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2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52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4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4</definedName>
    <definedName function="false" hidden="false" localSheetId="32" name="_xlnm.Print_Area" vbProcedure="false">'3.4'!$A$1:$L$194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12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4</definedName>
    <definedName function="false" hidden="false" localSheetId="36" name="_xlnm.Print_Area" vbProcedure="false">'5.1'!$A$1:$O$50</definedName>
    <definedName function="false" hidden="false" localSheetId="37" name="_xlnm.Print_Area" vbProcedure="false">'5.2'!$A$1:$N$50</definedName>
    <definedName function="false" hidden="false" localSheetId="38" name="_xlnm.Print_Area" vbProcedure="false">'5.3'!$A$1:$O$50</definedName>
    <definedName function="false" hidden="false" localSheetId="39" name="_xlnm.Print_Area" vbProcedure="false">'5.4'!$A$1:$O$44</definedName>
    <definedName function="false" hidden="false" localSheetId="40" name="_xlnm.Print_Area" vbProcedure="false">'5.5'!$A$1:$O$50</definedName>
    <definedName function="false" hidden="false" localSheetId="41" name="_xlnm.Print_Area" vbProcedure="false">'5.6'!$A$1:$O$51</definedName>
    <definedName function="false" hidden="false" localSheetId="42" name="_xlnm.Print_Area" vbProcedure="false">'5.7'!$A$1:$N$50</definedName>
    <definedName function="false" hidden="false" localSheetId="43" name="_xlnm.Print_Area" vbProcedure="false">'5.8'!$A$1:$O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3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3</t>
  </si>
  <si>
    <t xml:space="preserve"> </t>
  </si>
  <si>
    <t xml:space="preserve">Erscheinungsfolge: vierteljährlich</t>
  </si>
  <si>
    <t xml:space="preserve">Stand: November 2013</t>
  </si>
  <si>
    <t xml:space="preserve">Erschienen am 28. November 2013</t>
  </si>
  <si>
    <t xml:space="preserve">Artikelnummer: 581110913323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 1)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) Die neuen Bevölkerungszahlen auf Basis des Zensus 2011 (Ergebnis zum Stichtag 9. Mai 2011: 80 219 695 Einwohner) sowie zur Erwerbsbeteiligung </t>
  </si>
  <si>
    <t xml:space="preserve">werden – soweit verfügbar – mit der nächsten Generalrevision der Volkswirtschaftlichen Gesamtrechnungen im September 2014 in die Zeitreihen integriert. </t>
  </si>
  <si>
    <t xml:space="preserve">Die in dieser Tabelle ermittelten Angaben je Einwohner resultieren aus Daten der Bevölkerungsfortschreibung auf Grundlage früherer Zählungen.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 3)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Die neuen Bevölkerungszahlen auf Basis des Zensus 2011 (Ergebnis zum Stichtag 9. Mai 2011: 80 219 695 Einwohner) </t>
  </si>
  <si>
    <t xml:space="preserve">sowie zur Erwerbsbeteiligung werden – soweit verfügbar – mit der nächsten Generalrevision der Volkswirtschaftlichen Gesamtrechnungen im September </t>
  </si>
  <si>
    <t xml:space="preserve">2014 in die Zeitreihen integriert. Die in dieser Tabelle ermittelten Angaben je Einwohner resultieren aus Daten der Bevölkerungsfortschreibung auf</t>
  </si>
  <si>
    <t xml:space="preserve">Grundlage früherer Zählungen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 1)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 3)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 – 3) Die neuen Bevölkerungszahlen auf Basis des Zensus 2011 (Ergebnis zum Stichtag 9. Mai 2011: 80 219 695</t>
  </si>
  <si>
    <t xml:space="preserve">Einwohner) sowie zur Erwerbsbeteiligung werden – soweit verfügbar – mit der nächsten Generalrevision der Volkswirtschaftlichen Gesamtrechnungen</t>
  </si>
  <si>
    <t xml:space="preserve">im September 2014 in die Zeitreihen integriert. Die in dieser Tabelle ermittelten Angaben je Einwohner resultieren aus Daten der Bevölkerungs-</t>
  </si>
  <si>
    <t xml:space="preserve">fortschreibung auf Grundlage früherer Zählungen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2)</t>
  </si>
  <si>
    <t xml:space="preserve">Vorläufiger Wert: Griechenland (2008-2012), Kroatien (2011-2012)</t>
  </si>
  <si>
    <t xml:space="preserve">Quelle: Eurostat Datenbank (Database) und eigene Berechnung</t>
  </si>
  <si>
    <t xml:space="preserve">Stand: 24.08.2013</t>
  </si>
  <si>
    <t xml:space="preserve">5.2 Private Konsumausgaben in jeweiligen Preisen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Prognose: Spanien (2012), Türkei (2011-2012), die ehemalige jugoslawische Republik Mazedonien (2011-2012)</t>
  </si>
  <si>
    <t xml:space="preserve">Vorläufiger Wert: Griechenland (2008-2012), Kroatien (2010-2012), Malta (2002-2012)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2.05.2013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4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4</xdr:row>
      <xdr:rowOff>0</xdr:rowOff>
    </xdr:from>
    <xdr:to>
      <xdr:col>7</xdr:col>
      <xdr:colOff>2145600</xdr:colOff>
      <xdr:row>33</xdr:row>
      <xdr:rowOff>5688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411480" y="619200"/>
          <a:ext cx="698364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8"/>
      <c r="L9" s="108"/>
    </row>
    <row r="10" s="143" customFormat="true" ht="20.1" hidden="false" customHeight="true" outlineLevel="0" collapsed="false">
      <c r="A10" s="166"/>
      <c r="B10" s="167" t="s">
        <v>234</v>
      </c>
      <c r="C10" s="155"/>
      <c r="D10" s="155"/>
      <c r="E10" s="155"/>
      <c r="F10" s="155"/>
      <c r="G10" s="155"/>
      <c r="H10" s="155"/>
      <c r="I10" s="155"/>
      <c r="J10" s="155"/>
      <c r="K10" s="155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5"/>
    </row>
    <row r="12" s="89" customFormat="true" ht="12" hidden="true" customHeight="true" outlineLevel="0" collapsed="false">
      <c r="A12" s="168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8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8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8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8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8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8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8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8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8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8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8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8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9" t="n">
        <v>68.4467236684095</v>
      </c>
      <c r="I25" s="170" t="n">
        <v>13.1490067185612</v>
      </c>
      <c r="J25" s="171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9" t="n">
        <v>74.8428180620957</v>
      </c>
      <c r="I26" s="170" t="n">
        <v>13.5360974853888</v>
      </c>
      <c r="J26" s="171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9" t="n">
        <v>73.4870789933124</v>
      </c>
      <c r="I27" s="170" t="n">
        <v>12.8780763989179</v>
      </c>
      <c r="J27" s="171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9" t="n">
        <v>66.306766049632</v>
      </c>
      <c r="I28" s="170" t="n">
        <v>11.3082631409457</v>
      </c>
      <c r="J28" s="171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9" t="n">
        <v>72.4411606815145</v>
      </c>
      <c r="I29" s="170" t="n">
        <v>11.7614339798552</v>
      </c>
      <c r="J29" s="171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9" t="n">
        <v>74.5606869838582</v>
      </c>
      <c r="I30" s="170" t="n">
        <v>11.713236433244</v>
      </c>
      <c r="J30" s="171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9" t="n">
        <v>82.6054911474317</v>
      </c>
      <c r="I31" s="170" t="n">
        <v>12.5173966236405</v>
      </c>
      <c r="J31" s="171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9" t="n">
        <v>87.1333587503151</v>
      </c>
      <c r="I32" s="170" t="n">
        <v>12.7314734481671</v>
      </c>
      <c r="J32" s="171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9" t="n">
        <v>93.8514780792717</v>
      </c>
      <c r="I33" s="170" t="n">
        <v>13.0648409508688</v>
      </c>
      <c r="J33" s="171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9" t="n">
        <v>95.6567660268494</v>
      </c>
      <c r="I34" s="170" t="n">
        <v>12.5210637792963</v>
      </c>
      <c r="J34" s="171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9" t="n">
        <v>113.736317230271</v>
      </c>
      <c r="I35" s="170" t="n">
        <v>13.6875649932934</v>
      </c>
      <c r="J35" s="171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2" t="n">
        <v>120.279999999999</v>
      </c>
      <c r="I36" s="173" t="n">
        <v>13.50277285076</v>
      </c>
      <c r="J36" s="174" t="n">
        <v>13753</v>
      </c>
      <c r="K36" s="155"/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75"/>
      <c r="I37" s="176"/>
      <c r="J37" s="177"/>
      <c r="K37" s="155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5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8"/>
      <c r="I39" s="179"/>
      <c r="J39" s="180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8"/>
      <c r="I40" s="179"/>
      <c r="J40" s="180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8"/>
      <c r="I41" s="179"/>
      <c r="J41" s="180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8"/>
      <c r="I42" s="179"/>
      <c r="J42" s="180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8"/>
      <c r="I43" s="179"/>
      <c r="J43" s="180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8"/>
      <c r="I44" s="179"/>
      <c r="J44" s="180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9" t="n">
        <v>131.87</v>
      </c>
      <c r="I45" s="170" t="n">
        <v>12.9995465389089</v>
      </c>
      <c r="J45" s="171" t="n">
        <v>12567</v>
      </c>
      <c r="K45" s="133"/>
      <c r="L45" s="158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9" t="n">
        <v>139.93</v>
      </c>
      <c r="I46" s="170" t="n">
        <v>12.8409132621224</v>
      </c>
      <c r="J46" s="171" t="n">
        <v>13375</v>
      </c>
      <c r="K46" s="133"/>
      <c r="L46" s="158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9" t="n">
        <v>138</v>
      </c>
      <c r="I47" s="170" t="n">
        <v>12.2437029216314</v>
      </c>
      <c r="J47" s="171" t="n">
        <v>13794</v>
      </c>
      <c r="K47" s="133"/>
      <c r="L47" s="158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9" t="n">
        <v>135.43</v>
      </c>
      <c r="I48" s="170" t="n">
        <v>11.5932476159496</v>
      </c>
      <c r="J48" s="171" t="n">
        <v>14239</v>
      </c>
      <c r="K48" s="133"/>
      <c r="L48" s="158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9" t="n">
        <v>134.58</v>
      </c>
      <c r="I49" s="170" t="n">
        <v>11.2051954539778</v>
      </c>
      <c r="J49" s="171" t="n">
        <v>14580</v>
      </c>
      <c r="K49" s="133"/>
      <c r="L49" s="158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9" t="n">
        <v>131.24</v>
      </c>
      <c r="I50" s="170" t="n">
        <v>10.7584352559268</v>
      </c>
      <c r="J50" s="171" t="n">
        <v>14808</v>
      </c>
      <c r="K50" s="133"/>
      <c r="L50" s="158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9" t="n">
        <v>127.86</v>
      </c>
      <c r="I51" s="170" t="n">
        <v>10.3222785545904</v>
      </c>
      <c r="J51" s="171" t="n">
        <v>15008</v>
      </c>
      <c r="K51" s="133"/>
      <c r="L51" s="158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9" t="n">
        <v>129.71</v>
      </c>
      <c r="I52" s="170" t="n">
        <v>10.2956701194587</v>
      </c>
      <c r="J52" s="171" t="n">
        <v>15253</v>
      </c>
      <c r="K52" s="133"/>
      <c r="L52" s="158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9" t="n">
        <v>124.03</v>
      </c>
      <c r="I53" s="170" t="n">
        <v>9.64545956497053</v>
      </c>
      <c r="J53" s="171" t="n">
        <v>15577</v>
      </c>
      <c r="K53" s="135"/>
      <c r="L53" s="158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9" t="n">
        <v>123.66</v>
      </c>
      <c r="I54" s="170" t="n">
        <v>9.377417153257</v>
      </c>
      <c r="J54" s="171" t="n">
        <v>15826</v>
      </c>
      <c r="K54" s="135"/>
      <c r="L54" s="158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9" t="n">
        <v>130.17</v>
      </c>
      <c r="I55" s="170" t="n">
        <v>9.54605456145496</v>
      </c>
      <c r="J55" s="171" t="n">
        <v>16368</v>
      </c>
      <c r="K55" s="135"/>
      <c r="L55" s="158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9" t="n">
        <v>138.9</v>
      </c>
      <c r="I56" s="170" t="n">
        <v>10.0690115115841</v>
      </c>
      <c r="J56" s="171" t="n">
        <v>16528</v>
      </c>
      <c r="K56" s="135"/>
      <c r="L56" s="158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9" t="n">
        <v>147.31</v>
      </c>
      <c r="I57" s="170" t="n">
        <v>10.4340496663881</v>
      </c>
      <c r="J57" s="171" t="n">
        <v>16900</v>
      </c>
      <c r="K57" s="135"/>
      <c r="L57" s="158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9" t="n">
        <v>151.83</v>
      </c>
      <c r="I58" s="170" t="n">
        <v>10.5772446079251</v>
      </c>
      <c r="J58" s="171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9" t="n">
        <v>156.87</v>
      </c>
      <c r="I59" s="170" t="n">
        <v>10.7162619120811</v>
      </c>
      <c r="J59" s="171" t="n">
        <v>17561</v>
      </c>
      <c r="K59" s="135"/>
      <c r="L59" s="158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9" t="n">
        <v>162.489999999999</v>
      </c>
      <c r="I60" s="170" t="n">
        <v>10.8180262711131</v>
      </c>
      <c r="J60" s="171" t="n">
        <v>17975</v>
      </c>
      <c r="K60" s="135"/>
      <c r="L60" s="158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9" t="n">
        <v>168.07</v>
      </c>
      <c r="I61" s="170" t="n">
        <v>11.0224291710388</v>
      </c>
      <c r="J61" s="171" t="n">
        <v>18263</v>
      </c>
      <c r="K61" s="135"/>
      <c r="L61" s="158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9" t="n">
        <v>180.27</v>
      </c>
      <c r="I62" s="170" t="n">
        <v>11.482970144405</v>
      </c>
      <c r="J62" s="171" t="n">
        <v>18768</v>
      </c>
      <c r="K62" s="135"/>
      <c r="L62" s="158"/>
    </row>
    <row r="63" customFormat="false" ht="11.1" hidden="false" customHeight="true" outlineLevel="0" collapsed="false">
      <c r="A63" s="121" t="n">
        <v>2009</v>
      </c>
      <c r="B63" s="122" t="n">
        <v>1534.29</v>
      </c>
      <c r="C63" s="122" t="n">
        <v>1392.57</v>
      </c>
      <c r="D63" s="122" t="n">
        <v>1837.81</v>
      </c>
      <c r="E63" s="122" t="n">
        <v>1696.09</v>
      </c>
      <c r="F63" s="122" t="n">
        <v>28.56</v>
      </c>
      <c r="G63" s="122" t="n">
        <v>1562.85</v>
      </c>
      <c r="H63" s="169" t="n">
        <v>170.28</v>
      </c>
      <c r="I63" s="170" t="n">
        <v>10.8954794126116</v>
      </c>
      <c r="J63" s="171" t="n">
        <v>18739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80.83</v>
      </c>
      <c r="C64" s="122" t="n">
        <v>1435.09</v>
      </c>
      <c r="D64" s="122" t="n">
        <v>1893.72</v>
      </c>
      <c r="E64" s="122" t="n">
        <v>1747.98</v>
      </c>
      <c r="F64" s="122" t="n">
        <v>29.11</v>
      </c>
      <c r="G64" s="122" t="n">
        <v>1609.94</v>
      </c>
      <c r="H64" s="169" t="n">
        <v>174.85</v>
      </c>
      <c r="I64" s="170" t="n">
        <v>10.8606531920444</v>
      </c>
      <c r="J64" s="171" t="n">
        <v>19336</v>
      </c>
      <c r="K64" s="135"/>
      <c r="L64" s="158"/>
    </row>
    <row r="65" customFormat="false" ht="11.1" hidden="false" customHeight="true" outlineLevel="0" collapsed="false">
      <c r="A65" s="121" t="n">
        <v>2011</v>
      </c>
      <c r="B65" s="122" t="n">
        <v>1641.54</v>
      </c>
      <c r="C65" s="122" t="n">
        <v>1498.35</v>
      </c>
      <c r="D65" s="122" t="n">
        <v>1961.18</v>
      </c>
      <c r="E65" s="122" t="n">
        <v>1817.99</v>
      </c>
      <c r="F65" s="122" t="n">
        <v>30.45</v>
      </c>
      <c r="G65" s="122" t="n">
        <v>1671.99</v>
      </c>
      <c r="H65" s="169" t="n">
        <v>173.64</v>
      </c>
      <c r="I65" s="170" t="n">
        <v>10.3852295767319</v>
      </c>
      <c r="J65" s="171" t="n">
        <v>20073</v>
      </c>
      <c r="K65" s="135"/>
      <c r="L65" s="158"/>
    </row>
    <row r="66" customFormat="false" ht="11.1" hidden="false" customHeight="true" outlineLevel="0" collapsed="false">
      <c r="A66" s="121" t="n">
        <v>2012</v>
      </c>
      <c r="B66" s="122" t="n">
        <v>1679.88</v>
      </c>
      <c r="C66" s="122" t="n">
        <v>1533.87</v>
      </c>
      <c r="D66" s="122" t="n">
        <v>2008.02</v>
      </c>
      <c r="E66" s="122" t="n">
        <v>1862.01</v>
      </c>
      <c r="F66" s="122" t="n">
        <v>30.45</v>
      </c>
      <c r="G66" s="122" t="n">
        <v>1710.33</v>
      </c>
      <c r="H66" s="169" t="n">
        <v>176.46</v>
      </c>
      <c r="I66" s="170" t="n">
        <v>10.3173071863325</v>
      </c>
      <c r="J66" s="171" t="n">
        <v>20507</v>
      </c>
      <c r="K66" s="135"/>
      <c r="L66" s="158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9" t="n">
        <v>0</v>
      </c>
      <c r="I67" s="170" t="e">
        <f aca="false"/>
        <v>#DIV/0!</v>
      </c>
      <c r="J67" s="171" t="e">
        <f aca="false"/>
        <v>#DIV/0!</v>
      </c>
      <c r="K67" s="135"/>
      <c r="L67" s="158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9"/>
      <c r="I68" s="170"/>
      <c r="J68" s="171"/>
      <c r="K68" s="135"/>
      <c r="L68" s="158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9"/>
      <c r="I69" s="170"/>
      <c r="J69" s="171"/>
      <c r="K69" s="135"/>
      <c r="L69" s="158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9"/>
      <c r="I70" s="170"/>
      <c r="J70" s="171"/>
      <c r="K70" s="135"/>
      <c r="L70" s="158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9"/>
      <c r="I71" s="170"/>
      <c r="J71" s="171"/>
      <c r="K71" s="135"/>
      <c r="L71" s="158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9"/>
      <c r="I72" s="170"/>
      <c r="J72" s="171"/>
      <c r="K72" s="135"/>
      <c r="L72" s="158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9"/>
      <c r="I73" s="170"/>
      <c r="J73" s="171"/>
      <c r="K73" s="135"/>
      <c r="L73" s="158"/>
    </row>
    <row r="74" customFormat="false" ht="11.1" hidden="false" customHeight="true" outlineLevel="0" collapsed="false">
      <c r="A74" s="160"/>
      <c r="B74" s="133"/>
      <c r="C74" s="133"/>
      <c r="D74" s="133"/>
      <c r="E74" s="133"/>
      <c r="F74" s="133"/>
      <c r="G74" s="133"/>
      <c r="H74" s="133"/>
      <c r="I74" s="133"/>
      <c r="J74" s="171"/>
      <c r="K74" s="135"/>
    </row>
    <row r="75" customFormat="false" ht="11.1" hidden="false" customHeight="true" outlineLevel="0" collapsed="false">
      <c r="A75" s="181" t="s">
        <v>274</v>
      </c>
      <c r="B75" s="133"/>
      <c r="C75" s="133"/>
      <c r="D75" s="133"/>
      <c r="E75" s="133"/>
      <c r="F75" s="133"/>
      <c r="G75" s="133"/>
      <c r="H75" s="133"/>
      <c r="I75" s="133"/>
      <c r="J75" s="171"/>
      <c r="K75" s="135"/>
    </row>
    <row r="76" customFormat="false" ht="11.1" hidden="false" customHeight="true" outlineLevel="0" collapsed="false">
      <c r="A76" s="182" t="s">
        <v>275</v>
      </c>
      <c r="B76" s="133"/>
      <c r="C76" s="133"/>
      <c r="D76" s="133"/>
      <c r="E76" s="133"/>
      <c r="F76" s="133"/>
      <c r="G76" s="133"/>
      <c r="H76" s="133"/>
      <c r="I76" s="133"/>
      <c r="J76" s="171"/>
      <c r="K76" s="135"/>
    </row>
    <row r="77" customFormat="false" ht="11.1" hidden="false" customHeight="true" outlineLevel="0" collapsed="false">
      <c r="A77" s="182" t="s">
        <v>276</v>
      </c>
      <c r="B77" s="133"/>
      <c r="C77" s="133"/>
      <c r="D77" s="133"/>
      <c r="E77" s="133"/>
      <c r="F77" s="133"/>
      <c r="G77" s="133"/>
      <c r="H77" s="133"/>
      <c r="I77" s="133"/>
      <c r="J77" s="171"/>
      <c r="K77" s="135"/>
    </row>
    <row r="78" customFormat="false" ht="11.1" hidden="false" customHeight="true" outlineLevel="0" collapsed="false">
      <c r="A78" s="183" t="s">
        <v>277</v>
      </c>
      <c r="B78" s="133"/>
      <c r="C78" s="133"/>
      <c r="D78" s="133"/>
      <c r="E78" s="133"/>
      <c r="F78" s="133"/>
      <c r="G78" s="133"/>
      <c r="H78" s="133"/>
      <c r="I78" s="133"/>
      <c r="J78" s="171"/>
      <c r="K78" s="135"/>
    </row>
    <row r="79" customFormat="false" ht="10.5" hidden="false" customHeight="true" outlineLevel="0" collapsed="false">
      <c r="A79" s="144" t="s">
        <v>278</v>
      </c>
      <c r="B79" s="133"/>
      <c r="C79" s="133"/>
      <c r="D79" s="133"/>
      <c r="E79" s="133"/>
      <c r="F79" s="133"/>
      <c r="G79" s="133"/>
      <c r="H79" s="133"/>
      <c r="I79" s="133"/>
      <c r="J79" s="171"/>
      <c r="K79" s="135"/>
    </row>
    <row r="80" customFormat="false" ht="10.5" hidden="false" customHeight="true" outlineLevel="0" collapsed="false">
      <c r="A80" s="135" t="s">
        <v>279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80</v>
      </c>
    </row>
    <row r="3" s="95" customFormat="true" ht="15.95" hidden="true" customHeight="true" outlineLevel="0" collapsed="false">
      <c r="A3" s="184"/>
    </row>
    <row r="4" s="95" customFormat="true" ht="15.95" hidden="tru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35" customFormat="true" ht="15" hidden="false" customHeight="true" outlineLevel="0" collapsed="false">
      <c r="A6" s="99" t="s">
        <v>221</v>
      </c>
      <c r="B6" s="100" t="s">
        <v>281</v>
      </c>
      <c r="C6" s="100" t="s">
        <v>282</v>
      </c>
      <c r="D6" s="100" t="s">
        <v>283</v>
      </c>
      <c r="E6" s="101" t="s">
        <v>284</v>
      </c>
      <c r="F6" s="101"/>
      <c r="G6" s="101"/>
      <c r="H6" s="100" t="s">
        <v>285</v>
      </c>
      <c r="I6" s="139" t="s">
        <v>225</v>
      </c>
      <c r="J6" s="139"/>
      <c r="K6" s="139"/>
      <c r="L6" s="183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6</v>
      </c>
      <c r="F7" s="100" t="s">
        <v>287</v>
      </c>
      <c r="G7" s="100" t="s">
        <v>288</v>
      </c>
      <c r="H7" s="100"/>
      <c r="I7" s="107" t="s">
        <v>281</v>
      </c>
      <c r="J7" s="107" t="s">
        <v>289</v>
      </c>
      <c r="K7" s="107" t="s">
        <v>290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91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5" customFormat="true" ht="20.1" hidden="false" customHeight="true" outlineLevel="0" collapsed="false">
      <c r="A10" s="110"/>
      <c r="B10" s="167" t="s">
        <v>234</v>
      </c>
    </row>
    <row r="11" s="155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1" t="n">
        <v>690</v>
      </c>
      <c r="J15" s="171" t="n">
        <v>591</v>
      </c>
      <c r="K15" s="171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1" t="n">
        <v>770</v>
      </c>
      <c r="J16" s="171" t="n">
        <v>657</v>
      </c>
      <c r="K16" s="171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1" t="n">
        <v>843</v>
      </c>
      <c r="J17" s="171" t="n">
        <v>715</v>
      </c>
      <c r="K17" s="171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1" t="n">
        <v>943</v>
      </c>
      <c r="J18" s="171" t="n">
        <v>794</v>
      </c>
      <c r="K18" s="171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1" t="n">
        <v>1048</v>
      </c>
      <c r="J19" s="171" t="n">
        <v>878</v>
      </c>
      <c r="K19" s="171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1" t="n">
        <v>1121</v>
      </c>
      <c r="J20" s="171" t="n">
        <v>932</v>
      </c>
      <c r="K20" s="171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1" t="n">
        <v>1209</v>
      </c>
      <c r="J21" s="171" t="n">
        <v>997</v>
      </c>
      <c r="K21" s="171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1" t="n">
        <v>1287</v>
      </c>
      <c r="J22" s="171" t="n">
        <v>1064</v>
      </c>
      <c r="K22" s="171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1" t="n">
        <v>1355</v>
      </c>
      <c r="J23" s="171" t="n">
        <v>1118</v>
      </c>
      <c r="K23" s="171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1" t="n">
        <v>1432</v>
      </c>
      <c r="J24" s="171" t="n">
        <v>1179</v>
      </c>
      <c r="K24" s="171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1" t="n">
        <v>1527</v>
      </c>
      <c r="J25" s="171" t="n">
        <v>1255</v>
      </c>
      <c r="K25" s="171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1" t="n">
        <v>1597</v>
      </c>
      <c r="J26" s="171" t="n">
        <v>1313</v>
      </c>
      <c r="K26" s="171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1" t="n">
        <v>1660</v>
      </c>
      <c r="J27" s="171" t="n">
        <v>1361</v>
      </c>
      <c r="K27" s="171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1" t="n">
        <v>1712</v>
      </c>
      <c r="J28" s="171" t="n">
        <v>1398</v>
      </c>
      <c r="K28" s="171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1" t="n">
        <v>1761</v>
      </c>
      <c r="J29" s="171" t="n">
        <v>1433</v>
      </c>
      <c r="K29" s="171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1" t="n">
        <v>1804</v>
      </c>
      <c r="J30" s="171" t="n">
        <v>1468</v>
      </c>
      <c r="K30" s="171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1" t="n">
        <v>1861</v>
      </c>
      <c r="J31" s="171" t="n">
        <v>1515</v>
      </c>
      <c r="K31" s="171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1" t="n">
        <v>1914</v>
      </c>
      <c r="J32" s="171" t="n">
        <v>1558</v>
      </c>
      <c r="K32" s="171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1" t="n">
        <v>1963</v>
      </c>
      <c r="J33" s="171" t="n">
        <v>1598</v>
      </c>
      <c r="K33" s="171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1" t="n">
        <v>2013</v>
      </c>
      <c r="J34" s="171" t="n">
        <v>1641</v>
      </c>
      <c r="K34" s="171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1" t="n">
        <v>2106</v>
      </c>
      <c r="J35" s="171" t="n">
        <v>1717</v>
      </c>
      <c r="K35" s="171" t="n">
        <v>1207</v>
      </c>
    </row>
    <row r="36" s="155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4" t="n">
        <v>2235</v>
      </c>
      <c r="J36" s="174" t="n">
        <v>1822</v>
      </c>
      <c r="K36" s="174" t="n">
        <v>1247</v>
      </c>
    </row>
    <row r="37" s="155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77"/>
      <c r="J37" s="177"/>
      <c r="K37" s="177"/>
    </row>
    <row r="38" s="155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80"/>
      <c r="J42" s="180"/>
      <c r="K42" s="18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80"/>
      <c r="J43" s="180"/>
      <c r="K43" s="18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80"/>
      <c r="J44" s="180"/>
      <c r="K44" s="180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1" t="n">
        <v>2038</v>
      </c>
      <c r="J45" s="171" t="n">
        <v>1675</v>
      </c>
      <c r="K45" s="171" t="n">
        <v>1174</v>
      </c>
      <c r="L45" s="165"/>
      <c r="M45" s="165"/>
      <c r="N45" s="165"/>
      <c r="O45" s="165"/>
      <c r="P45" s="165"/>
      <c r="Q45" s="165"/>
      <c r="R45" s="165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1" t="n">
        <v>2248</v>
      </c>
      <c r="J46" s="171" t="n">
        <v>1846</v>
      </c>
      <c r="K46" s="171" t="n">
        <v>1274</v>
      </c>
      <c r="L46" s="165"/>
      <c r="M46" s="165"/>
      <c r="N46" s="165"/>
      <c r="O46" s="165"/>
      <c r="P46" s="165"/>
      <c r="Q46" s="165"/>
      <c r="R46" s="165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1" t="n">
        <v>2339</v>
      </c>
      <c r="J47" s="171" t="n">
        <v>1925</v>
      </c>
      <c r="K47" s="171" t="n">
        <v>1332</v>
      </c>
      <c r="L47" s="165"/>
      <c r="M47" s="165"/>
      <c r="N47" s="165"/>
      <c r="O47" s="165"/>
      <c r="P47" s="165"/>
      <c r="Q47" s="165"/>
      <c r="R47" s="165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1" t="n">
        <v>2406</v>
      </c>
      <c r="J48" s="171" t="n">
        <v>1961</v>
      </c>
      <c r="K48" s="171" t="n">
        <v>1334</v>
      </c>
      <c r="L48" s="165"/>
      <c r="M48" s="165"/>
      <c r="N48" s="165"/>
      <c r="O48" s="165"/>
      <c r="P48" s="165"/>
      <c r="Q48" s="165"/>
      <c r="R48" s="165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1" t="n">
        <v>2488</v>
      </c>
      <c r="J49" s="171" t="n">
        <v>2018</v>
      </c>
      <c r="K49" s="171" t="n">
        <v>1341</v>
      </c>
      <c r="L49" s="165"/>
      <c r="M49" s="165"/>
      <c r="N49" s="165"/>
      <c r="O49" s="165"/>
      <c r="P49" s="165"/>
      <c r="Q49" s="165"/>
      <c r="R49" s="165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1" t="n">
        <v>2515</v>
      </c>
      <c r="J50" s="171" t="n">
        <v>2042</v>
      </c>
      <c r="K50" s="171" t="n">
        <v>1359</v>
      </c>
      <c r="L50" s="165"/>
      <c r="M50" s="165"/>
      <c r="N50" s="165"/>
      <c r="O50" s="165"/>
      <c r="P50" s="165"/>
      <c r="Q50" s="165"/>
      <c r="R50" s="165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1" t="n">
        <v>2531</v>
      </c>
      <c r="J51" s="171" t="n">
        <v>2043</v>
      </c>
      <c r="K51" s="171" t="n">
        <v>1342</v>
      </c>
      <c r="L51" s="165"/>
      <c r="M51" s="165"/>
      <c r="N51" s="165"/>
      <c r="O51" s="165"/>
      <c r="P51" s="165"/>
      <c r="Q51" s="165"/>
      <c r="R51" s="165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1" t="n">
        <v>2554</v>
      </c>
      <c r="J52" s="171" t="n">
        <v>2060</v>
      </c>
      <c r="K52" s="171" t="n">
        <v>1354</v>
      </c>
      <c r="L52" s="165"/>
      <c r="M52" s="165"/>
      <c r="N52" s="165"/>
      <c r="O52" s="165"/>
      <c r="P52" s="165"/>
      <c r="Q52" s="165"/>
      <c r="R52" s="165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1" t="n">
        <v>2578</v>
      </c>
      <c r="J53" s="171" t="n">
        <v>2086</v>
      </c>
      <c r="K53" s="171" t="n">
        <v>1377</v>
      </c>
      <c r="M53" s="165"/>
      <c r="N53" s="165"/>
      <c r="O53" s="165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1" t="n">
        <v>2626</v>
      </c>
      <c r="J54" s="171" t="n">
        <v>2114</v>
      </c>
      <c r="K54" s="171" t="n">
        <v>1411</v>
      </c>
      <c r="M54" s="165"/>
      <c r="N54" s="165"/>
      <c r="O54" s="165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1" t="n">
        <v>2670</v>
      </c>
      <c r="J55" s="171" t="n">
        <v>2156</v>
      </c>
      <c r="K55" s="171" t="n">
        <v>1456</v>
      </c>
      <c r="M55" s="165"/>
      <c r="N55" s="165"/>
      <c r="O55" s="165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1" t="n">
        <v>2706</v>
      </c>
      <c r="J56" s="171" t="n">
        <v>2187</v>
      </c>
      <c r="K56" s="171" t="n">
        <v>1475</v>
      </c>
      <c r="M56" s="165"/>
      <c r="N56" s="165"/>
      <c r="O56" s="165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1" t="n">
        <v>2744</v>
      </c>
      <c r="J57" s="171" t="n">
        <v>2211</v>
      </c>
      <c r="K57" s="171" t="n">
        <v>1479</v>
      </c>
      <c r="M57" s="165"/>
      <c r="N57" s="165"/>
      <c r="O57" s="165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1" t="n">
        <v>2754</v>
      </c>
      <c r="J58" s="171" t="n">
        <v>2223</v>
      </c>
      <c r="K58" s="171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1" t="n">
        <v>2752</v>
      </c>
      <c r="J59" s="171" t="n">
        <v>2230</v>
      </c>
      <c r="K59" s="171" t="n">
        <v>1513</v>
      </c>
      <c r="M59" s="165"/>
      <c r="N59" s="165"/>
      <c r="O59" s="165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1" t="n">
        <v>2780</v>
      </c>
      <c r="J60" s="171" t="n">
        <v>2248</v>
      </c>
      <c r="K60" s="171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1" t="n">
        <v>2803</v>
      </c>
      <c r="J61" s="171" t="n">
        <v>2281</v>
      </c>
      <c r="K61" s="171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1" t="n">
        <v>2861</v>
      </c>
      <c r="J62" s="171" t="n">
        <v>2333</v>
      </c>
      <c r="K62" s="171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27</v>
      </c>
      <c r="C63" s="122" t="n">
        <v>229.45</v>
      </c>
      <c r="D63" s="122" t="n">
        <v>1003.82</v>
      </c>
      <c r="E63" s="122" t="n">
        <v>336.14</v>
      </c>
      <c r="F63" s="122" t="n">
        <v>173.56</v>
      </c>
      <c r="G63" s="122" t="n">
        <v>162.58</v>
      </c>
      <c r="H63" s="122" t="n">
        <v>667.68</v>
      </c>
      <c r="I63" s="171" t="n">
        <v>2866</v>
      </c>
      <c r="J63" s="171" t="n">
        <v>2333</v>
      </c>
      <c r="K63" s="171" t="n">
        <v>1552</v>
      </c>
    </row>
    <row r="64" s="135" customFormat="true" ht="14.1" hidden="false" customHeight="true" outlineLevel="0" collapsed="false">
      <c r="A64" s="121" t="n">
        <v>2010</v>
      </c>
      <c r="B64" s="122" t="n">
        <v>1270.38</v>
      </c>
      <c r="C64" s="122" t="n">
        <v>237.14</v>
      </c>
      <c r="D64" s="122" t="n">
        <v>1033.24</v>
      </c>
      <c r="E64" s="122" t="n">
        <v>336.51</v>
      </c>
      <c r="F64" s="122" t="n">
        <v>179.67</v>
      </c>
      <c r="G64" s="122" t="n">
        <v>156.84</v>
      </c>
      <c r="H64" s="122" t="n">
        <v>696.73</v>
      </c>
      <c r="I64" s="171" t="n">
        <v>2935</v>
      </c>
      <c r="J64" s="171" t="n">
        <v>2387</v>
      </c>
      <c r="K64" s="171" t="n">
        <v>1610</v>
      </c>
      <c r="M64" s="165"/>
      <c r="N64" s="165"/>
      <c r="O64" s="165"/>
    </row>
    <row r="65" s="135" customFormat="true" ht="11.1" hidden="false" customHeight="true" outlineLevel="0" collapsed="false">
      <c r="A65" s="121" t="n">
        <v>2011</v>
      </c>
      <c r="B65" s="122" t="n">
        <v>1325.92</v>
      </c>
      <c r="C65" s="122" t="n">
        <v>244.27</v>
      </c>
      <c r="D65" s="122" t="n">
        <v>1081.65</v>
      </c>
      <c r="E65" s="122" t="n">
        <v>358.29</v>
      </c>
      <c r="F65" s="122" t="n">
        <v>189.8</v>
      </c>
      <c r="G65" s="122" t="n">
        <v>168.49</v>
      </c>
      <c r="H65" s="122" t="n">
        <v>723.36</v>
      </c>
      <c r="I65" s="171" t="n">
        <v>3023</v>
      </c>
      <c r="J65" s="171" t="n">
        <v>2466</v>
      </c>
      <c r="K65" s="171" t="n">
        <v>1649</v>
      </c>
      <c r="M65" s="165"/>
      <c r="N65" s="165"/>
      <c r="O65" s="165"/>
    </row>
    <row r="66" s="135" customFormat="true" ht="11.1" hidden="false" customHeight="true" outlineLevel="0" collapsed="false">
      <c r="A66" s="121" t="n">
        <v>2012</v>
      </c>
      <c r="B66" s="122" t="n">
        <v>1377.63</v>
      </c>
      <c r="C66" s="122" t="n">
        <v>250.99</v>
      </c>
      <c r="D66" s="122" t="n">
        <v>1126.64</v>
      </c>
      <c r="E66" s="122" t="n">
        <v>374.75</v>
      </c>
      <c r="F66" s="122" t="n">
        <v>196.63</v>
      </c>
      <c r="G66" s="122" t="n">
        <v>178.12</v>
      </c>
      <c r="H66" s="122" t="n">
        <v>751.89</v>
      </c>
      <c r="I66" s="171" t="n">
        <v>3103</v>
      </c>
      <c r="J66" s="171" t="n">
        <v>2538</v>
      </c>
      <c r="K66" s="171" t="n">
        <v>1694</v>
      </c>
      <c r="M66" s="165"/>
      <c r="N66" s="165"/>
      <c r="O66" s="165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1"/>
      <c r="J67" s="171"/>
      <c r="K67" s="171"/>
      <c r="M67" s="165"/>
      <c r="N67" s="165"/>
      <c r="O67" s="165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1"/>
      <c r="J68" s="171"/>
      <c r="K68" s="171"/>
      <c r="M68" s="165"/>
      <c r="N68" s="165"/>
      <c r="O68" s="165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1"/>
      <c r="J69" s="171"/>
      <c r="K69" s="171"/>
      <c r="M69" s="165"/>
      <c r="N69" s="165"/>
      <c r="O69" s="165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1"/>
      <c r="J70" s="171"/>
      <c r="K70" s="171"/>
      <c r="M70" s="165"/>
      <c r="N70" s="165"/>
      <c r="O70" s="165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1"/>
      <c r="J71" s="171"/>
      <c r="K71" s="171"/>
      <c r="M71" s="165"/>
      <c r="N71" s="165"/>
      <c r="O71" s="165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1"/>
      <c r="J72" s="171"/>
      <c r="K72" s="171"/>
      <c r="M72" s="165"/>
      <c r="N72" s="165"/>
      <c r="O72" s="165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1"/>
      <c r="J73" s="171"/>
      <c r="K73" s="171"/>
      <c r="M73" s="165"/>
      <c r="N73" s="165"/>
      <c r="O73" s="165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1"/>
      <c r="J74" s="171"/>
      <c r="K74" s="171"/>
      <c r="M74" s="165"/>
      <c r="N74" s="165"/>
      <c r="O74" s="165"/>
    </row>
    <row r="75" s="135" customFormat="true" ht="11.1" hidden="false" customHeight="true" outlineLevel="0" collapsed="false">
      <c r="A75" s="159" t="s">
        <v>292</v>
      </c>
    </row>
    <row r="76" s="135" customFormat="true" ht="11.1" hidden="false" customHeight="true" outlineLevel="0" collapsed="false">
      <c r="A76" s="135" t="s">
        <v>293</v>
      </c>
    </row>
    <row r="77" s="135" customFormat="true" ht="11.1" hidden="false" customHeight="true" outlineLevel="0" collapsed="false">
      <c r="A77" s="135" t="s">
        <v>294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7"/>
      <c r="J78" s="187"/>
      <c r="K78" s="187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7"/>
      <c r="J79" s="187"/>
      <c r="K79" s="187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5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</row>
    <row r="7" s="135" customFormat="true" ht="15" hidden="false" customHeight="true" outlineLevel="0" collapsed="false">
      <c r="A7" s="99" t="s">
        <v>221</v>
      </c>
      <c r="B7" s="100" t="s">
        <v>290</v>
      </c>
      <c r="C7" s="188" t="s">
        <v>296</v>
      </c>
      <c r="D7" s="188"/>
      <c r="E7" s="188"/>
      <c r="F7" s="100" t="s">
        <v>297</v>
      </c>
      <c r="G7" s="189" t="s">
        <v>298</v>
      </c>
      <c r="H7" s="100" t="s">
        <v>299</v>
      </c>
      <c r="I7" s="100" t="s">
        <v>300</v>
      </c>
      <c r="J7" s="104" t="s">
        <v>301</v>
      </c>
      <c r="K7" s="183"/>
    </row>
    <row r="8" s="135" customFormat="true" ht="65.1" hidden="false" customHeight="true" outlineLevel="0" collapsed="false">
      <c r="A8" s="99"/>
      <c r="B8" s="100"/>
      <c r="C8" s="190" t="s">
        <v>302</v>
      </c>
      <c r="D8" s="190" t="s">
        <v>303</v>
      </c>
      <c r="E8" s="190" t="s">
        <v>304</v>
      </c>
      <c r="F8" s="100"/>
      <c r="G8" s="189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9"/>
      <c r="B10" s="150" t="s">
        <v>234</v>
      </c>
      <c r="C10" s="151"/>
      <c r="D10" s="151"/>
      <c r="E10" s="151"/>
      <c r="F10" s="151"/>
      <c r="G10" s="151"/>
      <c r="H10" s="151"/>
      <c r="I10" s="151"/>
      <c r="J10" s="151"/>
    </row>
    <row r="11" s="135" customFormat="true" ht="12" hidden="true" customHeight="true" outlineLevel="0" collapsed="false">
      <c r="A11" s="116"/>
      <c r="B11" s="152"/>
      <c r="C11" s="152"/>
      <c r="D11" s="152"/>
      <c r="E11" s="152"/>
      <c r="F11" s="152"/>
      <c r="G11" s="152"/>
      <c r="H11" s="152"/>
      <c r="I11" s="152"/>
      <c r="J11" s="152"/>
    </row>
    <row r="12" s="135" customFormat="true" ht="12" hidden="true" customHeight="true" outlineLevel="0" collapsed="false">
      <c r="A12" s="116"/>
      <c r="B12" s="152"/>
      <c r="C12" s="152"/>
      <c r="D12" s="152"/>
      <c r="E12" s="152"/>
      <c r="F12" s="152"/>
      <c r="G12" s="152"/>
      <c r="H12" s="152"/>
      <c r="I12" s="152"/>
      <c r="J12" s="152"/>
    </row>
    <row r="13" s="135" customFormat="true" ht="12" hidden="true" customHeight="true" outlineLevel="0" collapsed="false">
      <c r="A13" s="116"/>
      <c r="B13" s="152"/>
      <c r="C13" s="152"/>
      <c r="D13" s="152"/>
      <c r="E13" s="152"/>
      <c r="F13" s="152"/>
      <c r="G13" s="152"/>
      <c r="H13" s="152"/>
      <c r="I13" s="152"/>
      <c r="J13" s="152"/>
    </row>
    <row r="14" s="135" customFormat="true" ht="12" hidden="true" customHeight="true" outlineLevel="0" collapsed="false">
      <c r="A14" s="116"/>
      <c r="B14" s="152"/>
      <c r="C14" s="152"/>
      <c r="D14" s="152"/>
      <c r="E14" s="152"/>
      <c r="F14" s="152"/>
      <c r="G14" s="152"/>
      <c r="H14" s="152"/>
      <c r="I14" s="152"/>
      <c r="J14" s="152"/>
    </row>
    <row r="15" s="135" customFormat="true" ht="18" hidden="true" customHeight="true" outlineLevel="0" collapsed="false">
      <c r="A15" s="116"/>
      <c r="B15" s="152"/>
      <c r="C15" s="152"/>
      <c r="D15" s="152"/>
      <c r="E15" s="152"/>
      <c r="F15" s="152"/>
      <c r="G15" s="152"/>
      <c r="H15" s="152"/>
      <c r="I15" s="152"/>
      <c r="J15" s="152"/>
    </row>
    <row r="16" s="135" customFormat="true" ht="12" hidden="true" customHeight="true" outlineLevel="0" collapsed="false">
      <c r="A16" s="116"/>
      <c r="B16" s="152"/>
      <c r="C16" s="152"/>
      <c r="D16" s="152"/>
      <c r="E16" s="152"/>
      <c r="F16" s="152"/>
      <c r="G16" s="152"/>
      <c r="H16" s="152"/>
      <c r="I16" s="152"/>
      <c r="J16" s="152"/>
    </row>
    <row r="17" s="135" customFormat="true" ht="12" hidden="true" customHeight="true" outlineLevel="0" collapsed="false">
      <c r="A17" s="116"/>
      <c r="B17" s="152"/>
      <c r="C17" s="152"/>
      <c r="D17" s="152"/>
      <c r="E17" s="152"/>
      <c r="F17" s="152"/>
      <c r="G17" s="152"/>
      <c r="H17" s="152"/>
      <c r="I17" s="152"/>
      <c r="J17" s="152"/>
    </row>
    <row r="18" s="135" customFormat="true" ht="12" hidden="true" customHeight="true" outlineLevel="0" collapsed="false">
      <c r="A18" s="116"/>
      <c r="B18" s="152"/>
      <c r="C18" s="152"/>
      <c r="D18" s="152"/>
      <c r="E18" s="152"/>
      <c r="F18" s="152"/>
      <c r="G18" s="152"/>
      <c r="H18" s="152"/>
      <c r="I18" s="152"/>
      <c r="J18" s="152"/>
    </row>
    <row r="19" s="135" customFormat="true" ht="12" hidden="true" customHeight="true" outlineLevel="0" collapsed="false">
      <c r="A19" s="116"/>
      <c r="B19" s="152"/>
      <c r="C19" s="152"/>
      <c r="D19" s="152"/>
      <c r="E19" s="152"/>
      <c r="F19" s="152"/>
      <c r="G19" s="152"/>
      <c r="H19" s="152"/>
      <c r="I19" s="152"/>
      <c r="J19" s="152"/>
    </row>
    <row r="20" s="135" customFormat="true" ht="18" hidden="true" customHeight="true" outlineLevel="0" collapsed="false">
      <c r="A20" s="116"/>
      <c r="B20" s="152"/>
      <c r="C20" s="152"/>
      <c r="D20" s="152"/>
      <c r="E20" s="152"/>
      <c r="F20" s="152"/>
      <c r="G20" s="152"/>
      <c r="H20" s="152"/>
      <c r="I20" s="152"/>
      <c r="J20" s="152"/>
    </row>
    <row r="21" s="135" customFormat="true" ht="12" hidden="true" customHeight="true" outlineLevel="0" collapsed="false">
      <c r="A21" s="116"/>
      <c r="B21" s="152"/>
      <c r="C21" s="152"/>
      <c r="D21" s="152"/>
      <c r="E21" s="152"/>
      <c r="F21" s="152"/>
      <c r="G21" s="152"/>
      <c r="H21" s="152"/>
      <c r="I21" s="152"/>
      <c r="J21" s="152"/>
    </row>
    <row r="22" s="135" customFormat="true" ht="12" hidden="true" customHeight="true" outlineLevel="0" collapsed="false">
      <c r="A22" s="116"/>
      <c r="B22" s="152"/>
      <c r="C22" s="152"/>
      <c r="D22" s="152"/>
      <c r="E22" s="152"/>
      <c r="F22" s="152"/>
      <c r="G22" s="152"/>
      <c r="H22" s="152"/>
      <c r="I22" s="152"/>
      <c r="J22" s="152"/>
    </row>
    <row r="23" s="135" customFormat="true" ht="12" hidden="true" customHeight="true" outlineLevel="0" collapsed="false">
      <c r="A23" s="116"/>
      <c r="B23" s="152"/>
      <c r="C23" s="152"/>
      <c r="D23" s="152"/>
      <c r="E23" s="152"/>
      <c r="F23" s="152"/>
      <c r="G23" s="152"/>
      <c r="H23" s="152"/>
      <c r="I23" s="152"/>
      <c r="J23" s="152"/>
    </row>
    <row r="24" s="135" customFormat="true" ht="12" hidden="true" customHeight="true" outlineLevel="0" collapsed="false">
      <c r="A24" s="116"/>
      <c r="B24" s="152"/>
      <c r="C24" s="152"/>
      <c r="D24" s="152"/>
      <c r="E24" s="152"/>
      <c r="F24" s="152"/>
      <c r="G24" s="152"/>
      <c r="H24" s="152"/>
      <c r="I24" s="152"/>
      <c r="J24" s="152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9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9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9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9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9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9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9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9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9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9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9" t="n">
        <v>-31.39</v>
      </c>
      <c r="J35" s="122" t="n">
        <v>821.78</v>
      </c>
    </row>
    <row r="36" s="155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2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6" t="s">
        <v>237</v>
      </c>
      <c r="C37" s="130"/>
      <c r="D37" s="130"/>
      <c r="E37" s="130"/>
      <c r="F37" s="130"/>
      <c r="G37" s="130"/>
      <c r="H37" s="130"/>
      <c r="I37" s="178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8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8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8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8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8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8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8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9" t="n">
        <v>-34.17</v>
      </c>
      <c r="J45" s="122" t="n">
        <v>1005.13</v>
      </c>
      <c r="K45" s="165"/>
      <c r="L45" s="165"/>
      <c r="M45" s="165"/>
      <c r="N45" s="165"/>
      <c r="O45" s="165"/>
      <c r="P45" s="165"/>
      <c r="Q45" s="165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9" t="n">
        <v>-35.87</v>
      </c>
      <c r="J46" s="122" t="n">
        <v>1077.97</v>
      </c>
      <c r="K46" s="165"/>
      <c r="L46" s="165"/>
      <c r="M46" s="165"/>
      <c r="N46" s="165"/>
      <c r="O46" s="165"/>
      <c r="P46" s="165"/>
      <c r="Q46" s="165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9" t="n">
        <v>-36.82</v>
      </c>
      <c r="J47" s="122" t="n">
        <v>1119.76</v>
      </c>
      <c r="K47" s="165"/>
      <c r="L47" s="165"/>
      <c r="M47" s="165"/>
      <c r="N47" s="165"/>
      <c r="O47" s="165"/>
      <c r="P47" s="165"/>
      <c r="Q47" s="165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9" t="n">
        <v>-36.76</v>
      </c>
      <c r="J48" s="122" t="n">
        <v>1159.39</v>
      </c>
      <c r="K48" s="165"/>
      <c r="L48" s="165"/>
      <c r="M48" s="165"/>
      <c r="N48" s="165"/>
      <c r="O48" s="165"/>
      <c r="P48" s="165"/>
      <c r="Q48" s="165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9" t="n">
        <v>-30.23</v>
      </c>
      <c r="J49" s="122" t="n">
        <v>1190.61</v>
      </c>
      <c r="K49" s="165"/>
      <c r="L49" s="165"/>
      <c r="M49" s="165"/>
      <c r="N49" s="165"/>
      <c r="O49" s="165"/>
      <c r="P49" s="165"/>
      <c r="Q49" s="165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9" t="n">
        <v>-27.75</v>
      </c>
      <c r="J50" s="122" t="n">
        <v>1212.71</v>
      </c>
      <c r="K50" s="165"/>
      <c r="L50" s="165"/>
      <c r="M50" s="165"/>
      <c r="N50" s="165"/>
      <c r="O50" s="165"/>
      <c r="P50" s="165"/>
      <c r="Q50" s="165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9" t="n">
        <v>-24.05</v>
      </c>
      <c r="J51" s="122" t="n">
        <v>1231.47</v>
      </c>
      <c r="K51" s="165"/>
      <c r="L51" s="165"/>
      <c r="M51" s="165"/>
      <c r="N51" s="165"/>
      <c r="O51" s="165"/>
      <c r="P51" s="165"/>
      <c r="Q51" s="165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9" t="n">
        <v>-29.24</v>
      </c>
      <c r="J52" s="122" t="n">
        <v>1251.21</v>
      </c>
      <c r="K52" s="165"/>
      <c r="L52" s="165"/>
      <c r="M52" s="165"/>
      <c r="N52" s="165"/>
      <c r="O52" s="165"/>
      <c r="P52" s="165"/>
      <c r="Q52" s="165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9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9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9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9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9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9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9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9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9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9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68</v>
      </c>
      <c r="C63" s="122" t="n">
        <v>289.66</v>
      </c>
      <c r="D63" s="122" t="n">
        <v>78.48</v>
      </c>
      <c r="E63" s="122" t="n">
        <v>104.33</v>
      </c>
      <c r="F63" s="122" t="n">
        <v>88.38</v>
      </c>
      <c r="G63" s="122" t="n">
        <v>1051.77</v>
      </c>
      <c r="H63" s="122" t="n">
        <v>540.59</v>
      </c>
      <c r="I63" s="169" t="n">
        <v>-58.07</v>
      </c>
      <c r="J63" s="122" t="n">
        <v>1534.29</v>
      </c>
    </row>
    <row r="64" s="135" customFormat="true" ht="14.1" hidden="false" customHeight="true" outlineLevel="0" collapsed="false">
      <c r="A64" s="121" t="n">
        <v>2010</v>
      </c>
      <c r="B64" s="122" t="n">
        <v>696.73</v>
      </c>
      <c r="C64" s="122" t="n">
        <v>290.55</v>
      </c>
      <c r="D64" s="122" t="n">
        <v>79.35</v>
      </c>
      <c r="E64" s="122" t="n">
        <v>107.27</v>
      </c>
      <c r="F64" s="122" t="n">
        <v>89.37</v>
      </c>
      <c r="G64" s="122" t="n">
        <v>1084.53</v>
      </c>
      <c r="H64" s="122" t="n">
        <v>553.93</v>
      </c>
      <c r="I64" s="169" t="n">
        <v>-57.63</v>
      </c>
      <c r="J64" s="122" t="n">
        <v>1580.83</v>
      </c>
    </row>
    <row r="65" s="135" customFormat="true" ht="11.1" hidden="false" customHeight="true" outlineLevel="0" collapsed="false">
      <c r="A65" s="121" t="n">
        <v>2011</v>
      </c>
      <c r="B65" s="122" t="n">
        <v>723.36</v>
      </c>
      <c r="C65" s="122" t="n">
        <v>288.01</v>
      </c>
      <c r="D65" s="122" t="n">
        <v>76.4</v>
      </c>
      <c r="E65" s="122" t="n">
        <v>109.09</v>
      </c>
      <c r="F65" s="122" t="n">
        <v>89.31</v>
      </c>
      <c r="G65" s="122" t="n">
        <v>1107.55</v>
      </c>
      <c r="H65" s="122" t="n">
        <v>589.69</v>
      </c>
      <c r="I65" s="169" t="n">
        <v>-55.7</v>
      </c>
      <c r="J65" s="122" t="n">
        <v>1641.54</v>
      </c>
    </row>
    <row r="66" s="135" customFormat="true" ht="11.1" hidden="false" customHeight="true" outlineLevel="0" collapsed="false">
      <c r="A66" s="121" t="n">
        <v>2012</v>
      </c>
      <c r="B66" s="122" t="n">
        <v>751.89</v>
      </c>
      <c r="C66" s="122" t="n">
        <v>291.73</v>
      </c>
      <c r="D66" s="122" t="n">
        <v>74.83</v>
      </c>
      <c r="E66" s="122" t="n">
        <v>112.44</v>
      </c>
      <c r="F66" s="122" t="n">
        <v>89.81</v>
      </c>
      <c r="G66" s="122" t="n">
        <v>1141.08</v>
      </c>
      <c r="H66" s="122" t="n">
        <v>598.57</v>
      </c>
      <c r="I66" s="169" t="n">
        <v>-59.77</v>
      </c>
      <c r="J66" s="122" t="n">
        <v>1679.88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9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9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9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9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9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9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9"/>
      <c r="J73" s="122"/>
    </row>
    <row r="74" s="135" customFormat="true" ht="11.1" hidden="false" customHeight="true" outlineLevel="0" collapsed="false">
      <c r="A74" s="160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9" t="s">
        <v>305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91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07</v>
      </c>
    </row>
    <row r="3" s="95" customFormat="true" ht="15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s="95" customFormat="true" ht="15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5" hidden="false" customHeight="true" outlineLevel="0" collapsed="false">
      <c r="A6" s="193" t="s">
        <v>308</v>
      </c>
      <c r="B6" s="193"/>
      <c r="C6" s="194" t="s">
        <v>309</v>
      </c>
      <c r="D6" s="193" t="s">
        <v>223</v>
      </c>
      <c r="E6" s="193"/>
      <c r="F6" s="193"/>
      <c r="G6" s="193"/>
      <c r="H6" s="188" t="s">
        <v>224</v>
      </c>
      <c r="I6" s="188"/>
      <c r="J6" s="139" t="s">
        <v>225</v>
      </c>
      <c r="K6" s="135"/>
    </row>
    <row r="7" customFormat="false" ht="15" hidden="false" customHeight="true" outlineLevel="0" collapsed="false">
      <c r="A7" s="193"/>
      <c r="B7" s="193"/>
      <c r="C7" s="194"/>
      <c r="D7" s="101" t="s">
        <v>3</v>
      </c>
      <c r="E7" s="101"/>
      <c r="F7" s="101" t="s">
        <v>226</v>
      </c>
      <c r="G7" s="101"/>
      <c r="H7" s="106" t="s">
        <v>310</v>
      </c>
      <c r="I7" s="106" t="s">
        <v>311</v>
      </c>
      <c r="J7" s="147" t="s">
        <v>312</v>
      </c>
      <c r="K7" s="135"/>
    </row>
    <row r="8" customFormat="false" ht="33" hidden="false" customHeight="true" outlineLevel="0" collapsed="false">
      <c r="A8" s="193"/>
      <c r="B8" s="193"/>
      <c r="C8" s="194"/>
      <c r="D8" s="190" t="s">
        <v>230</v>
      </c>
      <c r="E8" s="195" t="s">
        <v>313</v>
      </c>
      <c r="F8" s="190" t="s">
        <v>230</v>
      </c>
      <c r="G8" s="190" t="s">
        <v>314</v>
      </c>
      <c r="H8" s="106"/>
      <c r="I8" s="106"/>
      <c r="J8" s="147"/>
      <c r="K8" s="135"/>
    </row>
    <row r="9" customFormat="fals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6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7"/>
      <c r="B10" s="197"/>
      <c r="C10" s="198" t="s">
        <v>235</v>
      </c>
      <c r="D10" s="198"/>
      <c r="E10" s="198"/>
      <c r="F10" s="198"/>
      <c r="G10" s="198"/>
      <c r="H10" s="198"/>
      <c r="I10" s="198"/>
      <c r="J10" s="199" t="s">
        <v>236</v>
      </c>
      <c r="K10" s="148"/>
    </row>
    <row r="11" customFormat="false" ht="11.1" hidden="true" customHeight="true" outlineLevel="0" collapsed="false">
      <c r="A11" s="121" t="n">
        <v>1991</v>
      </c>
      <c r="B11" s="121"/>
      <c r="C11" s="200" t="n">
        <v>1171.49</v>
      </c>
      <c r="D11" s="200" t="n">
        <v>882.55</v>
      </c>
      <c r="E11" s="200" t="n">
        <v>862.06</v>
      </c>
      <c r="F11" s="200" t="n">
        <v>288.94</v>
      </c>
      <c r="G11" s="200" t="n">
        <v>167.32</v>
      </c>
      <c r="H11" s="200" t="n">
        <v>1049.87</v>
      </c>
      <c r="I11" s="200" t="n">
        <v>121.62</v>
      </c>
      <c r="J11" s="201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200" t="n">
        <v>1267.89</v>
      </c>
      <c r="D12" s="200" t="n">
        <v>949.79</v>
      </c>
      <c r="E12" s="200" t="n">
        <v>927</v>
      </c>
      <c r="F12" s="200" t="n">
        <v>318.1</v>
      </c>
      <c r="G12" s="200" t="n">
        <v>187.9</v>
      </c>
      <c r="H12" s="200" t="n">
        <v>1137.69</v>
      </c>
      <c r="I12" s="200" t="n">
        <v>130.2</v>
      </c>
      <c r="J12" s="201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200" t="n">
        <v>1317.88</v>
      </c>
      <c r="D13" s="200" t="n">
        <v>989.11</v>
      </c>
      <c r="E13" s="200" t="n">
        <v>964.88</v>
      </c>
      <c r="F13" s="200" t="n">
        <v>328.77</v>
      </c>
      <c r="G13" s="200" t="n">
        <v>193.35</v>
      </c>
      <c r="H13" s="200" t="n">
        <v>1182.46</v>
      </c>
      <c r="I13" s="200" t="n">
        <v>135.42</v>
      </c>
      <c r="J13" s="201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200" t="n">
        <v>1375.98</v>
      </c>
      <c r="D14" s="200" t="n">
        <v>1032.75</v>
      </c>
      <c r="E14" s="200" t="n">
        <v>1006.52</v>
      </c>
      <c r="F14" s="200" t="n">
        <v>343.23</v>
      </c>
      <c r="G14" s="200" t="n">
        <v>205.7</v>
      </c>
      <c r="H14" s="200" t="n">
        <v>1238.45</v>
      </c>
      <c r="I14" s="200" t="n">
        <v>137.53</v>
      </c>
      <c r="J14" s="201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200" t="n">
        <v>1424.6</v>
      </c>
      <c r="D15" s="200" t="n">
        <v>1066.47</v>
      </c>
      <c r="E15" s="200" t="n">
        <v>1038.48</v>
      </c>
      <c r="F15" s="200" t="n">
        <v>358.13</v>
      </c>
      <c r="G15" s="200" t="n">
        <v>218.42</v>
      </c>
      <c r="H15" s="200" t="n">
        <v>1284.89</v>
      </c>
      <c r="I15" s="200" t="n">
        <v>139.71</v>
      </c>
      <c r="J15" s="201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200" t="n">
        <v>1458.03</v>
      </c>
      <c r="D16" s="200" t="n">
        <v>1088.64</v>
      </c>
      <c r="E16" s="200" t="n">
        <v>1062.7</v>
      </c>
      <c r="F16" s="200" t="n">
        <v>369.39</v>
      </c>
      <c r="G16" s="200" t="n">
        <v>226.96</v>
      </c>
      <c r="H16" s="200" t="n">
        <v>1315.6</v>
      </c>
      <c r="I16" s="200" t="n">
        <v>142.43</v>
      </c>
      <c r="J16" s="201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200" t="n">
        <v>1479.95</v>
      </c>
      <c r="D17" s="200" t="n">
        <v>1110.82</v>
      </c>
      <c r="E17" s="200" t="n">
        <v>1083.59</v>
      </c>
      <c r="F17" s="200" t="n">
        <v>369.13</v>
      </c>
      <c r="G17" s="200" t="n">
        <v>227.56</v>
      </c>
      <c r="H17" s="200" t="n">
        <v>1338.38</v>
      </c>
      <c r="I17" s="200" t="n">
        <v>141.57</v>
      </c>
      <c r="J17" s="201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200" t="n">
        <v>1504.63</v>
      </c>
      <c r="D18" s="200" t="n">
        <v>1130.14</v>
      </c>
      <c r="E18" s="200" t="n">
        <v>1101.98</v>
      </c>
      <c r="F18" s="200" t="n">
        <v>374.49</v>
      </c>
      <c r="G18" s="200" t="n">
        <v>230.79</v>
      </c>
      <c r="H18" s="200" t="n">
        <v>1360.93</v>
      </c>
      <c r="I18" s="200" t="n">
        <v>143.7</v>
      </c>
      <c r="J18" s="201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200" t="n">
        <v>1546.64</v>
      </c>
      <c r="D19" s="200" t="n">
        <v>1161.86</v>
      </c>
      <c r="E19" s="200" t="n">
        <v>1131.7</v>
      </c>
      <c r="F19" s="200" t="n">
        <v>384.78</v>
      </c>
      <c r="G19" s="200" t="n">
        <v>235.62</v>
      </c>
      <c r="H19" s="200" t="n">
        <v>1397.48</v>
      </c>
      <c r="I19" s="200" t="n">
        <v>149.16</v>
      </c>
      <c r="J19" s="201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200" t="n">
        <v>1584.61</v>
      </c>
      <c r="D20" s="200" t="n">
        <v>1195.04</v>
      </c>
      <c r="E20" s="200" t="n">
        <v>1163.81</v>
      </c>
      <c r="F20" s="200" t="n">
        <v>389.57</v>
      </c>
      <c r="G20" s="200" t="n">
        <v>238.75</v>
      </c>
      <c r="H20" s="200" t="n">
        <v>1433.79</v>
      </c>
      <c r="I20" s="200" t="n">
        <v>150.82</v>
      </c>
      <c r="J20" s="201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200" t="n">
        <v>1632.57</v>
      </c>
      <c r="D21" s="200" t="n">
        <v>1233.43</v>
      </c>
      <c r="E21" s="200" t="n">
        <v>1201.45</v>
      </c>
      <c r="F21" s="200" t="n">
        <v>399.14</v>
      </c>
      <c r="G21" s="200" t="n">
        <v>246.63</v>
      </c>
      <c r="H21" s="200" t="n">
        <v>1480.06</v>
      </c>
      <c r="I21" s="200" t="n">
        <v>152.51</v>
      </c>
      <c r="J21" s="201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200" t="n">
        <v>1650.96</v>
      </c>
      <c r="D22" s="200" t="n">
        <v>1240.58</v>
      </c>
      <c r="E22" s="200" t="n">
        <v>1207.4</v>
      </c>
      <c r="F22" s="200" t="n">
        <v>410.38</v>
      </c>
      <c r="G22" s="200" t="n">
        <v>253.57</v>
      </c>
      <c r="H22" s="200" t="n">
        <v>1494.15</v>
      </c>
      <c r="I22" s="200" t="n">
        <v>156.81</v>
      </c>
      <c r="J22" s="201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200" t="n">
        <v>1679.96</v>
      </c>
      <c r="D23" s="200" t="n">
        <v>1264.51</v>
      </c>
      <c r="E23" s="200" t="n">
        <v>1229.93</v>
      </c>
      <c r="F23" s="200" t="n">
        <v>415.45</v>
      </c>
      <c r="G23" s="200" t="n">
        <v>258.98</v>
      </c>
      <c r="H23" s="200" t="n">
        <v>1523.49</v>
      </c>
      <c r="I23" s="200" t="n">
        <v>156.47</v>
      </c>
      <c r="J23" s="201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200" t="n">
        <v>1697.81</v>
      </c>
      <c r="D24" s="200" t="n">
        <v>1283.61</v>
      </c>
      <c r="E24" s="200" t="n">
        <v>1248.87</v>
      </c>
      <c r="F24" s="200" t="n">
        <v>414.2</v>
      </c>
      <c r="G24" s="200" t="n">
        <v>256.25</v>
      </c>
      <c r="H24" s="200" t="n">
        <v>1539.86</v>
      </c>
      <c r="I24" s="200" t="n">
        <v>157.95</v>
      </c>
      <c r="J24" s="201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200" t="n">
        <v>1724.28</v>
      </c>
      <c r="D25" s="200" t="n">
        <v>1306.98</v>
      </c>
      <c r="E25" s="200" t="n">
        <v>1273.3</v>
      </c>
      <c r="F25" s="200" t="n">
        <v>417.3</v>
      </c>
      <c r="G25" s="200" t="n">
        <v>261.5</v>
      </c>
      <c r="H25" s="200" t="n">
        <v>1568.48</v>
      </c>
      <c r="I25" s="200" t="n">
        <v>155.8</v>
      </c>
      <c r="J25" s="201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200" t="n">
        <v>1764.23</v>
      </c>
      <c r="D26" s="200" t="n">
        <v>1339.54</v>
      </c>
      <c r="E26" s="200" t="n">
        <v>1305.49</v>
      </c>
      <c r="F26" s="200" t="n">
        <v>424.69</v>
      </c>
      <c r="G26" s="200" t="n">
        <v>267.57</v>
      </c>
      <c r="H26" s="200" t="n">
        <v>1607.11</v>
      </c>
      <c r="I26" s="200" t="n">
        <v>157.12</v>
      </c>
      <c r="J26" s="201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200" t="n">
        <v>1790.77</v>
      </c>
      <c r="D27" s="200" t="n">
        <v>1356.73</v>
      </c>
      <c r="E27" s="200" t="n">
        <v>1322.22</v>
      </c>
      <c r="F27" s="200" t="n">
        <v>434.04</v>
      </c>
      <c r="G27" s="200" t="n">
        <v>276.4</v>
      </c>
      <c r="H27" s="200" t="n">
        <v>1633.13</v>
      </c>
      <c r="I27" s="200" t="n">
        <v>157.64</v>
      </c>
      <c r="J27" s="201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200" t="n">
        <v>1841.54</v>
      </c>
      <c r="D28" s="200" t="n">
        <v>1389.62</v>
      </c>
      <c r="E28" s="200" t="n">
        <v>1354.4</v>
      </c>
      <c r="F28" s="200" t="n">
        <v>451.92</v>
      </c>
      <c r="G28" s="200" t="n">
        <v>287.11</v>
      </c>
      <c r="H28" s="200" t="n">
        <v>1676.73</v>
      </c>
      <c r="I28" s="200" t="n">
        <v>164.81</v>
      </c>
      <c r="J28" s="201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200" t="n">
        <v>1867.86</v>
      </c>
      <c r="D29" s="200" t="n">
        <v>1392.57</v>
      </c>
      <c r="E29" s="200" t="n">
        <v>1355.13</v>
      </c>
      <c r="F29" s="200" t="n">
        <v>475.29</v>
      </c>
      <c r="G29" s="200" t="n">
        <v>303.52</v>
      </c>
      <c r="H29" s="200" t="n">
        <v>1696.09</v>
      </c>
      <c r="I29" s="200" t="n">
        <v>171.77</v>
      </c>
      <c r="J29" s="201" t="n">
        <v>17008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200" t="n">
        <v>1922.27</v>
      </c>
      <c r="D30" s="200" t="n">
        <v>1435.09</v>
      </c>
      <c r="E30" s="200" t="n">
        <v>1395.82</v>
      </c>
      <c r="F30" s="200" t="n">
        <v>487.18</v>
      </c>
      <c r="G30" s="200" t="n">
        <v>312.89</v>
      </c>
      <c r="H30" s="200" t="n">
        <v>1747.98</v>
      </c>
      <c r="I30" s="200" t="n">
        <v>174.29</v>
      </c>
      <c r="J30" s="201" t="n">
        <v>17553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200" t="n">
        <v>1997.93</v>
      </c>
      <c r="D31" s="200" t="n">
        <v>1498.35</v>
      </c>
      <c r="E31" s="200" t="n">
        <v>1456.28</v>
      </c>
      <c r="F31" s="200" t="n">
        <v>499.58</v>
      </c>
      <c r="G31" s="200" t="n">
        <v>319.64</v>
      </c>
      <c r="H31" s="200" t="n">
        <v>1817.99</v>
      </c>
      <c r="I31" s="200" t="n">
        <v>179.94</v>
      </c>
      <c r="J31" s="201" t="n">
        <v>18322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200" t="n">
        <v>2048.22</v>
      </c>
      <c r="D32" s="200" t="n">
        <v>1533.87</v>
      </c>
      <c r="E32" s="200" t="n">
        <v>1490.5</v>
      </c>
      <c r="F32" s="200" t="n">
        <v>514.35</v>
      </c>
      <c r="G32" s="200" t="n">
        <v>328.14</v>
      </c>
      <c r="H32" s="200" t="n">
        <v>1862.01</v>
      </c>
      <c r="I32" s="200" t="n">
        <v>186.21</v>
      </c>
      <c r="J32" s="201" t="n">
        <v>1872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01"/>
      <c r="K33" s="135"/>
    </row>
    <row r="34" customFormat="fals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1"/>
      <c r="K34" s="135"/>
    </row>
    <row r="35" customFormat="false" ht="14.1" hidden="true" customHeight="true" outlineLevel="0" collapsed="false">
      <c r="A35" s="202" t="n">
        <v>1991</v>
      </c>
      <c r="B35" s="203" t="s">
        <v>315</v>
      </c>
      <c r="C35" s="200" t="n">
        <v>271.33</v>
      </c>
      <c r="D35" s="200" t="n">
        <v>208.2</v>
      </c>
      <c r="E35" s="200" t="n">
        <v>203.59</v>
      </c>
      <c r="F35" s="200" t="n">
        <v>63.13</v>
      </c>
      <c r="G35" s="200" t="n">
        <v>38.01</v>
      </c>
      <c r="H35" s="200" t="n">
        <v>246.21</v>
      </c>
      <c r="I35" s="200" t="n">
        <v>25.12</v>
      </c>
      <c r="J35" s="201" t="n">
        <v>2609</v>
      </c>
      <c r="K35" s="135"/>
    </row>
    <row r="36" customFormat="false" ht="11.1" hidden="true" customHeight="true" outlineLevel="0" collapsed="false">
      <c r="A36" s="202"/>
      <c r="B36" s="203" t="s">
        <v>316</v>
      </c>
      <c r="C36" s="200" t="n">
        <v>287.16</v>
      </c>
      <c r="D36" s="200" t="n">
        <v>218.32</v>
      </c>
      <c r="E36" s="200" t="n">
        <v>213.36</v>
      </c>
      <c r="F36" s="200" t="n">
        <v>68.84</v>
      </c>
      <c r="G36" s="200" t="n">
        <v>40.74</v>
      </c>
      <c r="H36" s="200" t="n">
        <v>259.06</v>
      </c>
      <c r="I36" s="200" t="n">
        <v>28.1</v>
      </c>
      <c r="J36" s="201" t="n">
        <v>2733</v>
      </c>
      <c r="K36" s="135"/>
    </row>
    <row r="37" customFormat="false" ht="11.1" hidden="true" customHeight="true" outlineLevel="0" collapsed="false">
      <c r="A37" s="202"/>
      <c r="B37" s="203" t="s">
        <v>317</v>
      </c>
      <c r="C37" s="200" t="n">
        <v>289.55</v>
      </c>
      <c r="D37" s="200" t="n">
        <v>218.44</v>
      </c>
      <c r="E37" s="200" t="n">
        <v>213.36</v>
      </c>
      <c r="F37" s="200" t="n">
        <v>71.11</v>
      </c>
      <c r="G37" s="200" t="n">
        <v>40.93</v>
      </c>
      <c r="H37" s="200" t="n">
        <v>259.37</v>
      </c>
      <c r="I37" s="200" t="n">
        <v>30.18</v>
      </c>
      <c r="J37" s="201" t="n">
        <v>2729</v>
      </c>
      <c r="K37" s="135"/>
    </row>
    <row r="38" customFormat="false" ht="11.1" hidden="true" customHeight="true" outlineLevel="0" collapsed="false">
      <c r="A38" s="202"/>
      <c r="B38" s="203" t="s">
        <v>318</v>
      </c>
      <c r="C38" s="200" t="n">
        <v>323.45</v>
      </c>
      <c r="D38" s="200" t="n">
        <v>237.59</v>
      </c>
      <c r="E38" s="200" t="n">
        <v>231.75</v>
      </c>
      <c r="F38" s="200" t="n">
        <v>85.86</v>
      </c>
      <c r="G38" s="200" t="n">
        <v>47.64</v>
      </c>
      <c r="H38" s="200" t="n">
        <v>285.23</v>
      </c>
      <c r="I38" s="200" t="n">
        <v>38.22</v>
      </c>
      <c r="J38" s="201" t="n">
        <v>2962</v>
      </c>
      <c r="K38" s="135"/>
    </row>
    <row r="39" customFormat="false" ht="14.1" hidden="true" customHeight="true" outlineLevel="0" collapsed="false">
      <c r="A39" s="202" t="n">
        <v>1992</v>
      </c>
      <c r="B39" s="203" t="s">
        <v>315</v>
      </c>
      <c r="C39" s="200" t="n">
        <v>298.49</v>
      </c>
      <c r="D39" s="200" t="n">
        <v>227.23</v>
      </c>
      <c r="E39" s="200" t="n">
        <v>221.94</v>
      </c>
      <c r="F39" s="200" t="n">
        <v>71.26</v>
      </c>
      <c r="G39" s="200" t="n">
        <v>43.86</v>
      </c>
      <c r="H39" s="200" t="n">
        <v>271.09</v>
      </c>
      <c r="I39" s="200" t="n">
        <v>27.4</v>
      </c>
      <c r="J39" s="201" t="n">
        <v>2829</v>
      </c>
      <c r="K39" s="135"/>
    </row>
    <row r="40" customFormat="false" ht="11.1" hidden="true" customHeight="true" outlineLevel="0" collapsed="false">
      <c r="A40" s="202"/>
      <c r="B40" s="203" t="s">
        <v>316</v>
      </c>
      <c r="C40" s="200" t="n">
        <v>307.26</v>
      </c>
      <c r="D40" s="200" t="n">
        <v>232.7</v>
      </c>
      <c r="E40" s="200" t="n">
        <v>227.5</v>
      </c>
      <c r="F40" s="200" t="n">
        <v>74.56</v>
      </c>
      <c r="G40" s="200" t="n">
        <v>45.52</v>
      </c>
      <c r="H40" s="200" t="n">
        <v>278.22</v>
      </c>
      <c r="I40" s="200" t="n">
        <v>29.04</v>
      </c>
      <c r="J40" s="201" t="n">
        <v>2892</v>
      </c>
      <c r="K40" s="135"/>
    </row>
    <row r="41" customFormat="false" ht="11.1" hidden="true" customHeight="true" outlineLevel="0" collapsed="false">
      <c r="A41" s="202"/>
      <c r="B41" s="203" t="s">
        <v>317</v>
      </c>
      <c r="C41" s="200" t="n">
        <v>313.44</v>
      </c>
      <c r="D41" s="200" t="n">
        <v>234.37</v>
      </c>
      <c r="E41" s="200" t="n">
        <v>228.37</v>
      </c>
      <c r="F41" s="200" t="n">
        <v>79.07</v>
      </c>
      <c r="G41" s="200" t="n">
        <v>45.87</v>
      </c>
      <c r="H41" s="200" t="n">
        <v>280.24</v>
      </c>
      <c r="I41" s="200" t="n">
        <v>33.2</v>
      </c>
      <c r="J41" s="201" t="n">
        <v>2905</v>
      </c>
      <c r="K41" s="135"/>
    </row>
    <row r="42" customFormat="false" ht="11.1" hidden="true" customHeight="true" outlineLevel="0" collapsed="false">
      <c r="A42" s="202"/>
      <c r="B42" s="203" t="s">
        <v>318</v>
      </c>
      <c r="C42" s="200" t="n">
        <v>348.7</v>
      </c>
      <c r="D42" s="200" t="n">
        <v>255.49</v>
      </c>
      <c r="E42" s="200" t="n">
        <v>249.19</v>
      </c>
      <c r="F42" s="200" t="n">
        <v>93.21</v>
      </c>
      <c r="G42" s="200" t="n">
        <v>52.65</v>
      </c>
      <c r="H42" s="200" t="n">
        <v>308.14</v>
      </c>
      <c r="I42" s="200" t="n">
        <v>40.56</v>
      </c>
      <c r="J42" s="201" t="n">
        <v>3158</v>
      </c>
      <c r="K42" s="135"/>
    </row>
    <row r="43" customFormat="false" ht="14.1" hidden="true" customHeight="true" outlineLevel="0" collapsed="false">
      <c r="A43" s="202" t="n">
        <v>1993</v>
      </c>
      <c r="B43" s="203" t="s">
        <v>315</v>
      </c>
      <c r="C43" s="200" t="n">
        <v>310.71</v>
      </c>
      <c r="D43" s="200" t="n">
        <v>234.95</v>
      </c>
      <c r="E43" s="200" t="n">
        <v>229.07</v>
      </c>
      <c r="F43" s="200" t="n">
        <v>75.76</v>
      </c>
      <c r="G43" s="200" t="n">
        <v>45.91</v>
      </c>
      <c r="H43" s="200" t="n">
        <v>280.86</v>
      </c>
      <c r="I43" s="200" t="n">
        <v>29.85</v>
      </c>
      <c r="J43" s="201" t="n">
        <v>2900</v>
      </c>
      <c r="K43" s="135"/>
    </row>
    <row r="44" customFormat="false" ht="11.1" hidden="true" customHeight="true" outlineLevel="0" collapsed="false">
      <c r="A44" s="202"/>
      <c r="B44" s="203" t="s">
        <v>316</v>
      </c>
      <c r="C44" s="200" t="n">
        <v>321.73</v>
      </c>
      <c r="D44" s="200" t="n">
        <v>243.22</v>
      </c>
      <c r="E44" s="200" t="n">
        <v>237.33</v>
      </c>
      <c r="F44" s="200" t="n">
        <v>78.51</v>
      </c>
      <c r="G44" s="200" t="n">
        <v>46.7</v>
      </c>
      <c r="H44" s="200" t="n">
        <v>289.92</v>
      </c>
      <c r="I44" s="200" t="n">
        <v>31.81</v>
      </c>
      <c r="J44" s="201" t="n">
        <v>2998</v>
      </c>
      <c r="K44" s="135"/>
    </row>
    <row r="45" customFormat="false" ht="11.1" hidden="true" customHeight="true" outlineLevel="0" collapsed="false">
      <c r="A45" s="202"/>
      <c r="B45" s="203" t="s">
        <v>317</v>
      </c>
      <c r="C45" s="200" t="n">
        <v>330.33</v>
      </c>
      <c r="D45" s="200" t="n">
        <v>249.42</v>
      </c>
      <c r="E45" s="200" t="n">
        <v>243.31</v>
      </c>
      <c r="F45" s="200" t="n">
        <v>80.91</v>
      </c>
      <c r="G45" s="200" t="n">
        <v>47.88</v>
      </c>
      <c r="H45" s="200" t="n">
        <v>297.3</v>
      </c>
      <c r="I45" s="200" t="n">
        <v>33.03</v>
      </c>
      <c r="J45" s="201" t="n">
        <v>3070</v>
      </c>
      <c r="K45" s="135"/>
    </row>
    <row r="46" customFormat="false" ht="11.1" hidden="true" customHeight="true" outlineLevel="0" collapsed="false">
      <c r="A46" s="202"/>
      <c r="B46" s="203" t="s">
        <v>318</v>
      </c>
      <c r="C46" s="200" t="n">
        <v>355.11</v>
      </c>
      <c r="D46" s="200" t="n">
        <v>261.52</v>
      </c>
      <c r="E46" s="200" t="n">
        <v>255.17</v>
      </c>
      <c r="F46" s="200" t="n">
        <v>93.59</v>
      </c>
      <c r="G46" s="200" t="n">
        <v>52.86</v>
      </c>
      <c r="H46" s="200" t="n">
        <v>314.38</v>
      </c>
      <c r="I46" s="200" t="n">
        <v>40.73</v>
      </c>
      <c r="J46" s="201" t="n">
        <v>3216</v>
      </c>
      <c r="K46" s="135"/>
    </row>
    <row r="47" customFormat="false" ht="14.1" hidden="true" customHeight="true" outlineLevel="0" collapsed="false">
      <c r="A47" s="202" t="n">
        <v>1994</v>
      </c>
      <c r="B47" s="203" t="s">
        <v>315</v>
      </c>
      <c r="C47" s="200" t="n">
        <v>330.43</v>
      </c>
      <c r="D47" s="200" t="n">
        <v>250.61</v>
      </c>
      <c r="E47" s="200" t="n">
        <v>244.27</v>
      </c>
      <c r="F47" s="200" t="n">
        <v>79.82</v>
      </c>
      <c r="G47" s="200" t="n">
        <v>48.71</v>
      </c>
      <c r="H47" s="200" t="n">
        <v>299.32</v>
      </c>
      <c r="I47" s="200" t="n">
        <v>31.11</v>
      </c>
      <c r="J47" s="201" t="n">
        <v>3081</v>
      </c>
      <c r="K47" s="135"/>
    </row>
    <row r="48" customFormat="false" ht="11.1" hidden="true" customHeight="true" outlineLevel="0" collapsed="false">
      <c r="A48" s="202"/>
      <c r="B48" s="203" t="s">
        <v>316</v>
      </c>
      <c r="C48" s="200" t="n">
        <v>334.32</v>
      </c>
      <c r="D48" s="200" t="n">
        <v>253.31</v>
      </c>
      <c r="E48" s="200" t="n">
        <v>247.33</v>
      </c>
      <c r="F48" s="200" t="n">
        <v>81.01</v>
      </c>
      <c r="G48" s="200" t="n">
        <v>48.95</v>
      </c>
      <c r="H48" s="200" t="n">
        <v>302.26</v>
      </c>
      <c r="I48" s="200" t="n">
        <v>32.06</v>
      </c>
      <c r="J48" s="201" t="n">
        <v>3113</v>
      </c>
      <c r="K48" s="135"/>
    </row>
    <row r="49" customFormat="false" ht="11.1" hidden="true" customHeight="true" outlineLevel="0" collapsed="false">
      <c r="A49" s="202"/>
      <c r="B49" s="203" t="s">
        <v>317</v>
      </c>
      <c r="C49" s="200" t="n">
        <v>340.85</v>
      </c>
      <c r="D49" s="200" t="n">
        <v>257.09</v>
      </c>
      <c r="E49" s="200" t="n">
        <v>250.55</v>
      </c>
      <c r="F49" s="200" t="n">
        <v>83.76</v>
      </c>
      <c r="G49" s="200" t="n">
        <v>50.82</v>
      </c>
      <c r="H49" s="200" t="n">
        <v>307.91</v>
      </c>
      <c r="I49" s="200" t="n">
        <v>32.94</v>
      </c>
      <c r="J49" s="201" t="n">
        <v>3157</v>
      </c>
      <c r="K49" s="135"/>
    </row>
    <row r="50" customFormat="false" ht="11.1" hidden="true" customHeight="true" outlineLevel="0" collapsed="false">
      <c r="A50" s="202"/>
      <c r="B50" s="203" t="s">
        <v>318</v>
      </c>
      <c r="C50" s="200" t="n">
        <v>370.38</v>
      </c>
      <c r="D50" s="200" t="n">
        <v>271.74</v>
      </c>
      <c r="E50" s="200" t="n">
        <v>264.37</v>
      </c>
      <c r="F50" s="200" t="n">
        <v>98.64</v>
      </c>
      <c r="G50" s="200" t="n">
        <v>57.22</v>
      </c>
      <c r="H50" s="200" t="n">
        <v>328.96</v>
      </c>
      <c r="I50" s="200" t="n">
        <v>41.42</v>
      </c>
      <c r="J50" s="201" t="n">
        <v>3333</v>
      </c>
      <c r="K50" s="135"/>
    </row>
    <row r="51" customFormat="false" ht="14.1" hidden="true" customHeight="true" outlineLevel="0" collapsed="false">
      <c r="A51" s="202" t="n">
        <v>1995</v>
      </c>
      <c r="B51" s="203" t="s">
        <v>315</v>
      </c>
      <c r="C51" s="200" t="n">
        <v>337.27</v>
      </c>
      <c r="D51" s="200" t="n">
        <v>255.43</v>
      </c>
      <c r="E51" s="200" t="n">
        <v>248.66</v>
      </c>
      <c r="F51" s="200" t="n">
        <v>81.84</v>
      </c>
      <c r="G51" s="200" t="n">
        <v>51.91</v>
      </c>
      <c r="H51" s="200" t="n">
        <v>307.34</v>
      </c>
      <c r="I51" s="200" t="n">
        <v>29.93</v>
      </c>
      <c r="J51" s="201" t="n">
        <v>3132</v>
      </c>
      <c r="K51" s="135"/>
    </row>
    <row r="52" customFormat="false" ht="11.1" hidden="true" customHeight="true" outlineLevel="0" collapsed="false">
      <c r="A52" s="202"/>
      <c r="B52" s="203" t="s">
        <v>316</v>
      </c>
      <c r="C52" s="200" t="n">
        <v>349.91</v>
      </c>
      <c r="D52" s="200" t="n">
        <v>265.35</v>
      </c>
      <c r="E52" s="200" t="n">
        <v>258.81</v>
      </c>
      <c r="F52" s="200" t="n">
        <v>84.56</v>
      </c>
      <c r="G52" s="200" t="n">
        <v>52.67</v>
      </c>
      <c r="H52" s="200" t="n">
        <v>318.02</v>
      </c>
      <c r="I52" s="200" t="n">
        <v>31.89</v>
      </c>
      <c r="J52" s="201" t="n">
        <v>3252</v>
      </c>
      <c r="K52" s="135"/>
    </row>
    <row r="53" customFormat="false" ht="11.1" hidden="true" customHeight="true" outlineLevel="0" collapsed="false">
      <c r="A53" s="202"/>
      <c r="B53" s="203" t="s">
        <v>317</v>
      </c>
      <c r="C53" s="200" t="n">
        <v>356.35</v>
      </c>
      <c r="D53" s="200" t="n">
        <v>267.75</v>
      </c>
      <c r="E53" s="200" t="n">
        <v>260.75</v>
      </c>
      <c r="F53" s="200" t="n">
        <v>88.6</v>
      </c>
      <c r="G53" s="200" t="n">
        <v>54.03</v>
      </c>
      <c r="H53" s="200" t="n">
        <v>321.78</v>
      </c>
      <c r="I53" s="200" t="n">
        <v>34.57</v>
      </c>
      <c r="J53" s="201" t="n">
        <v>3277</v>
      </c>
      <c r="K53" s="135"/>
    </row>
    <row r="54" customFormat="false" ht="11.1" hidden="true" customHeight="true" outlineLevel="0" collapsed="false">
      <c r="A54" s="202"/>
      <c r="B54" s="203" t="s">
        <v>318</v>
      </c>
      <c r="C54" s="200" t="n">
        <v>381.07</v>
      </c>
      <c r="D54" s="200" t="n">
        <v>277.94</v>
      </c>
      <c r="E54" s="200" t="n">
        <v>270.26</v>
      </c>
      <c r="F54" s="200" t="n">
        <v>103.13</v>
      </c>
      <c r="G54" s="200" t="n">
        <v>59.81</v>
      </c>
      <c r="H54" s="200" t="n">
        <v>337.75</v>
      </c>
      <c r="I54" s="200" t="n">
        <v>43.32</v>
      </c>
      <c r="J54" s="201" t="n">
        <v>3398</v>
      </c>
      <c r="K54" s="135"/>
    </row>
    <row r="55" customFormat="false" ht="14.1" hidden="true" customHeight="true" outlineLevel="0" collapsed="false">
      <c r="A55" s="202" t="n">
        <v>1996</v>
      </c>
      <c r="B55" s="203" t="s">
        <v>315</v>
      </c>
      <c r="C55" s="200" t="n">
        <v>348.7</v>
      </c>
      <c r="D55" s="200" t="n">
        <v>262.53</v>
      </c>
      <c r="E55" s="200" t="n">
        <v>256.23</v>
      </c>
      <c r="F55" s="200" t="n">
        <v>86.17</v>
      </c>
      <c r="G55" s="200" t="n">
        <v>54.48</v>
      </c>
      <c r="H55" s="200" t="n">
        <v>317.01</v>
      </c>
      <c r="I55" s="200" t="n">
        <v>31.69</v>
      </c>
      <c r="J55" s="201" t="n">
        <v>3209</v>
      </c>
      <c r="K55" s="135"/>
    </row>
    <row r="56" customFormat="false" ht="11.1" hidden="true" customHeight="true" outlineLevel="0" collapsed="false">
      <c r="A56" s="202"/>
      <c r="B56" s="203" t="s">
        <v>316</v>
      </c>
      <c r="C56" s="200" t="n">
        <v>356.91</v>
      </c>
      <c r="D56" s="200" t="n">
        <v>269.1</v>
      </c>
      <c r="E56" s="200" t="n">
        <v>263.07</v>
      </c>
      <c r="F56" s="200" t="n">
        <v>87.81</v>
      </c>
      <c r="G56" s="200" t="n">
        <v>54.5</v>
      </c>
      <c r="H56" s="200" t="n">
        <v>323.6</v>
      </c>
      <c r="I56" s="200" t="n">
        <v>33.31</v>
      </c>
      <c r="J56" s="201" t="n">
        <v>3288</v>
      </c>
      <c r="K56" s="135"/>
    </row>
    <row r="57" customFormat="false" ht="11.1" hidden="true" customHeight="true" outlineLevel="0" collapsed="false">
      <c r="A57" s="202"/>
      <c r="B57" s="203" t="s">
        <v>317</v>
      </c>
      <c r="C57" s="200" t="n">
        <v>364.68</v>
      </c>
      <c r="D57" s="200" t="n">
        <v>273.71</v>
      </c>
      <c r="E57" s="200" t="n">
        <v>267.21</v>
      </c>
      <c r="F57" s="200" t="n">
        <v>90.97</v>
      </c>
      <c r="G57" s="200" t="n">
        <v>56.15</v>
      </c>
      <c r="H57" s="200" t="n">
        <v>329.86</v>
      </c>
      <c r="I57" s="200" t="n">
        <v>34.82</v>
      </c>
      <c r="J57" s="201" t="n">
        <v>3341</v>
      </c>
      <c r="K57" s="135"/>
    </row>
    <row r="58" customFormat="false" ht="11.1" hidden="true" customHeight="true" outlineLevel="0" collapsed="false">
      <c r="A58" s="202"/>
      <c r="B58" s="203" t="s">
        <v>318</v>
      </c>
      <c r="C58" s="200" t="n">
        <v>387.74</v>
      </c>
      <c r="D58" s="200" t="n">
        <v>283.3</v>
      </c>
      <c r="E58" s="200" t="n">
        <v>276.19</v>
      </c>
      <c r="F58" s="200" t="n">
        <v>104.44</v>
      </c>
      <c r="G58" s="200" t="n">
        <v>61.83</v>
      </c>
      <c r="H58" s="200" t="n">
        <v>345.13</v>
      </c>
      <c r="I58" s="200" t="n">
        <v>42.61</v>
      </c>
      <c r="J58" s="201" t="n">
        <v>3455</v>
      </c>
      <c r="K58" s="135"/>
    </row>
    <row r="59" customFormat="false" ht="14.1" hidden="true" customHeight="true" outlineLevel="0" collapsed="false">
      <c r="A59" s="202" t="n">
        <v>1997</v>
      </c>
      <c r="B59" s="203" t="s">
        <v>315</v>
      </c>
      <c r="C59" s="200" t="n">
        <v>353.76</v>
      </c>
      <c r="D59" s="200" t="n">
        <v>265.72</v>
      </c>
      <c r="E59" s="200" t="n">
        <v>258.95</v>
      </c>
      <c r="F59" s="200" t="n">
        <v>88.04</v>
      </c>
      <c r="G59" s="200" t="n">
        <v>56.24</v>
      </c>
      <c r="H59" s="200" t="n">
        <v>321.96</v>
      </c>
      <c r="I59" s="200" t="n">
        <v>31.8</v>
      </c>
      <c r="J59" s="201" t="n">
        <v>3240</v>
      </c>
      <c r="K59" s="135"/>
    </row>
    <row r="60" customFormat="false" ht="11.1" hidden="true" customHeight="true" outlineLevel="0" collapsed="false">
      <c r="A60" s="202"/>
      <c r="B60" s="203" t="s">
        <v>316</v>
      </c>
      <c r="C60" s="200" t="n">
        <v>365.32</v>
      </c>
      <c r="D60" s="200" t="n">
        <v>276.36</v>
      </c>
      <c r="E60" s="200" t="n">
        <v>269.98</v>
      </c>
      <c r="F60" s="200" t="n">
        <v>88.96</v>
      </c>
      <c r="G60" s="200" t="n">
        <v>55.91</v>
      </c>
      <c r="H60" s="200" t="n">
        <v>332.27</v>
      </c>
      <c r="I60" s="200" t="n">
        <v>33.05</v>
      </c>
      <c r="J60" s="201" t="n">
        <v>3369</v>
      </c>
      <c r="K60" s="135"/>
    </row>
    <row r="61" customFormat="false" ht="11.1" hidden="true" customHeight="true" outlineLevel="0" collapsed="false">
      <c r="A61" s="202"/>
      <c r="B61" s="203" t="s">
        <v>317</v>
      </c>
      <c r="C61" s="200" t="n">
        <v>369.08</v>
      </c>
      <c r="D61" s="200" t="n">
        <v>279.21</v>
      </c>
      <c r="E61" s="200" t="n">
        <v>272.52</v>
      </c>
      <c r="F61" s="200" t="n">
        <v>89.87</v>
      </c>
      <c r="G61" s="200" t="n">
        <v>55.32</v>
      </c>
      <c r="H61" s="200" t="n">
        <v>334.53</v>
      </c>
      <c r="I61" s="200" t="n">
        <v>34.55</v>
      </c>
      <c r="J61" s="201" t="n">
        <v>3402</v>
      </c>
      <c r="K61" s="135"/>
    </row>
    <row r="62" customFormat="false" ht="11.1" hidden="true" customHeight="true" outlineLevel="0" collapsed="false">
      <c r="A62" s="202"/>
      <c r="B62" s="203" t="s">
        <v>318</v>
      </c>
      <c r="C62" s="200" t="n">
        <v>391.79</v>
      </c>
      <c r="D62" s="200" t="n">
        <v>289.53</v>
      </c>
      <c r="E62" s="200" t="n">
        <v>282.14</v>
      </c>
      <c r="F62" s="200" t="n">
        <v>102.26</v>
      </c>
      <c r="G62" s="200" t="n">
        <v>60.09</v>
      </c>
      <c r="H62" s="200" t="n">
        <v>349.62</v>
      </c>
      <c r="I62" s="200" t="n">
        <v>42.17</v>
      </c>
      <c r="J62" s="201" t="n">
        <v>3528</v>
      </c>
      <c r="K62" s="135"/>
    </row>
    <row r="63" customFormat="false" ht="14.1" hidden="true" customHeight="true" outlineLevel="0" collapsed="false">
      <c r="A63" s="202" t="n">
        <v>1998</v>
      </c>
      <c r="B63" s="203" t="s">
        <v>315</v>
      </c>
      <c r="C63" s="200" t="n">
        <v>359.15</v>
      </c>
      <c r="D63" s="200" t="n">
        <v>270.59</v>
      </c>
      <c r="E63" s="200" t="n">
        <v>263.86</v>
      </c>
      <c r="F63" s="200" t="n">
        <v>88.56</v>
      </c>
      <c r="G63" s="200" t="n">
        <v>56.36</v>
      </c>
      <c r="H63" s="200" t="n">
        <v>326.95</v>
      </c>
      <c r="I63" s="200" t="n">
        <v>32.2</v>
      </c>
      <c r="J63" s="201" t="n">
        <v>3298</v>
      </c>
      <c r="K63" s="135"/>
    </row>
    <row r="64" customFormat="false" ht="11.1" hidden="true" customHeight="true" outlineLevel="0" collapsed="false">
      <c r="A64" s="202"/>
      <c r="B64" s="203" t="s">
        <v>316</v>
      </c>
      <c r="C64" s="200" t="n">
        <v>367.72</v>
      </c>
      <c r="D64" s="200" t="n">
        <v>278.03</v>
      </c>
      <c r="E64" s="200" t="n">
        <v>271.46</v>
      </c>
      <c r="F64" s="200" t="n">
        <v>89.69</v>
      </c>
      <c r="G64" s="200" t="n">
        <v>56.27</v>
      </c>
      <c r="H64" s="200" t="n">
        <v>334.3</v>
      </c>
      <c r="I64" s="200" t="n">
        <v>33.42</v>
      </c>
      <c r="J64" s="201" t="n">
        <v>3390</v>
      </c>
      <c r="K64" s="135"/>
    </row>
    <row r="65" customFormat="false" ht="11.1" hidden="true" customHeight="true" outlineLevel="0" collapsed="false">
      <c r="A65" s="202"/>
      <c r="B65" s="203" t="s">
        <v>317</v>
      </c>
      <c r="C65" s="200" t="n">
        <v>376.68</v>
      </c>
      <c r="D65" s="200" t="n">
        <v>285.25</v>
      </c>
      <c r="E65" s="200" t="n">
        <v>278.24</v>
      </c>
      <c r="F65" s="200" t="n">
        <v>91.43</v>
      </c>
      <c r="G65" s="200" t="n">
        <v>56</v>
      </c>
      <c r="H65" s="200" t="n">
        <v>341.25</v>
      </c>
      <c r="I65" s="200" t="n">
        <v>35.43</v>
      </c>
      <c r="J65" s="201" t="n">
        <v>3478</v>
      </c>
      <c r="K65" s="135"/>
    </row>
    <row r="66" customFormat="false" ht="11.1" hidden="true" customHeight="true" outlineLevel="0" collapsed="false">
      <c r="A66" s="202"/>
      <c r="B66" s="203" t="s">
        <v>318</v>
      </c>
      <c r="C66" s="200" t="n">
        <v>401.08</v>
      </c>
      <c r="D66" s="200" t="n">
        <v>296.27</v>
      </c>
      <c r="E66" s="200" t="n">
        <v>288.42</v>
      </c>
      <c r="F66" s="200" t="n">
        <v>104.81</v>
      </c>
      <c r="G66" s="200" t="n">
        <v>62.16</v>
      </c>
      <c r="H66" s="200" t="n">
        <v>358.43</v>
      </c>
      <c r="I66" s="200" t="n">
        <v>42.65</v>
      </c>
      <c r="J66" s="201" t="n">
        <v>3611</v>
      </c>
      <c r="K66" s="135"/>
    </row>
    <row r="67" customFormat="false" ht="14.1" hidden="true" customHeight="true" outlineLevel="0" collapsed="false">
      <c r="A67" s="202" t="n">
        <v>1999</v>
      </c>
      <c r="B67" s="203" t="s">
        <v>315</v>
      </c>
      <c r="C67" s="200" t="n">
        <v>369.82</v>
      </c>
      <c r="D67" s="200" t="n">
        <v>278.72</v>
      </c>
      <c r="E67" s="200" t="n">
        <v>271.44</v>
      </c>
      <c r="F67" s="200" t="n">
        <v>91.1</v>
      </c>
      <c r="G67" s="200" t="n">
        <v>57.64</v>
      </c>
      <c r="H67" s="200" t="n">
        <v>336.36</v>
      </c>
      <c r="I67" s="200" t="n">
        <v>33.46</v>
      </c>
      <c r="J67" s="201" t="n">
        <v>3398</v>
      </c>
      <c r="K67" s="135"/>
    </row>
    <row r="68" customFormat="false" ht="11.1" hidden="true" customHeight="true" outlineLevel="0" collapsed="false">
      <c r="A68" s="202"/>
      <c r="B68" s="203" t="s">
        <v>316</v>
      </c>
      <c r="C68" s="200" t="n">
        <v>378.54</v>
      </c>
      <c r="D68" s="200" t="n">
        <v>286.73</v>
      </c>
      <c r="E68" s="200" t="n">
        <v>279.5</v>
      </c>
      <c r="F68" s="200" t="n">
        <v>91.81</v>
      </c>
      <c r="G68" s="200" t="n">
        <v>57.04</v>
      </c>
      <c r="H68" s="200" t="n">
        <v>343.77</v>
      </c>
      <c r="I68" s="200" t="n">
        <v>34.77</v>
      </c>
      <c r="J68" s="201" t="n">
        <v>3495</v>
      </c>
      <c r="K68" s="135"/>
    </row>
    <row r="69" customFormat="false" ht="11.1" hidden="true" customHeight="true" outlineLevel="0" collapsed="false">
      <c r="A69" s="202"/>
      <c r="B69" s="203" t="s">
        <v>317</v>
      </c>
      <c r="C69" s="200" t="n">
        <v>386.73</v>
      </c>
      <c r="D69" s="200" t="n">
        <v>292.1</v>
      </c>
      <c r="E69" s="200" t="n">
        <v>284.63</v>
      </c>
      <c r="F69" s="200" t="n">
        <v>94.63</v>
      </c>
      <c r="G69" s="200" t="n">
        <v>57.33</v>
      </c>
      <c r="H69" s="200" t="n">
        <v>349.43</v>
      </c>
      <c r="I69" s="200" t="n">
        <v>37.3</v>
      </c>
      <c r="J69" s="201" t="n">
        <v>3557</v>
      </c>
      <c r="K69" s="135"/>
    </row>
    <row r="70" customFormat="false" ht="11.1" hidden="true" customHeight="true" outlineLevel="0" collapsed="false">
      <c r="A70" s="202"/>
      <c r="B70" s="203" t="s">
        <v>318</v>
      </c>
      <c r="C70" s="200" t="n">
        <v>411.55</v>
      </c>
      <c r="D70" s="200" t="n">
        <v>304.31</v>
      </c>
      <c r="E70" s="200" t="n">
        <v>296.13</v>
      </c>
      <c r="F70" s="200" t="n">
        <v>107.24</v>
      </c>
      <c r="G70" s="200" t="n">
        <v>63.61</v>
      </c>
      <c r="H70" s="200" t="n">
        <v>367.92</v>
      </c>
      <c r="I70" s="200" t="n">
        <v>43.63</v>
      </c>
      <c r="J70" s="201" t="n">
        <v>3704</v>
      </c>
      <c r="K70" s="135"/>
    </row>
    <row r="71" customFormat="false" ht="14.1" hidden="true" customHeight="true" outlineLevel="0" collapsed="false">
      <c r="A71" s="202" t="n">
        <v>2000</v>
      </c>
      <c r="B71" s="203" t="s">
        <v>315</v>
      </c>
      <c r="C71" s="200" t="n">
        <v>379.58</v>
      </c>
      <c r="D71" s="200" t="n">
        <v>286.23</v>
      </c>
      <c r="E71" s="200" t="n">
        <v>278.55</v>
      </c>
      <c r="F71" s="200" t="n">
        <v>93.35</v>
      </c>
      <c r="G71" s="200" t="n">
        <v>57.11</v>
      </c>
      <c r="H71" s="200" t="n">
        <v>343.34</v>
      </c>
      <c r="I71" s="200" t="n">
        <v>36.24</v>
      </c>
      <c r="J71" s="201" t="n">
        <v>3484</v>
      </c>
      <c r="K71" s="135"/>
    </row>
    <row r="72" customFormat="false" ht="11.1" hidden="true" customHeight="true" outlineLevel="0" collapsed="false">
      <c r="A72" s="202"/>
      <c r="B72" s="203" t="s">
        <v>316</v>
      </c>
      <c r="C72" s="200" t="n">
        <v>389.49</v>
      </c>
      <c r="D72" s="200" t="n">
        <v>296.79</v>
      </c>
      <c r="E72" s="200" t="n">
        <v>289.6</v>
      </c>
      <c r="F72" s="200" t="n">
        <v>92.7</v>
      </c>
      <c r="G72" s="200" t="n">
        <v>57.6</v>
      </c>
      <c r="H72" s="200" t="n">
        <v>354.39</v>
      </c>
      <c r="I72" s="200" t="n">
        <v>35.1</v>
      </c>
      <c r="J72" s="201" t="n">
        <v>3613</v>
      </c>
      <c r="K72" s="135"/>
    </row>
    <row r="73" customFormat="false" ht="11.1" hidden="true" customHeight="true" outlineLevel="0" collapsed="false">
      <c r="A73" s="202"/>
      <c r="B73" s="203" t="s">
        <v>317</v>
      </c>
      <c r="C73" s="200" t="n">
        <v>397.68</v>
      </c>
      <c r="D73" s="200" t="n">
        <v>303.24</v>
      </c>
      <c r="E73" s="200" t="n">
        <v>295.36</v>
      </c>
      <c r="F73" s="200" t="n">
        <v>94.44</v>
      </c>
      <c r="G73" s="200" t="n">
        <v>58.21</v>
      </c>
      <c r="H73" s="200" t="n">
        <v>361.45</v>
      </c>
      <c r="I73" s="200" t="n">
        <v>36.23</v>
      </c>
      <c r="J73" s="201" t="n">
        <v>3689</v>
      </c>
      <c r="K73" s="135"/>
    </row>
    <row r="74" customFormat="false" ht="11.1" hidden="true" customHeight="true" outlineLevel="0" collapsed="false">
      <c r="A74" s="202"/>
      <c r="B74" s="203" t="s">
        <v>318</v>
      </c>
      <c r="C74" s="200" t="n">
        <v>417.86</v>
      </c>
      <c r="D74" s="200" t="n">
        <v>308.78</v>
      </c>
      <c r="E74" s="200" t="n">
        <v>300.3</v>
      </c>
      <c r="F74" s="200" t="n">
        <v>109.08</v>
      </c>
      <c r="G74" s="200" t="n">
        <v>65.83</v>
      </c>
      <c r="H74" s="200" t="n">
        <v>374.61</v>
      </c>
      <c r="I74" s="200" t="n">
        <v>43.25</v>
      </c>
      <c r="J74" s="201" t="n">
        <v>3754</v>
      </c>
      <c r="K74" s="135"/>
    </row>
    <row r="75" customFormat="false" ht="14.1" hidden="true" customHeight="true" outlineLevel="0" collapsed="false">
      <c r="A75" s="202" t="n">
        <v>2001</v>
      </c>
      <c r="B75" s="203" t="s">
        <v>315</v>
      </c>
      <c r="C75" s="200" t="n">
        <v>390.57</v>
      </c>
      <c r="D75" s="200" t="n">
        <v>295.7</v>
      </c>
      <c r="E75" s="200" t="n">
        <v>287.84</v>
      </c>
      <c r="F75" s="200" t="n">
        <v>94.87</v>
      </c>
      <c r="G75" s="200" t="n">
        <v>58.77</v>
      </c>
      <c r="H75" s="200" t="n">
        <v>354.47</v>
      </c>
      <c r="I75" s="200" t="n">
        <v>36.1</v>
      </c>
      <c r="J75" s="201" t="n">
        <v>3595</v>
      </c>
      <c r="K75" s="135"/>
    </row>
    <row r="76" customFormat="false" ht="11.1" hidden="true" customHeight="true" outlineLevel="0" collapsed="false">
      <c r="A76" s="202"/>
      <c r="B76" s="203" t="s">
        <v>316</v>
      </c>
      <c r="C76" s="200" t="n">
        <v>401.8</v>
      </c>
      <c r="D76" s="200" t="n">
        <v>307.28</v>
      </c>
      <c r="E76" s="200" t="n">
        <v>299.88</v>
      </c>
      <c r="F76" s="200" t="n">
        <v>94.52</v>
      </c>
      <c r="G76" s="200" t="n">
        <v>59.47</v>
      </c>
      <c r="H76" s="200" t="n">
        <v>366.75</v>
      </c>
      <c r="I76" s="200" t="n">
        <v>35.05</v>
      </c>
      <c r="J76" s="201" t="n">
        <v>3734</v>
      </c>
      <c r="K76" s="135"/>
    </row>
    <row r="77" customFormat="false" ht="11.1" hidden="true" customHeight="true" outlineLevel="0" collapsed="false">
      <c r="A77" s="202"/>
      <c r="B77" s="203" t="s">
        <v>317</v>
      </c>
      <c r="C77" s="200" t="n">
        <v>408.27</v>
      </c>
      <c r="D77" s="200" t="n">
        <v>311.97</v>
      </c>
      <c r="E77" s="200" t="n">
        <v>304.08</v>
      </c>
      <c r="F77" s="200" t="n">
        <v>96.3</v>
      </c>
      <c r="G77" s="200" t="n">
        <v>60.08</v>
      </c>
      <c r="H77" s="200" t="n">
        <v>372.05</v>
      </c>
      <c r="I77" s="200" t="n">
        <v>36.22</v>
      </c>
      <c r="J77" s="201" t="n">
        <v>3788</v>
      </c>
      <c r="K77" s="135"/>
    </row>
    <row r="78" customFormat="false" ht="11.1" hidden="true" customHeight="true" outlineLevel="0" collapsed="false">
      <c r="A78" s="202"/>
      <c r="B78" s="203" t="s">
        <v>318</v>
      </c>
      <c r="C78" s="200" t="n">
        <v>431.93</v>
      </c>
      <c r="D78" s="200" t="n">
        <v>318.48</v>
      </c>
      <c r="E78" s="200" t="n">
        <v>309.65</v>
      </c>
      <c r="F78" s="200" t="n">
        <v>113.45</v>
      </c>
      <c r="G78" s="200" t="n">
        <v>68.31</v>
      </c>
      <c r="H78" s="200" t="n">
        <v>386.79</v>
      </c>
      <c r="I78" s="200" t="n">
        <v>45.14</v>
      </c>
      <c r="J78" s="201" t="n">
        <v>3864</v>
      </c>
      <c r="K78" s="135"/>
    </row>
    <row r="79" customFormat="false" ht="14.1" hidden="true" customHeight="true" outlineLevel="0" collapsed="false">
      <c r="A79" s="202" t="n">
        <v>2002</v>
      </c>
      <c r="B79" s="203" t="s">
        <v>315</v>
      </c>
      <c r="C79" s="200" t="n">
        <v>394.89</v>
      </c>
      <c r="D79" s="200" t="n">
        <v>297.59</v>
      </c>
      <c r="E79" s="200" t="n">
        <v>289.3</v>
      </c>
      <c r="F79" s="200" t="n">
        <v>97.3</v>
      </c>
      <c r="G79" s="200" t="n">
        <v>60.22</v>
      </c>
      <c r="H79" s="200" t="n">
        <v>357.81</v>
      </c>
      <c r="I79" s="200" t="n">
        <v>37.08</v>
      </c>
      <c r="J79" s="201" t="n">
        <v>3610</v>
      </c>
      <c r="K79" s="135"/>
    </row>
    <row r="80" customFormat="false" ht="11.1" hidden="true" customHeight="true" outlineLevel="0" collapsed="false">
      <c r="A80" s="202"/>
      <c r="B80" s="203" t="s">
        <v>316</v>
      </c>
      <c r="C80" s="200" t="n">
        <v>404.84</v>
      </c>
      <c r="D80" s="200" t="n">
        <v>307.03</v>
      </c>
      <c r="E80" s="200" t="n">
        <v>299.26</v>
      </c>
      <c r="F80" s="200" t="n">
        <v>97.81</v>
      </c>
      <c r="G80" s="200" t="n">
        <v>61.76</v>
      </c>
      <c r="H80" s="200" t="n">
        <v>368.79</v>
      </c>
      <c r="I80" s="200" t="n">
        <v>36.05</v>
      </c>
      <c r="J80" s="201" t="n">
        <v>3724</v>
      </c>
      <c r="K80" s="135"/>
    </row>
    <row r="81" customFormat="false" ht="11.1" hidden="true" customHeight="true" outlineLevel="0" collapsed="false">
      <c r="A81" s="202"/>
      <c r="B81" s="203" t="s">
        <v>317</v>
      </c>
      <c r="C81" s="200" t="n">
        <v>413.51</v>
      </c>
      <c r="D81" s="200" t="n">
        <v>313.99</v>
      </c>
      <c r="E81" s="200" t="n">
        <v>305.79</v>
      </c>
      <c r="F81" s="200" t="n">
        <v>99.52</v>
      </c>
      <c r="G81" s="200" t="n">
        <v>62.02</v>
      </c>
      <c r="H81" s="200" t="n">
        <v>376.01</v>
      </c>
      <c r="I81" s="200" t="n">
        <v>37.5</v>
      </c>
      <c r="J81" s="201" t="n">
        <v>3806</v>
      </c>
      <c r="K81" s="135"/>
    </row>
    <row r="82" customFormat="false" ht="11.1" hidden="true" customHeight="true" outlineLevel="0" collapsed="false">
      <c r="A82" s="202"/>
      <c r="B82" s="203" t="s">
        <v>318</v>
      </c>
      <c r="C82" s="200" t="n">
        <v>437.72</v>
      </c>
      <c r="D82" s="200" t="n">
        <v>321.97</v>
      </c>
      <c r="E82" s="200" t="n">
        <v>313.05</v>
      </c>
      <c r="F82" s="200" t="n">
        <v>115.75</v>
      </c>
      <c r="G82" s="200" t="n">
        <v>69.57</v>
      </c>
      <c r="H82" s="200" t="n">
        <v>391.54</v>
      </c>
      <c r="I82" s="200" t="n">
        <v>46.18</v>
      </c>
      <c r="J82" s="201" t="n">
        <v>3901</v>
      </c>
      <c r="K82" s="135"/>
    </row>
    <row r="83" customFormat="false" ht="14.1" hidden="true" customHeight="true" outlineLevel="0" collapsed="false">
      <c r="A83" s="202" t="n">
        <v>2003</v>
      </c>
      <c r="B83" s="203" t="s">
        <v>315</v>
      </c>
      <c r="C83" s="200" t="n">
        <v>402.24</v>
      </c>
      <c r="D83" s="200" t="n">
        <v>303.63</v>
      </c>
      <c r="E83" s="200" t="n">
        <v>294.86</v>
      </c>
      <c r="F83" s="200" t="n">
        <v>98.61</v>
      </c>
      <c r="G83" s="200" t="n">
        <v>61.88</v>
      </c>
      <c r="H83" s="200" t="n">
        <v>365.51</v>
      </c>
      <c r="I83" s="200" t="n">
        <v>36.73</v>
      </c>
      <c r="J83" s="201" t="n">
        <v>3680</v>
      </c>
      <c r="K83" s="135"/>
    </row>
    <row r="84" customFormat="false" ht="11.1" hidden="true" customHeight="true" outlineLevel="0" collapsed="false">
      <c r="A84" s="202"/>
      <c r="B84" s="203" t="s">
        <v>316</v>
      </c>
      <c r="C84" s="200" t="n">
        <v>413.69</v>
      </c>
      <c r="D84" s="200" t="n">
        <v>314.71</v>
      </c>
      <c r="E84" s="200" t="n">
        <v>306.63</v>
      </c>
      <c r="F84" s="200" t="n">
        <v>98.98</v>
      </c>
      <c r="G84" s="200" t="n">
        <v>62.66</v>
      </c>
      <c r="H84" s="200" t="n">
        <v>377.37</v>
      </c>
      <c r="I84" s="200" t="n">
        <v>36.32</v>
      </c>
      <c r="J84" s="201" t="n">
        <v>3814</v>
      </c>
      <c r="K84" s="135"/>
    </row>
    <row r="85" customFormat="false" ht="11.1" hidden="true" customHeight="true" outlineLevel="0" collapsed="false">
      <c r="A85" s="202"/>
      <c r="B85" s="203" t="s">
        <v>317</v>
      </c>
      <c r="C85" s="200" t="n">
        <v>423.16</v>
      </c>
      <c r="D85" s="200" t="n">
        <v>320.76</v>
      </c>
      <c r="E85" s="200" t="n">
        <v>312.24</v>
      </c>
      <c r="F85" s="200" t="n">
        <v>102.4</v>
      </c>
      <c r="G85" s="200" t="n">
        <v>63.97</v>
      </c>
      <c r="H85" s="200" t="n">
        <v>384.73</v>
      </c>
      <c r="I85" s="200" t="n">
        <v>38.43</v>
      </c>
      <c r="J85" s="201" t="n">
        <v>3887</v>
      </c>
      <c r="K85" s="135"/>
    </row>
    <row r="86" customFormat="false" ht="11.1" hidden="true" customHeight="true" outlineLevel="0" collapsed="false">
      <c r="A86" s="202"/>
      <c r="B86" s="203" t="s">
        <v>318</v>
      </c>
      <c r="C86" s="200" t="n">
        <v>440.87</v>
      </c>
      <c r="D86" s="200" t="n">
        <v>325.41</v>
      </c>
      <c r="E86" s="200" t="n">
        <v>316.2</v>
      </c>
      <c r="F86" s="200" t="n">
        <v>115.46</v>
      </c>
      <c r="G86" s="200" t="n">
        <v>70.47</v>
      </c>
      <c r="H86" s="200" t="n">
        <v>395.88</v>
      </c>
      <c r="I86" s="200" t="n">
        <v>44.99</v>
      </c>
      <c r="J86" s="201" t="n">
        <v>3942</v>
      </c>
      <c r="K86" s="135"/>
    </row>
    <row r="87" customFormat="false" ht="14.1" hidden="true" customHeight="true" outlineLevel="0" collapsed="false">
      <c r="A87" s="202" t="n">
        <v>2004</v>
      </c>
      <c r="B87" s="203" t="s">
        <v>315</v>
      </c>
      <c r="C87" s="200" t="n">
        <v>406.47</v>
      </c>
      <c r="D87" s="200" t="n">
        <v>307.14</v>
      </c>
      <c r="E87" s="200" t="n">
        <v>298.41</v>
      </c>
      <c r="F87" s="200" t="n">
        <v>99.33</v>
      </c>
      <c r="G87" s="200" t="n">
        <v>61.79</v>
      </c>
      <c r="H87" s="200" t="n">
        <v>368.93</v>
      </c>
      <c r="I87" s="200" t="n">
        <v>37.54</v>
      </c>
      <c r="J87" s="201" t="n">
        <v>3723</v>
      </c>
      <c r="K87" s="135"/>
    </row>
    <row r="88" customFormat="false" ht="11.1" hidden="true" customHeight="true" outlineLevel="0" collapsed="false">
      <c r="A88" s="202"/>
      <c r="B88" s="203" t="s">
        <v>316</v>
      </c>
      <c r="C88" s="200" t="n">
        <v>418.34</v>
      </c>
      <c r="D88" s="200" t="n">
        <v>318.57</v>
      </c>
      <c r="E88" s="200" t="n">
        <v>310.38</v>
      </c>
      <c r="F88" s="200" t="n">
        <v>99.77</v>
      </c>
      <c r="G88" s="200" t="n">
        <v>62.6</v>
      </c>
      <c r="H88" s="200" t="n">
        <v>381.17</v>
      </c>
      <c r="I88" s="200" t="n">
        <v>37.17</v>
      </c>
      <c r="J88" s="201" t="n">
        <v>3862</v>
      </c>
      <c r="K88" s="135"/>
    </row>
    <row r="89" customFormat="false" ht="11.1" hidden="true" customHeight="true" outlineLevel="0" collapsed="false">
      <c r="A89" s="202"/>
      <c r="B89" s="203" t="s">
        <v>317</v>
      </c>
      <c r="C89" s="200" t="n">
        <v>427.56</v>
      </c>
      <c r="D89" s="200" t="n">
        <v>326.04</v>
      </c>
      <c r="E89" s="200" t="n">
        <v>317.43</v>
      </c>
      <c r="F89" s="200" t="n">
        <v>101.52</v>
      </c>
      <c r="G89" s="200" t="n">
        <v>63.37</v>
      </c>
      <c r="H89" s="200" t="n">
        <v>389.41</v>
      </c>
      <c r="I89" s="200" t="n">
        <v>38.15</v>
      </c>
      <c r="J89" s="201" t="n">
        <v>3952</v>
      </c>
      <c r="K89" s="135"/>
    </row>
    <row r="90" customFormat="false" ht="11.1" hidden="true" customHeight="true" outlineLevel="0" collapsed="false">
      <c r="A90" s="202"/>
      <c r="B90" s="203" t="s">
        <v>318</v>
      </c>
      <c r="C90" s="200" t="n">
        <v>445.44</v>
      </c>
      <c r="D90" s="200" t="n">
        <v>331.86</v>
      </c>
      <c r="E90" s="200" t="n">
        <v>322.65</v>
      </c>
      <c r="F90" s="200" t="n">
        <v>113.58</v>
      </c>
      <c r="G90" s="200" t="n">
        <v>68.49</v>
      </c>
      <c r="H90" s="200" t="n">
        <v>400.35</v>
      </c>
      <c r="I90" s="200" t="n">
        <v>45.09</v>
      </c>
      <c r="J90" s="201" t="n">
        <v>4022</v>
      </c>
      <c r="K90" s="135"/>
    </row>
    <row r="91" customFormat="false" ht="14.1" hidden="true" customHeight="true" outlineLevel="0" collapsed="false">
      <c r="A91" s="202" t="n">
        <v>2005</v>
      </c>
      <c r="B91" s="203" t="s">
        <v>315</v>
      </c>
      <c r="C91" s="200" t="n">
        <v>408.29</v>
      </c>
      <c r="D91" s="200" t="n">
        <v>309.24</v>
      </c>
      <c r="E91" s="200" t="n">
        <v>300.76</v>
      </c>
      <c r="F91" s="200" t="n">
        <v>99.05</v>
      </c>
      <c r="G91" s="200" t="n">
        <v>62.75</v>
      </c>
      <c r="H91" s="200" t="n">
        <v>371.99</v>
      </c>
      <c r="I91" s="200" t="n">
        <v>36.3</v>
      </c>
      <c r="J91" s="201" t="n">
        <v>3750</v>
      </c>
      <c r="K91" s="135"/>
    </row>
    <row r="92" customFormat="false" ht="11.1" hidden="true" customHeight="true" outlineLevel="0" collapsed="false">
      <c r="A92" s="202"/>
      <c r="B92" s="203" t="s">
        <v>316</v>
      </c>
      <c r="C92" s="200" t="n">
        <v>427.82</v>
      </c>
      <c r="D92" s="200" t="n">
        <v>326.74</v>
      </c>
      <c r="E92" s="200" t="n">
        <v>318.8</v>
      </c>
      <c r="F92" s="200" t="n">
        <v>101.08</v>
      </c>
      <c r="G92" s="200" t="n">
        <v>64.25</v>
      </c>
      <c r="H92" s="200" t="n">
        <v>390.99</v>
      </c>
      <c r="I92" s="200" t="n">
        <v>36.83</v>
      </c>
      <c r="J92" s="201" t="n">
        <v>3963</v>
      </c>
      <c r="K92" s="135"/>
    </row>
    <row r="93" customFormat="false" ht="11.1" hidden="true" customHeight="true" outlineLevel="0" collapsed="false">
      <c r="A93" s="202"/>
      <c r="B93" s="203" t="s">
        <v>317</v>
      </c>
      <c r="C93" s="200" t="n">
        <v>438.05</v>
      </c>
      <c r="D93" s="200" t="n">
        <v>335.58</v>
      </c>
      <c r="E93" s="200" t="n">
        <v>327.27</v>
      </c>
      <c r="F93" s="200" t="n">
        <v>102.47</v>
      </c>
      <c r="G93" s="200" t="n">
        <v>64.49</v>
      </c>
      <c r="H93" s="200" t="n">
        <v>400.07</v>
      </c>
      <c r="I93" s="200" t="n">
        <v>37.98</v>
      </c>
      <c r="J93" s="201" t="n">
        <v>4069</v>
      </c>
      <c r="K93" s="135"/>
    </row>
    <row r="94" customFormat="false" ht="11.1" hidden="true" customHeight="true" outlineLevel="0" collapsed="false">
      <c r="A94" s="202"/>
      <c r="B94" s="203" t="s">
        <v>318</v>
      </c>
      <c r="C94" s="200" t="n">
        <v>450.12</v>
      </c>
      <c r="D94" s="200" t="n">
        <v>335.42</v>
      </c>
      <c r="E94" s="200" t="n">
        <v>326.47</v>
      </c>
      <c r="F94" s="200" t="n">
        <v>114.7</v>
      </c>
      <c r="G94" s="200" t="n">
        <v>70.01</v>
      </c>
      <c r="H94" s="200" t="n">
        <v>405.43</v>
      </c>
      <c r="I94" s="200" t="n">
        <v>44.69</v>
      </c>
      <c r="J94" s="201" t="n">
        <v>4068</v>
      </c>
      <c r="K94" s="135"/>
    </row>
    <row r="95" customFormat="false" ht="14.1" hidden="true" customHeight="true" outlineLevel="0" collapsed="false">
      <c r="A95" s="202" t="n">
        <v>2006</v>
      </c>
      <c r="B95" s="203" t="s">
        <v>315</v>
      </c>
      <c r="C95" s="200" t="n">
        <v>421.45</v>
      </c>
      <c r="D95" s="200" t="n">
        <v>319.29</v>
      </c>
      <c r="E95" s="200" t="n">
        <v>310.82</v>
      </c>
      <c r="F95" s="200" t="n">
        <v>102.16</v>
      </c>
      <c r="G95" s="200" t="n">
        <v>64.94</v>
      </c>
      <c r="H95" s="200" t="n">
        <v>384.23</v>
      </c>
      <c r="I95" s="200" t="n">
        <v>37.22</v>
      </c>
      <c r="J95" s="201" t="n">
        <v>3875</v>
      </c>
      <c r="K95" s="135"/>
    </row>
    <row r="96" customFormat="false" ht="11.1" hidden="true" customHeight="true" outlineLevel="0" collapsed="false">
      <c r="A96" s="202"/>
      <c r="B96" s="203" t="s">
        <v>316</v>
      </c>
      <c r="C96" s="200" t="n">
        <v>435.87</v>
      </c>
      <c r="D96" s="200" t="n">
        <v>333.49</v>
      </c>
      <c r="E96" s="200" t="n">
        <v>325.5</v>
      </c>
      <c r="F96" s="200" t="n">
        <v>102.38</v>
      </c>
      <c r="G96" s="200" t="n">
        <v>65.53</v>
      </c>
      <c r="H96" s="200" t="n">
        <v>399.02</v>
      </c>
      <c r="I96" s="200" t="n">
        <v>36.85</v>
      </c>
      <c r="J96" s="201" t="n">
        <v>4049</v>
      </c>
      <c r="K96" s="135"/>
    </row>
    <row r="97" customFormat="false" ht="11.1" hidden="true" customHeight="true" outlineLevel="0" collapsed="false">
      <c r="A97" s="202"/>
      <c r="B97" s="203" t="s">
        <v>317</v>
      </c>
      <c r="C97" s="200" t="n">
        <v>445.19</v>
      </c>
      <c r="D97" s="200" t="n">
        <v>341.65</v>
      </c>
      <c r="E97" s="200" t="n">
        <v>333.19</v>
      </c>
      <c r="F97" s="200" t="n">
        <v>103.54</v>
      </c>
      <c r="G97" s="200" t="n">
        <v>65.57</v>
      </c>
      <c r="H97" s="200" t="n">
        <v>407.22</v>
      </c>
      <c r="I97" s="200" t="n">
        <v>37.97</v>
      </c>
      <c r="J97" s="201" t="n">
        <v>4149</v>
      </c>
      <c r="K97" s="135"/>
    </row>
    <row r="98" customFormat="false" ht="11.1" hidden="true" customHeight="true" outlineLevel="0" collapsed="false">
      <c r="A98" s="202"/>
      <c r="B98" s="203" t="s">
        <v>318</v>
      </c>
      <c r="C98" s="200" t="n">
        <v>461.72</v>
      </c>
      <c r="D98" s="200" t="n">
        <v>345.11</v>
      </c>
      <c r="E98" s="200" t="n">
        <v>335.98</v>
      </c>
      <c r="F98" s="200" t="n">
        <v>116.61</v>
      </c>
      <c r="G98" s="200" t="n">
        <v>71.53</v>
      </c>
      <c r="H98" s="200" t="n">
        <v>416.64</v>
      </c>
      <c r="I98" s="200" t="n">
        <v>45.08</v>
      </c>
      <c r="J98" s="201" t="n">
        <v>4191</v>
      </c>
      <c r="K98" s="135"/>
    </row>
    <row r="99" customFormat="false" ht="14.1" hidden="true" customHeight="true" outlineLevel="0" collapsed="false">
      <c r="A99" s="202" t="n">
        <v>2007</v>
      </c>
      <c r="B99" s="203" t="s">
        <v>315</v>
      </c>
      <c r="C99" s="200" t="n">
        <v>425.58</v>
      </c>
      <c r="D99" s="200" t="n">
        <v>321.45</v>
      </c>
      <c r="E99" s="200" t="n">
        <v>312.69</v>
      </c>
      <c r="F99" s="200" t="n">
        <v>104.13</v>
      </c>
      <c r="G99" s="200" t="n">
        <v>66.94</v>
      </c>
      <c r="H99" s="200" t="n">
        <v>388.39</v>
      </c>
      <c r="I99" s="200" t="n">
        <v>37.19</v>
      </c>
      <c r="J99" s="201" t="n">
        <v>3906</v>
      </c>
      <c r="K99" s="135"/>
    </row>
    <row r="100" customFormat="false" ht="11.1" hidden="true" customHeight="true" outlineLevel="0" collapsed="false">
      <c r="A100" s="202"/>
      <c r="B100" s="203" t="s">
        <v>316</v>
      </c>
      <c r="C100" s="200" t="n">
        <v>442.8</v>
      </c>
      <c r="D100" s="200" t="n">
        <v>337.89</v>
      </c>
      <c r="E100" s="200" t="n">
        <v>329.85</v>
      </c>
      <c r="F100" s="200" t="n">
        <v>104.91</v>
      </c>
      <c r="G100" s="200" t="n">
        <v>67.5</v>
      </c>
      <c r="H100" s="200" t="n">
        <v>405.39</v>
      </c>
      <c r="I100" s="200" t="n">
        <v>37.41</v>
      </c>
      <c r="J100" s="201" t="n">
        <v>4108</v>
      </c>
      <c r="K100" s="135"/>
    </row>
    <row r="101" customFormat="false" ht="11.1" hidden="true" customHeight="true" outlineLevel="0" collapsed="false">
      <c r="A101" s="202"/>
      <c r="B101" s="203" t="s">
        <v>317</v>
      </c>
      <c r="C101" s="200" t="n">
        <v>454.27</v>
      </c>
      <c r="D101" s="200" t="n">
        <v>348.46</v>
      </c>
      <c r="E101" s="200" t="n">
        <v>339.75</v>
      </c>
      <c r="F101" s="200" t="n">
        <v>105.81</v>
      </c>
      <c r="G101" s="200" t="n">
        <v>67.89</v>
      </c>
      <c r="H101" s="200" t="n">
        <v>416.35</v>
      </c>
      <c r="I101" s="200" t="n">
        <v>37.92</v>
      </c>
      <c r="J101" s="201" t="n">
        <v>4236</v>
      </c>
      <c r="K101" s="135"/>
    </row>
    <row r="102" customFormat="false" ht="11.1" hidden="true" customHeight="true" outlineLevel="0" collapsed="false">
      <c r="A102" s="202"/>
      <c r="B102" s="203" t="s">
        <v>318</v>
      </c>
      <c r="C102" s="200" t="n">
        <v>468.12</v>
      </c>
      <c r="D102" s="200" t="n">
        <v>348.93</v>
      </c>
      <c r="E102" s="200" t="n">
        <v>339.93</v>
      </c>
      <c r="F102" s="200" t="n">
        <v>119.19</v>
      </c>
      <c r="G102" s="200" t="n">
        <v>74.07</v>
      </c>
      <c r="H102" s="200" t="n">
        <v>423</v>
      </c>
      <c r="I102" s="200" t="n">
        <v>45.12</v>
      </c>
      <c r="J102" s="201" t="n">
        <v>4242</v>
      </c>
      <c r="K102" s="135"/>
    </row>
    <row r="103" customFormat="false" ht="14.1" hidden="true" customHeight="true" outlineLevel="0" collapsed="false">
      <c r="A103" s="202" t="n">
        <v>2008</v>
      </c>
      <c r="B103" s="203" t="s">
        <v>315</v>
      </c>
      <c r="C103" s="200" t="n">
        <v>438.48</v>
      </c>
      <c r="D103" s="200" t="n">
        <v>330.43</v>
      </c>
      <c r="E103" s="200" t="n">
        <v>321.72</v>
      </c>
      <c r="F103" s="200" t="n">
        <v>108.05</v>
      </c>
      <c r="G103" s="200" t="n">
        <v>69.07</v>
      </c>
      <c r="H103" s="200" t="n">
        <v>399.5</v>
      </c>
      <c r="I103" s="200" t="n">
        <v>38.98</v>
      </c>
      <c r="J103" s="201" t="n">
        <v>4021</v>
      </c>
      <c r="K103" s="135"/>
    </row>
    <row r="104" customFormat="false" ht="11.1" hidden="true" customHeight="true" outlineLevel="0" collapsed="false">
      <c r="A104" s="202"/>
      <c r="B104" s="203" t="s">
        <v>316</v>
      </c>
      <c r="C104" s="200" t="n">
        <v>458.69</v>
      </c>
      <c r="D104" s="200" t="n">
        <v>348.68</v>
      </c>
      <c r="E104" s="200" t="n">
        <v>340.38</v>
      </c>
      <c r="F104" s="200" t="n">
        <v>110.01</v>
      </c>
      <c r="G104" s="200" t="n">
        <v>70.97</v>
      </c>
      <c r="H104" s="200" t="n">
        <v>419.65</v>
      </c>
      <c r="I104" s="200" t="n">
        <v>39.04</v>
      </c>
      <c r="J104" s="201" t="n">
        <v>4245</v>
      </c>
      <c r="K104" s="135"/>
    </row>
    <row r="105" customFormat="false" ht="11.1" hidden="true" customHeight="true" outlineLevel="0" collapsed="false">
      <c r="A105" s="202"/>
      <c r="B105" s="203" t="s">
        <v>317</v>
      </c>
      <c r="C105" s="200" t="n">
        <v>469.34</v>
      </c>
      <c r="D105" s="200" t="n">
        <v>358.91</v>
      </c>
      <c r="E105" s="200" t="n">
        <v>350.15</v>
      </c>
      <c r="F105" s="200" t="n">
        <v>110.43</v>
      </c>
      <c r="G105" s="200" t="n">
        <v>70.55</v>
      </c>
      <c r="H105" s="200" t="n">
        <v>429.46</v>
      </c>
      <c r="I105" s="200" t="n">
        <v>39.88</v>
      </c>
      <c r="J105" s="201" t="n">
        <v>4371</v>
      </c>
      <c r="K105" s="135"/>
    </row>
    <row r="106" customFormat="false" ht="11.1" hidden="true" customHeight="true" outlineLevel="0" collapsed="false">
      <c r="A106" s="202"/>
      <c r="B106" s="203" t="s">
        <v>318</v>
      </c>
      <c r="C106" s="200" t="n">
        <v>475.03</v>
      </c>
      <c r="D106" s="200" t="n">
        <v>351.6</v>
      </c>
      <c r="E106" s="200" t="n">
        <v>342.15</v>
      </c>
      <c r="F106" s="200" t="n">
        <v>123.43</v>
      </c>
      <c r="G106" s="200" t="n">
        <v>76.52</v>
      </c>
      <c r="H106" s="200" t="n">
        <v>428.12</v>
      </c>
      <c r="I106" s="200" t="n">
        <v>46.91</v>
      </c>
      <c r="J106" s="201" t="n">
        <v>4285</v>
      </c>
      <c r="K106" s="135"/>
    </row>
    <row r="107" customFormat="false" ht="14.1" hidden="false" customHeight="true" outlineLevel="0" collapsed="false">
      <c r="A107" s="202" t="n">
        <v>2009</v>
      </c>
      <c r="B107" s="203" t="s">
        <v>315</v>
      </c>
      <c r="C107" s="200" t="n">
        <v>445.53</v>
      </c>
      <c r="D107" s="200" t="n">
        <v>331.07</v>
      </c>
      <c r="E107" s="200" t="n">
        <v>321.84</v>
      </c>
      <c r="F107" s="200" t="n">
        <v>114.46</v>
      </c>
      <c r="G107" s="200" t="n">
        <v>73.27</v>
      </c>
      <c r="H107" s="200" t="n">
        <v>404.34</v>
      </c>
      <c r="I107" s="200" t="n">
        <v>41.19</v>
      </c>
      <c r="J107" s="201" t="n">
        <v>4040</v>
      </c>
      <c r="K107" s="135"/>
    </row>
    <row r="108" customFormat="false" ht="11.1" hidden="false" customHeight="true" outlineLevel="0" collapsed="false">
      <c r="A108" s="202"/>
      <c r="B108" s="203" t="s">
        <v>316</v>
      </c>
      <c r="C108" s="200" t="n">
        <v>464.59</v>
      </c>
      <c r="D108" s="200" t="n">
        <v>349.36</v>
      </c>
      <c r="E108" s="200" t="n">
        <v>340.5</v>
      </c>
      <c r="F108" s="200" t="n">
        <v>115.23</v>
      </c>
      <c r="G108" s="200" t="n">
        <v>74.55</v>
      </c>
      <c r="H108" s="200" t="n">
        <v>423.91</v>
      </c>
      <c r="I108" s="200" t="n">
        <v>40.68</v>
      </c>
      <c r="J108" s="201" t="n">
        <v>4267</v>
      </c>
      <c r="K108" s="135"/>
    </row>
    <row r="109" customFormat="false" ht="11.1" hidden="false" customHeight="true" outlineLevel="0" collapsed="false">
      <c r="A109" s="202"/>
      <c r="B109" s="203" t="s">
        <v>317</v>
      </c>
      <c r="C109" s="200" t="n">
        <v>474.13</v>
      </c>
      <c r="D109" s="200" t="n">
        <v>357.07</v>
      </c>
      <c r="E109" s="200" t="n">
        <v>347.75</v>
      </c>
      <c r="F109" s="200" t="n">
        <v>117.06</v>
      </c>
      <c r="G109" s="200" t="n">
        <v>75.15</v>
      </c>
      <c r="H109" s="200" t="n">
        <v>432.22</v>
      </c>
      <c r="I109" s="200" t="n">
        <v>41.91</v>
      </c>
      <c r="J109" s="201" t="n">
        <v>4362</v>
      </c>
      <c r="K109" s="135"/>
    </row>
    <row r="110" customFormat="false" ht="11.1" hidden="false" customHeight="true" outlineLevel="0" collapsed="false">
      <c r="A110" s="202"/>
      <c r="B110" s="203" t="s">
        <v>318</v>
      </c>
      <c r="C110" s="200" t="n">
        <v>483.61</v>
      </c>
      <c r="D110" s="200" t="n">
        <v>355.07</v>
      </c>
      <c r="E110" s="200" t="n">
        <v>345.04</v>
      </c>
      <c r="F110" s="200" t="n">
        <v>128.54</v>
      </c>
      <c r="G110" s="200" t="n">
        <v>80.55</v>
      </c>
      <c r="H110" s="200" t="n">
        <v>435.62</v>
      </c>
      <c r="I110" s="200" t="n">
        <v>47.99</v>
      </c>
      <c r="J110" s="201" t="n">
        <v>4339</v>
      </c>
      <c r="K110" s="135"/>
    </row>
    <row r="111" customFormat="false" ht="14.1" hidden="false" customHeight="true" outlineLevel="0" collapsed="false">
      <c r="A111" s="202" t="n">
        <v>2010</v>
      </c>
      <c r="B111" s="203" t="s">
        <v>315</v>
      </c>
      <c r="C111" s="200" t="n">
        <v>457.3</v>
      </c>
      <c r="D111" s="200" t="n">
        <v>338.13</v>
      </c>
      <c r="E111" s="200" t="n">
        <v>328.24</v>
      </c>
      <c r="F111" s="200" t="n">
        <v>119.17</v>
      </c>
      <c r="G111" s="200" t="n">
        <v>76.88</v>
      </c>
      <c r="H111" s="200" t="n">
        <v>415.01</v>
      </c>
      <c r="I111" s="200" t="n">
        <v>42.29</v>
      </c>
      <c r="J111" s="201" t="n">
        <v>4135</v>
      </c>
      <c r="K111" s="135"/>
    </row>
    <row r="112" customFormat="false" ht="11.1" hidden="false" customHeight="true" outlineLevel="0" collapsed="false">
      <c r="A112" s="202"/>
      <c r="B112" s="203" t="s">
        <v>316</v>
      </c>
      <c r="C112" s="200" t="n">
        <v>474.92</v>
      </c>
      <c r="D112" s="200" t="n">
        <v>357.25</v>
      </c>
      <c r="E112" s="200" t="n">
        <v>347.93</v>
      </c>
      <c r="F112" s="200" t="n">
        <v>117.67</v>
      </c>
      <c r="G112" s="200" t="n">
        <v>76.89</v>
      </c>
      <c r="H112" s="200" t="n">
        <v>434.14</v>
      </c>
      <c r="I112" s="200" t="n">
        <v>40.78</v>
      </c>
      <c r="J112" s="201" t="n">
        <v>4370</v>
      </c>
      <c r="K112" s="135"/>
    </row>
    <row r="113" customFormat="false" ht="11.1" hidden="false" customHeight="true" outlineLevel="0" collapsed="false">
      <c r="A113" s="202"/>
      <c r="B113" s="203" t="s">
        <v>317</v>
      </c>
      <c r="C113" s="200" t="n">
        <v>489.23</v>
      </c>
      <c r="D113" s="200" t="n">
        <v>370.1</v>
      </c>
      <c r="E113" s="200" t="n">
        <v>360.33</v>
      </c>
      <c r="F113" s="200" t="n">
        <v>119.13</v>
      </c>
      <c r="G113" s="200" t="n">
        <v>77.2</v>
      </c>
      <c r="H113" s="200" t="n">
        <v>447.3</v>
      </c>
      <c r="I113" s="200" t="n">
        <v>41.93</v>
      </c>
      <c r="J113" s="201" t="n">
        <v>4527</v>
      </c>
      <c r="K113" s="135"/>
    </row>
    <row r="114" customFormat="false" ht="11.1" hidden="false" customHeight="true" outlineLevel="0" collapsed="false">
      <c r="A114" s="202"/>
      <c r="B114" s="203" t="s">
        <v>318</v>
      </c>
      <c r="C114" s="200" t="n">
        <v>500.82</v>
      </c>
      <c r="D114" s="200" t="n">
        <v>369.61</v>
      </c>
      <c r="E114" s="200" t="n">
        <v>359.32</v>
      </c>
      <c r="F114" s="200" t="n">
        <v>131.21</v>
      </c>
      <c r="G114" s="200" t="n">
        <v>81.92</v>
      </c>
      <c r="H114" s="200" t="n">
        <v>451.53</v>
      </c>
      <c r="I114" s="200" t="n">
        <v>49.29</v>
      </c>
      <c r="J114" s="201" t="n">
        <v>4520</v>
      </c>
      <c r="K114" s="135"/>
    </row>
    <row r="115" customFormat="false" ht="14.1" hidden="false" customHeight="true" outlineLevel="0" collapsed="false">
      <c r="A115" s="202" t="n">
        <v>2011</v>
      </c>
      <c r="B115" s="203" t="s">
        <v>315</v>
      </c>
      <c r="C115" s="200" t="n">
        <v>475.86</v>
      </c>
      <c r="D115" s="200" t="n">
        <v>355.03</v>
      </c>
      <c r="E115" s="200" t="n">
        <v>344.57</v>
      </c>
      <c r="F115" s="200" t="n">
        <v>120.83</v>
      </c>
      <c r="G115" s="200" t="n">
        <v>78.25</v>
      </c>
      <c r="H115" s="200" t="n">
        <v>433.28</v>
      </c>
      <c r="I115" s="200" t="n">
        <v>42.58</v>
      </c>
      <c r="J115" s="201" t="n">
        <v>4344</v>
      </c>
      <c r="K115" s="135"/>
    </row>
    <row r="116" customFormat="false" ht="11.1" hidden="false" customHeight="true" outlineLevel="0" collapsed="false">
      <c r="A116" s="202"/>
      <c r="B116" s="203" t="s">
        <v>316</v>
      </c>
      <c r="C116" s="200" t="n">
        <v>495.29</v>
      </c>
      <c r="D116" s="200" t="n">
        <v>373.36</v>
      </c>
      <c r="E116" s="200" t="n">
        <v>363.13</v>
      </c>
      <c r="F116" s="200" t="n">
        <v>121.93</v>
      </c>
      <c r="G116" s="200" t="n">
        <v>79.1</v>
      </c>
      <c r="H116" s="200" t="n">
        <v>452.46</v>
      </c>
      <c r="I116" s="200" t="n">
        <v>42.83</v>
      </c>
      <c r="J116" s="201" t="n">
        <v>4568</v>
      </c>
      <c r="K116" s="135"/>
    </row>
    <row r="117" customFormat="false" ht="11.1" hidden="false" customHeight="true" outlineLevel="0" collapsed="false">
      <c r="A117" s="202"/>
      <c r="B117" s="203" t="s">
        <v>317</v>
      </c>
      <c r="C117" s="200" t="n">
        <v>508.96</v>
      </c>
      <c r="D117" s="200" t="n">
        <v>387.02</v>
      </c>
      <c r="E117" s="200" t="n">
        <v>376.63</v>
      </c>
      <c r="F117" s="200" t="n">
        <v>121.94</v>
      </c>
      <c r="G117" s="200" t="n">
        <v>78.65</v>
      </c>
      <c r="H117" s="200" t="n">
        <v>465.67</v>
      </c>
      <c r="I117" s="200" t="n">
        <v>43.29</v>
      </c>
      <c r="J117" s="201" t="n">
        <v>4732</v>
      </c>
      <c r="K117" s="135"/>
    </row>
    <row r="118" customFormat="false" ht="11.1" hidden="false" customHeight="true" outlineLevel="0" collapsed="false">
      <c r="A118" s="202"/>
      <c r="B118" s="203" t="s">
        <v>318</v>
      </c>
      <c r="C118" s="200" t="n">
        <v>517.82</v>
      </c>
      <c r="D118" s="200" t="n">
        <v>382.94</v>
      </c>
      <c r="E118" s="200" t="n">
        <v>371.95</v>
      </c>
      <c r="F118" s="200" t="n">
        <v>134.88</v>
      </c>
      <c r="G118" s="200" t="n">
        <v>83.64</v>
      </c>
      <c r="H118" s="200" t="n">
        <v>466.58</v>
      </c>
      <c r="I118" s="200" t="n">
        <v>51.24</v>
      </c>
      <c r="J118" s="201" t="n">
        <v>4679</v>
      </c>
      <c r="K118" s="135"/>
    </row>
    <row r="119" customFormat="false" ht="14.1" hidden="false" customHeight="true" outlineLevel="0" collapsed="false">
      <c r="A119" s="202" t="n">
        <v>2012</v>
      </c>
      <c r="B119" s="203" t="s">
        <v>315</v>
      </c>
      <c r="C119" s="200" t="n">
        <v>492.37</v>
      </c>
      <c r="D119" s="200" t="n">
        <v>367.61</v>
      </c>
      <c r="E119" s="200" t="n">
        <v>356.73</v>
      </c>
      <c r="F119" s="200" t="n">
        <v>124.76</v>
      </c>
      <c r="G119" s="200" t="n">
        <v>80.73</v>
      </c>
      <c r="H119" s="200" t="n">
        <v>448.34</v>
      </c>
      <c r="I119" s="200" t="n">
        <v>44.03</v>
      </c>
      <c r="J119" s="201" t="n">
        <v>4492</v>
      </c>
      <c r="K119" s="135"/>
    </row>
    <row r="120" customFormat="false" ht="11.1" hidden="false" customHeight="true" outlineLevel="0" collapsed="false">
      <c r="A120" s="202"/>
      <c r="B120" s="203" t="s">
        <v>316</v>
      </c>
      <c r="C120" s="200" t="n">
        <v>506.17</v>
      </c>
      <c r="D120" s="200" t="n">
        <v>381.34</v>
      </c>
      <c r="E120" s="200" t="n">
        <v>371.19</v>
      </c>
      <c r="F120" s="200" t="n">
        <v>124.83</v>
      </c>
      <c r="G120" s="200" t="n">
        <v>80.9</v>
      </c>
      <c r="H120" s="200" t="n">
        <v>462.24</v>
      </c>
      <c r="I120" s="200" t="n">
        <v>43.93</v>
      </c>
      <c r="J120" s="201" t="n">
        <v>4658</v>
      </c>
      <c r="K120" s="135"/>
    </row>
    <row r="121" customFormat="false" ht="11.1" hidden="false" customHeight="true" outlineLevel="0" collapsed="false">
      <c r="A121" s="202"/>
      <c r="B121" s="203" t="s">
        <v>317</v>
      </c>
      <c r="C121" s="200" t="n">
        <v>519.09</v>
      </c>
      <c r="D121" s="200" t="n">
        <v>393.43</v>
      </c>
      <c r="E121" s="200" t="n">
        <v>382.69</v>
      </c>
      <c r="F121" s="200" t="n">
        <v>125.66</v>
      </c>
      <c r="G121" s="200" t="n">
        <v>80.87</v>
      </c>
      <c r="H121" s="200" t="n">
        <v>474.3</v>
      </c>
      <c r="I121" s="200" t="n">
        <v>44.79</v>
      </c>
      <c r="J121" s="201" t="n">
        <v>4801</v>
      </c>
      <c r="K121" s="135"/>
    </row>
    <row r="122" customFormat="false" ht="11.1" hidden="false" customHeight="true" outlineLevel="0" collapsed="false">
      <c r="A122" s="202"/>
      <c r="B122" s="203" t="s">
        <v>318</v>
      </c>
      <c r="C122" s="200" t="n">
        <v>530.59</v>
      </c>
      <c r="D122" s="200" t="n">
        <v>391.49</v>
      </c>
      <c r="E122" s="200" t="n">
        <v>379.89</v>
      </c>
      <c r="F122" s="200" t="n">
        <v>139.1</v>
      </c>
      <c r="G122" s="200" t="n">
        <v>85.64</v>
      </c>
      <c r="H122" s="200" t="n">
        <v>477.13</v>
      </c>
      <c r="I122" s="200" t="n">
        <v>53.46</v>
      </c>
      <c r="J122" s="201" t="n">
        <v>4773</v>
      </c>
      <c r="K122" s="135"/>
    </row>
    <row r="123" customFormat="false" ht="14.1" hidden="false" customHeight="true" outlineLevel="0" collapsed="false">
      <c r="A123" s="202" t="n">
        <v>2013</v>
      </c>
      <c r="B123" s="203" t="s">
        <v>315</v>
      </c>
      <c r="C123" s="200" t="n">
        <v>500.96</v>
      </c>
      <c r="D123" s="200" t="n">
        <v>371.85</v>
      </c>
      <c r="E123" s="200" t="n">
        <v>360.08</v>
      </c>
      <c r="F123" s="200" t="n">
        <v>129.11</v>
      </c>
      <c r="G123" s="200" t="n">
        <v>83.86</v>
      </c>
      <c r="H123" s="200" t="n">
        <v>455.71</v>
      </c>
      <c r="I123" s="200" t="n">
        <v>45.25</v>
      </c>
      <c r="J123" s="201" t="n">
        <v>4534</v>
      </c>
      <c r="K123" s="135"/>
    </row>
    <row r="124" customFormat="false" ht="11.1" hidden="false" customHeight="true" outlineLevel="0" collapsed="false">
      <c r="A124" s="202"/>
      <c r="B124" s="203" t="s">
        <v>316</v>
      </c>
      <c r="C124" s="200" t="n">
        <v>522.31</v>
      </c>
      <c r="D124" s="200" t="n">
        <v>392.8</v>
      </c>
      <c r="E124" s="200" t="n">
        <v>381.9</v>
      </c>
      <c r="F124" s="200" t="n">
        <v>129.51</v>
      </c>
      <c r="G124" s="200" t="n">
        <v>84.35</v>
      </c>
      <c r="H124" s="200" t="n">
        <v>477.15</v>
      </c>
      <c r="I124" s="200" t="n">
        <v>45.16</v>
      </c>
      <c r="J124" s="201" t="n">
        <v>4788</v>
      </c>
      <c r="K124" s="135"/>
    </row>
    <row r="125" customFormat="false" ht="11.1" hidden="false" customHeight="true" outlineLevel="0" collapsed="false">
      <c r="A125" s="202"/>
      <c r="B125" s="203" t="s">
        <v>317</v>
      </c>
      <c r="C125" s="200" t="n">
        <v>536.03</v>
      </c>
      <c r="D125" s="200" t="n">
        <v>406.31</v>
      </c>
      <c r="E125" s="200" t="n">
        <v>394.74</v>
      </c>
      <c r="F125" s="200" t="n">
        <v>129.72</v>
      </c>
      <c r="G125" s="200" t="n">
        <v>83.91</v>
      </c>
      <c r="H125" s="200" t="n">
        <v>490.22</v>
      </c>
      <c r="I125" s="200" t="n">
        <v>45.81</v>
      </c>
      <c r="J125" s="201" t="n">
        <v>4951</v>
      </c>
      <c r="K125" s="135"/>
    </row>
    <row r="126" customFormat="fals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01"/>
      <c r="K126" s="135"/>
    </row>
    <row r="127" customFormat="fals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1"/>
      <c r="K127" s="135"/>
    </row>
    <row r="128" customFormat="fals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1"/>
      <c r="K128" s="135"/>
    </row>
    <row r="129" customFormat="fals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1"/>
      <c r="K129" s="135"/>
    </row>
    <row r="130" customFormat="fals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1"/>
      <c r="K130" s="135"/>
    </row>
    <row r="131" s="208" customFormat="true" ht="24.95" hidden="false" customHeight="true" outlineLevel="0" collapsed="false">
      <c r="A131" s="204"/>
      <c r="B131" s="205"/>
      <c r="C131" s="206" t="s">
        <v>319</v>
      </c>
      <c r="D131" s="206"/>
      <c r="E131" s="206"/>
      <c r="F131" s="206"/>
      <c r="G131" s="206"/>
      <c r="H131" s="206"/>
      <c r="I131" s="206"/>
      <c r="J131" s="206"/>
      <c r="K131" s="207"/>
    </row>
    <row r="132" s="211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210"/>
      <c r="K132" s="210"/>
    </row>
    <row r="133" customFormat="false" ht="11.1" hidden="true" customHeight="true" outlineLevel="0" collapsed="false">
      <c r="A133" s="121" t="n">
        <v>1992</v>
      </c>
      <c r="B133" s="121"/>
      <c r="C133" s="212" t="n">
        <v>8.22883678051029</v>
      </c>
      <c r="D133" s="212" t="n">
        <v>7.61883179423262</v>
      </c>
      <c r="E133" s="212" t="n">
        <v>7.53311834443078</v>
      </c>
      <c r="F133" s="212" t="n">
        <v>10.092060635426</v>
      </c>
      <c r="G133" s="212" t="n">
        <v>12.2997848434138</v>
      </c>
      <c r="H133" s="212" t="n">
        <v>8.36484517130694</v>
      </c>
      <c r="I133" s="212" t="n">
        <v>7.05476073014306</v>
      </c>
      <c r="J133" s="212" t="n">
        <v>6.80623527279319</v>
      </c>
      <c r="K133" s="213"/>
      <c r="L133" s="214"/>
      <c r="M133" s="214"/>
      <c r="N133" s="214"/>
    </row>
    <row r="134" customFormat="false" ht="11.1" hidden="true" customHeight="true" outlineLevel="0" collapsed="false">
      <c r="A134" s="121" t="n">
        <v>1993</v>
      </c>
      <c r="B134" s="121"/>
      <c r="C134" s="212" t="n">
        <v>3.94277106058097</v>
      </c>
      <c r="D134" s="212" t="n">
        <v>4.13986249592016</v>
      </c>
      <c r="E134" s="212" t="n">
        <v>4.08629989212514</v>
      </c>
      <c r="F134" s="212" t="n">
        <v>3.3542911034266</v>
      </c>
      <c r="G134" s="212" t="n">
        <v>2.90047897817989</v>
      </c>
      <c r="H134" s="212" t="n">
        <v>3.93516687322557</v>
      </c>
      <c r="I134" s="212" t="n">
        <v>4.00921658986175</v>
      </c>
      <c r="J134" s="212" t="n">
        <v>3.38565973695376</v>
      </c>
      <c r="K134" s="213"/>
      <c r="L134" s="214"/>
      <c r="M134" s="214"/>
      <c r="N134" s="214"/>
    </row>
    <row r="135" customFormat="false" ht="11.1" hidden="true" customHeight="true" outlineLevel="0" collapsed="false">
      <c r="A135" s="121" t="n">
        <v>1994</v>
      </c>
      <c r="B135" s="121"/>
      <c r="C135" s="212" t="n">
        <v>4.40859562327374</v>
      </c>
      <c r="D135" s="212" t="n">
        <v>4.41204719394204</v>
      </c>
      <c r="E135" s="212" t="n">
        <v>4.31556255700191</v>
      </c>
      <c r="F135" s="212" t="n">
        <v>4.39821151564924</v>
      </c>
      <c r="G135" s="212" t="n">
        <v>6.38738039824153</v>
      </c>
      <c r="H135" s="212" t="n">
        <v>4.73504389154813</v>
      </c>
      <c r="I135" s="212" t="n">
        <v>1.55811549254172</v>
      </c>
      <c r="J135" s="212" t="n">
        <v>4.10374261326329</v>
      </c>
      <c r="K135" s="213"/>
      <c r="L135" s="214"/>
      <c r="M135" s="214"/>
      <c r="N135" s="214"/>
    </row>
    <row r="136" customFormat="false" ht="11.1" hidden="true" customHeight="true" outlineLevel="0" collapsed="false">
      <c r="A136" s="121" t="n">
        <v>1995</v>
      </c>
      <c r="B136" s="121"/>
      <c r="C136" s="212" t="n">
        <v>3.53348159130221</v>
      </c>
      <c r="D136" s="212" t="n">
        <v>3.26506899055919</v>
      </c>
      <c r="E136" s="212" t="n">
        <v>3.17529706314828</v>
      </c>
      <c r="F136" s="212" t="n">
        <v>4.34111237362703</v>
      </c>
      <c r="G136" s="212" t="n">
        <v>6.18376276130286</v>
      </c>
      <c r="H136" s="212" t="n">
        <v>3.74984860107392</v>
      </c>
      <c r="I136" s="212" t="n">
        <v>1.58510870355559</v>
      </c>
      <c r="J136" s="212" t="n">
        <v>2.96436455376852</v>
      </c>
      <c r="K136" s="213"/>
      <c r="L136" s="214"/>
      <c r="M136" s="214"/>
      <c r="N136" s="214"/>
    </row>
    <row r="137" customFormat="false" ht="11.1" hidden="true" customHeight="true" outlineLevel="0" collapsed="false">
      <c r="A137" s="121" t="n">
        <v>1996</v>
      </c>
      <c r="B137" s="121"/>
      <c r="C137" s="212" t="n">
        <v>2.34662361364595</v>
      </c>
      <c r="D137" s="212" t="n">
        <v>2.07882078258177</v>
      </c>
      <c r="E137" s="212" t="n">
        <v>2.33225483398813</v>
      </c>
      <c r="F137" s="212" t="n">
        <v>3.14410968084215</v>
      </c>
      <c r="G137" s="212" t="n">
        <v>3.90989836095595</v>
      </c>
      <c r="H137" s="212" t="n">
        <v>2.39008786744388</v>
      </c>
      <c r="I137" s="212" t="n">
        <v>1.94688998640041</v>
      </c>
      <c r="J137" s="212" t="n">
        <v>1.78407350689128</v>
      </c>
      <c r="K137" s="213"/>
      <c r="L137" s="214"/>
      <c r="M137" s="214"/>
      <c r="N137" s="214"/>
    </row>
    <row r="138" customFormat="false" ht="11.1" hidden="true" customHeight="true" outlineLevel="0" collapsed="false">
      <c r="A138" s="121" t="n">
        <v>1997</v>
      </c>
      <c r="B138" s="121"/>
      <c r="C138" s="212" t="n">
        <v>1.50339842115731</v>
      </c>
      <c r="D138" s="212" t="n">
        <v>2.03740446796003</v>
      </c>
      <c r="E138" s="212" t="n">
        <v>1.96574762397668</v>
      </c>
      <c r="F138" s="212" t="n">
        <v>-0.0703863125693829</v>
      </c>
      <c r="G138" s="212" t="n">
        <v>0.264363764539993</v>
      </c>
      <c r="H138" s="212" t="n">
        <v>1.731529340225</v>
      </c>
      <c r="I138" s="212" t="n">
        <v>-0.603805378080466</v>
      </c>
      <c r="J138" s="212" t="n">
        <v>1.84307530279095</v>
      </c>
      <c r="K138" s="213"/>
      <c r="L138" s="214"/>
      <c r="M138" s="214"/>
      <c r="N138" s="214"/>
    </row>
    <row r="139" customFormat="false" ht="11.1" hidden="true" customHeight="true" outlineLevel="0" collapsed="false">
      <c r="A139" s="121" t="n">
        <v>1998</v>
      </c>
      <c r="B139" s="121"/>
      <c r="C139" s="212" t="n">
        <v>1.66762390621304</v>
      </c>
      <c r="D139" s="212" t="n">
        <v>1.73925568498947</v>
      </c>
      <c r="E139" s="212" t="n">
        <v>1.69713637076754</v>
      </c>
      <c r="F139" s="212" t="n">
        <v>1.45206295884918</v>
      </c>
      <c r="G139" s="212" t="n">
        <v>1.41940587097909</v>
      </c>
      <c r="H139" s="212" t="n">
        <v>1.6848727566162</v>
      </c>
      <c r="I139" s="212" t="n">
        <v>1.50455605001059</v>
      </c>
      <c r="J139" s="212" t="n">
        <v>1.76540109321908</v>
      </c>
      <c r="K139" s="213"/>
      <c r="L139" s="214"/>
      <c r="M139" s="214"/>
      <c r="N139" s="214"/>
    </row>
    <row r="140" customFormat="false" ht="11.1" hidden="true" customHeight="true" outlineLevel="0" collapsed="false">
      <c r="A140" s="121" t="n">
        <v>1999</v>
      </c>
      <c r="B140" s="121"/>
      <c r="C140" s="212" t="n">
        <v>2.79204854349575</v>
      </c>
      <c r="D140" s="212" t="n">
        <v>2.80673190932099</v>
      </c>
      <c r="E140" s="212" t="n">
        <v>2.69696364725314</v>
      </c>
      <c r="F140" s="212" t="n">
        <v>2.74773692221419</v>
      </c>
      <c r="G140" s="212" t="n">
        <v>2.09281164695179</v>
      </c>
      <c r="H140" s="212" t="n">
        <v>2.6856634801202</v>
      </c>
      <c r="I140" s="212" t="n">
        <v>3.79958246346557</v>
      </c>
      <c r="J140" s="212" t="n">
        <v>2.7364447993032</v>
      </c>
      <c r="K140" s="213"/>
      <c r="L140" s="214"/>
      <c r="M140" s="214"/>
      <c r="N140" s="214"/>
    </row>
    <row r="141" customFormat="false" ht="11.1" hidden="true" customHeight="true" outlineLevel="0" collapsed="false">
      <c r="A141" s="121" t="n">
        <v>2000</v>
      </c>
      <c r="B141" s="121"/>
      <c r="C141" s="212" t="n">
        <v>2.45499922412454</v>
      </c>
      <c r="D141" s="212" t="n">
        <v>2.85576575491022</v>
      </c>
      <c r="E141" s="212" t="n">
        <v>2.83732437925246</v>
      </c>
      <c r="F141" s="212" t="n">
        <v>1.24486719683976</v>
      </c>
      <c r="G141" s="212" t="n">
        <v>1.32841015193956</v>
      </c>
      <c r="H141" s="212" t="n">
        <v>2.59824827546726</v>
      </c>
      <c r="I141" s="212" t="n">
        <v>1.11289890050952</v>
      </c>
      <c r="J141" s="212" t="n">
        <v>2.72714427017098</v>
      </c>
      <c r="K141" s="213"/>
      <c r="L141" s="214"/>
      <c r="M141" s="214"/>
      <c r="N141" s="214"/>
    </row>
    <row r="142" customFormat="false" ht="11.1" hidden="true" customHeight="true" outlineLevel="0" collapsed="false">
      <c r="A142" s="121" t="n">
        <v>2001</v>
      </c>
      <c r="B142" s="121"/>
      <c r="C142" s="212" t="n">
        <v>3.02661222635223</v>
      </c>
      <c r="D142" s="212" t="n">
        <v>3.21244477172313</v>
      </c>
      <c r="E142" s="212" t="n">
        <v>3.23420489598814</v>
      </c>
      <c r="F142" s="212" t="n">
        <v>2.45655466283338</v>
      </c>
      <c r="G142" s="212" t="n">
        <v>3.30052356020943</v>
      </c>
      <c r="H142" s="212" t="n">
        <v>3.22711136219391</v>
      </c>
      <c r="I142" s="212" t="n">
        <v>1.12054104230208</v>
      </c>
      <c r="J142" s="212" t="n">
        <v>3.02613480055021</v>
      </c>
      <c r="K142" s="213"/>
      <c r="L142" s="214"/>
      <c r="M142" s="214"/>
      <c r="N142" s="214"/>
    </row>
    <row r="143" customFormat="false" ht="11.1" hidden="true" customHeight="true" outlineLevel="0" collapsed="false">
      <c r="A143" s="121" t="n">
        <v>2002</v>
      </c>
      <c r="B143" s="121"/>
      <c r="C143" s="212" t="n">
        <v>1.12644480787961</v>
      </c>
      <c r="D143" s="212" t="n">
        <v>0.579684295014687</v>
      </c>
      <c r="E143" s="212" t="n">
        <v>0.495234924466274</v>
      </c>
      <c r="F143" s="212" t="n">
        <v>2.81605451721201</v>
      </c>
      <c r="G143" s="212" t="n">
        <v>2.81393180067306</v>
      </c>
      <c r="H143" s="212" t="n">
        <v>0.951988432901388</v>
      </c>
      <c r="I143" s="212" t="n">
        <v>2.81948724673794</v>
      </c>
      <c r="J143" s="212" t="n">
        <v>0.407209612817084</v>
      </c>
      <c r="K143" s="213"/>
      <c r="L143" s="214"/>
      <c r="M143" s="214"/>
      <c r="N143" s="214"/>
    </row>
    <row r="144" customFormat="false" ht="11.1" hidden="true" customHeight="true" outlineLevel="0" collapsed="false">
      <c r="A144" s="121" t="n">
        <v>2003</v>
      </c>
      <c r="B144" s="121"/>
      <c r="C144" s="212" t="n">
        <v>1.75655376265931</v>
      </c>
      <c r="D144" s="212" t="n">
        <v>1.92893646520176</v>
      </c>
      <c r="E144" s="212" t="n">
        <v>1.86599304290212</v>
      </c>
      <c r="F144" s="212" t="n">
        <v>1.23544032360252</v>
      </c>
      <c r="G144" s="212" t="n">
        <v>2.13353314666563</v>
      </c>
      <c r="H144" s="212" t="n">
        <v>1.96365826724222</v>
      </c>
      <c r="I144" s="212" t="n">
        <v>-0.21682290670239</v>
      </c>
      <c r="J144" s="212" t="n">
        <v>1.88152383485141</v>
      </c>
      <c r="K144" s="213"/>
      <c r="L144" s="214"/>
      <c r="M144" s="214"/>
      <c r="N144" s="214"/>
    </row>
    <row r="145" customFormat="false" ht="11.1" hidden="true" customHeight="true" outlineLevel="0" collapsed="false">
      <c r="A145" s="121" t="n">
        <v>2004</v>
      </c>
      <c r="B145" s="121"/>
      <c r="C145" s="212" t="n">
        <v>1.06252529822137</v>
      </c>
      <c r="D145" s="212" t="n">
        <v>1.51046650481214</v>
      </c>
      <c r="E145" s="212" t="n">
        <v>1.53992503638416</v>
      </c>
      <c r="F145" s="212" t="n">
        <v>-0.300878565410997</v>
      </c>
      <c r="G145" s="212" t="n">
        <v>-1.05413545447526</v>
      </c>
      <c r="H145" s="212" t="n">
        <v>1.07450656059443</v>
      </c>
      <c r="I145" s="212" t="n">
        <v>0.945868217549673</v>
      </c>
      <c r="J145" s="212" t="n">
        <v>1.53354215609502</v>
      </c>
      <c r="K145" s="213"/>
      <c r="L145" s="214"/>
      <c r="M145" s="214"/>
      <c r="N145" s="214"/>
    </row>
    <row r="146" customFormat="false" ht="11.1" hidden="true" customHeight="true" outlineLevel="0" collapsed="false">
      <c r="A146" s="121" t="n">
        <v>2005</v>
      </c>
      <c r="B146" s="121"/>
      <c r="C146" s="212" t="n">
        <v>1.55906726901125</v>
      </c>
      <c r="D146" s="212" t="n">
        <v>1.82064645803631</v>
      </c>
      <c r="E146" s="212" t="n">
        <v>1.95616837621211</v>
      </c>
      <c r="F146" s="212" t="n">
        <v>0.748430709802037</v>
      </c>
      <c r="G146" s="212" t="n">
        <v>2.04878048780488</v>
      </c>
      <c r="H146" s="212" t="n">
        <v>1.85861052303457</v>
      </c>
      <c r="I146" s="212" t="n">
        <v>-1.36119025007912</v>
      </c>
      <c r="J146" s="212" t="n">
        <v>1.86387299955011</v>
      </c>
      <c r="K146" s="213"/>
      <c r="L146" s="214"/>
      <c r="M146" s="214"/>
      <c r="N146" s="214"/>
    </row>
    <row r="147" customFormat="false" ht="11.1" hidden="true" customHeight="true" outlineLevel="0" collapsed="false">
      <c r="A147" s="121" t="n">
        <v>2006</v>
      </c>
      <c r="B147" s="121"/>
      <c r="C147" s="212" t="n">
        <v>2.31690908669127</v>
      </c>
      <c r="D147" s="212" t="n">
        <v>2.49123934566711</v>
      </c>
      <c r="E147" s="212" t="n">
        <v>2.52807665122123</v>
      </c>
      <c r="F147" s="212" t="n">
        <v>1.77090821950634</v>
      </c>
      <c r="G147" s="212" t="n">
        <v>2.32122370936905</v>
      </c>
      <c r="H147" s="212" t="n">
        <v>2.46289401203713</v>
      </c>
      <c r="I147" s="212" t="n">
        <v>0.847240051347882</v>
      </c>
      <c r="J147" s="212" t="n">
        <v>2.61215218625782</v>
      </c>
      <c r="K147" s="213"/>
      <c r="L147" s="214"/>
      <c r="M147" s="214"/>
      <c r="N147" s="214"/>
    </row>
    <row r="148" customFormat="false" ht="11.1" hidden="true" customHeight="true" outlineLevel="0" collapsed="false">
      <c r="A148" s="121" t="n">
        <v>2007</v>
      </c>
      <c r="B148" s="121"/>
      <c r="C148" s="212" t="n">
        <v>1.50433900341791</v>
      </c>
      <c r="D148" s="212" t="n">
        <v>1.28327634859728</v>
      </c>
      <c r="E148" s="212" t="n">
        <v>1.28151115673043</v>
      </c>
      <c r="F148" s="212" t="n">
        <v>2.2016058772281</v>
      </c>
      <c r="G148" s="212" t="n">
        <v>3.30007100945544</v>
      </c>
      <c r="H148" s="212" t="n">
        <v>1.61905532290885</v>
      </c>
      <c r="I148" s="212" t="n">
        <v>0.330957230142559</v>
      </c>
      <c r="J148" s="212" t="n">
        <v>1.41425321281436</v>
      </c>
      <c r="K148" s="213"/>
      <c r="L148" s="214"/>
      <c r="M148" s="214"/>
      <c r="N148" s="214"/>
    </row>
    <row r="149" customFormat="false" ht="11.1" hidden="true" customHeight="true" outlineLevel="0" collapsed="false">
      <c r="A149" s="121" t="n">
        <v>2008</v>
      </c>
      <c r="B149" s="121"/>
      <c r="C149" s="212" t="n">
        <v>2.83509328389464</v>
      </c>
      <c r="D149" s="212" t="n">
        <v>2.42421115476181</v>
      </c>
      <c r="E149" s="212" t="n">
        <v>2.43378560300103</v>
      </c>
      <c r="F149" s="212" t="n">
        <v>4.11943599668234</v>
      </c>
      <c r="G149" s="212" t="n">
        <v>3.87481910274965</v>
      </c>
      <c r="H149" s="212" t="n">
        <v>2.66972010801345</v>
      </c>
      <c r="I149" s="212" t="n">
        <v>4.54833798528294</v>
      </c>
      <c r="J149" s="212" t="n">
        <v>2.60110349845388</v>
      </c>
      <c r="K149" s="213"/>
      <c r="L149" s="214"/>
      <c r="M149" s="214"/>
      <c r="N149" s="214"/>
    </row>
    <row r="150" customFormat="false" ht="11.1" hidden="false" customHeight="true" outlineLevel="0" collapsed="false">
      <c r="A150" s="121" t="n">
        <v>2009</v>
      </c>
      <c r="B150" s="121"/>
      <c r="C150" s="212" t="n">
        <v>1.42923857206468</v>
      </c>
      <c r="D150" s="212" t="n">
        <v>0.212288251464443</v>
      </c>
      <c r="E150" s="212" t="n">
        <v>0.0538984051978559</v>
      </c>
      <c r="F150" s="212" t="n">
        <v>5.17126925119489</v>
      </c>
      <c r="G150" s="212" t="n">
        <v>5.71557939465708</v>
      </c>
      <c r="H150" s="212" t="n">
        <v>1.15462835399856</v>
      </c>
      <c r="I150" s="212" t="n">
        <v>4.22304471816031</v>
      </c>
      <c r="J150" s="212" t="n">
        <v>0.50821415908284</v>
      </c>
      <c r="K150" s="213"/>
      <c r="L150" s="214"/>
      <c r="M150" s="214"/>
      <c r="N150" s="214"/>
    </row>
    <row r="151" customFormat="false" ht="11.1" hidden="false" customHeight="true" outlineLevel="0" collapsed="false">
      <c r="A151" s="121" t="n">
        <v>2010</v>
      </c>
      <c r="B151" s="121"/>
      <c r="C151" s="212" t="n">
        <v>2.91295921535877</v>
      </c>
      <c r="D151" s="212" t="n">
        <v>3.05334740802978</v>
      </c>
      <c r="E151" s="212" t="n">
        <v>3.00266395106006</v>
      </c>
      <c r="F151" s="212" t="n">
        <v>2.5016305834333</v>
      </c>
      <c r="G151" s="212" t="n">
        <v>3.08711122825514</v>
      </c>
      <c r="H151" s="212" t="n">
        <v>3.05938953711183</v>
      </c>
      <c r="I151" s="212" t="n">
        <v>1.46707806951154</v>
      </c>
      <c r="J151" s="212" t="n">
        <v>3.2043744120414</v>
      </c>
      <c r="K151" s="213"/>
      <c r="L151" s="214"/>
      <c r="M151" s="214"/>
      <c r="N151" s="214"/>
    </row>
    <row r="152" customFormat="false" ht="11.1" hidden="false" customHeight="true" outlineLevel="0" collapsed="false">
      <c r="A152" s="121" t="n">
        <v>2011</v>
      </c>
      <c r="B152" s="121"/>
      <c r="C152" s="212" t="n">
        <v>3.93597153365552</v>
      </c>
      <c r="D152" s="212" t="n">
        <v>4.40808590401993</v>
      </c>
      <c r="E152" s="212" t="n">
        <v>4.33150406212836</v>
      </c>
      <c r="F152" s="212" t="n">
        <v>2.54526047867316</v>
      </c>
      <c r="G152" s="212" t="n">
        <v>2.15730768001534</v>
      </c>
      <c r="H152" s="212" t="n">
        <v>4.00519456744357</v>
      </c>
      <c r="I152" s="212" t="n">
        <v>3.24172356417465</v>
      </c>
      <c r="J152" s="212" t="n">
        <v>4.38101748988777</v>
      </c>
      <c r="K152" s="213"/>
      <c r="L152" s="214"/>
      <c r="M152" s="214"/>
      <c r="N152" s="214"/>
    </row>
    <row r="153" customFormat="false" ht="11.1" hidden="false" customHeight="true" outlineLevel="0" collapsed="false">
      <c r="A153" s="121" t="n">
        <v>2012</v>
      </c>
      <c r="B153" s="121"/>
      <c r="C153" s="212" t="n">
        <v>2.51710520388602</v>
      </c>
      <c r="D153" s="212" t="n">
        <v>2.37060766843528</v>
      </c>
      <c r="E153" s="212" t="n">
        <v>2.34982283626775</v>
      </c>
      <c r="F153" s="212" t="n">
        <v>2.95648344609474</v>
      </c>
      <c r="G153" s="212" t="n">
        <v>2.65924164685272</v>
      </c>
      <c r="H153" s="212" t="n">
        <v>2.42135545300029</v>
      </c>
      <c r="I153" s="212" t="n">
        <v>3.48449483161055</v>
      </c>
      <c r="J153" s="212" t="n">
        <v>2.19954153476695</v>
      </c>
      <c r="K153" s="213"/>
      <c r="L153" s="214"/>
      <c r="M153" s="214"/>
      <c r="N153" s="214"/>
    </row>
    <row r="154" customFormat="fals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2"/>
      <c r="K154" s="213"/>
      <c r="L154" s="214"/>
      <c r="M154" s="214"/>
      <c r="N154" s="214"/>
    </row>
    <row r="155" customFormat="fals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3"/>
      <c r="L155" s="214"/>
      <c r="M155" s="214"/>
      <c r="N155" s="214"/>
    </row>
    <row r="156" customFormat="false" ht="14.1" hidden="true" customHeight="true" outlineLevel="0" collapsed="false">
      <c r="A156" s="202" t="n">
        <v>1992</v>
      </c>
      <c r="B156" s="203" t="s">
        <v>315</v>
      </c>
      <c r="C156" s="212" t="n">
        <v>10.0099509821988</v>
      </c>
      <c r="D156" s="212" t="n">
        <v>9.14024975984631</v>
      </c>
      <c r="E156" s="212" t="n">
        <v>9.01321282970675</v>
      </c>
      <c r="F156" s="212" t="n">
        <v>12.8781878663076</v>
      </c>
      <c r="G156" s="212" t="n">
        <v>15.3906866614049</v>
      </c>
      <c r="H156" s="212" t="n">
        <v>10.1051947524471</v>
      </c>
      <c r="I156" s="212" t="n">
        <v>9.07643312101909</v>
      </c>
      <c r="J156" s="212" t="n">
        <v>8.4323495592181</v>
      </c>
      <c r="K156" s="213"/>
      <c r="L156" s="214"/>
      <c r="M156" s="214"/>
      <c r="N156" s="214"/>
    </row>
    <row r="157" customFormat="false" ht="11.1" hidden="true" customHeight="true" outlineLevel="0" collapsed="false">
      <c r="A157" s="202"/>
      <c r="B157" s="203" t="s">
        <v>316</v>
      </c>
      <c r="C157" s="212" t="n">
        <v>6.99958211450063</v>
      </c>
      <c r="D157" s="212" t="n">
        <v>6.58666178087211</v>
      </c>
      <c r="E157" s="212" t="n">
        <v>6.62729658792651</v>
      </c>
      <c r="F157" s="212" t="n">
        <v>8.30912260313772</v>
      </c>
      <c r="G157" s="212" t="n">
        <v>11.73294059892</v>
      </c>
      <c r="H157" s="212" t="n">
        <v>7.39597004554931</v>
      </c>
      <c r="I157" s="212" t="n">
        <v>3.34519572953735</v>
      </c>
      <c r="J157" s="212" t="n">
        <v>5.81778265642153</v>
      </c>
      <c r="K157" s="213"/>
      <c r="L157" s="214"/>
      <c r="M157" s="214"/>
      <c r="N157" s="214"/>
    </row>
    <row r="158" customFormat="false" ht="11.1" hidden="true" customHeight="true" outlineLevel="0" collapsed="false">
      <c r="A158" s="202"/>
      <c r="B158" s="203" t="s">
        <v>317</v>
      </c>
      <c r="C158" s="212" t="n">
        <v>8.25073389742703</v>
      </c>
      <c r="D158" s="212" t="n">
        <v>7.29262039919429</v>
      </c>
      <c r="E158" s="212" t="n">
        <v>7.03505811773528</v>
      </c>
      <c r="F158" s="212" t="n">
        <v>11.1939249050766</v>
      </c>
      <c r="G158" s="212" t="n">
        <v>12.0693867578793</v>
      </c>
      <c r="H158" s="212" t="n">
        <v>8.04642017195512</v>
      </c>
      <c r="I158" s="212" t="n">
        <v>10.0066269052353</v>
      </c>
      <c r="J158" s="212" t="n">
        <v>6.44924880908758</v>
      </c>
      <c r="K158" s="213"/>
      <c r="L158" s="214"/>
      <c r="M158" s="214"/>
      <c r="N158" s="214"/>
    </row>
    <row r="159" customFormat="false" ht="11.1" hidden="true" customHeight="true" outlineLevel="0" collapsed="false">
      <c r="A159" s="202"/>
      <c r="B159" s="203" t="s">
        <v>318</v>
      </c>
      <c r="C159" s="212" t="n">
        <v>7.80646158602568</v>
      </c>
      <c r="D159" s="212" t="n">
        <v>7.53398712067006</v>
      </c>
      <c r="E159" s="212" t="n">
        <v>7.52535059331177</v>
      </c>
      <c r="F159" s="212" t="n">
        <v>8.56044723969251</v>
      </c>
      <c r="G159" s="212" t="n">
        <v>10.5163727959698</v>
      </c>
      <c r="H159" s="212" t="n">
        <v>8.03211443396556</v>
      </c>
      <c r="I159" s="212" t="n">
        <v>6.12244897959184</v>
      </c>
      <c r="J159" s="212" t="n">
        <v>6.61715057393653</v>
      </c>
      <c r="K159" s="213"/>
      <c r="L159" s="214"/>
      <c r="M159" s="214"/>
      <c r="N159" s="214"/>
    </row>
    <row r="160" customFormat="false" ht="14.1" hidden="true" customHeight="true" outlineLevel="0" collapsed="false">
      <c r="A160" s="202" t="n">
        <v>1993</v>
      </c>
      <c r="B160" s="203" t="s">
        <v>315</v>
      </c>
      <c r="C160" s="212" t="n">
        <v>4.09393949546046</v>
      </c>
      <c r="D160" s="212" t="n">
        <v>3.39743871847908</v>
      </c>
      <c r="E160" s="212" t="n">
        <v>3.21257997657025</v>
      </c>
      <c r="F160" s="212" t="n">
        <v>6.31490317148472</v>
      </c>
      <c r="G160" s="212" t="n">
        <v>4.67396260829914</v>
      </c>
      <c r="H160" s="212" t="n">
        <v>3.60396916153309</v>
      </c>
      <c r="I160" s="212" t="n">
        <v>8.94160583941608</v>
      </c>
      <c r="J160" s="212" t="n">
        <v>2.5097207493814</v>
      </c>
      <c r="K160" s="213"/>
      <c r="L160" s="214"/>
      <c r="M160" s="214"/>
      <c r="N160" s="214"/>
    </row>
    <row r="161" customFormat="false" ht="11.1" hidden="true" customHeight="true" outlineLevel="0" collapsed="false">
      <c r="A161" s="202"/>
      <c r="B161" s="203" t="s">
        <v>316</v>
      </c>
      <c r="C161" s="212" t="n">
        <v>4.70936666015753</v>
      </c>
      <c r="D161" s="212" t="n">
        <v>4.52084228620542</v>
      </c>
      <c r="E161" s="212" t="n">
        <v>4.32087912087913</v>
      </c>
      <c r="F161" s="212" t="n">
        <v>5.29774678111588</v>
      </c>
      <c r="G161" s="212" t="n">
        <v>2.59226713532514</v>
      </c>
      <c r="H161" s="212" t="n">
        <v>4.20530515419453</v>
      </c>
      <c r="I161" s="212" t="n">
        <v>9.53856749311295</v>
      </c>
      <c r="J161" s="212" t="n">
        <v>3.66528354080222</v>
      </c>
      <c r="K161" s="213"/>
      <c r="L161" s="214"/>
      <c r="M161" s="214"/>
      <c r="N161" s="214"/>
    </row>
    <row r="162" customFormat="false" ht="11.1" hidden="true" customHeight="true" outlineLevel="0" collapsed="false">
      <c r="A162" s="202"/>
      <c r="B162" s="203" t="s">
        <v>317</v>
      </c>
      <c r="C162" s="212" t="n">
        <v>5.3885911179173</v>
      </c>
      <c r="D162" s="212" t="n">
        <v>6.42147032470027</v>
      </c>
      <c r="E162" s="212" t="n">
        <v>6.54201515085168</v>
      </c>
      <c r="F162" s="212" t="n">
        <v>2.32705197925888</v>
      </c>
      <c r="G162" s="212" t="n">
        <v>4.38194898626551</v>
      </c>
      <c r="H162" s="212" t="n">
        <v>6.08763916642879</v>
      </c>
      <c r="I162" s="212" t="n">
        <v>-0.51204819277109</v>
      </c>
      <c r="J162" s="212" t="n">
        <v>5.67986230636832</v>
      </c>
      <c r="K162" s="213"/>
      <c r="L162" s="214"/>
      <c r="M162" s="214"/>
      <c r="N162" s="214"/>
    </row>
    <row r="163" customFormat="false" ht="11.1" hidden="true" customHeight="true" outlineLevel="0" collapsed="false">
      <c r="A163" s="202"/>
      <c r="B163" s="203" t="s">
        <v>318</v>
      </c>
      <c r="C163" s="212" t="n">
        <v>1.83825638084313</v>
      </c>
      <c r="D163" s="212" t="n">
        <v>2.36017065247171</v>
      </c>
      <c r="E163" s="212" t="n">
        <v>2.39977527188088</v>
      </c>
      <c r="F163" s="212" t="n">
        <v>0.407681579229703</v>
      </c>
      <c r="G163" s="212" t="n">
        <v>0.398860398860393</v>
      </c>
      <c r="H163" s="212" t="n">
        <v>2.025053547089</v>
      </c>
      <c r="I163" s="212" t="n">
        <v>0.419132149901373</v>
      </c>
      <c r="J163" s="212" t="n">
        <v>1.83660544648512</v>
      </c>
      <c r="K163" s="213"/>
      <c r="L163" s="214"/>
      <c r="M163" s="214"/>
      <c r="N163" s="214"/>
    </row>
    <row r="164" customFormat="false" ht="14.1" hidden="true" customHeight="true" outlineLevel="0" collapsed="false">
      <c r="A164" s="202" t="n">
        <v>1994</v>
      </c>
      <c r="B164" s="203" t="s">
        <v>315</v>
      </c>
      <c r="C164" s="212" t="n">
        <v>6.34675420810402</v>
      </c>
      <c r="D164" s="212" t="n">
        <v>6.66524792509044</v>
      </c>
      <c r="E164" s="212" t="n">
        <v>6.63552625834898</v>
      </c>
      <c r="F164" s="212" t="n">
        <v>5.35902851108763</v>
      </c>
      <c r="G164" s="212" t="n">
        <v>6.09888913090832</v>
      </c>
      <c r="H164" s="212" t="n">
        <v>6.57266965748057</v>
      </c>
      <c r="I164" s="212" t="n">
        <v>4.22110552763819</v>
      </c>
      <c r="J164" s="212" t="n">
        <v>6.24137931034483</v>
      </c>
      <c r="K164" s="213"/>
      <c r="L164" s="214"/>
      <c r="M164" s="214"/>
      <c r="N164" s="214"/>
    </row>
    <row r="165" customFormat="false" ht="11.1" hidden="true" customHeight="true" outlineLevel="0" collapsed="false">
      <c r="A165" s="202"/>
      <c r="B165" s="203" t="s">
        <v>316</v>
      </c>
      <c r="C165" s="212" t="n">
        <v>3.91321915892206</v>
      </c>
      <c r="D165" s="212" t="n">
        <v>4.14850752405229</v>
      </c>
      <c r="E165" s="212" t="n">
        <v>4.21354232503266</v>
      </c>
      <c r="F165" s="212" t="n">
        <v>3.18430773149917</v>
      </c>
      <c r="G165" s="212" t="n">
        <v>4.81798715203425</v>
      </c>
      <c r="H165" s="212" t="n">
        <v>4.25634657836645</v>
      </c>
      <c r="I165" s="212" t="n">
        <v>0.785916378497348</v>
      </c>
      <c r="J165" s="212" t="n">
        <v>3.83589059372915</v>
      </c>
      <c r="K165" s="213"/>
      <c r="L165" s="214"/>
      <c r="M165" s="214"/>
      <c r="N165" s="214"/>
    </row>
    <row r="166" customFormat="false" ht="11.1" hidden="true" customHeight="true" outlineLevel="0" collapsed="false">
      <c r="A166" s="202"/>
      <c r="B166" s="203" t="s">
        <v>317</v>
      </c>
      <c r="C166" s="212" t="n">
        <v>3.18469409378501</v>
      </c>
      <c r="D166" s="212" t="n">
        <v>3.07513431160291</v>
      </c>
      <c r="E166" s="212" t="n">
        <v>2.97562779992602</v>
      </c>
      <c r="F166" s="212" t="n">
        <v>3.522432332221</v>
      </c>
      <c r="G166" s="212" t="n">
        <v>6.140350877193</v>
      </c>
      <c r="H166" s="212" t="n">
        <v>3.56878573831148</v>
      </c>
      <c r="I166" s="212" t="n">
        <v>-0.272479564032707</v>
      </c>
      <c r="J166" s="212" t="n">
        <v>2.83387622149837</v>
      </c>
      <c r="K166" s="213"/>
      <c r="L166" s="214"/>
      <c r="M166" s="214"/>
      <c r="N166" s="214"/>
    </row>
    <row r="167" customFormat="false" ht="11.1" hidden="true" customHeight="true" outlineLevel="0" collapsed="false">
      <c r="A167" s="202"/>
      <c r="B167" s="203" t="s">
        <v>318</v>
      </c>
      <c r="C167" s="212" t="n">
        <v>4.30007603277858</v>
      </c>
      <c r="D167" s="212" t="n">
        <v>3.90792291220559</v>
      </c>
      <c r="E167" s="212" t="n">
        <v>3.60543951091429</v>
      </c>
      <c r="F167" s="212" t="n">
        <v>5.39587562773801</v>
      </c>
      <c r="G167" s="212" t="n">
        <v>8.24820279984866</v>
      </c>
      <c r="H167" s="212" t="n">
        <v>4.63769959921115</v>
      </c>
      <c r="I167" s="212" t="n">
        <v>1.69408298551437</v>
      </c>
      <c r="J167" s="212" t="n">
        <v>3.63805970149254</v>
      </c>
      <c r="K167" s="213"/>
      <c r="L167" s="214"/>
      <c r="M167" s="214"/>
      <c r="N167" s="214"/>
    </row>
    <row r="168" customFormat="false" ht="14.1" hidden="true" customHeight="true" outlineLevel="0" collapsed="false">
      <c r="A168" s="202" t="n">
        <v>1995</v>
      </c>
      <c r="B168" s="203" t="s">
        <v>315</v>
      </c>
      <c r="C168" s="212" t="n">
        <v>2.07002996095996</v>
      </c>
      <c r="D168" s="212" t="n">
        <v>1.92330713060133</v>
      </c>
      <c r="E168" s="212" t="n">
        <v>1.79719163221026</v>
      </c>
      <c r="F168" s="212" t="n">
        <v>2.53069406163871</v>
      </c>
      <c r="G168" s="212" t="n">
        <v>6.56949291726544</v>
      </c>
      <c r="H168" s="212" t="n">
        <v>2.67940665508486</v>
      </c>
      <c r="I168" s="212" t="n">
        <v>-3.79299260687883</v>
      </c>
      <c r="J168" s="212" t="n">
        <v>1.65530671859786</v>
      </c>
      <c r="K168" s="213"/>
      <c r="L168" s="214"/>
      <c r="M168" s="214"/>
      <c r="N168" s="214"/>
    </row>
    <row r="169" customFormat="false" ht="11.1" hidden="true" customHeight="true" outlineLevel="0" collapsed="false">
      <c r="A169" s="202"/>
      <c r="B169" s="203" t="s">
        <v>316</v>
      </c>
      <c r="C169" s="212" t="n">
        <v>4.66319693706629</v>
      </c>
      <c r="D169" s="212" t="n">
        <v>4.75306936165174</v>
      </c>
      <c r="E169" s="212" t="n">
        <v>4.64157198884081</v>
      </c>
      <c r="F169" s="212" t="n">
        <v>4.38217504011851</v>
      </c>
      <c r="G169" s="212" t="n">
        <v>7.59959141981614</v>
      </c>
      <c r="H169" s="212" t="n">
        <v>5.21405412558724</v>
      </c>
      <c r="I169" s="212" t="n">
        <v>-0.530255770430443</v>
      </c>
      <c r="J169" s="212" t="n">
        <v>4.46514616125924</v>
      </c>
      <c r="K169" s="213"/>
      <c r="L169" s="214"/>
      <c r="M169" s="214"/>
      <c r="N169" s="214"/>
    </row>
    <row r="170" customFormat="false" ht="11.1" hidden="true" customHeight="true" outlineLevel="0" collapsed="false">
      <c r="A170" s="202"/>
      <c r="B170" s="203" t="s">
        <v>317</v>
      </c>
      <c r="C170" s="212" t="n">
        <v>4.54745489218131</v>
      </c>
      <c r="D170" s="212" t="n">
        <v>4.1464078727294</v>
      </c>
      <c r="E170" s="212" t="n">
        <v>4.07104370385152</v>
      </c>
      <c r="F170" s="212" t="n">
        <v>5.77841451766952</v>
      </c>
      <c r="G170" s="212" t="n">
        <v>6.31641086186541</v>
      </c>
      <c r="H170" s="212" t="n">
        <v>4.50456302166215</v>
      </c>
      <c r="I170" s="212" t="n">
        <v>4.94839101396481</v>
      </c>
      <c r="J170" s="212" t="n">
        <v>3.80107697180867</v>
      </c>
      <c r="K170" s="213"/>
      <c r="L170" s="214"/>
      <c r="M170" s="214"/>
      <c r="N170" s="214"/>
    </row>
    <row r="171" customFormat="false" ht="11.1" hidden="true" customHeight="true" outlineLevel="0" collapsed="false">
      <c r="A171" s="202"/>
      <c r="B171" s="203" t="s">
        <v>318</v>
      </c>
      <c r="C171" s="212" t="n">
        <v>2.88622495815109</v>
      </c>
      <c r="D171" s="212" t="n">
        <v>2.28159269890335</v>
      </c>
      <c r="E171" s="212" t="n">
        <v>2.22793811703295</v>
      </c>
      <c r="F171" s="212" t="n">
        <v>4.55190592051906</v>
      </c>
      <c r="G171" s="212" t="n">
        <v>4.52638937434465</v>
      </c>
      <c r="H171" s="212" t="n">
        <v>2.67205739299612</v>
      </c>
      <c r="I171" s="212" t="n">
        <v>4.58715596330275</v>
      </c>
      <c r="J171" s="212" t="n">
        <v>1.95019501950196</v>
      </c>
      <c r="K171" s="213"/>
      <c r="L171" s="214"/>
      <c r="M171" s="214"/>
      <c r="N171" s="214"/>
    </row>
    <row r="172" customFormat="false" ht="14.1" hidden="true" customHeight="true" outlineLevel="0" collapsed="false">
      <c r="A172" s="202" t="n">
        <v>1996</v>
      </c>
      <c r="B172" s="203" t="s">
        <v>315</v>
      </c>
      <c r="C172" s="212" t="n">
        <v>3.38897619118215</v>
      </c>
      <c r="D172" s="212" t="n">
        <v>2.77962651215596</v>
      </c>
      <c r="E172" s="212" t="n">
        <v>3.04431754202525</v>
      </c>
      <c r="F172" s="212" t="n">
        <v>5.29081133919844</v>
      </c>
      <c r="G172" s="212" t="n">
        <v>4.95087651704873</v>
      </c>
      <c r="H172" s="212" t="n">
        <v>3.14635257369689</v>
      </c>
      <c r="I172" s="212" t="n">
        <v>5.88038757099901</v>
      </c>
      <c r="J172" s="212" t="n">
        <v>2.45849297573434</v>
      </c>
      <c r="K172" s="213"/>
      <c r="L172" s="214"/>
      <c r="M172" s="214"/>
      <c r="N172" s="214"/>
    </row>
    <row r="173" customFormat="false" ht="11.1" hidden="true" customHeight="true" outlineLevel="0" collapsed="false">
      <c r="A173" s="202"/>
      <c r="B173" s="203" t="s">
        <v>316</v>
      </c>
      <c r="C173" s="212" t="n">
        <v>2.0005144179932</v>
      </c>
      <c r="D173" s="212" t="n">
        <v>1.41322781232334</v>
      </c>
      <c r="E173" s="212" t="n">
        <v>1.64599513156369</v>
      </c>
      <c r="F173" s="212" t="n">
        <v>3.8434247871334</v>
      </c>
      <c r="G173" s="212" t="n">
        <v>3.47446364154168</v>
      </c>
      <c r="H173" s="212" t="n">
        <v>1.75460662851394</v>
      </c>
      <c r="I173" s="212" t="n">
        <v>4.45280652242082</v>
      </c>
      <c r="J173" s="212" t="n">
        <v>1.1070110701107</v>
      </c>
      <c r="K173" s="213"/>
      <c r="L173" s="214"/>
      <c r="M173" s="214"/>
      <c r="N173" s="214"/>
    </row>
    <row r="174" customFormat="false" ht="11.1" hidden="true" customHeight="true" outlineLevel="0" collapsed="false">
      <c r="A174" s="202"/>
      <c r="B174" s="203" t="s">
        <v>317</v>
      </c>
      <c r="C174" s="212" t="n">
        <v>2.33758944857583</v>
      </c>
      <c r="D174" s="212" t="n">
        <v>2.22595704948645</v>
      </c>
      <c r="E174" s="212" t="n">
        <v>2.47746883988494</v>
      </c>
      <c r="F174" s="212" t="n">
        <v>2.67494356659144</v>
      </c>
      <c r="G174" s="212" t="n">
        <v>3.92374606699984</v>
      </c>
      <c r="H174" s="212" t="n">
        <v>2.51103238237307</v>
      </c>
      <c r="I174" s="212" t="n">
        <v>0.723170378941276</v>
      </c>
      <c r="J174" s="212" t="n">
        <v>1.95300579798597</v>
      </c>
      <c r="K174" s="213"/>
      <c r="L174" s="214"/>
      <c r="M174" s="214"/>
      <c r="N174" s="214"/>
    </row>
    <row r="175" customFormat="false" ht="11.1" hidden="true" customHeight="true" outlineLevel="0" collapsed="false">
      <c r="A175" s="202"/>
      <c r="B175" s="203" t="s">
        <v>318</v>
      </c>
      <c r="C175" s="212" t="n">
        <v>1.75033458419713</v>
      </c>
      <c r="D175" s="212" t="n">
        <v>1.92847377131756</v>
      </c>
      <c r="E175" s="212" t="n">
        <v>2.19418337896839</v>
      </c>
      <c r="F175" s="212" t="n">
        <v>1.27024144283914</v>
      </c>
      <c r="G175" s="212" t="n">
        <v>3.37736164520983</v>
      </c>
      <c r="H175" s="212" t="n">
        <v>2.18504811250926</v>
      </c>
      <c r="I175" s="212" t="n">
        <v>-1.63896583564174</v>
      </c>
      <c r="J175" s="212" t="n">
        <v>1.6774573278399</v>
      </c>
      <c r="K175" s="213"/>
      <c r="L175" s="214"/>
      <c r="M175" s="214"/>
      <c r="N175" s="214"/>
    </row>
    <row r="176" customFormat="false" ht="14.1" hidden="true" customHeight="true" outlineLevel="0" collapsed="false">
      <c r="A176" s="202" t="n">
        <v>1997</v>
      </c>
      <c r="B176" s="203" t="s">
        <v>315</v>
      </c>
      <c r="C176" s="212" t="n">
        <v>1.45110410094638</v>
      </c>
      <c r="D176" s="212" t="n">
        <v>1.21509922675507</v>
      </c>
      <c r="E176" s="212" t="n">
        <v>1.0615462670257</v>
      </c>
      <c r="F176" s="212" t="n">
        <v>2.17012881513287</v>
      </c>
      <c r="G176" s="212" t="n">
        <v>3.23054331864905</v>
      </c>
      <c r="H176" s="212" t="n">
        <v>1.56146493801457</v>
      </c>
      <c r="I176" s="212" t="n">
        <v>0.347112653834031</v>
      </c>
      <c r="J176" s="212" t="n">
        <v>0.966033032097229</v>
      </c>
      <c r="K176" s="213"/>
      <c r="L176" s="214"/>
      <c r="M176" s="214"/>
      <c r="N176" s="214"/>
    </row>
    <row r="177" customFormat="false" ht="11.1" hidden="true" customHeight="true" outlineLevel="0" collapsed="false">
      <c r="A177" s="202"/>
      <c r="B177" s="203" t="s">
        <v>316</v>
      </c>
      <c r="C177" s="212" t="n">
        <v>2.35633633128801</v>
      </c>
      <c r="D177" s="212" t="n">
        <v>2.69788182831661</v>
      </c>
      <c r="E177" s="212" t="n">
        <v>2.62667731022161</v>
      </c>
      <c r="F177" s="212" t="n">
        <v>1.30964582621569</v>
      </c>
      <c r="G177" s="212" t="n">
        <v>2.58715596330276</v>
      </c>
      <c r="H177" s="212" t="n">
        <v>2.67923362175524</v>
      </c>
      <c r="I177" s="212" t="n">
        <v>-0.780546382467733</v>
      </c>
      <c r="J177" s="212" t="n">
        <v>2.46350364963503</v>
      </c>
      <c r="K177" s="213"/>
      <c r="L177" s="214"/>
      <c r="M177" s="214"/>
      <c r="N177" s="214"/>
    </row>
    <row r="178" customFormat="false" ht="10.5" hidden="true" customHeight="true" outlineLevel="0" collapsed="false">
      <c r="A178" s="202"/>
      <c r="B178" s="203" t="s">
        <v>317</v>
      </c>
      <c r="C178" s="212" t="n">
        <v>1.20653723812659</v>
      </c>
      <c r="D178" s="212" t="n">
        <v>2.00942603485441</v>
      </c>
      <c r="E178" s="212" t="n">
        <v>1.98720107780397</v>
      </c>
      <c r="F178" s="212" t="n">
        <v>-1.20918984280532</v>
      </c>
      <c r="G178" s="212" t="n">
        <v>-1.47818343722173</v>
      </c>
      <c r="H178" s="212" t="n">
        <v>1.41575213727035</v>
      </c>
      <c r="I178" s="212" t="n">
        <v>-0.775416427340616</v>
      </c>
      <c r="J178" s="212" t="n">
        <v>1.82580065848548</v>
      </c>
      <c r="K178" s="213"/>
      <c r="L178" s="214"/>
      <c r="M178" s="214"/>
      <c r="N178" s="214"/>
    </row>
    <row r="179" customFormat="false" ht="11.1" hidden="true" customHeight="true" outlineLevel="0" collapsed="false">
      <c r="A179" s="202"/>
      <c r="B179" s="203" t="s">
        <v>318</v>
      </c>
      <c r="C179" s="212" t="n">
        <v>1.04451436529634</v>
      </c>
      <c r="D179" s="212" t="n">
        <v>2.19908224496999</v>
      </c>
      <c r="E179" s="212" t="n">
        <v>2.15431405916218</v>
      </c>
      <c r="F179" s="212" t="n">
        <v>-2.08732286480276</v>
      </c>
      <c r="G179" s="212" t="n">
        <v>-2.81416787967007</v>
      </c>
      <c r="H179" s="212" t="n">
        <v>1.30095905890535</v>
      </c>
      <c r="I179" s="212" t="n">
        <v>-1.03262145036376</v>
      </c>
      <c r="J179" s="212" t="n">
        <v>2.11287988422575</v>
      </c>
      <c r="K179" s="213"/>
      <c r="L179" s="214"/>
      <c r="M179" s="214"/>
      <c r="N179" s="214"/>
    </row>
    <row r="180" customFormat="false" ht="14.1" hidden="true" customHeight="true" outlineLevel="0" collapsed="false">
      <c r="A180" s="202" t="n">
        <v>1998</v>
      </c>
      <c r="B180" s="203" t="s">
        <v>315</v>
      </c>
      <c r="C180" s="212" t="n">
        <v>1.52363184079603</v>
      </c>
      <c r="D180" s="212" t="n">
        <v>1.83275628481105</v>
      </c>
      <c r="E180" s="212" t="n">
        <v>1.89611894188069</v>
      </c>
      <c r="F180" s="212" t="n">
        <v>0.590640617900945</v>
      </c>
      <c r="G180" s="212" t="n">
        <v>0.213371266002852</v>
      </c>
      <c r="H180" s="212" t="n">
        <v>1.5498819729159</v>
      </c>
      <c r="I180" s="212" t="n">
        <v>1.25786163522012</v>
      </c>
      <c r="J180" s="212" t="n">
        <v>1.79012345679013</v>
      </c>
      <c r="K180" s="213"/>
      <c r="L180" s="214"/>
      <c r="M180" s="214"/>
      <c r="N180" s="214"/>
    </row>
    <row r="181" customFormat="false" ht="11.1" hidden="true" customHeight="true" outlineLevel="0" collapsed="false">
      <c r="A181" s="202"/>
      <c r="B181" s="203" t="s">
        <v>316</v>
      </c>
      <c r="C181" s="212" t="n">
        <v>0.656958283149024</v>
      </c>
      <c r="D181" s="212" t="n">
        <v>0.604284266898219</v>
      </c>
      <c r="E181" s="212" t="n">
        <v>0.54818875472256</v>
      </c>
      <c r="F181" s="212" t="n">
        <v>0.820593525179874</v>
      </c>
      <c r="G181" s="212" t="n">
        <v>0.643891969236265</v>
      </c>
      <c r="H181" s="212" t="n">
        <v>0.610948927077388</v>
      </c>
      <c r="I181" s="212" t="n">
        <v>1.11951588502271</v>
      </c>
      <c r="J181" s="212" t="n">
        <v>0.623330365093494</v>
      </c>
      <c r="K181" s="213"/>
      <c r="L181" s="214"/>
      <c r="M181" s="214"/>
      <c r="N181" s="214"/>
    </row>
    <row r="182" customFormat="false" ht="11.1" hidden="true" customHeight="true" outlineLevel="0" collapsed="false">
      <c r="A182" s="202"/>
      <c r="B182" s="203" t="s">
        <v>317</v>
      </c>
      <c r="C182" s="212" t="n">
        <v>2.05917416278314</v>
      </c>
      <c r="D182" s="212" t="n">
        <v>2.16324630206654</v>
      </c>
      <c r="E182" s="212" t="n">
        <v>2.09892851900779</v>
      </c>
      <c r="F182" s="212" t="n">
        <v>1.73584065872927</v>
      </c>
      <c r="G182" s="212" t="n">
        <v>1.22921185827911</v>
      </c>
      <c r="H182" s="212" t="n">
        <v>2.00878844946641</v>
      </c>
      <c r="I182" s="212" t="n">
        <v>2.54703328509407</v>
      </c>
      <c r="J182" s="212" t="n">
        <v>2.23398001175778</v>
      </c>
      <c r="K182" s="213"/>
      <c r="L182" s="214"/>
      <c r="M182" s="214"/>
      <c r="N182" s="214"/>
    </row>
    <row r="183" customFormat="false" ht="11.1" hidden="true" customHeight="true" outlineLevel="0" collapsed="false">
      <c r="A183" s="202"/>
      <c r="B183" s="203" t="s">
        <v>318</v>
      </c>
      <c r="C183" s="212" t="n">
        <v>2.37116822787718</v>
      </c>
      <c r="D183" s="212" t="n">
        <v>2.32791075190826</v>
      </c>
      <c r="E183" s="212" t="n">
        <v>2.22584532501595</v>
      </c>
      <c r="F183" s="212" t="n">
        <v>2.49364365343243</v>
      </c>
      <c r="G183" s="212" t="n">
        <v>3.44483275087369</v>
      </c>
      <c r="H183" s="212" t="n">
        <v>2.51987872547336</v>
      </c>
      <c r="I183" s="212" t="n">
        <v>1.13824994071614</v>
      </c>
      <c r="J183" s="212" t="n">
        <v>2.35260770975057</v>
      </c>
      <c r="K183" s="213"/>
      <c r="L183" s="214"/>
      <c r="M183" s="214"/>
      <c r="N183" s="214"/>
    </row>
    <row r="184" customFormat="false" ht="14.1" hidden="true" customHeight="true" outlineLevel="0" collapsed="false">
      <c r="A184" s="202" t="n">
        <v>1999</v>
      </c>
      <c r="B184" s="203" t="s">
        <v>315</v>
      </c>
      <c r="C184" s="212" t="n">
        <v>2.97090352220522</v>
      </c>
      <c r="D184" s="212" t="n">
        <v>3.00454562252857</v>
      </c>
      <c r="E184" s="212" t="n">
        <v>2.87273554157508</v>
      </c>
      <c r="F184" s="212" t="n">
        <v>2.86811201445347</v>
      </c>
      <c r="G184" s="212" t="n">
        <v>2.2711142654365</v>
      </c>
      <c r="H184" s="212" t="n">
        <v>2.87811591986542</v>
      </c>
      <c r="I184" s="212" t="n">
        <v>3.91304347826087</v>
      </c>
      <c r="J184" s="212" t="n">
        <v>3.03214069132807</v>
      </c>
      <c r="K184" s="213"/>
      <c r="L184" s="214"/>
      <c r="M184" s="214"/>
      <c r="N184" s="214"/>
    </row>
    <row r="185" customFormat="false" ht="11.1" hidden="true" customHeight="true" outlineLevel="0" collapsed="false">
      <c r="A185" s="202"/>
      <c r="B185" s="203" t="s">
        <v>316</v>
      </c>
      <c r="C185" s="212" t="n">
        <v>2.94245621668661</v>
      </c>
      <c r="D185" s="212" t="n">
        <v>3.12915872387873</v>
      </c>
      <c r="E185" s="212" t="n">
        <v>2.96176232225743</v>
      </c>
      <c r="F185" s="212" t="n">
        <v>2.3636971791727</v>
      </c>
      <c r="G185" s="212" t="n">
        <v>1.36840234583259</v>
      </c>
      <c r="H185" s="212" t="n">
        <v>2.83278492372121</v>
      </c>
      <c r="I185" s="212" t="n">
        <v>4.0394973070018</v>
      </c>
      <c r="J185" s="212" t="n">
        <v>3.09734513274336</v>
      </c>
      <c r="K185" s="213"/>
      <c r="L185" s="214"/>
      <c r="M185" s="214"/>
      <c r="N185" s="214"/>
    </row>
    <row r="186" customFormat="false" ht="11.1" hidden="true" customHeight="true" outlineLevel="0" collapsed="false">
      <c r="A186" s="202"/>
      <c r="B186" s="203" t="s">
        <v>317</v>
      </c>
      <c r="C186" s="212" t="n">
        <v>2.6680471487735</v>
      </c>
      <c r="D186" s="212" t="n">
        <v>2.40140227870289</v>
      </c>
      <c r="E186" s="212" t="n">
        <v>2.296578493387</v>
      </c>
      <c r="F186" s="212" t="n">
        <v>3.49994531335447</v>
      </c>
      <c r="G186" s="212" t="n">
        <v>2.37500000000001</v>
      </c>
      <c r="H186" s="212" t="n">
        <v>2.3970695970696</v>
      </c>
      <c r="I186" s="212" t="n">
        <v>5.27801298334745</v>
      </c>
      <c r="J186" s="212" t="n">
        <v>2.27142035652675</v>
      </c>
      <c r="K186" s="213"/>
      <c r="L186" s="214"/>
      <c r="M186" s="214"/>
      <c r="N186" s="214"/>
    </row>
    <row r="187" customFormat="false" ht="11.1" hidden="true" customHeight="true" outlineLevel="0" collapsed="false">
      <c r="A187" s="202"/>
      <c r="B187" s="203" t="s">
        <v>318</v>
      </c>
      <c r="C187" s="212" t="n">
        <v>2.61045178019347</v>
      </c>
      <c r="D187" s="212" t="n">
        <v>2.71374084449995</v>
      </c>
      <c r="E187" s="212" t="n">
        <v>2.67318493863115</v>
      </c>
      <c r="F187" s="212" t="n">
        <v>2.31848106096746</v>
      </c>
      <c r="G187" s="212" t="n">
        <v>2.33268983268984</v>
      </c>
      <c r="H187" s="212" t="n">
        <v>2.64765784114054</v>
      </c>
      <c r="I187" s="212" t="n">
        <v>2.29777256740915</v>
      </c>
      <c r="J187" s="212" t="n">
        <v>2.57546386042648</v>
      </c>
      <c r="K187" s="213"/>
      <c r="L187" s="214"/>
      <c r="M187" s="214"/>
      <c r="N187" s="214"/>
    </row>
    <row r="188" customFormat="false" ht="14.1" hidden="true" customHeight="true" outlineLevel="0" collapsed="false">
      <c r="A188" s="202" t="n">
        <v>2000</v>
      </c>
      <c r="B188" s="203" t="s">
        <v>315</v>
      </c>
      <c r="C188" s="212" t="n">
        <v>2.63912173489807</v>
      </c>
      <c r="D188" s="212" t="n">
        <v>2.6944603903559</v>
      </c>
      <c r="E188" s="212" t="n">
        <v>2.61936339522546</v>
      </c>
      <c r="F188" s="212" t="n">
        <v>2.46981339187707</v>
      </c>
      <c r="G188" s="212" t="n">
        <v>-0.919500346981266</v>
      </c>
      <c r="H188" s="212" t="n">
        <v>2.07515756927101</v>
      </c>
      <c r="I188" s="212" t="n">
        <v>8.30842797369995</v>
      </c>
      <c r="J188" s="212" t="n">
        <v>2.53090052972335</v>
      </c>
      <c r="K188" s="213"/>
      <c r="L188" s="214"/>
      <c r="M188" s="214"/>
      <c r="N188" s="214"/>
    </row>
    <row r="189" customFormat="false" ht="11.1" hidden="true" customHeight="true" outlineLevel="0" collapsed="false">
      <c r="A189" s="202"/>
      <c r="B189" s="203" t="s">
        <v>316</v>
      </c>
      <c r="C189" s="212" t="n">
        <v>2.89269297828498</v>
      </c>
      <c r="D189" s="212" t="n">
        <v>3.50852718585428</v>
      </c>
      <c r="E189" s="212" t="n">
        <v>3.61359570661897</v>
      </c>
      <c r="F189" s="212" t="n">
        <v>0.969393312275344</v>
      </c>
      <c r="G189" s="212" t="n">
        <v>0.981767180925658</v>
      </c>
      <c r="H189" s="212" t="n">
        <v>3.08927480582948</v>
      </c>
      <c r="I189" s="212" t="n">
        <v>0.949094046591895</v>
      </c>
      <c r="J189" s="212" t="n">
        <v>3.37625178826895</v>
      </c>
      <c r="K189" s="213"/>
      <c r="L189" s="214"/>
      <c r="M189" s="214"/>
      <c r="N189" s="214"/>
    </row>
    <row r="190" customFormat="false" ht="11.1" hidden="true" customHeight="true" outlineLevel="0" collapsed="false">
      <c r="A190" s="202"/>
      <c r="B190" s="203" t="s">
        <v>317</v>
      </c>
      <c r="C190" s="212" t="n">
        <v>2.83143278256148</v>
      </c>
      <c r="D190" s="212" t="n">
        <v>3.81376241013352</v>
      </c>
      <c r="E190" s="212" t="n">
        <v>3.76980641534625</v>
      </c>
      <c r="F190" s="212" t="n">
        <v>-0.200781993025473</v>
      </c>
      <c r="G190" s="212" t="n">
        <v>1.53497296354439</v>
      </c>
      <c r="H190" s="212" t="n">
        <v>3.43988781730246</v>
      </c>
      <c r="I190" s="212" t="n">
        <v>-2.86863270777479</v>
      </c>
      <c r="J190" s="212" t="n">
        <v>3.7109924093337</v>
      </c>
      <c r="K190" s="213"/>
      <c r="L190" s="214"/>
      <c r="M190" s="214"/>
      <c r="N190" s="214"/>
    </row>
    <row r="191" customFormat="false" ht="11.1" hidden="true" customHeight="true" outlineLevel="0" collapsed="false">
      <c r="A191" s="202"/>
      <c r="B191" s="203" t="s">
        <v>318</v>
      </c>
      <c r="C191" s="212" t="n">
        <v>1.53322804033532</v>
      </c>
      <c r="D191" s="212" t="n">
        <v>1.46889684860831</v>
      </c>
      <c r="E191" s="212" t="n">
        <v>1.40816533279305</v>
      </c>
      <c r="F191" s="212" t="n">
        <v>1.71577769488998</v>
      </c>
      <c r="G191" s="212" t="n">
        <v>3.49001729287848</v>
      </c>
      <c r="H191" s="212" t="n">
        <v>1.81833007175473</v>
      </c>
      <c r="I191" s="212" t="n">
        <v>-0.870960348384145</v>
      </c>
      <c r="J191" s="212" t="n">
        <v>1.3498920086393</v>
      </c>
      <c r="K191" s="213"/>
      <c r="L191" s="214"/>
      <c r="M191" s="214"/>
      <c r="N191" s="214"/>
    </row>
    <row r="192" customFormat="false" ht="14.1" hidden="true" customHeight="true" outlineLevel="0" collapsed="false">
      <c r="A192" s="202" t="n">
        <v>2001</v>
      </c>
      <c r="B192" s="203" t="s">
        <v>315</v>
      </c>
      <c r="C192" s="212" t="n">
        <v>2.89530533747826</v>
      </c>
      <c r="D192" s="212" t="n">
        <v>3.30852810676727</v>
      </c>
      <c r="E192" s="212" t="n">
        <v>3.33512834320588</v>
      </c>
      <c r="F192" s="212" t="n">
        <v>1.62828066416711</v>
      </c>
      <c r="G192" s="212" t="n">
        <v>2.90667133601821</v>
      </c>
      <c r="H192" s="212" t="n">
        <v>3.24168462748298</v>
      </c>
      <c r="I192" s="212" t="n">
        <v>-0.386313465783658</v>
      </c>
      <c r="J192" s="212" t="n">
        <v>3.18599311136624</v>
      </c>
      <c r="K192" s="213"/>
      <c r="L192" s="214"/>
      <c r="M192" s="214"/>
      <c r="N192" s="214"/>
    </row>
    <row r="193" customFormat="false" ht="11.1" hidden="true" customHeight="true" outlineLevel="0" collapsed="false">
      <c r="A193" s="202"/>
      <c r="B193" s="203" t="s">
        <v>316</v>
      </c>
      <c r="C193" s="212" t="n">
        <v>3.1605432745385</v>
      </c>
      <c r="D193" s="212" t="n">
        <v>3.53448566326358</v>
      </c>
      <c r="E193" s="212" t="n">
        <v>3.54972375690608</v>
      </c>
      <c r="F193" s="212" t="n">
        <v>1.96332254584681</v>
      </c>
      <c r="G193" s="212" t="n">
        <v>3.24652777777779</v>
      </c>
      <c r="H193" s="212" t="n">
        <v>3.48768306103446</v>
      </c>
      <c r="I193" s="212" t="n">
        <v>-0.142450142450159</v>
      </c>
      <c r="J193" s="212" t="n">
        <v>3.34901743703293</v>
      </c>
      <c r="K193" s="213"/>
      <c r="L193" s="214"/>
      <c r="M193" s="214"/>
      <c r="N193" s="214"/>
    </row>
    <row r="194" customFormat="false" ht="11.1" hidden="true" customHeight="true" outlineLevel="0" collapsed="false">
      <c r="A194" s="202"/>
      <c r="B194" s="203" t="s">
        <v>317</v>
      </c>
      <c r="C194" s="212" t="n">
        <v>2.66294508147253</v>
      </c>
      <c r="D194" s="212" t="n">
        <v>2.8789077958053</v>
      </c>
      <c r="E194" s="212" t="n">
        <v>2.95232936078006</v>
      </c>
      <c r="F194" s="212" t="n">
        <v>1.96950444726811</v>
      </c>
      <c r="G194" s="212" t="n">
        <v>3.21250644219207</v>
      </c>
      <c r="H194" s="212" t="n">
        <v>2.93263245262139</v>
      </c>
      <c r="I194" s="212" t="n">
        <v>-0.027601435274633</v>
      </c>
      <c r="J194" s="212" t="n">
        <v>2.683654106804</v>
      </c>
      <c r="K194" s="213"/>
      <c r="L194" s="214"/>
      <c r="M194" s="214"/>
      <c r="N194" s="214"/>
    </row>
    <row r="195" customFormat="false" ht="11.1" hidden="true" customHeight="true" outlineLevel="0" collapsed="false">
      <c r="A195" s="202"/>
      <c r="B195" s="203" t="s">
        <v>318</v>
      </c>
      <c r="C195" s="212" t="n">
        <v>3.36715646388743</v>
      </c>
      <c r="D195" s="212" t="n">
        <v>3.14139516808085</v>
      </c>
      <c r="E195" s="212" t="n">
        <v>3.11355311355311</v>
      </c>
      <c r="F195" s="212" t="n">
        <v>4.00623395672901</v>
      </c>
      <c r="G195" s="212" t="n">
        <v>3.76727935591677</v>
      </c>
      <c r="H195" s="212" t="n">
        <v>3.25138143669417</v>
      </c>
      <c r="I195" s="212" t="n">
        <v>4.3699421965318</v>
      </c>
      <c r="J195" s="212" t="n">
        <v>2.93020777836975</v>
      </c>
      <c r="K195" s="213"/>
      <c r="L195" s="214"/>
      <c r="M195" s="214"/>
      <c r="N195" s="214"/>
    </row>
    <row r="196" customFormat="false" ht="14.1" hidden="true" customHeight="true" outlineLevel="0" collapsed="false">
      <c r="A196" s="202" t="n">
        <v>2002</v>
      </c>
      <c r="B196" s="203" t="s">
        <v>315</v>
      </c>
      <c r="C196" s="212" t="n">
        <v>1.10607573546355</v>
      </c>
      <c r="D196" s="212" t="n">
        <v>0.639161312140686</v>
      </c>
      <c r="E196" s="212" t="n">
        <v>0.507226236798246</v>
      </c>
      <c r="F196" s="212" t="n">
        <v>2.56139981026666</v>
      </c>
      <c r="G196" s="212" t="n">
        <v>2.46724519312576</v>
      </c>
      <c r="H196" s="212" t="n">
        <v>0.942251812565218</v>
      </c>
      <c r="I196" s="212" t="n">
        <v>2.7146814404432</v>
      </c>
      <c r="J196" s="212" t="n">
        <v>0.417246175243392</v>
      </c>
      <c r="K196" s="213"/>
      <c r="L196" s="214"/>
      <c r="M196" s="214"/>
      <c r="N196" s="214"/>
    </row>
    <row r="197" customFormat="false" ht="11.1" hidden="true" customHeight="true" outlineLevel="0" collapsed="false">
      <c r="A197" s="202"/>
      <c r="B197" s="203" t="s">
        <v>316</v>
      </c>
      <c r="C197" s="212" t="n">
        <v>0.756595321055229</v>
      </c>
      <c r="D197" s="212" t="n">
        <v>-0.0813590210882609</v>
      </c>
      <c r="E197" s="212" t="n">
        <v>-0.206749366413234</v>
      </c>
      <c r="F197" s="212" t="n">
        <v>3.48074481591199</v>
      </c>
      <c r="G197" s="212" t="n">
        <v>3.85068101563815</v>
      </c>
      <c r="H197" s="212" t="n">
        <v>0.556237218813905</v>
      </c>
      <c r="I197" s="212" t="n">
        <v>2.8530670470756</v>
      </c>
      <c r="J197" s="212" t="n">
        <v>-0.267809319764325</v>
      </c>
      <c r="K197" s="213"/>
      <c r="L197" s="214"/>
      <c r="M197" s="214"/>
      <c r="N197" s="214"/>
    </row>
    <row r="198" customFormat="false" ht="11.1" hidden="true" customHeight="true" outlineLevel="0" collapsed="false">
      <c r="A198" s="202"/>
      <c r="B198" s="203" t="s">
        <v>317</v>
      </c>
      <c r="C198" s="212" t="n">
        <v>1.28346437406618</v>
      </c>
      <c r="D198" s="212" t="n">
        <v>0.647498156874065</v>
      </c>
      <c r="E198" s="212" t="n">
        <v>0.562352012628267</v>
      </c>
      <c r="F198" s="212" t="n">
        <v>3.34371754932504</v>
      </c>
      <c r="G198" s="212" t="n">
        <v>3.22902796271637</v>
      </c>
      <c r="H198" s="212" t="n">
        <v>1.06437306813601</v>
      </c>
      <c r="I198" s="212" t="n">
        <v>3.53395913859747</v>
      </c>
      <c r="J198" s="212" t="n">
        <v>0.475184794086587</v>
      </c>
      <c r="K198" s="213"/>
      <c r="L198" s="214"/>
      <c r="M198" s="214"/>
      <c r="N198" s="214"/>
    </row>
    <row r="199" customFormat="false" ht="11.1" hidden="true" customHeight="true" outlineLevel="0" collapsed="false">
      <c r="A199" s="202"/>
      <c r="B199" s="203" t="s">
        <v>318</v>
      </c>
      <c r="C199" s="212" t="n">
        <v>1.34049498761372</v>
      </c>
      <c r="D199" s="212" t="n">
        <v>1.09583019341875</v>
      </c>
      <c r="E199" s="212" t="n">
        <v>1.09801388664623</v>
      </c>
      <c r="F199" s="212" t="n">
        <v>2.02732481269281</v>
      </c>
      <c r="G199" s="212" t="n">
        <v>1.84453227931489</v>
      </c>
      <c r="H199" s="212" t="n">
        <v>1.22805656816361</v>
      </c>
      <c r="I199" s="212" t="n">
        <v>2.30394328754984</v>
      </c>
      <c r="J199" s="212" t="n">
        <v>0.957556935817806</v>
      </c>
      <c r="K199" s="213"/>
      <c r="L199" s="214"/>
      <c r="M199" s="214"/>
      <c r="N199" s="214"/>
    </row>
    <row r="200" customFormat="false" ht="14.1" hidden="true" customHeight="true" outlineLevel="0" collapsed="false">
      <c r="A200" s="202" t="n">
        <v>2003</v>
      </c>
      <c r="B200" s="203" t="s">
        <v>315</v>
      </c>
      <c r="C200" s="212" t="n">
        <v>1.86127782420422</v>
      </c>
      <c r="D200" s="212" t="n">
        <v>2.02963809267784</v>
      </c>
      <c r="E200" s="212" t="n">
        <v>1.92188040096785</v>
      </c>
      <c r="F200" s="212" t="n">
        <v>1.34635149023639</v>
      </c>
      <c r="G200" s="212" t="n">
        <v>2.75655928263035</v>
      </c>
      <c r="H200" s="212" t="n">
        <v>2.15198010117102</v>
      </c>
      <c r="I200" s="212" t="n">
        <v>-0.94390507011866</v>
      </c>
      <c r="J200" s="212" t="n">
        <v>1.93905817174516</v>
      </c>
      <c r="K200" s="213"/>
      <c r="L200" s="214"/>
      <c r="M200" s="214"/>
      <c r="N200" s="214"/>
    </row>
    <row r="201" customFormat="false" ht="11.1" hidden="true" customHeight="true" outlineLevel="0" collapsed="false">
      <c r="A201" s="202"/>
      <c r="B201" s="203" t="s">
        <v>316</v>
      </c>
      <c r="C201" s="212" t="n">
        <v>2.18604880940619</v>
      </c>
      <c r="D201" s="212" t="n">
        <v>2.50138422955413</v>
      </c>
      <c r="E201" s="212" t="n">
        <v>2.46274142885785</v>
      </c>
      <c r="F201" s="212" t="n">
        <v>1.19619670790307</v>
      </c>
      <c r="G201" s="212" t="n">
        <v>1.45725388601035</v>
      </c>
      <c r="H201" s="212" t="n">
        <v>2.32652729195478</v>
      </c>
      <c r="I201" s="212" t="n">
        <v>0.748959778086004</v>
      </c>
      <c r="J201" s="212" t="n">
        <v>2.41675617615466</v>
      </c>
      <c r="K201" s="213"/>
      <c r="L201" s="214"/>
      <c r="M201" s="214"/>
      <c r="N201" s="214"/>
    </row>
    <row r="202" customFormat="false" ht="11.1" hidden="true" customHeight="true" outlineLevel="0" collapsed="false">
      <c r="A202" s="202"/>
      <c r="B202" s="203" t="s">
        <v>317</v>
      </c>
      <c r="C202" s="212" t="n">
        <v>2.33367995937222</v>
      </c>
      <c r="D202" s="212" t="n">
        <v>2.156119621644</v>
      </c>
      <c r="E202" s="212" t="n">
        <v>2.10929068968899</v>
      </c>
      <c r="F202" s="212" t="n">
        <v>2.89389067524117</v>
      </c>
      <c r="G202" s="212" t="n">
        <v>3.14414704933893</v>
      </c>
      <c r="H202" s="212" t="n">
        <v>2.31908725831759</v>
      </c>
      <c r="I202" s="212" t="n">
        <v>2.47999999999999</v>
      </c>
      <c r="J202" s="212" t="n">
        <v>2.12821860220704</v>
      </c>
      <c r="K202" s="213"/>
      <c r="L202" s="214"/>
      <c r="M202" s="214"/>
      <c r="N202" s="214"/>
    </row>
    <row r="203" customFormat="false" ht="11.1" hidden="true" customHeight="true" outlineLevel="0" collapsed="false">
      <c r="A203" s="202"/>
      <c r="B203" s="203" t="s">
        <v>318</v>
      </c>
      <c r="C203" s="212" t="n">
        <v>0.719638124828649</v>
      </c>
      <c r="D203" s="212" t="n">
        <v>1.06842252383763</v>
      </c>
      <c r="E203" s="212" t="n">
        <v>1.00622903689506</v>
      </c>
      <c r="F203" s="212" t="n">
        <v>-0.250539956803465</v>
      </c>
      <c r="G203" s="212" t="n">
        <v>1.29366106080207</v>
      </c>
      <c r="H203" s="212" t="n">
        <v>1.1084435817541</v>
      </c>
      <c r="I203" s="212" t="n">
        <v>-2.57687310524037</v>
      </c>
      <c r="J203" s="212" t="n">
        <v>1.05101256088183</v>
      </c>
      <c r="K203" s="213"/>
      <c r="L203" s="214"/>
      <c r="M203" s="214"/>
      <c r="N203" s="214"/>
    </row>
    <row r="204" customFormat="false" ht="14.1" hidden="true" customHeight="true" outlineLevel="0" collapsed="false">
      <c r="A204" s="202" t="n">
        <v>2004</v>
      </c>
      <c r="B204" s="203" t="s">
        <v>315</v>
      </c>
      <c r="C204" s="212" t="n">
        <v>1.05161097852029</v>
      </c>
      <c r="D204" s="212" t="n">
        <v>1.15601225175377</v>
      </c>
      <c r="E204" s="212" t="n">
        <v>1.20396120192635</v>
      </c>
      <c r="F204" s="212" t="n">
        <v>0.730149072102222</v>
      </c>
      <c r="G204" s="212" t="n">
        <v>-0.145442792501612</v>
      </c>
      <c r="H204" s="212" t="n">
        <v>0.935678914393591</v>
      </c>
      <c r="I204" s="212" t="n">
        <v>2.20528178600598</v>
      </c>
      <c r="J204" s="212" t="n">
        <v>1.16847826086956</v>
      </c>
      <c r="K204" s="213"/>
      <c r="L204" s="214"/>
      <c r="M204" s="214"/>
      <c r="N204" s="214"/>
    </row>
    <row r="205" customFormat="false" ht="11.1" hidden="true" customHeight="true" outlineLevel="0" collapsed="false">
      <c r="A205" s="202"/>
      <c r="B205" s="203" t="s">
        <v>316</v>
      </c>
      <c r="C205" s="212" t="n">
        <v>1.12403007082598</v>
      </c>
      <c r="D205" s="212" t="n">
        <v>1.22652600807092</v>
      </c>
      <c r="E205" s="212" t="n">
        <v>1.22297231190687</v>
      </c>
      <c r="F205" s="212" t="n">
        <v>0.798141038593656</v>
      </c>
      <c r="G205" s="212" t="n">
        <v>-0.0957548675390996</v>
      </c>
      <c r="H205" s="212" t="n">
        <v>1.00696928743673</v>
      </c>
      <c r="I205" s="212" t="n">
        <v>2.34030837004407</v>
      </c>
      <c r="J205" s="212" t="n">
        <v>1.25852123754588</v>
      </c>
      <c r="K205" s="213"/>
      <c r="L205" s="214"/>
      <c r="M205" s="214"/>
      <c r="N205" s="214"/>
    </row>
    <row r="206" customFormat="false" ht="11.1" hidden="true" customHeight="true" outlineLevel="0" collapsed="false">
      <c r="A206" s="202"/>
      <c r="B206" s="203" t="s">
        <v>317</v>
      </c>
      <c r="C206" s="212" t="n">
        <v>1.03979582191134</v>
      </c>
      <c r="D206" s="212" t="n">
        <v>1.64609053497944</v>
      </c>
      <c r="E206" s="212" t="n">
        <v>1.66218293620292</v>
      </c>
      <c r="F206" s="212" t="n">
        <v>-0.859375</v>
      </c>
      <c r="G206" s="212" t="n">
        <v>-0.93793965921526</v>
      </c>
      <c r="H206" s="212" t="n">
        <v>1.21643750162453</v>
      </c>
      <c r="I206" s="212" t="n">
        <v>-0.728597449908932</v>
      </c>
      <c r="J206" s="212" t="n">
        <v>1.67224080267559</v>
      </c>
      <c r="K206" s="213"/>
      <c r="L206" s="214"/>
      <c r="M206" s="214"/>
      <c r="N206" s="214"/>
    </row>
    <row r="207" customFormat="false" ht="11.1" hidden="true" customHeight="true" outlineLevel="0" collapsed="false">
      <c r="A207" s="202"/>
      <c r="B207" s="203" t="s">
        <v>318</v>
      </c>
      <c r="C207" s="212" t="n">
        <v>1.03658674892826</v>
      </c>
      <c r="D207" s="212" t="n">
        <v>1.98211487047108</v>
      </c>
      <c r="E207" s="212" t="n">
        <v>2.03984819734345</v>
      </c>
      <c r="F207" s="212" t="n">
        <v>-1.62826953057336</v>
      </c>
      <c r="G207" s="212" t="n">
        <v>-2.8097062579821</v>
      </c>
      <c r="H207" s="212" t="n">
        <v>1.12913003940589</v>
      </c>
      <c r="I207" s="212" t="n">
        <v>0.222271615914664</v>
      </c>
      <c r="J207" s="212" t="n">
        <v>2.02942668696093</v>
      </c>
      <c r="K207" s="213"/>
      <c r="L207" s="214"/>
      <c r="M207" s="214"/>
      <c r="N207" s="214"/>
    </row>
    <row r="208" customFormat="false" ht="14.1" hidden="true" customHeight="true" outlineLevel="0" collapsed="false">
      <c r="A208" s="202" t="n">
        <v>2005</v>
      </c>
      <c r="B208" s="203" t="s">
        <v>315</v>
      </c>
      <c r="C208" s="212" t="n">
        <v>0.447757522080352</v>
      </c>
      <c r="D208" s="212" t="n">
        <v>0.683727290486431</v>
      </c>
      <c r="E208" s="212" t="n">
        <v>0.787507121075024</v>
      </c>
      <c r="F208" s="212" t="n">
        <v>-0.281888653981682</v>
      </c>
      <c r="G208" s="212" t="n">
        <v>1.55364945784106</v>
      </c>
      <c r="H208" s="212" t="n">
        <v>0.829425636299575</v>
      </c>
      <c r="I208" s="212" t="n">
        <v>-3.30314331379861</v>
      </c>
      <c r="J208" s="212" t="n">
        <v>0.725221595487511</v>
      </c>
      <c r="K208" s="213"/>
      <c r="L208" s="214"/>
      <c r="M208" s="214"/>
      <c r="N208" s="214"/>
    </row>
    <row r="209" customFormat="false" ht="11.1" hidden="true" customHeight="true" outlineLevel="0" collapsed="false">
      <c r="A209" s="202"/>
      <c r="B209" s="203" t="s">
        <v>316</v>
      </c>
      <c r="C209" s="212" t="n">
        <v>2.26609934503037</v>
      </c>
      <c r="D209" s="212" t="n">
        <v>2.56458549141476</v>
      </c>
      <c r="E209" s="212" t="n">
        <v>2.71280366002964</v>
      </c>
      <c r="F209" s="212" t="n">
        <v>1.31301994587551</v>
      </c>
      <c r="G209" s="212" t="n">
        <v>2.63578274760386</v>
      </c>
      <c r="H209" s="212" t="n">
        <v>2.57627830102054</v>
      </c>
      <c r="I209" s="212" t="n">
        <v>-0.914716168953461</v>
      </c>
      <c r="J209" s="212" t="n">
        <v>2.61522527187985</v>
      </c>
      <c r="K209" s="213"/>
      <c r="L209" s="214"/>
      <c r="M209" s="214"/>
      <c r="N209" s="214"/>
    </row>
    <row r="210" customFormat="false" ht="11.1" hidden="true" customHeight="true" outlineLevel="0" collapsed="false">
      <c r="A210" s="202"/>
      <c r="B210" s="203" t="s">
        <v>317</v>
      </c>
      <c r="C210" s="212" t="n">
        <v>2.45345682477314</v>
      </c>
      <c r="D210" s="212" t="n">
        <v>2.92602134707396</v>
      </c>
      <c r="E210" s="212" t="n">
        <v>3.09989604007181</v>
      </c>
      <c r="F210" s="212" t="n">
        <v>0.93577620173366</v>
      </c>
      <c r="G210" s="212" t="n">
        <v>1.76739782231338</v>
      </c>
      <c r="H210" s="212" t="n">
        <v>2.73747464112375</v>
      </c>
      <c r="I210" s="212" t="n">
        <v>-0.44560943643512</v>
      </c>
      <c r="J210" s="212" t="n">
        <v>2.96052631578947</v>
      </c>
      <c r="K210" s="213"/>
      <c r="L210" s="214"/>
      <c r="M210" s="214"/>
      <c r="N210" s="214"/>
    </row>
    <row r="211" customFormat="false" ht="11.1" hidden="true" customHeight="true" outlineLevel="0" collapsed="false">
      <c r="A211" s="202"/>
      <c r="B211" s="203" t="s">
        <v>318</v>
      </c>
      <c r="C211" s="212" t="n">
        <v>1.05064655172413</v>
      </c>
      <c r="D211" s="212" t="n">
        <v>1.07274151750738</v>
      </c>
      <c r="E211" s="212" t="n">
        <v>1.18394545172788</v>
      </c>
      <c r="F211" s="212" t="n">
        <v>0.986089100193709</v>
      </c>
      <c r="G211" s="212" t="n">
        <v>2.21930208789603</v>
      </c>
      <c r="H211" s="212" t="n">
        <v>1.26888972149368</v>
      </c>
      <c r="I211" s="212" t="n">
        <v>-0.887114659569761</v>
      </c>
      <c r="J211" s="212" t="n">
        <v>1.14370959721532</v>
      </c>
      <c r="K211" s="213"/>
      <c r="L211" s="214"/>
      <c r="M211" s="214"/>
      <c r="N211" s="214"/>
    </row>
    <row r="212" customFormat="false" ht="14.1" hidden="true" customHeight="true" outlineLevel="0" collapsed="false">
      <c r="A212" s="202" t="n">
        <v>2006</v>
      </c>
      <c r="B212" s="203" t="s">
        <v>315</v>
      </c>
      <c r="C212" s="212" t="n">
        <v>3.22319919664945</v>
      </c>
      <c r="D212" s="212" t="n">
        <v>3.24990298797052</v>
      </c>
      <c r="E212" s="212" t="n">
        <v>3.34485968878839</v>
      </c>
      <c r="F212" s="212" t="n">
        <v>3.13982836951034</v>
      </c>
      <c r="G212" s="212" t="n">
        <v>3.49003984063745</v>
      </c>
      <c r="H212" s="212" t="n">
        <v>3.29041103255463</v>
      </c>
      <c r="I212" s="212" t="n">
        <v>2.534435261708</v>
      </c>
      <c r="J212" s="212" t="n">
        <v>3.33333333333334</v>
      </c>
      <c r="K212" s="213"/>
      <c r="L212" s="214"/>
      <c r="M212" s="214"/>
      <c r="N212" s="214"/>
    </row>
    <row r="213" customFormat="false" ht="11.1" hidden="true" customHeight="true" outlineLevel="0" collapsed="false">
      <c r="A213" s="202"/>
      <c r="B213" s="203" t="s">
        <v>316</v>
      </c>
      <c r="C213" s="212" t="n">
        <v>1.88163246225048</v>
      </c>
      <c r="D213" s="212" t="n">
        <v>2.06586276550162</v>
      </c>
      <c r="E213" s="212" t="n">
        <v>2.10163111668757</v>
      </c>
      <c r="F213" s="212" t="n">
        <v>1.28611001187178</v>
      </c>
      <c r="G213" s="212" t="n">
        <v>1.99221789883268</v>
      </c>
      <c r="H213" s="212" t="n">
        <v>2.05376096575361</v>
      </c>
      <c r="I213" s="212" t="n">
        <v>0.0543035568829851</v>
      </c>
      <c r="J213" s="212" t="n">
        <v>2.17007317688621</v>
      </c>
      <c r="K213" s="213"/>
      <c r="L213" s="214"/>
      <c r="M213" s="214"/>
      <c r="N213" s="214"/>
    </row>
    <row r="214" customFormat="false" ht="11.1" hidden="true" customHeight="true" outlineLevel="0" collapsed="false">
      <c r="A214" s="202"/>
      <c r="B214" s="203" t="s">
        <v>317</v>
      </c>
      <c r="C214" s="212" t="n">
        <v>1.62995091884488</v>
      </c>
      <c r="D214" s="212" t="n">
        <v>1.8088086298349</v>
      </c>
      <c r="E214" s="212" t="n">
        <v>1.8089039630886</v>
      </c>
      <c r="F214" s="212" t="n">
        <v>1.04420806089587</v>
      </c>
      <c r="G214" s="212" t="n">
        <v>1.67467824468912</v>
      </c>
      <c r="H214" s="212" t="n">
        <v>1.78718724223262</v>
      </c>
      <c r="I214" s="212" t="n">
        <v>-0.0263296471827204</v>
      </c>
      <c r="J214" s="212" t="n">
        <v>1.96608503317768</v>
      </c>
      <c r="K214" s="213"/>
      <c r="L214" s="214"/>
      <c r="M214" s="214"/>
      <c r="N214" s="214"/>
    </row>
    <row r="215" customFormat="false" ht="11.1" hidden="true" customHeight="true" outlineLevel="0" collapsed="false">
      <c r="A215" s="202"/>
      <c r="B215" s="203" t="s">
        <v>318</v>
      </c>
      <c r="C215" s="212" t="n">
        <v>2.57709055363016</v>
      </c>
      <c r="D215" s="212" t="n">
        <v>2.88891538966072</v>
      </c>
      <c r="E215" s="212" t="n">
        <v>2.91297822158239</v>
      </c>
      <c r="F215" s="212" t="n">
        <v>1.66521360069747</v>
      </c>
      <c r="G215" s="212" t="n">
        <v>2.1711184116555</v>
      </c>
      <c r="H215" s="212" t="n">
        <v>2.76496559208741</v>
      </c>
      <c r="I215" s="212" t="n">
        <v>0.87267845155516</v>
      </c>
      <c r="J215" s="212" t="n">
        <v>3.02359882005901</v>
      </c>
      <c r="K215" s="213"/>
      <c r="L215" s="214"/>
      <c r="M215" s="214"/>
      <c r="N215" s="214"/>
    </row>
    <row r="216" customFormat="false" ht="14.1" hidden="true" customHeight="true" outlineLevel="0" collapsed="false">
      <c r="A216" s="202" t="n">
        <v>2007</v>
      </c>
      <c r="B216" s="203" t="s">
        <v>315</v>
      </c>
      <c r="C216" s="212" t="n">
        <v>0.979950172025141</v>
      </c>
      <c r="D216" s="212" t="n">
        <v>0.676500986563937</v>
      </c>
      <c r="E216" s="212" t="n">
        <v>0.601634386461612</v>
      </c>
      <c r="F216" s="212" t="n">
        <v>1.9283476898982</v>
      </c>
      <c r="G216" s="212" t="n">
        <v>3.07976593778874</v>
      </c>
      <c r="H216" s="212" t="n">
        <v>1.08268485021992</v>
      </c>
      <c r="I216" s="212" t="n">
        <v>-0.0806018269747426</v>
      </c>
      <c r="J216" s="212" t="n">
        <v>0.799999999999997</v>
      </c>
      <c r="K216" s="213"/>
      <c r="L216" s="214"/>
      <c r="M216" s="214"/>
      <c r="N216" s="214"/>
    </row>
    <row r="217" customFormat="false" ht="11.1" hidden="true" customHeight="true" outlineLevel="0" collapsed="false">
      <c r="A217" s="202"/>
      <c r="B217" s="203" t="s">
        <v>316</v>
      </c>
      <c r="C217" s="212" t="n">
        <v>1.58992360107371</v>
      </c>
      <c r="D217" s="212" t="n">
        <v>1.31937989145101</v>
      </c>
      <c r="E217" s="212" t="n">
        <v>1.33640552995394</v>
      </c>
      <c r="F217" s="212" t="n">
        <v>2.47118577847236</v>
      </c>
      <c r="G217" s="212" t="n">
        <v>3.00625667633145</v>
      </c>
      <c r="H217" s="212" t="n">
        <v>1.59641120745829</v>
      </c>
      <c r="I217" s="212" t="n">
        <v>1.51967435549525</v>
      </c>
      <c r="J217" s="212" t="n">
        <v>1.45714991355889</v>
      </c>
      <c r="K217" s="213"/>
      <c r="L217" s="214"/>
      <c r="M217" s="214"/>
      <c r="N217" s="214"/>
    </row>
    <row r="218" customFormat="false" ht="11.1" hidden="true" customHeight="true" outlineLevel="0" collapsed="false">
      <c r="A218" s="202"/>
      <c r="B218" s="203" t="s">
        <v>317</v>
      </c>
      <c r="C218" s="212" t="n">
        <v>2.03957860688695</v>
      </c>
      <c r="D218" s="212" t="n">
        <v>1.99326796429094</v>
      </c>
      <c r="E218" s="212" t="n">
        <v>1.96884660403973</v>
      </c>
      <c r="F218" s="212" t="n">
        <v>2.19238941471896</v>
      </c>
      <c r="G218" s="212" t="n">
        <v>3.53820344669818</v>
      </c>
      <c r="H218" s="212" t="n">
        <v>2.24203133441382</v>
      </c>
      <c r="I218" s="212" t="n">
        <v>-0.131682907558599</v>
      </c>
      <c r="J218" s="212" t="n">
        <v>2.09689081706435</v>
      </c>
      <c r="K218" s="213"/>
      <c r="L218" s="214"/>
      <c r="M218" s="214"/>
      <c r="N218" s="214"/>
    </row>
    <row r="219" customFormat="false" ht="11.1" hidden="true" customHeight="true" outlineLevel="0" collapsed="false">
      <c r="A219" s="202"/>
      <c r="B219" s="203" t="s">
        <v>318</v>
      </c>
      <c r="C219" s="212" t="n">
        <v>1.38612145889283</v>
      </c>
      <c r="D219" s="212" t="n">
        <v>1.10689345426096</v>
      </c>
      <c r="E219" s="212" t="n">
        <v>1.17566521816774</v>
      </c>
      <c r="F219" s="212" t="n">
        <v>2.21250321584769</v>
      </c>
      <c r="G219" s="212" t="n">
        <v>3.55095764015097</v>
      </c>
      <c r="H219" s="212" t="n">
        <v>1.52649769585254</v>
      </c>
      <c r="I219" s="212" t="n">
        <v>0.0887311446317654</v>
      </c>
      <c r="J219" s="212" t="n">
        <v>1.2168933428776</v>
      </c>
      <c r="K219" s="213"/>
      <c r="L219" s="214"/>
      <c r="M219" s="214"/>
      <c r="N219" s="214"/>
    </row>
    <row r="220" customFormat="false" ht="14.1" hidden="true" customHeight="true" outlineLevel="0" collapsed="false">
      <c r="A220" s="202" t="n">
        <v>2008</v>
      </c>
      <c r="B220" s="203" t="s">
        <v>315</v>
      </c>
      <c r="C220" s="212" t="n">
        <v>3.03115747920486</v>
      </c>
      <c r="D220" s="212" t="n">
        <v>2.79359153834189</v>
      </c>
      <c r="E220" s="212" t="n">
        <v>2.88784419073205</v>
      </c>
      <c r="F220" s="212" t="n">
        <v>3.76452511283971</v>
      </c>
      <c r="G220" s="212" t="n">
        <v>3.18195398864656</v>
      </c>
      <c r="H220" s="212" t="n">
        <v>2.86052679008213</v>
      </c>
      <c r="I220" s="212" t="n">
        <v>4.81312180693733</v>
      </c>
      <c r="J220" s="212" t="n">
        <v>2.94418842805939</v>
      </c>
      <c r="K220" s="213"/>
      <c r="L220" s="214"/>
      <c r="M220" s="214"/>
      <c r="N220" s="214"/>
    </row>
    <row r="221" customFormat="false" ht="11.1" hidden="true" customHeight="true" outlineLevel="0" collapsed="false">
      <c r="A221" s="202"/>
      <c r="B221" s="203" t="s">
        <v>316</v>
      </c>
      <c r="C221" s="212" t="n">
        <v>3.58852755194219</v>
      </c>
      <c r="D221" s="212" t="n">
        <v>3.19334694723135</v>
      </c>
      <c r="E221" s="212" t="n">
        <v>3.19236016371076</v>
      </c>
      <c r="F221" s="212" t="n">
        <v>4.86130969402345</v>
      </c>
      <c r="G221" s="212" t="n">
        <v>5.14074074074074</v>
      </c>
      <c r="H221" s="212" t="n">
        <v>3.51760033547941</v>
      </c>
      <c r="I221" s="212" t="n">
        <v>4.35712376369955</v>
      </c>
      <c r="J221" s="212" t="n">
        <v>3.33495618305746</v>
      </c>
      <c r="K221" s="213"/>
      <c r="L221" s="214"/>
      <c r="M221" s="214"/>
      <c r="N221" s="214"/>
    </row>
    <row r="222" customFormat="false" ht="11.1" hidden="true" customHeight="true" outlineLevel="0" collapsed="false">
      <c r="A222" s="202"/>
      <c r="B222" s="203" t="s">
        <v>317</v>
      </c>
      <c r="C222" s="212" t="n">
        <v>3.3174103506725</v>
      </c>
      <c r="D222" s="212" t="n">
        <v>2.99890948745912</v>
      </c>
      <c r="E222" s="212" t="n">
        <v>3.06107431935246</v>
      </c>
      <c r="F222" s="212" t="n">
        <v>4.3663169832719</v>
      </c>
      <c r="G222" s="212" t="n">
        <v>3.91810281337457</v>
      </c>
      <c r="H222" s="212" t="n">
        <v>3.14879308274287</v>
      </c>
      <c r="I222" s="212" t="n">
        <v>5.16877637130801</v>
      </c>
      <c r="J222" s="212" t="n">
        <v>3.18696883852692</v>
      </c>
      <c r="K222" s="213"/>
      <c r="L222" s="214"/>
      <c r="M222" s="214"/>
      <c r="N222" s="214"/>
    </row>
    <row r="223" customFormat="false" ht="11.1" hidden="true" customHeight="true" outlineLevel="0" collapsed="false">
      <c r="A223" s="202"/>
      <c r="B223" s="203" t="s">
        <v>318</v>
      </c>
      <c r="C223" s="212" t="n">
        <v>1.47611723489702</v>
      </c>
      <c r="D223" s="212" t="n">
        <v>0.765196457742249</v>
      </c>
      <c r="E223" s="212" t="n">
        <v>0.653075633218592</v>
      </c>
      <c r="F223" s="212" t="n">
        <v>3.55734541488381</v>
      </c>
      <c r="G223" s="212" t="n">
        <v>3.30768192250575</v>
      </c>
      <c r="H223" s="212" t="n">
        <v>1.21040189125297</v>
      </c>
      <c r="I223" s="212" t="n">
        <v>3.96719858156027</v>
      </c>
      <c r="J223" s="212" t="n">
        <v>1.01367279585101</v>
      </c>
      <c r="K223" s="213"/>
      <c r="L223" s="214"/>
      <c r="M223" s="214"/>
      <c r="N223" s="214"/>
    </row>
    <row r="224" customFormat="false" ht="14.1" hidden="false" customHeight="true" outlineLevel="0" collapsed="false">
      <c r="A224" s="202" t="n">
        <v>2009</v>
      </c>
      <c r="B224" s="203" t="s">
        <v>315</v>
      </c>
      <c r="C224" s="212" t="n">
        <v>1.60782703886152</v>
      </c>
      <c r="D224" s="212" t="n">
        <v>0.193687013890994</v>
      </c>
      <c r="E224" s="212" t="n">
        <v>0.037299515106298</v>
      </c>
      <c r="F224" s="212" t="n">
        <v>5.93243868579361</v>
      </c>
      <c r="G224" s="212" t="n">
        <v>6.08078760677573</v>
      </c>
      <c r="H224" s="212" t="n">
        <v>1.21151439299123</v>
      </c>
      <c r="I224" s="212" t="n">
        <v>5.66957414058491</v>
      </c>
      <c r="J224" s="212" t="n">
        <v>0.472519273812495</v>
      </c>
      <c r="K224" s="213"/>
      <c r="L224" s="214"/>
      <c r="M224" s="214"/>
      <c r="N224" s="214"/>
    </row>
    <row r="225" customFormat="false" ht="11.1" hidden="false" customHeight="true" outlineLevel="0" collapsed="false">
      <c r="A225" s="202"/>
      <c r="B225" s="203" t="s">
        <v>316</v>
      </c>
      <c r="C225" s="212" t="n">
        <v>1.28627177396498</v>
      </c>
      <c r="D225" s="212" t="n">
        <v>0.195021222897779</v>
      </c>
      <c r="E225" s="212" t="n">
        <v>0.0352547153181746</v>
      </c>
      <c r="F225" s="212" t="n">
        <v>4.74502317971093</v>
      </c>
      <c r="G225" s="212" t="n">
        <v>5.0443849513879</v>
      </c>
      <c r="H225" s="212" t="n">
        <v>1.01513165733351</v>
      </c>
      <c r="I225" s="212" t="n">
        <v>4.20081967213115</v>
      </c>
      <c r="J225" s="212" t="n">
        <v>0.518256772673738</v>
      </c>
      <c r="K225" s="213"/>
      <c r="L225" s="214"/>
      <c r="M225" s="214"/>
      <c r="N225" s="214"/>
    </row>
    <row r="226" customFormat="false" ht="11.1" hidden="false" customHeight="true" outlineLevel="0" collapsed="false">
      <c r="A226" s="202"/>
      <c r="B226" s="203" t="s">
        <v>317</v>
      </c>
      <c r="C226" s="212" t="n">
        <v>1.02058209400435</v>
      </c>
      <c r="D226" s="212" t="n">
        <v>-0.512663341784858</v>
      </c>
      <c r="E226" s="212" t="n">
        <v>-0.685420534056817</v>
      </c>
      <c r="F226" s="212" t="n">
        <v>6.00380331431676</v>
      </c>
      <c r="G226" s="212" t="n">
        <v>6.52019844082213</v>
      </c>
      <c r="H226" s="212" t="n">
        <v>0.64266753597542</v>
      </c>
      <c r="I226" s="212" t="n">
        <v>5.0902708124373</v>
      </c>
      <c r="J226" s="212" t="n">
        <v>-0.20590253946466</v>
      </c>
      <c r="K226" s="213"/>
      <c r="L226" s="214"/>
      <c r="M226" s="214"/>
      <c r="N226" s="214"/>
    </row>
    <row r="227" customFormat="false" ht="11.1" hidden="false" customHeight="true" outlineLevel="0" collapsed="false">
      <c r="A227" s="202"/>
      <c r="B227" s="203" t="s">
        <v>318</v>
      </c>
      <c r="C227" s="212" t="n">
        <v>1.806201713576</v>
      </c>
      <c r="D227" s="212" t="n">
        <v>0.986916951080772</v>
      </c>
      <c r="E227" s="212" t="n">
        <v>0.844658775390926</v>
      </c>
      <c r="F227" s="212" t="n">
        <v>4.13999837964838</v>
      </c>
      <c r="G227" s="212" t="n">
        <v>5.26659696811291</v>
      </c>
      <c r="H227" s="212" t="n">
        <v>1.75184527702514</v>
      </c>
      <c r="I227" s="212" t="n">
        <v>2.30228096354723</v>
      </c>
      <c r="J227" s="212" t="n">
        <v>1.26021003500583</v>
      </c>
      <c r="K227" s="213"/>
      <c r="L227" s="214"/>
      <c r="M227" s="214"/>
      <c r="N227" s="214"/>
    </row>
    <row r="228" customFormat="false" ht="14.1" hidden="false" customHeight="true" outlineLevel="0" collapsed="false">
      <c r="A228" s="202" t="n">
        <v>2010</v>
      </c>
      <c r="B228" s="203" t="s">
        <v>315</v>
      </c>
      <c r="C228" s="212" t="n">
        <v>2.64179740982651</v>
      </c>
      <c r="D228" s="212" t="n">
        <v>2.13247953604979</v>
      </c>
      <c r="E228" s="212" t="n">
        <v>1.98856574695503</v>
      </c>
      <c r="F228" s="212" t="n">
        <v>4.11497466363795</v>
      </c>
      <c r="G228" s="212" t="n">
        <v>4.92698239388562</v>
      </c>
      <c r="H228" s="212" t="n">
        <v>2.63886827917099</v>
      </c>
      <c r="I228" s="212" t="n">
        <v>2.67055110463706</v>
      </c>
      <c r="J228" s="212" t="n">
        <v>2.35148514851484</v>
      </c>
      <c r="K228" s="213"/>
      <c r="L228" s="214"/>
      <c r="M228" s="214"/>
      <c r="N228" s="214"/>
    </row>
    <row r="229" customFormat="false" ht="11.1" hidden="false" customHeight="true" outlineLevel="0" collapsed="false">
      <c r="A229" s="202"/>
      <c r="B229" s="203" t="s">
        <v>316</v>
      </c>
      <c r="C229" s="212" t="n">
        <v>2.22346585161111</v>
      </c>
      <c r="D229" s="212" t="n">
        <v>2.25841538813832</v>
      </c>
      <c r="E229" s="212" t="n">
        <v>2.18208516886931</v>
      </c>
      <c r="F229" s="212" t="n">
        <v>2.11750412219041</v>
      </c>
      <c r="G229" s="212" t="n">
        <v>3.13883299798793</v>
      </c>
      <c r="H229" s="212" t="n">
        <v>2.41324809511451</v>
      </c>
      <c r="I229" s="212" t="n">
        <v>0.245821042281207</v>
      </c>
      <c r="J229" s="212" t="n">
        <v>2.4138739161003</v>
      </c>
      <c r="K229" s="213"/>
      <c r="L229" s="214"/>
      <c r="M229" s="214"/>
      <c r="N229" s="214"/>
    </row>
    <row r="230" customFormat="false" ht="11.1" hidden="false" customHeight="true" outlineLevel="0" collapsed="false">
      <c r="A230" s="202"/>
      <c r="B230" s="203" t="s">
        <v>317</v>
      </c>
      <c r="C230" s="212" t="n">
        <v>3.18478054542004</v>
      </c>
      <c r="D230" s="212" t="n">
        <v>3.64914442546281</v>
      </c>
      <c r="E230" s="212" t="n">
        <v>3.6175413371675</v>
      </c>
      <c r="F230" s="212" t="n">
        <v>1.76832393644284</v>
      </c>
      <c r="G230" s="212" t="n">
        <v>2.72787757817696</v>
      </c>
      <c r="H230" s="212" t="n">
        <v>3.48896395354217</v>
      </c>
      <c r="I230" s="212" t="n">
        <v>0.0477213075638332</v>
      </c>
      <c r="J230" s="212" t="n">
        <v>3.78266850068776</v>
      </c>
      <c r="K230" s="213"/>
      <c r="L230" s="214"/>
      <c r="M230" s="214"/>
      <c r="N230" s="214"/>
    </row>
    <row r="231" customFormat="false" ht="11.1" hidden="false" customHeight="true" outlineLevel="0" collapsed="false">
      <c r="A231" s="202"/>
      <c r="B231" s="203" t="s">
        <v>318</v>
      </c>
      <c r="C231" s="212" t="n">
        <v>3.55865263332022</v>
      </c>
      <c r="D231" s="212" t="n">
        <v>4.09496718956825</v>
      </c>
      <c r="E231" s="212" t="n">
        <v>4.13865059123579</v>
      </c>
      <c r="F231" s="212" t="n">
        <v>2.07717442041388</v>
      </c>
      <c r="G231" s="212" t="n">
        <v>1.70080695220358</v>
      </c>
      <c r="H231" s="212" t="n">
        <v>3.65226573619208</v>
      </c>
      <c r="I231" s="212" t="n">
        <v>2.70889768701812</v>
      </c>
      <c r="J231" s="212" t="n">
        <v>4.17146808020281</v>
      </c>
      <c r="K231" s="213"/>
      <c r="L231" s="214"/>
      <c r="M231" s="214"/>
      <c r="N231" s="214"/>
    </row>
    <row r="232" customFormat="false" ht="14.1" hidden="false" customHeight="true" outlineLevel="0" collapsed="false">
      <c r="A232" s="202" t="n">
        <v>2011</v>
      </c>
      <c r="B232" s="203" t="s">
        <v>315</v>
      </c>
      <c r="C232" s="212" t="n">
        <v>4.05860485458125</v>
      </c>
      <c r="D232" s="212" t="n">
        <v>4.99807766243751</v>
      </c>
      <c r="E232" s="212" t="n">
        <v>4.97501827930782</v>
      </c>
      <c r="F232" s="212" t="n">
        <v>1.39296802886632</v>
      </c>
      <c r="G232" s="212" t="n">
        <v>1.78199791883455</v>
      </c>
      <c r="H232" s="212" t="n">
        <v>4.40230355895039</v>
      </c>
      <c r="I232" s="212" t="n">
        <v>0.685741310002356</v>
      </c>
      <c r="J232" s="212" t="n">
        <v>5.05441354292624</v>
      </c>
      <c r="K232" s="213"/>
      <c r="L232" s="214"/>
      <c r="M232" s="214"/>
      <c r="N232" s="214"/>
    </row>
    <row r="233" customFormat="false" ht="11.1" hidden="false" customHeight="true" outlineLevel="0" collapsed="false">
      <c r="A233" s="202"/>
      <c r="B233" s="203" t="s">
        <v>316</v>
      </c>
      <c r="C233" s="212" t="n">
        <v>4.28914343468374</v>
      </c>
      <c r="D233" s="212" t="n">
        <v>4.50944716585025</v>
      </c>
      <c r="E233" s="212" t="n">
        <v>4.36869485241284</v>
      </c>
      <c r="F233" s="212" t="n">
        <v>3.62029404266168</v>
      </c>
      <c r="G233" s="212" t="n">
        <v>2.87423592144623</v>
      </c>
      <c r="H233" s="212" t="n">
        <v>4.21983691896624</v>
      </c>
      <c r="I233" s="212" t="n">
        <v>5.02697400686611</v>
      </c>
      <c r="J233" s="212" t="n">
        <v>4.53089244851259</v>
      </c>
      <c r="K233" s="213"/>
      <c r="L233" s="214"/>
      <c r="M233" s="214"/>
      <c r="N233" s="214"/>
    </row>
    <row r="234" customFormat="false" ht="11.1" hidden="false" customHeight="true" outlineLevel="0" collapsed="false">
      <c r="A234" s="202"/>
      <c r="B234" s="203" t="s">
        <v>317</v>
      </c>
      <c r="C234" s="212" t="n">
        <v>4.0328679762075</v>
      </c>
      <c r="D234" s="212" t="n">
        <v>4.57173736827883</v>
      </c>
      <c r="E234" s="212" t="n">
        <v>4.52363111592152</v>
      </c>
      <c r="F234" s="212" t="n">
        <v>2.35876773272896</v>
      </c>
      <c r="G234" s="212" t="n">
        <v>1.87823834196894</v>
      </c>
      <c r="H234" s="212" t="n">
        <v>4.10686340263806</v>
      </c>
      <c r="I234" s="212" t="n">
        <v>3.24350107321727</v>
      </c>
      <c r="J234" s="212" t="n">
        <v>4.528385244091</v>
      </c>
      <c r="K234" s="213"/>
      <c r="L234" s="214"/>
      <c r="M234" s="214"/>
      <c r="N234" s="214"/>
    </row>
    <row r="235" customFormat="false" ht="11.1" hidden="false" customHeight="true" outlineLevel="0" collapsed="false">
      <c r="A235" s="202"/>
      <c r="B235" s="203" t="s">
        <v>318</v>
      </c>
      <c r="C235" s="212" t="n">
        <v>3.39443312966736</v>
      </c>
      <c r="D235" s="212" t="n">
        <v>3.60650415302617</v>
      </c>
      <c r="E235" s="212" t="n">
        <v>3.51497272626071</v>
      </c>
      <c r="F235" s="212" t="n">
        <v>2.79704290831491</v>
      </c>
      <c r="G235" s="212" t="n">
        <v>2.09960937500003</v>
      </c>
      <c r="H235" s="212" t="n">
        <v>3.33311186410647</v>
      </c>
      <c r="I235" s="212" t="n">
        <v>3.95617772367621</v>
      </c>
      <c r="J235" s="212" t="n">
        <v>3.51769911504425</v>
      </c>
      <c r="K235" s="213"/>
      <c r="L235" s="214"/>
      <c r="M235" s="214"/>
      <c r="N235" s="214"/>
    </row>
    <row r="236" customFormat="false" ht="14.1" hidden="false" customHeight="true" outlineLevel="0" collapsed="false">
      <c r="A236" s="202" t="n">
        <v>2012</v>
      </c>
      <c r="B236" s="203" t="s">
        <v>315</v>
      </c>
      <c r="C236" s="212" t="n">
        <v>3.46950783843987</v>
      </c>
      <c r="D236" s="212" t="n">
        <v>3.54336253274371</v>
      </c>
      <c r="E236" s="212" t="n">
        <v>3.52903619003395</v>
      </c>
      <c r="F236" s="212" t="n">
        <v>3.25250351733841</v>
      </c>
      <c r="G236" s="212" t="n">
        <v>3.16932907348242</v>
      </c>
      <c r="H236" s="212" t="n">
        <v>3.47581240768096</v>
      </c>
      <c r="I236" s="212" t="n">
        <v>3.40535462658526</v>
      </c>
      <c r="J236" s="212" t="n">
        <v>3.40699815837937</v>
      </c>
      <c r="K236" s="213"/>
      <c r="L236" s="214"/>
      <c r="M236" s="214"/>
      <c r="N236" s="214"/>
    </row>
    <row r="237" customFormat="false" ht="11.1" hidden="false" customHeight="true" outlineLevel="0" collapsed="false">
      <c r="A237" s="202"/>
      <c r="B237" s="203" t="s">
        <v>316</v>
      </c>
      <c r="C237" s="212" t="n">
        <v>2.19669284661512</v>
      </c>
      <c r="D237" s="212" t="n">
        <v>2.13734733233339</v>
      </c>
      <c r="E237" s="212" t="n">
        <v>2.21959078016138</v>
      </c>
      <c r="F237" s="212" t="n">
        <v>2.37841384400885</v>
      </c>
      <c r="G237" s="212" t="n">
        <v>2.27560050568903</v>
      </c>
      <c r="H237" s="212" t="n">
        <v>2.16151704018034</v>
      </c>
      <c r="I237" s="212" t="n">
        <v>2.56829325239319</v>
      </c>
      <c r="J237" s="212" t="n">
        <v>1.97022767075306</v>
      </c>
      <c r="K237" s="213"/>
      <c r="L237" s="214"/>
      <c r="M237" s="214"/>
      <c r="N237" s="214"/>
    </row>
    <row r="238" customFormat="false" ht="11.1" hidden="false" customHeight="true" outlineLevel="0" collapsed="false">
      <c r="A238" s="202"/>
      <c r="B238" s="203" t="s">
        <v>317</v>
      </c>
      <c r="C238" s="212" t="n">
        <v>1.9903332285445</v>
      </c>
      <c r="D238" s="212" t="n">
        <v>1.65624515528916</v>
      </c>
      <c r="E238" s="212" t="n">
        <v>1.60900618644293</v>
      </c>
      <c r="F238" s="212" t="n">
        <v>3.05068066262095</v>
      </c>
      <c r="G238" s="212" t="n">
        <v>2.822631913541</v>
      </c>
      <c r="H238" s="212" t="n">
        <v>1.85324371335925</v>
      </c>
      <c r="I238" s="212" t="n">
        <v>3.46500346500346</v>
      </c>
      <c r="J238" s="212" t="n">
        <v>1.458157227388</v>
      </c>
      <c r="K238" s="213"/>
      <c r="L238" s="214"/>
      <c r="M238" s="214"/>
      <c r="N238" s="214"/>
    </row>
    <row r="239" customFormat="false" ht="11.1" hidden="false" customHeight="true" outlineLevel="0" collapsed="false">
      <c r="A239" s="202"/>
      <c r="B239" s="203" t="s">
        <v>318</v>
      </c>
      <c r="C239" s="212" t="n">
        <v>2.46610791394693</v>
      </c>
      <c r="D239" s="212" t="n">
        <v>2.23272575338174</v>
      </c>
      <c r="E239" s="212" t="n">
        <v>2.13469552359189</v>
      </c>
      <c r="F239" s="212" t="n">
        <v>3.12870699881375</v>
      </c>
      <c r="G239" s="212" t="n">
        <v>2.39120038259209</v>
      </c>
      <c r="H239" s="212" t="n">
        <v>2.26113421063911</v>
      </c>
      <c r="I239" s="212" t="n">
        <v>4.33255269320843</v>
      </c>
      <c r="J239" s="212" t="n">
        <v>2.00897627698227</v>
      </c>
      <c r="K239" s="213"/>
      <c r="L239" s="214"/>
      <c r="M239" s="214"/>
      <c r="N239" s="214"/>
    </row>
    <row r="240" customFormat="false" ht="14.1" hidden="false" customHeight="true" outlineLevel="0" collapsed="false">
      <c r="A240" s="202" t="n">
        <v>2013</v>
      </c>
      <c r="B240" s="203" t="s">
        <v>315</v>
      </c>
      <c r="C240" s="212" t="n">
        <v>1.74462294615839</v>
      </c>
      <c r="D240" s="212" t="n">
        <v>1.15339626234325</v>
      </c>
      <c r="E240" s="212" t="n">
        <v>0.939085582933856</v>
      </c>
      <c r="F240" s="212" t="n">
        <v>3.48669445335044</v>
      </c>
      <c r="G240" s="212" t="n">
        <v>3.87712126842563</v>
      </c>
      <c r="H240" s="212" t="n">
        <v>1.64384172726055</v>
      </c>
      <c r="I240" s="212" t="n">
        <v>2.77083806495571</v>
      </c>
      <c r="J240" s="212" t="n">
        <v>0.934995547640256</v>
      </c>
      <c r="K240" s="213"/>
      <c r="L240" s="214"/>
      <c r="M240" s="214"/>
      <c r="N240" s="214"/>
    </row>
    <row r="241" customFormat="false" ht="11.1" hidden="false" customHeight="true" outlineLevel="0" collapsed="false">
      <c r="A241" s="202"/>
      <c r="B241" s="203" t="s">
        <v>316</v>
      </c>
      <c r="C241" s="212" t="n">
        <v>3.18865203390163</v>
      </c>
      <c r="D241" s="212" t="n">
        <v>3.00519221691928</v>
      </c>
      <c r="E241" s="212" t="n">
        <v>2.88531479835123</v>
      </c>
      <c r="F241" s="212" t="n">
        <v>3.74909877433309</v>
      </c>
      <c r="G241" s="212" t="n">
        <v>4.26452410383187</v>
      </c>
      <c r="H241" s="212" t="n">
        <v>3.22559709241952</v>
      </c>
      <c r="I241" s="212" t="n">
        <v>2.79990894605054</v>
      </c>
      <c r="J241" s="212" t="n">
        <v>2.79089738085014</v>
      </c>
      <c r="K241" s="213"/>
      <c r="L241" s="214"/>
      <c r="M241" s="214"/>
      <c r="N241" s="214"/>
    </row>
    <row r="242" customFormat="false" ht="11.1" hidden="false" customHeight="true" outlineLevel="0" collapsed="false">
      <c r="A242" s="202"/>
      <c r="B242" s="203" t="s">
        <v>317</v>
      </c>
      <c r="C242" s="212" t="n">
        <v>3.26340326340325</v>
      </c>
      <c r="D242" s="212" t="n">
        <v>3.27377170017537</v>
      </c>
      <c r="E242" s="212" t="n">
        <v>3.14876270610678</v>
      </c>
      <c r="F242" s="212" t="n">
        <v>3.23094063345535</v>
      </c>
      <c r="G242" s="212" t="n">
        <v>3.75911957462594</v>
      </c>
      <c r="H242" s="212" t="n">
        <v>3.35652540586126</v>
      </c>
      <c r="I242" s="212" t="n">
        <v>2.27729403884796</v>
      </c>
      <c r="J242" s="212" t="n">
        <v>3.12434909393878</v>
      </c>
      <c r="K242" s="213"/>
      <c r="L242" s="214"/>
      <c r="M242" s="214"/>
      <c r="N242" s="214"/>
    </row>
    <row r="243" customFormat="fals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2"/>
      <c r="K243" s="213"/>
      <c r="L243" s="214"/>
      <c r="M243" s="214"/>
      <c r="N243" s="214"/>
    </row>
    <row r="244" customFormat="fals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3"/>
      <c r="L244" s="214"/>
      <c r="M244" s="214"/>
      <c r="N244" s="214"/>
    </row>
    <row r="245" customFormat="fals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3"/>
      <c r="L245" s="214"/>
      <c r="M245" s="214"/>
      <c r="N245" s="214"/>
    </row>
    <row r="246" customFormat="fals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3"/>
      <c r="L246" s="214"/>
      <c r="M246" s="214"/>
      <c r="N246" s="214"/>
    </row>
    <row r="247" customFormat="fals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3"/>
      <c r="L247" s="214"/>
      <c r="M247" s="214"/>
      <c r="N247" s="214"/>
    </row>
    <row r="248" customFormat="false" ht="11.1" hidden="false" customHeight="true" outlineLevel="0" collapsed="false">
      <c r="A248" s="215"/>
      <c r="B248" s="136"/>
      <c r="C248" s="213"/>
      <c r="D248" s="213"/>
      <c r="E248" s="213"/>
      <c r="F248" s="213"/>
      <c r="G248" s="213"/>
      <c r="H248" s="213"/>
      <c r="I248" s="213"/>
      <c r="J248" s="213"/>
      <c r="K248" s="213"/>
      <c r="L248" s="214"/>
      <c r="M248" s="214"/>
      <c r="N248" s="214"/>
    </row>
    <row r="249" customFormat="false" ht="11.1" hidden="false" customHeight="true" outlineLevel="0" collapsed="false">
      <c r="A249" s="135" t="s">
        <v>23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 t="s">
        <v>239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 t="s">
        <v>240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s="95" customFormat="true" ht="15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s="218" customFormat="true" ht="15.9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s="135" customFormat="true" ht="15" hidden="false" customHeight="true" outlineLevel="0" collapsed="false">
      <c r="A6" s="219" t="s">
        <v>308</v>
      </c>
      <c r="B6" s="219"/>
      <c r="C6" s="220" t="s">
        <v>242</v>
      </c>
      <c r="D6" s="219" t="s">
        <v>223</v>
      </c>
      <c r="E6" s="219"/>
      <c r="F6" s="219"/>
      <c r="G6" s="219"/>
      <c r="H6" s="221" t="s">
        <v>224</v>
      </c>
      <c r="I6" s="221"/>
    </row>
    <row r="7" s="135" customFormat="true" ht="15" hidden="false" customHeight="true" outlineLevel="0" collapsed="false">
      <c r="A7" s="219"/>
      <c r="B7" s="219"/>
      <c r="C7" s="220"/>
      <c r="D7" s="222" t="s">
        <v>3</v>
      </c>
      <c r="E7" s="222"/>
      <c r="F7" s="222" t="s">
        <v>226</v>
      </c>
      <c r="G7" s="222"/>
      <c r="H7" s="223" t="s">
        <v>321</v>
      </c>
      <c r="I7" s="224" t="s">
        <v>244</v>
      </c>
    </row>
    <row r="8" s="135" customFormat="true" ht="32.1" hidden="false" customHeight="true" outlineLevel="0" collapsed="false">
      <c r="A8" s="219"/>
      <c r="B8" s="219"/>
      <c r="C8" s="220"/>
      <c r="D8" s="195" t="s">
        <v>230</v>
      </c>
      <c r="E8" s="195" t="s">
        <v>313</v>
      </c>
      <c r="F8" s="195" t="s">
        <v>230</v>
      </c>
      <c r="G8" s="195" t="s">
        <v>314</v>
      </c>
      <c r="H8" s="223"/>
      <c r="I8" s="224"/>
    </row>
    <row r="9" s="135" customFormat="true" ht="11.1" hidden="false" customHeight="true" outlineLevel="0" collapsed="false">
      <c r="A9" s="219"/>
      <c r="B9" s="219"/>
      <c r="C9" s="222" t="n">
        <v>1</v>
      </c>
      <c r="D9" s="222" t="n">
        <v>2</v>
      </c>
      <c r="E9" s="222" t="n">
        <v>3</v>
      </c>
      <c r="F9" s="222" t="n">
        <v>4</v>
      </c>
      <c r="G9" s="222" t="n">
        <v>5</v>
      </c>
      <c r="H9" s="222" t="n">
        <v>6</v>
      </c>
      <c r="I9" s="225" t="n">
        <v>7</v>
      </c>
    </row>
    <row r="10" s="148" customFormat="true" ht="24.95" hidden="false" customHeight="true" outlineLevel="0" collapsed="false">
      <c r="A10" s="226"/>
      <c r="B10" s="226"/>
      <c r="C10" s="227" t="s">
        <v>322</v>
      </c>
      <c r="D10" s="228"/>
      <c r="E10" s="228"/>
      <c r="F10" s="228"/>
      <c r="G10" s="228"/>
      <c r="H10" s="228"/>
      <c r="I10" s="228"/>
    </row>
    <row r="11" s="135" customFormat="true" ht="11.1" hidden="true" customHeight="true" outlineLevel="0" collapsed="false">
      <c r="A11" s="121" t="n">
        <v>1991</v>
      </c>
      <c r="B11" s="121"/>
      <c r="C11" s="200" t="n">
        <v>84.36</v>
      </c>
      <c r="D11" s="200" t="n">
        <v>85.03</v>
      </c>
      <c r="E11" s="200" t="n">
        <v>85.38</v>
      </c>
      <c r="F11" s="200" t="n">
        <v>82.35</v>
      </c>
      <c r="G11" s="200" t="n">
        <v>73.82</v>
      </c>
      <c r="H11" s="200" t="n">
        <v>83.04</v>
      </c>
      <c r="I11" s="200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87.47</v>
      </c>
      <c r="D12" s="200" t="n">
        <v>87.72</v>
      </c>
      <c r="E12" s="200" t="n">
        <v>87.99</v>
      </c>
      <c r="F12" s="200" t="n">
        <v>86.71</v>
      </c>
      <c r="G12" s="200" t="n">
        <v>79.37</v>
      </c>
      <c r="H12" s="200" t="n">
        <v>86.25</v>
      </c>
      <c r="I12" s="200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87.82</v>
      </c>
      <c r="D13" s="200" t="n">
        <v>88.14</v>
      </c>
      <c r="E13" s="200" t="n">
        <v>88.32</v>
      </c>
      <c r="F13" s="200" t="n">
        <v>86.87</v>
      </c>
      <c r="G13" s="200" t="n">
        <v>80.75</v>
      </c>
      <c r="H13" s="200" t="n">
        <v>86.84</v>
      </c>
      <c r="I13" s="200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89.65</v>
      </c>
      <c r="D14" s="200" t="n">
        <v>89.76</v>
      </c>
      <c r="E14" s="200" t="n">
        <v>89.86</v>
      </c>
      <c r="F14" s="200" t="n">
        <v>89.34</v>
      </c>
      <c r="G14" s="200" t="n">
        <v>84.41</v>
      </c>
      <c r="H14" s="200" t="n">
        <v>88.82</v>
      </c>
      <c r="I14" s="200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91.37</v>
      </c>
      <c r="D15" s="200" t="n">
        <v>91.41</v>
      </c>
      <c r="E15" s="200" t="n">
        <v>91.43</v>
      </c>
      <c r="F15" s="200" t="n">
        <v>91.28</v>
      </c>
      <c r="G15" s="200" t="n">
        <v>87.64</v>
      </c>
      <c r="H15" s="200" t="n">
        <v>90.74</v>
      </c>
      <c r="I15" s="200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92.68</v>
      </c>
      <c r="D16" s="200" t="n">
        <v>92.43</v>
      </c>
      <c r="E16" s="200" t="n">
        <v>92.65</v>
      </c>
      <c r="F16" s="200" t="n">
        <v>93.47</v>
      </c>
      <c r="G16" s="200" t="n">
        <v>90.7</v>
      </c>
      <c r="H16" s="200" t="n">
        <v>92.12</v>
      </c>
      <c r="I16" s="200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93.34</v>
      </c>
      <c r="D17" s="200" t="n">
        <v>93.13</v>
      </c>
      <c r="E17" s="200" t="n">
        <v>93.26</v>
      </c>
      <c r="F17" s="200" t="n">
        <v>94.02</v>
      </c>
      <c r="G17" s="200" t="n">
        <v>92.73</v>
      </c>
      <c r="H17" s="200" t="n">
        <v>93.05</v>
      </c>
      <c r="I17" s="200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94.69</v>
      </c>
      <c r="D18" s="200" t="n">
        <v>94.25</v>
      </c>
      <c r="E18" s="200" t="n">
        <v>94.31</v>
      </c>
      <c r="F18" s="200" t="n">
        <v>96.05</v>
      </c>
      <c r="G18" s="200" t="n">
        <v>95.19</v>
      </c>
      <c r="H18" s="200" t="n">
        <v>94.4</v>
      </c>
      <c r="I18" s="200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96.62</v>
      </c>
      <c r="D19" s="200" t="n">
        <v>96.52</v>
      </c>
      <c r="E19" s="200" t="n">
        <v>96.5</v>
      </c>
      <c r="F19" s="200" t="n">
        <v>96.91</v>
      </c>
      <c r="G19" s="200" t="n">
        <v>95.47</v>
      </c>
      <c r="H19" s="200" t="n">
        <v>96.34</v>
      </c>
      <c r="I19" s="200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98.44</v>
      </c>
      <c r="D20" s="200" t="n">
        <v>98.49</v>
      </c>
      <c r="E20" s="200" t="n">
        <v>98.45</v>
      </c>
      <c r="F20" s="200" t="n">
        <v>98.3</v>
      </c>
      <c r="G20" s="200" t="n">
        <v>96.19</v>
      </c>
      <c r="H20" s="200" t="n">
        <v>98.09</v>
      </c>
      <c r="I20" s="200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99.54</v>
      </c>
      <c r="D21" s="200" t="n">
        <v>99.8</v>
      </c>
      <c r="E21" s="200" t="n">
        <v>99.77</v>
      </c>
      <c r="F21" s="200" t="n">
        <v>98.74</v>
      </c>
      <c r="G21" s="200" t="n">
        <v>97.02</v>
      </c>
      <c r="H21" s="200" t="n">
        <v>99.32</v>
      </c>
      <c r="I21" s="200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99.39</v>
      </c>
      <c r="D22" s="200" t="n">
        <v>99.21</v>
      </c>
      <c r="E22" s="200" t="n">
        <v>99.12</v>
      </c>
      <c r="F22" s="200" t="n">
        <v>99.94</v>
      </c>
      <c r="G22" s="200" t="n">
        <v>98.34</v>
      </c>
      <c r="H22" s="200" t="n">
        <v>99.06</v>
      </c>
      <c r="I22" s="200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99.69</v>
      </c>
      <c r="D23" s="200" t="n">
        <v>99.5</v>
      </c>
      <c r="E23" s="200" t="n">
        <v>99.41</v>
      </c>
      <c r="F23" s="200" t="n">
        <v>100.29</v>
      </c>
      <c r="G23" s="200" t="n">
        <v>99.66</v>
      </c>
      <c r="H23" s="200" t="n">
        <v>99.52</v>
      </c>
      <c r="I23" s="200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99.81</v>
      </c>
      <c r="D24" s="200" t="n">
        <v>99.85</v>
      </c>
      <c r="E24" s="200" t="n">
        <v>99.8</v>
      </c>
      <c r="F24" s="200" t="n">
        <v>99.71</v>
      </c>
      <c r="G24" s="200" t="n">
        <v>98.52</v>
      </c>
      <c r="H24" s="200" t="n">
        <v>99.62</v>
      </c>
      <c r="I24" s="200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00</v>
      </c>
      <c r="D25" s="200" t="n">
        <v>100</v>
      </c>
      <c r="E25" s="200" t="n">
        <v>100</v>
      </c>
      <c r="F25" s="200" t="n">
        <v>100</v>
      </c>
      <c r="G25" s="200" t="n">
        <v>100</v>
      </c>
      <c r="H25" s="200" t="n">
        <v>100</v>
      </c>
      <c r="I25" s="200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01.36</v>
      </c>
      <c r="D26" s="200" t="n">
        <v>101.49</v>
      </c>
      <c r="E26" s="200" t="n">
        <v>101.51</v>
      </c>
      <c r="F26" s="200" t="n">
        <v>100.93</v>
      </c>
      <c r="G26" s="200" t="n">
        <v>100.91</v>
      </c>
      <c r="H26" s="200" t="n">
        <v>101.4</v>
      </c>
      <c r="I26" s="200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01.56</v>
      </c>
      <c r="D27" s="200" t="n">
        <v>101.29</v>
      </c>
      <c r="E27" s="200" t="n">
        <v>101.29</v>
      </c>
      <c r="F27" s="200" t="n">
        <v>102.37</v>
      </c>
      <c r="G27" s="200" t="n">
        <v>103.47</v>
      </c>
      <c r="H27" s="200" t="n">
        <v>101.66</v>
      </c>
      <c r="I27" s="200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02.93</v>
      </c>
      <c r="D28" s="200" t="n">
        <v>102.07</v>
      </c>
      <c r="E28" s="200" t="n">
        <v>102.06</v>
      </c>
      <c r="F28" s="200" t="n">
        <v>105.6</v>
      </c>
      <c r="G28" s="200" t="n">
        <v>106.93</v>
      </c>
      <c r="H28" s="200" t="n">
        <v>102.89</v>
      </c>
      <c r="I28" s="200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03.85</v>
      </c>
      <c r="D29" s="200" t="n">
        <v>102.28</v>
      </c>
      <c r="E29" s="200" t="n">
        <v>102.14</v>
      </c>
      <c r="F29" s="200" t="n">
        <v>108.78</v>
      </c>
      <c r="G29" s="200" t="n">
        <v>110.2</v>
      </c>
      <c r="H29" s="200" t="n">
        <v>103.6</v>
      </c>
      <c r="I29" s="200" t="n">
        <v>106.37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04.99</v>
      </c>
      <c r="D30" s="200" t="n">
        <v>103.35</v>
      </c>
      <c r="E30" s="200" t="n">
        <v>103.18</v>
      </c>
      <c r="F30" s="200" t="n">
        <v>110.15</v>
      </c>
      <c r="G30" s="200" t="n">
        <v>112.04</v>
      </c>
      <c r="H30" s="200" t="n">
        <v>104.8</v>
      </c>
      <c r="I30" s="200" t="n">
        <v>106.94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07.06</v>
      </c>
      <c r="D31" s="200" t="n">
        <v>105.73</v>
      </c>
      <c r="E31" s="200" t="n">
        <v>105.54</v>
      </c>
      <c r="F31" s="200" t="n">
        <v>111.26</v>
      </c>
      <c r="G31" s="200" t="n">
        <v>113.43</v>
      </c>
      <c r="H31" s="200" t="n">
        <v>107.01</v>
      </c>
      <c r="I31" s="200" t="n">
        <v>107.57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07.93</v>
      </c>
      <c r="D32" s="200" t="n">
        <v>106.53</v>
      </c>
      <c r="E32" s="200" t="n">
        <v>106.34</v>
      </c>
      <c r="F32" s="200" t="n">
        <v>112.34</v>
      </c>
      <c r="G32" s="200" t="n">
        <v>114.83</v>
      </c>
      <c r="H32" s="200" t="n">
        <v>107.91</v>
      </c>
      <c r="I32" s="200" t="n">
        <v>108.11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81.33</v>
      </c>
      <c r="D35" s="200" t="n">
        <v>82.05</v>
      </c>
      <c r="E35" s="200" t="n">
        <v>82.4</v>
      </c>
      <c r="F35" s="200" t="n">
        <v>79.14</v>
      </c>
      <c r="G35" s="200" t="n">
        <v>70.66</v>
      </c>
      <c r="H35" s="200" t="n">
        <v>80.03</v>
      </c>
      <c r="I35" s="200" t="n">
        <v>94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83.83</v>
      </c>
      <c r="D36" s="200" t="n">
        <v>85.11</v>
      </c>
      <c r="E36" s="200" t="n">
        <v>85.46</v>
      </c>
      <c r="F36" s="200" t="n">
        <v>80.02</v>
      </c>
      <c r="G36" s="200" t="n">
        <v>73.18</v>
      </c>
      <c r="H36" s="200" t="n">
        <v>82.99</v>
      </c>
      <c r="I36" s="200" t="n">
        <v>91.89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83.38</v>
      </c>
      <c r="D37" s="200" t="n">
        <v>83.63</v>
      </c>
      <c r="E37" s="200" t="n">
        <v>83.93</v>
      </c>
      <c r="F37" s="200" t="n">
        <v>82.58</v>
      </c>
      <c r="G37" s="200" t="n">
        <v>73.15</v>
      </c>
      <c r="H37" s="200" t="n">
        <v>81.78</v>
      </c>
      <c r="I37" s="200" t="n">
        <v>99.15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88.91</v>
      </c>
      <c r="D38" s="200" t="n">
        <v>89.32</v>
      </c>
      <c r="E38" s="200" t="n">
        <v>89.73</v>
      </c>
      <c r="F38" s="200" t="n">
        <v>87.66</v>
      </c>
      <c r="G38" s="200" t="n">
        <v>78.28</v>
      </c>
      <c r="H38" s="200" t="n">
        <v>87.36</v>
      </c>
      <c r="I38" s="200" t="n">
        <v>104.08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84.92</v>
      </c>
      <c r="D39" s="200" t="n">
        <v>85.09</v>
      </c>
      <c r="E39" s="200" t="n">
        <v>85.32</v>
      </c>
      <c r="F39" s="200" t="n">
        <v>84.36</v>
      </c>
      <c r="G39" s="200" t="n">
        <v>80.61</v>
      </c>
      <c r="H39" s="200" t="n">
        <v>84.31</v>
      </c>
      <c r="I39" s="200" t="n">
        <v>90.61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85.74</v>
      </c>
      <c r="D40" s="200" t="n">
        <v>85.99</v>
      </c>
      <c r="E40" s="200" t="n">
        <v>86.21</v>
      </c>
      <c r="F40" s="200" t="n">
        <v>84.97</v>
      </c>
      <c r="G40" s="200" t="n">
        <v>79.59</v>
      </c>
      <c r="H40" s="200" t="n">
        <v>84.86</v>
      </c>
      <c r="I40" s="200" t="n">
        <v>94.16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86.35</v>
      </c>
      <c r="D41" s="200" t="n">
        <v>86.32</v>
      </c>
      <c r="E41" s="200" t="n">
        <v>86.54</v>
      </c>
      <c r="F41" s="200" t="n">
        <v>86.39</v>
      </c>
      <c r="G41" s="200" t="n">
        <v>78.37</v>
      </c>
      <c r="H41" s="200" t="n">
        <v>84.92</v>
      </c>
      <c r="I41" s="200" t="n">
        <v>100.37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92.89</v>
      </c>
      <c r="D42" s="200" t="n">
        <v>93.48</v>
      </c>
      <c r="E42" s="200" t="n">
        <v>93.88</v>
      </c>
      <c r="F42" s="200" t="n">
        <v>91.11</v>
      </c>
      <c r="G42" s="200" t="n">
        <v>78.92</v>
      </c>
      <c r="H42" s="200" t="n">
        <v>90.89</v>
      </c>
      <c r="I42" s="200" t="n">
        <v>112.62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84.95</v>
      </c>
      <c r="D43" s="200" t="n">
        <v>84.44</v>
      </c>
      <c r="E43" s="200" t="n">
        <v>84.51</v>
      </c>
      <c r="F43" s="200" t="n">
        <v>86.42</v>
      </c>
      <c r="G43" s="200" t="n">
        <v>83.13</v>
      </c>
      <c r="H43" s="200" t="n">
        <v>84.24</v>
      </c>
      <c r="I43" s="200" t="n">
        <v>91.83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86.59</v>
      </c>
      <c r="D44" s="200" t="n">
        <v>86.89</v>
      </c>
      <c r="E44" s="200" t="n">
        <v>87.01</v>
      </c>
      <c r="F44" s="200" t="n">
        <v>85.68</v>
      </c>
      <c r="G44" s="200" t="n">
        <v>79.63</v>
      </c>
      <c r="H44" s="200" t="n">
        <v>85.62</v>
      </c>
      <c r="I44" s="200" t="n">
        <v>96.08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87.98</v>
      </c>
      <c r="D45" s="200" t="n">
        <v>88.71</v>
      </c>
      <c r="E45" s="200" t="n">
        <v>88.86</v>
      </c>
      <c r="F45" s="200" t="n">
        <v>85.81</v>
      </c>
      <c r="G45" s="200" t="n">
        <v>79.89</v>
      </c>
      <c r="H45" s="200" t="n">
        <v>87.16</v>
      </c>
      <c r="I45" s="200" t="n">
        <v>95.99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91.77</v>
      </c>
      <c r="D46" s="200" t="n">
        <v>92.51</v>
      </c>
      <c r="E46" s="200" t="n">
        <v>92.91</v>
      </c>
      <c r="F46" s="200" t="n">
        <v>89.56</v>
      </c>
      <c r="G46" s="200" t="n">
        <v>80.36</v>
      </c>
      <c r="H46" s="200" t="n">
        <v>90.36</v>
      </c>
      <c r="I46" s="200" t="n">
        <v>105.64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87.48</v>
      </c>
      <c r="D47" s="200" t="n">
        <v>87.42</v>
      </c>
      <c r="E47" s="200" t="n">
        <v>87.51</v>
      </c>
      <c r="F47" s="200" t="n">
        <v>87.66</v>
      </c>
      <c r="G47" s="200" t="n">
        <v>84.43</v>
      </c>
      <c r="H47" s="200" t="n">
        <v>86.9</v>
      </c>
      <c r="I47" s="200" t="n">
        <v>93.2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88.03</v>
      </c>
      <c r="D48" s="200" t="n">
        <v>88.11</v>
      </c>
      <c r="E48" s="200" t="n">
        <v>88.18</v>
      </c>
      <c r="F48" s="200" t="n">
        <v>87.77</v>
      </c>
      <c r="G48" s="200" t="n">
        <v>83.64</v>
      </c>
      <c r="H48" s="200" t="n">
        <v>87.33</v>
      </c>
      <c r="I48" s="200" t="n">
        <v>94.84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89.03</v>
      </c>
      <c r="D49" s="200" t="n">
        <v>89.36</v>
      </c>
      <c r="E49" s="200" t="n">
        <v>89.42</v>
      </c>
      <c r="F49" s="200" t="n">
        <v>88.06</v>
      </c>
      <c r="G49" s="200" t="n">
        <v>83.08</v>
      </c>
      <c r="H49" s="200" t="n">
        <v>88.25</v>
      </c>
      <c r="I49" s="200" t="n">
        <v>96.63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94.08</v>
      </c>
      <c r="D50" s="200" t="n">
        <v>94.15</v>
      </c>
      <c r="E50" s="200" t="n">
        <v>94.31</v>
      </c>
      <c r="F50" s="200" t="n">
        <v>93.86</v>
      </c>
      <c r="G50" s="200" t="n">
        <v>86.48</v>
      </c>
      <c r="H50" s="200" t="n">
        <v>92.8</v>
      </c>
      <c r="I50" s="200" t="n">
        <v>106.55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87.87</v>
      </c>
      <c r="D51" s="200" t="n">
        <v>87.98</v>
      </c>
      <c r="E51" s="200" t="n">
        <v>87.94</v>
      </c>
      <c r="F51" s="200" t="n">
        <v>87.55</v>
      </c>
      <c r="G51" s="200" t="n">
        <v>87.41</v>
      </c>
      <c r="H51" s="200" t="n">
        <v>87.88</v>
      </c>
      <c r="I51" s="200" t="n">
        <v>87.73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90.69</v>
      </c>
      <c r="D52" s="200" t="n">
        <v>91.2</v>
      </c>
      <c r="E52" s="200" t="n">
        <v>91.21</v>
      </c>
      <c r="F52" s="200" t="n">
        <v>89.19</v>
      </c>
      <c r="G52" s="200" t="n">
        <v>86.8</v>
      </c>
      <c r="H52" s="200" t="n">
        <v>90.42</v>
      </c>
      <c r="I52" s="200" t="n">
        <v>93.25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91.52</v>
      </c>
      <c r="D53" s="200" t="n">
        <v>91.7</v>
      </c>
      <c r="E53" s="200" t="n">
        <v>91.72</v>
      </c>
      <c r="F53" s="200" t="n">
        <v>91</v>
      </c>
      <c r="G53" s="200" t="n">
        <v>86.81</v>
      </c>
      <c r="H53" s="200" t="n">
        <v>90.84</v>
      </c>
      <c r="I53" s="200" t="n">
        <v>98.17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95.41</v>
      </c>
      <c r="D54" s="200" t="n">
        <v>94.76</v>
      </c>
      <c r="E54" s="200" t="n">
        <v>94.84</v>
      </c>
      <c r="F54" s="200" t="n">
        <v>97.4</v>
      </c>
      <c r="G54" s="200" t="n">
        <v>89.52</v>
      </c>
      <c r="H54" s="200" t="n">
        <v>93.84</v>
      </c>
      <c r="I54" s="200" t="n">
        <v>110.97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89.64</v>
      </c>
      <c r="D55" s="200" t="n">
        <v>89.27</v>
      </c>
      <c r="E55" s="200" t="n">
        <v>89.44</v>
      </c>
      <c r="F55" s="200" t="n">
        <v>90.77</v>
      </c>
      <c r="G55" s="200" t="n">
        <v>90.57</v>
      </c>
      <c r="H55" s="200" t="n">
        <v>89.49</v>
      </c>
      <c r="I55" s="200" t="n">
        <v>91.03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91.55</v>
      </c>
      <c r="D56" s="200" t="n">
        <v>91.51</v>
      </c>
      <c r="E56" s="200" t="n">
        <v>91.7</v>
      </c>
      <c r="F56" s="200" t="n">
        <v>91.69</v>
      </c>
      <c r="G56" s="200" t="n">
        <v>89.22</v>
      </c>
      <c r="H56" s="200" t="n">
        <v>91.1</v>
      </c>
      <c r="I56" s="200" t="n">
        <v>95.89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93.08</v>
      </c>
      <c r="D57" s="200" t="n">
        <v>92.98</v>
      </c>
      <c r="E57" s="200" t="n">
        <v>93.2</v>
      </c>
      <c r="F57" s="200" t="n">
        <v>93.4</v>
      </c>
      <c r="G57" s="200" t="n">
        <v>90.67</v>
      </c>
      <c r="H57" s="200" t="n">
        <v>92.57</v>
      </c>
      <c r="I57" s="200" t="n">
        <v>98.07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96.45</v>
      </c>
      <c r="D58" s="200" t="n">
        <v>95.94</v>
      </c>
      <c r="E58" s="200" t="n">
        <v>96.24</v>
      </c>
      <c r="F58" s="200" t="n">
        <v>98.02</v>
      </c>
      <c r="G58" s="200" t="n">
        <v>92.35</v>
      </c>
      <c r="H58" s="200" t="n">
        <v>95.3</v>
      </c>
      <c r="I58" s="200" t="n">
        <v>107.78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90.29</v>
      </c>
      <c r="D59" s="200" t="n">
        <v>89.4</v>
      </c>
      <c r="E59" s="200" t="n">
        <v>89.44</v>
      </c>
      <c r="F59" s="200" t="n">
        <v>92.98</v>
      </c>
      <c r="G59" s="200" t="n">
        <v>95</v>
      </c>
      <c r="H59" s="200" t="n">
        <v>90.38</v>
      </c>
      <c r="I59" s="200" t="n">
        <v>89.43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93.11</v>
      </c>
      <c r="D60" s="200" t="n">
        <v>93.09</v>
      </c>
      <c r="E60" s="200" t="n">
        <v>93.21</v>
      </c>
      <c r="F60" s="200" t="n">
        <v>93.22</v>
      </c>
      <c r="G60" s="200" t="n">
        <v>93.03</v>
      </c>
      <c r="H60" s="200" t="n">
        <v>93.07</v>
      </c>
      <c r="I60" s="200" t="n">
        <v>93.48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93.37</v>
      </c>
      <c r="D61" s="200" t="n">
        <v>93.36</v>
      </c>
      <c r="E61" s="200" t="n">
        <v>93.5</v>
      </c>
      <c r="F61" s="200" t="n">
        <v>93.44</v>
      </c>
      <c r="G61" s="200" t="n">
        <v>91.88</v>
      </c>
      <c r="H61" s="200" t="n">
        <v>93.09</v>
      </c>
      <c r="I61" s="200" t="n">
        <v>96.07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96.6</v>
      </c>
      <c r="D62" s="200" t="n">
        <v>96.67</v>
      </c>
      <c r="E62" s="200" t="n">
        <v>96.9</v>
      </c>
      <c r="F62" s="200" t="n">
        <v>96.45</v>
      </c>
      <c r="G62" s="200" t="n">
        <v>90.99</v>
      </c>
      <c r="H62" s="200" t="n">
        <v>95.66</v>
      </c>
      <c r="I62" s="200" t="n">
        <v>105.81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91.56</v>
      </c>
      <c r="D63" s="200" t="n">
        <v>90.54</v>
      </c>
      <c r="E63" s="200" t="n">
        <v>90.58</v>
      </c>
      <c r="F63" s="200" t="n">
        <v>94.69</v>
      </c>
      <c r="G63" s="200" t="n">
        <v>96.64</v>
      </c>
      <c r="H63" s="200" t="n">
        <v>91.57</v>
      </c>
      <c r="I63" s="200" t="n">
        <v>91.46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93.26</v>
      </c>
      <c r="D64" s="200" t="n">
        <v>92.78</v>
      </c>
      <c r="E64" s="200" t="n">
        <v>92.83</v>
      </c>
      <c r="F64" s="200" t="n">
        <v>94.76</v>
      </c>
      <c r="G64" s="200" t="n">
        <v>94.93</v>
      </c>
      <c r="H64" s="200" t="n">
        <v>93.13</v>
      </c>
      <c r="I64" s="200" t="n">
        <v>94.51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95.07</v>
      </c>
      <c r="D65" s="200" t="n">
        <v>95.07</v>
      </c>
      <c r="E65" s="200" t="n">
        <v>95.13</v>
      </c>
      <c r="F65" s="200" t="n">
        <v>95.12</v>
      </c>
      <c r="G65" s="200" t="n">
        <v>93.77</v>
      </c>
      <c r="H65" s="200" t="n">
        <v>94.84</v>
      </c>
      <c r="I65" s="200" t="n">
        <v>97.39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98.85</v>
      </c>
      <c r="D66" s="200" t="n">
        <v>98.61</v>
      </c>
      <c r="E66" s="200" t="n">
        <v>98.71</v>
      </c>
      <c r="F66" s="200" t="n">
        <v>99.64</v>
      </c>
      <c r="G66" s="200" t="n">
        <v>95.4</v>
      </c>
      <c r="H66" s="200" t="n">
        <v>98.05</v>
      </c>
      <c r="I66" s="200" t="n">
        <v>106.74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93.65</v>
      </c>
      <c r="D67" s="200" t="n">
        <v>92.78</v>
      </c>
      <c r="E67" s="200" t="n">
        <v>92.69</v>
      </c>
      <c r="F67" s="200" t="n">
        <v>96.31</v>
      </c>
      <c r="G67" s="200" t="n">
        <v>97.6</v>
      </c>
      <c r="H67" s="200" t="n">
        <v>93.58</v>
      </c>
      <c r="I67" s="200" t="n">
        <v>94.26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95.12</v>
      </c>
      <c r="D68" s="200" t="n">
        <v>95.13</v>
      </c>
      <c r="E68" s="200" t="n">
        <v>95.08</v>
      </c>
      <c r="F68" s="200" t="n">
        <v>95.08</v>
      </c>
      <c r="G68" s="200" t="n">
        <v>94.77</v>
      </c>
      <c r="H68" s="200" t="n">
        <v>95.06</v>
      </c>
      <c r="I68" s="200" t="n">
        <v>95.67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96.81</v>
      </c>
      <c r="D69" s="200" t="n">
        <v>97.09</v>
      </c>
      <c r="E69" s="200" t="n">
        <v>97.08</v>
      </c>
      <c r="F69" s="200" t="n">
        <v>95.97</v>
      </c>
      <c r="G69" s="200" t="n">
        <v>93.59</v>
      </c>
      <c r="H69" s="200" t="n">
        <v>96.49</v>
      </c>
      <c r="I69" s="200" t="n">
        <v>99.93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100.89</v>
      </c>
      <c r="D70" s="200" t="n">
        <v>101.09</v>
      </c>
      <c r="E70" s="200" t="n">
        <v>101.16</v>
      </c>
      <c r="F70" s="200" t="n">
        <v>100.28</v>
      </c>
      <c r="G70" s="200" t="n">
        <v>95.94</v>
      </c>
      <c r="H70" s="200" t="n">
        <v>100.22</v>
      </c>
      <c r="I70" s="200" t="n">
        <v>107.51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95.3</v>
      </c>
      <c r="D71" s="200" t="n">
        <v>94.54</v>
      </c>
      <c r="E71" s="200" t="n">
        <v>94.44</v>
      </c>
      <c r="F71" s="200" t="n">
        <v>97.61</v>
      </c>
      <c r="G71" s="200" t="n">
        <v>95.82</v>
      </c>
      <c r="H71" s="200" t="n">
        <v>94.75</v>
      </c>
      <c r="I71" s="200" t="n">
        <v>100.62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97.86</v>
      </c>
      <c r="D72" s="200" t="n">
        <v>98.29</v>
      </c>
      <c r="E72" s="200" t="n">
        <v>98.25</v>
      </c>
      <c r="F72" s="200" t="n">
        <v>96.55</v>
      </c>
      <c r="G72" s="200" t="n">
        <v>95.77</v>
      </c>
      <c r="H72" s="200" t="n">
        <v>97.86</v>
      </c>
      <c r="I72" s="200" t="n">
        <v>97.9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99.13</v>
      </c>
      <c r="D73" s="200" t="n">
        <v>99.94</v>
      </c>
      <c r="E73" s="200" t="n">
        <v>99.93</v>
      </c>
      <c r="F73" s="200" t="n">
        <v>96.65</v>
      </c>
      <c r="G73" s="200" t="n">
        <v>94.76</v>
      </c>
      <c r="H73" s="200" t="n">
        <v>99.06</v>
      </c>
      <c r="I73" s="200" t="n">
        <v>99.82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101.48</v>
      </c>
      <c r="D74" s="200" t="n">
        <v>101.18</v>
      </c>
      <c r="E74" s="200" t="n">
        <v>101.18</v>
      </c>
      <c r="F74" s="200" t="n">
        <v>102.38</v>
      </c>
      <c r="G74" s="200" t="n">
        <v>98.4</v>
      </c>
      <c r="H74" s="200" t="n">
        <v>100.71</v>
      </c>
      <c r="I74" s="200" t="n">
        <v>108.98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96.7</v>
      </c>
      <c r="D75" s="200" t="n">
        <v>96.29</v>
      </c>
      <c r="E75" s="200" t="n">
        <v>96.21</v>
      </c>
      <c r="F75" s="200" t="n">
        <v>97.96</v>
      </c>
      <c r="G75" s="200" t="n">
        <v>96.55</v>
      </c>
      <c r="H75" s="200" t="n">
        <v>96.32</v>
      </c>
      <c r="I75" s="200" t="n">
        <v>100.33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98.91</v>
      </c>
      <c r="D76" s="200" t="n">
        <v>99.61</v>
      </c>
      <c r="E76" s="200" t="n">
        <v>99.58</v>
      </c>
      <c r="F76" s="200" t="n">
        <v>96.8</v>
      </c>
      <c r="G76" s="200" t="n">
        <v>96.42</v>
      </c>
      <c r="H76" s="200" t="n">
        <v>99.06</v>
      </c>
      <c r="I76" s="200" t="n">
        <v>97.44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99.81</v>
      </c>
      <c r="D77" s="200" t="n">
        <v>100.84</v>
      </c>
      <c r="E77" s="200" t="n">
        <v>100.84</v>
      </c>
      <c r="F77" s="200" t="n">
        <v>96.68</v>
      </c>
      <c r="G77" s="200" t="n">
        <v>95.76</v>
      </c>
      <c r="H77" s="200" t="n">
        <v>99.97</v>
      </c>
      <c r="I77" s="200" t="n">
        <v>98.22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102.73</v>
      </c>
      <c r="D78" s="200" t="n">
        <v>102.47</v>
      </c>
      <c r="E78" s="200" t="n">
        <v>102.47</v>
      </c>
      <c r="F78" s="200" t="n">
        <v>103.53</v>
      </c>
      <c r="G78" s="200" t="n">
        <v>99.35</v>
      </c>
      <c r="H78" s="200" t="n">
        <v>101.93</v>
      </c>
      <c r="I78" s="200" t="n">
        <v>110.51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96</v>
      </c>
      <c r="D79" s="200" t="n">
        <v>95.25</v>
      </c>
      <c r="E79" s="200" t="n">
        <v>95.09</v>
      </c>
      <c r="F79" s="200" t="n">
        <v>98.29</v>
      </c>
      <c r="G79" s="200" t="n">
        <v>96.96</v>
      </c>
      <c r="H79" s="200" t="n">
        <v>95.54</v>
      </c>
      <c r="I79" s="200" t="n">
        <v>100.52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98.32</v>
      </c>
      <c r="D80" s="200" t="n">
        <v>98.38</v>
      </c>
      <c r="E80" s="200" t="n">
        <v>98.27</v>
      </c>
      <c r="F80" s="200" t="n">
        <v>98.11</v>
      </c>
      <c r="G80" s="200" t="n">
        <v>98.33</v>
      </c>
      <c r="H80" s="200" t="n">
        <v>98.37</v>
      </c>
      <c r="I80" s="200" t="n">
        <v>97.72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100.05</v>
      </c>
      <c r="D81" s="200" t="n">
        <v>100.54</v>
      </c>
      <c r="E81" s="200" t="n">
        <v>100.48</v>
      </c>
      <c r="F81" s="200" t="n">
        <v>98.55</v>
      </c>
      <c r="G81" s="200" t="n">
        <v>97.46</v>
      </c>
      <c r="H81" s="200" t="n">
        <v>100.01</v>
      </c>
      <c r="I81" s="200" t="n">
        <v>100.36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103.21</v>
      </c>
      <c r="D82" s="200" t="n">
        <v>102.67</v>
      </c>
      <c r="E82" s="200" t="n">
        <v>102.66</v>
      </c>
      <c r="F82" s="200" t="n">
        <v>104.83</v>
      </c>
      <c r="G82" s="200" t="n">
        <v>100.61</v>
      </c>
      <c r="H82" s="200" t="n">
        <v>102.32</v>
      </c>
      <c r="I82" s="200" t="n">
        <v>111.95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96.37</v>
      </c>
      <c r="D83" s="200" t="n">
        <v>95.58</v>
      </c>
      <c r="E83" s="200" t="n">
        <v>95.42</v>
      </c>
      <c r="F83" s="200" t="n">
        <v>98.76</v>
      </c>
      <c r="G83" s="200" t="n">
        <v>98.79</v>
      </c>
      <c r="H83" s="200" t="n">
        <v>96.13</v>
      </c>
      <c r="I83" s="200" t="n">
        <v>98.71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99.09</v>
      </c>
      <c r="D84" s="200" t="n">
        <v>99.34</v>
      </c>
      <c r="E84" s="200" t="n">
        <v>99.25</v>
      </c>
      <c r="F84" s="200" t="n">
        <v>98.33</v>
      </c>
      <c r="G84" s="200" t="n">
        <v>98.66</v>
      </c>
      <c r="H84" s="200" t="n">
        <v>99.23</v>
      </c>
      <c r="I84" s="200" t="n">
        <v>97.76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100.54</v>
      </c>
      <c r="D85" s="200" t="n">
        <v>100.95</v>
      </c>
      <c r="E85" s="200" t="n">
        <v>100.9</v>
      </c>
      <c r="F85" s="200" t="n">
        <v>99.31</v>
      </c>
      <c r="G85" s="200" t="n">
        <v>99.07</v>
      </c>
      <c r="H85" s="200" t="n">
        <v>100.62</v>
      </c>
      <c r="I85" s="200" t="n">
        <v>99.73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102.77</v>
      </c>
      <c r="D86" s="200" t="n">
        <v>102.12</v>
      </c>
      <c r="E86" s="200" t="n">
        <v>102.08</v>
      </c>
      <c r="F86" s="200" t="n">
        <v>104.76</v>
      </c>
      <c r="G86" s="200" t="n">
        <v>102.14</v>
      </c>
      <c r="H86" s="200" t="n">
        <v>102.12</v>
      </c>
      <c r="I86" s="200" t="n">
        <v>109.18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96.75</v>
      </c>
      <c r="D87" s="200" t="n">
        <v>96.06</v>
      </c>
      <c r="E87" s="200" t="n">
        <v>95.93</v>
      </c>
      <c r="F87" s="200" t="n">
        <v>98.89</v>
      </c>
      <c r="G87" s="200" t="n">
        <v>98.22</v>
      </c>
      <c r="H87" s="200" t="n">
        <v>96.42</v>
      </c>
      <c r="I87" s="200" t="n">
        <v>100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98.98</v>
      </c>
      <c r="D88" s="200" t="n">
        <v>99.26</v>
      </c>
      <c r="E88" s="200" t="n">
        <v>99.2</v>
      </c>
      <c r="F88" s="200" t="n">
        <v>98.13</v>
      </c>
      <c r="G88" s="200" t="n">
        <v>98.22</v>
      </c>
      <c r="H88" s="200" t="n">
        <v>99.08</v>
      </c>
      <c r="I88" s="200" t="n">
        <v>97.98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100.79</v>
      </c>
      <c r="D89" s="200" t="n">
        <v>101.38</v>
      </c>
      <c r="E89" s="200" t="n">
        <v>101.38</v>
      </c>
      <c r="F89" s="200" t="n">
        <v>98.99</v>
      </c>
      <c r="G89" s="200" t="n">
        <v>98.73</v>
      </c>
      <c r="H89" s="200" t="n">
        <v>100.92</v>
      </c>
      <c r="I89" s="200" t="n">
        <v>99.43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102.72</v>
      </c>
      <c r="D90" s="200" t="n">
        <v>102.69</v>
      </c>
      <c r="E90" s="200" t="n">
        <v>102.69</v>
      </c>
      <c r="F90" s="200" t="n">
        <v>102.82</v>
      </c>
      <c r="G90" s="200" t="n">
        <v>98.91</v>
      </c>
      <c r="H90" s="200" t="n">
        <v>102.04</v>
      </c>
      <c r="I90" s="200" t="n">
        <v>109.38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95.92</v>
      </c>
      <c r="D91" s="200" t="n">
        <v>95.22</v>
      </c>
      <c r="E91" s="200" t="n">
        <v>95.15</v>
      </c>
      <c r="F91" s="200" t="n">
        <v>98.08</v>
      </c>
      <c r="G91" s="200" t="n">
        <v>99.62</v>
      </c>
      <c r="H91" s="200" t="n">
        <v>95.96</v>
      </c>
      <c r="I91" s="200" t="n">
        <v>95.5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100.04</v>
      </c>
      <c r="D92" s="200" t="n">
        <v>100.35</v>
      </c>
      <c r="E92" s="200" t="n">
        <v>100.36</v>
      </c>
      <c r="F92" s="200" t="n">
        <v>99.08</v>
      </c>
      <c r="G92" s="200" t="n">
        <v>100.39</v>
      </c>
      <c r="H92" s="200" t="n">
        <v>100.35</v>
      </c>
      <c r="I92" s="200" t="n">
        <v>96.89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101.59</v>
      </c>
      <c r="D93" s="200" t="n">
        <v>102.28</v>
      </c>
      <c r="E93" s="200" t="n">
        <v>102.32</v>
      </c>
      <c r="F93" s="200" t="n">
        <v>99.48</v>
      </c>
      <c r="G93" s="200" t="n">
        <v>99.64</v>
      </c>
      <c r="H93" s="200" t="n">
        <v>101.83</v>
      </c>
      <c r="I93" s="200" t="n">
        <v>99.21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102.45</v>
      </c>
      <c r="D94" s="200" t="n">
        <v>102.17</v>
      </c>
      <c r="E94" s="200" t="n">
        <v>102.16</v>
      </c>
      <c r="F94" s="200" t="n">
        <v>103.37</v>
      </c>
      <c r="G94" s="200" t="n">
        <v>100.36</v>
      </c>
      <c r="H94" s="200" t="n">
        <v>101.86</v>
      </c>
      <c r="I94" s="200" t="n">
        <v>108.4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97.64</v>
      </c>
      <c r="D95" s="200" t="n">
        <v>96.93</v>
      </c>
      <c r="E95" s="200" t="n">
        <v>96.86</v>
      </c>
      <c r="F95" s="200" t="n">
        <v>99.87</v>
      </c>
      <c r="G95" s="200" t="n">
        <v>100.57</v>
      </c>
      <c r="H95" s="200" t="n">
        <v>97.53</v>
      </c>
      <c r="I95" s="200" t="n">
        <v>98.69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100.67</v>
      </c>
      <c r="D96" s="200" t="n">
        <v>101.14</v>
      </c>
      <c r="E96" s="200" t="n">
        <v>101.14</v>
      </c>
      <c r="F96" s="200" t="n">
        <v>99.19</v>
      </c>
      <c r="G96" s="200" t="n">
        <v>100.85</v>
      </c>
      <c r="H96" s="200" t="n">
        <v>101.09</v>
      </c>
      <c r="I96" s="200" t="n">
        <v>96.41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102.69</v>
      </c>
      <c r="D97" s="200" t="n">
        <v>103.48</v>
      </c>
      <c r="E97" s="200" t="n">
        <v>103.54</v>
      </c>
      <c r="F97" s="200" t="n">
        <v>100.24</v>
      </c>
      <c r="G97" s="200" t="n">
        <v>100.93</v>
      </c>
      <c r="H97" s="200" t="n">
        <v>103.05</v>
      </c>
      <c r="I97" s="200" t="n">
        <v>99.1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104.42</v>
      </c>
      <c r="D98" s="200" t="n">
        <v>104.43</v>
      </c>
      <c r="E98" s="200" t="n">
        <v>104.49</v>
      </c>
      <c r="F98" s="200" t="n">
        <v>104.4</v>
      </c>
      <c r="G98" s="200" t="n">
        <v>101.29</v>
      </c>
      <c r="H98" s="200" t="n">
        <v>103.91</v>
      </c>
      <c r="I98" s="200" t="n">
        <v>109.63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97.8</v>
      </c>
      <c r="D99" s="200" t="n">
        <v>96.61</v>
      </c>
      <c r="E99" s="200" t="n">
        <v>96.52</v>
      </c>
      <c r="F99" s="200" t="n">
        <v>101.52</v>
      </c>
      <c r="G99" s="200" t="n">
        <v>103.73</v>
      </c>
      <c r="H99" s="200" t="n">
        <v>97.8</v>
      </c>
      <c r="I99" s="200" t="n">
        <v>97.75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101.16</v>
      </c>
      <c r="D100" s="200" t="n">
        <v>101.2</v>
      </c>
      <c r="E100" s="200" t="n">
        <v>101.19</v>
      </c>
      <c r="F100" s="200" t="n">
        <v>101.01</v>
      </c>
      <c r="G100" s="200" t="n">
        <v>103.58</v>
      </c>
      <c r="H100" s="200" t="n">
        <v>101.61</v>
      </c>
      <c r="I100" s="200" t="n">
        <v>96.64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103.29</v>
      </c>
      <c r="D101" s="200" t="n">
        <v>103.91</v>
      </c>
      <c r="E101" s="200" t="n">
        <v>103.98</v>
      </c>
      <c r="F101" s="200" t="n">
        <v>101.33</v>
      </c>
      <c r="G101" s="200" t="n">
        <v>103.05</v>
      </c>
      <c r="H101" s="200" t="n">
        <v>103.78</v>
      </c>
      <c r="I101" s="200" t="n">
        <v>98.39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103.98</v>
      </c>
      <c r="D102" s="200" t="n">
        <v>103.46</v>
      </c>
      <c r="E102" s="200" t="n">
        <v>103.48</v>
      </c>
      <c r="F102" s="200" t="n">
        <v>105.61</v>
      </c>
      <c r="G102" s="200" t="n">
        <v>103.52</v>
      </c>
      <c r="H102" s="200" t="n">
        <v>103.47</v>
      </c>
      <c r="I102" s="200" t="n">
        <v>109.18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99.15</v>
      </c>
      <c r="D103" s="200" t="n">
        <v>97.6</v>
      </c>
      <c r="E103" s="200" t="n">
        <v>97.53</v>
      </c>
      <c r="F103" s="200" t="n">
        <v>104.02</v>
      </c>
      <c r="G103" s="200" t="n">
        <v>106.79</v>
      </c>
      <c r="H103" s="200" t="n">
        <v>99.13</v>
      </c>
      <c r="I103" s="200" t="n">
        <v>99.29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102.99</v>
      </c>
      <c r="D104" s="200" t="n">
        <v>102.51</v>
      </c>
      <c r="E104" s="200" t="n">
        <v>102.51</v>
      </c>
      <c r="F104" s="200" t="n">
        <v>104.46</v>
      </c>
      <c r="G104" s="200" t="n">
        <v>107.32</v>
      </c>
      <c r="H104" s="200" t="n">
        <v>103.32</v>
      </c>
      <c r="I104" s="200" t="n">
        <v>99.6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104.86</v>
      </c>
      <c r="D105" s="200" t="n">
        <v>104.82</v>
      </c>
      <c r="E105" s="200" t="n">
        <v>104.87</v>
      </c>
      <c r="F105" s="200" t="n">
        <v>104.95</v>
      </c>
      <c r="G105" s="200" t="n">
        <v>107.27</v>
      </c>
      <c r="H105" s="200" t="n">
        <v>105.24</v>
      </c>
      <c r="I105" s="200" t="n">
        <v>101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104.71</v>
      </c>
      <c r="D106" s="200" t="n">
        <v>103.35</v>
      </c>
      <c r="E106" s="200" t="n">
        <v>103.31</v>
      </c>
      <c r="F106" s="200" t="n">
        <v>108.96</v>
      </c>
      <c r="G106" s="200" t="n">
        <v>106.33</v>
      </c>
      <c r="H106" s="200" t="n">
        <v>103.86</v>
      </c>
      <c r="I106" s="200" t="n">
        <v>113.42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100.37</v>
      </c>
      <c r="D107" s="200" t="n">
        <v>98</v>
      </c>
      <c r="E107" s="200" t="n">
        <v>97.79</v>
      </c>
      <c r="F107" s="200" t="n">
        <v>107.86</v>
      </c>
      <c r="G107" s="200" t="n">
        <v>110.63</v>
      </c>
      <c r="H107" s="200" t="n">
        <v>100.1</v>
      </c>
      <c r="I107" s="200" t="n">
        <v>103.17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103.82</v>
      </c>
      <c r="D108" s="200" t="n">
        <v>102.79</v>
      </c>
      <c r="E108" s="200" t="n">
        <v>102.67</v>
      </c>
      <c r="F108" s="200" t="n">
        <v>107.03</v>
      </c>
      <c r="G108" s="200" t="n">
        <v>109.63</v>
      </c>
      <c r="H108" s="200" t="n">
        <v>103.94</v>
      </c>
      <c r="I108" s="200" t="n">
        <v>102.62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105.58</v>
      </c>
      <c r="D109" s="200" t="n">
        <v>104.7</v>
      </c>
      <c r="E109" s="200" t="n">
        <v>104.61</v>
      </c>
      <c r="F109" s="200" t="n">
        <v>108.35</v>
      </c>
      <c r="G109" s="200" t="n">
        <v>110.21</v>
      </c>
      <c r="H109" s="200" t="n">
        <v>105.62</v>
      </c>
      <c r="I109" s="200" t="n">
        <v>105.18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105.63</v>
      </c>
      <c r="D110" s="200" t="n">
        <v>103.64</v>
      </c>
      <c r="E110" s="200" t="n">
        <v>103.48</v>
      </c>
      <c r="F110" s="200" t="n">
        <v>111.89</v>
      </c>
      <c r="G110" s="200" t="n">
        <v>110.32</v>
      </c>
      <c r="H110" s="200" t="n">
        <v>104.76</v>
      </c>
      <c r="I110" s="200" t="n">
        <v>114.51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101.11</v>
      </c>
      <c r="D111" s="200" t="n">
        <v>98.13</v>
      </c>
      <c r="E111" s="200" t="n">
        <v>97.86</v>
      </c>
      <c r="F111" s="200" t="n">
        <v>110.45</v>
      </c>
      <c r="G111" s="200" t="n">
        <v>113.48</v>
      </c>
      <c r="H111" s="200" t="n">
        <v>100.7</v>
      </c>
      <c r="I111" s="200" t="n">
        <v>105.3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104.24</v>
      </c>
      <c r="D112" s="200" t="n">
        <v>103.11</v>
      </c>
      <c r="E112" s="200" t="n">
        <v>102.94</v>
      </c>
      <c r="F112" s="200" t="n">
        <v>107.8</v>
      </c>
      <c r="G112" s="200" t="n">
        <v>111.75</v>
      </c>
      <c r="H112" s="200" t="n">
        <v>104.55</v>
      </c>
      <c r="I112" s="200" t="n">
        <v>101.06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107.07</v>
      </c>
      <c r="D113" s="200" t="n">
        <v>106.32</v>
      </c>
      <c r="E113" s="200" t="n">
        <v>106.24</v>
      </c>
      <c r="F113" s="200" t="n">
        <v>109.45</v>
      </c>
      <c r="G113" s="200" t="n">
        <v>112.06</v>
      </c>
      <c r="H113" s="200" t="n">
        <v>107.28</v>
      </c>
      <c r="I113" s="200" t="n">
        <v>105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107.53</v>
      </c>
      <c r="D114" s="200" t="n">
        <v>105.82</v>
      </c>
      <c r="E114" s="200" t="n">
        <v>105.69</v>
      </c>
      <c r="F114" s="200" t="n">
        <v>112.91</v>
      </c>
      <c r="G114" s="200" t="n">
        <v>110.87</v>
      </c>
      <c r="H114" s="200" t="n">
        <v>106.66</v>
      </c>
      <c r="I114" s="200" t="n">
        <v>116.4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103.14</v>
      </c>
      <c r="D115" s="200" t="n">
        <v>100.85</v>
      </c>
      <c r="E115" s="200" t="n">
        <v>100.56</v>
      </c>
      <c r="F115" s="200" t="n">
        <v>110.36</v>
      </c>
      <c r="G115" s="200" t="n">
        <v>113.8</v>
      </c>
      <c r="H115" s="200" t="n">
        <v>103.01</v>
      </c>
      <c r="I115" s="200" t="n">
        <v>104.5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106.47</v>
      </c>
      <c r="D116" s="200" t="n">
        <v>105.44</v>
      </c>
      <c r="E116" s="200" t="n">
        <v>105.25</v>
      </c>
      <c r="F116" s="200" t="n">
        <v>109.7</v>
      </c>
      <c r="G116" s="200" t="n">
        <v>113.44</v>
      </c>
      <c r="H116" s="200" t="n">
        <v>106.78</v>
      </c>
      <c r="I116" s="200" t="n">
        <v>103.33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109.44</v>
      </c>
      <c r="D117" s="200" t="n">
        <v>109.12</v>
      </c>
      <c r="E117" s="200" t="n">
        <v>109.02</v>
      </c>
      <c r="F117" s="200" t="n">
        <v>110.45</v>
      </c>
      <c r="G117" s="200" t="n">
        <v>114.21</v>
      </c>
      <c r="H117" s="200" t="n">
        <v>109.97</v>
      </c>
      <c r="I117" s="200" t="n">
        <v>104.04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109.19</v>
      </c>
      <c r="D118" s="200" t="n">
        <v>107.51</v>
      </c>
      <c r="E118" s="200" t="n">
        <v>107.31</v>
      </c>
      <c r="F118" s="200" t="n">
        <v>114.5</v>
      </c>
      <c r="G118" s="200" t="n">
        <v>112.25</v>
      </c>
      <c r="H118" s="200" t="n">
        <v>108.3</v>
      </c>
      <c r="I118" s="200" t="n">
        <v>118.4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104.95</v>
      </c>
      <c r="D119" s="200" t="n">
        <v>102.6</v>
      </c>
      <c r="E119" s="200" t="n">
        <v>102.37</v>
      </c>
      <c r="F119" s="200" t="n">
        <v>112.37</v>
      </c>
      <c r="G119" s="200" t="n">
        <v>116.81</v>
      </c>
      <c r="H119" s="200" t="n">
        <v>104.96</v>
      </c>
      <c r="I119" s="200" t="n">
        <v>104.86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107.21</v>
      </c>
      <c r="D120" s="200" t="n">
        <v>106.26</v>
      </c>
      <c r="E120" s="200" t="n">
        <v>106.08</v>
      </c>
      <c r="F120" s="200" t="n">
        <v>110.23</v>
      </c>
      <c r="G120" s="200" t="n">
        <v>114.28</v>
      </c>
      <c r="H120" s="200" t="n">
        <v>107.59</v>
      </c>
      <c r="I120" s="200" t="n">
        <v>103.37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109.76</v>
      </c>
      <c r="D121" s="200" t="n">
        <v>109.16</v>
      </c>
      <c r="E121" s="200" t="n">
        <v>109.07</v>
      </c>
      <c r="F121" s="200" t="n">
        <v>111.63</v>
      </c>
      <c r="G121" s="200" t="n">
        <v>116.03</v>
      </c>
      <c r="H121" s="200" t="n">
        <v>110.3</v>
      </c>
      <c r="I121" s="200" t="n">
        <v>104.19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109.79</v>
      </c>
      <c r="D122" s="200" t="n">
        <v>108.1</v>
      </c>
      <c r="E122" s="200" t="n">
        <v>107.82</v>
      </c>
      <c r="F122" s="200" t="n">
        <v>115.14</v>
      </c>
      <c r="G122" s="200" t="n">
        <v>112.21</v>
      </c>
      <c r="H122" s="200" t="n">
        <v>108.78</v>
      </c>
      <c r="I122" s="200" t="n">
        <v>120.04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104.74</v>
      </c>
      <c r="D123" s="200" t="n">
        <v>102.2</v>
      </c>
      <c r="E123" s="200" t="n">
        <v>101.82</v>
      </c>
      <c r="F123" s="200" t="n">
        <v>112.74</v>
      </c>
      <c r="G123" s="200" t="n">
        <v>117.33</v>
      </c>
      <c r="H123" s="200" t="n">
        <v>104.71</v>
      </c>
      <c r="I123" s="200" t="n">
        <v>105.02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108.37</v>
      </c>
      <c r="D124" s="200" t="n">
        <v>107.58</v>
      </c>
      <c r="E124" s="200" t="n">
        <v>107.32</v>
      </c>
      <c r="F124" s="200" t="n">
        <v>110.85</v>
      </c>
      <c r="G124" s="200" t="n">
        <v>115.35</v>
      </c>
      <c r="H124" s="200" t="n">
        <v>108.88</v>
      </c>
      <c r="I124" s="200" t="n">
        <v>103.27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111.13</v>
      </c>
      <c r="D125" s="200" t="n">
        <v>110.82</v>
      </c>
      <c r="E125" s="200" t="n">
        <v>110.65</v>
      </c>
      <c r="F125" s="200" t="n">
        <v>112.13</v>
      </c>
      <c r="G125" s="200" t="n">
        <v>115.93</v>
      </c>
      <c r="H125" s="200" t="n">
        <v>111.67</v>
      </c>
      <c r="I125" s="200" t="n">
        <v>105.74</v>
      </c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</row>
    <row r="127" s="135" customFormat="true" ht="15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30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2" t="n">
        <v>3.68658131816026</v>
      </c>
      <c r="D133" s="212" t="n">
        <v>3.16358932141596</v>
      </c>
      <c r="E133" s="212" t="n">
        <v>3.05692199578355</v>
      </c>
      <c r="F133" s="212" t="n">
        <v>5.29447480267153</v>
      </c>
      <c r="G133" s="212" t="n">
        <v>7.51828772690328</v>
      </c>
      <c r="H133" s="212" t="n">
        <v>3.86560693641617</v>
      </c>
      <c r="I133" s="212" t="n">
        <v>2.2203947368421</v>
      </c>
      <c r="J133" s="213"/>
      <c r="K133" s="213"/>
      <c r="L133" s="213"/>
      <c r="M133" s="213"/>
      <c r="N133" s="213"/>
    </row>
    <row r="134" s="135" customFormat="true" ht="11.1" hidden="true" customHeight="true" outlineLevel="0" collapsed="false">
      <c r="A134" s="121" t="n">
        <v>1993</v>
      </c>
      <c r="B134" s="121"/>
      <c r="C134" s="212" t="n">
        <v>0.40013718989367</v>
      </c>
      <c r="D134" s="212" t="n">
        <v>0.478796169630641</v>
      </c>
      <c r="E134" s="212" t="n">
        <v>0.375042618479355</v>
      </c>
      <c r="F134" s="212" t="n">
        <v>0.184523123053864</v>
      </c>
      <c r="G134" s="212" t="n">
        <v>1.73869220108354</v>
      </c>
      <c r="H134" s="212" t="n">
        <v>0.684057971014497</v>
      </c>
      <c r="I134" s="212" t="n">
        <v>-2.06154465004022</v>
      </c>
      <c r="J134" s="213"/>
      <c r="K134" s="213"/>
      <c r="L134" s="213"/>
      <c r="M134" s="213"/>
      <c r="N134" s="213"/>
    </row>
    <row r="135" s="135" customFormat="true" ht="11.1" hidden="true" customHeight="true" outlineLevel="0" collapsed="false">
      <c r="A135" s="121" t="n">
        <v>1994</v>
      </c>
      <c r="B135" s="121"/>
      <c r="C135" s="212" t="n">
        <v>2.08380778865865</v>
      </c>
      <c r="D135" s="212" t="n">
        <v>1.83798502382572</v>
      </c>
      <c r="E135" s="212" t="n">
        <v>1.74365942028987</v>
      </c>
      <c r="F135" s="212" t="n">
        <v>2.8433291124669</v>
      </c>
      <c r="G135" s="212" t="n">
        <v>4.53250773993807</v>
      </c>
      <c r="H135" s="212" t="n">
        <v>2.28005527406722</v>
      </c>
      <c r="I135" s="212" t="n">
        <v>0.431255775747005</v>
      </c>
      <c r="J135" s="213"/>
      <c r="K135" s="213"/>
      <c r="L135" s="213"/>
      <c r="M135" s="213"/>
      <c r="N135" s="213"/>
    </row>
    <row r="136" s="135" customFormat="true" ht="11.1" hidden="true" customHeight="true" outlineLevel="0" collapsed="false">
      <c r="A136" s="121" t="n">
        <v>1995</v>
      </c>
      <c r="B136" s="121"/>
      <c r="C136" s="212" t="n">
        <v>1.91857222532067</v>
      </c>
      <c r="D136" s="212" t="n">
        <v>1.83823529411764</v>
      </c>
      <c r="E136" s="212" t="n">
        <v>1.74716225239263</v>
      </c>
      <c r="F136" s="212" t="n">
        <v>2.17147974031788</v>
      </c>
      <c r="G136" s="212" t="n">
        <v>3.82656083402442</v>
      </c>
      <c r="H136" s="212" t="n">
        <v>2.16167529835623</v>
      </c>
      <c r="I136" s="212" t="n">
        <v>-0.286269297617835</v>
      </c>
      <c r="J136" s="213"/>
      <c r="K136" s="213"/>
      <c r="L136" s="213"/>
      <c r="M136" s="213"/>
      <c r="N136" s="213"/>
    </row>
    <row r="137" s="135" customFormat="true" ht="11.1" hidden="true" customHeight="true" outlineLevel="0" collapsed="false">
      <c r="A137" s="121" t="n">
        <v>1996</v>
      </c>
      <c r="B137" s="121"/>
      <c r="C137" s="212" t="n">
        <v>1.43373098391157</v>
      </c>
      <c r="D137" s="212" t="n">
        <v>1.11585165736791</v>
      </c>
      <c r="E137" s="212" t="n">
        <v>1.33435415071639</v>
      </c>
      <c r="F137" s="212" t="n">
        <v>2.39921121822961</v>
      </c>
      <c r="G137" s="212" t="n">
        <v>3.49155636695573</v>
      </c>
      <c r="H137" s="212" t="n">
        <v>1.52082874145914</v>
      </c>
      <c r="I137" s="212" t="n">
        <v>0.676714856967081</v>
      </c>
      <c r="J137" s="213"/>
      <c r="K137" s="213"/>
      <c r="L137" s="213"/>
      <c r="M137" s="213"/>
      <c r="N137" s="213"/>
    </row>
    <row r="138" s="135" customFormat="true" ht="11.1" hidden="true" customHeight="true" outlineLevel="0" collapsed="false">
      <c r="A138" s="121" t="n">
        <v>1997</v>
      </c>
      <c r="B138" s="121"/>
      <c r="C138" s="212" t="n">
        <v>0.712127751402676</v>
      </c>
      <c r="D138" s="212" t="n">
        <v>0.757329871253916</v>
      </c>
      <c r="E138" s="212" t="n">
        <v>0.658391797085798</v>
      </c>
      <c r="F138" s="212" t="n">
        <v>0.588424093291962</v>
      </c>
      <c r="G138" s="212" t="n">
        <v>2.23814773980155</v>
      </c>
      <c r="H138" s="212" t="n">
        <v>1.00955275727313</v>
      </c>
      <c r="I138" s="212" t="n">
        <v>-2.02668296160505</v>
      </c>
      <c r="J138" s="213"/>
      <c r="K138" s="213"/>
      <c r="L138" s="213"/>
      <c r="M138" s="213"/>
      <c r="N138" s="213"/>
    </row>
    <row r="139" s="135" customFormat="true" ht="11.1" hidden="true" customHeight="true" outlineLevel="0" collapsed="false">
      <c r="A139" s="121" t="n">
        <v>1998</v>
      </c>
      <c r="B139" s="121"/>
      <c r="C139" s="212" t="n">
        <v>1.44632526248125</v>
      </c>
      <c r="D139" s="212" t="n">
        <v>1.20261999355739</v>
      </c>
      <c r="E139" s="212" t="n">
        <v>1.12588462363286</v>
      </c>
      <c r="F139" s="212" t="n">
        <v>2.15911508189748</v>
      </c>
      <c r="G139" s="212" t="n">
        <v>2.65286315108379</v>
      </c>
      <c r="H139" s="212" t="n">
        <v>1.45083288554542</v>
      </c>
      <c r="I139" s="212" t="n">
        <v>1.38253638253639</v>
      </c>
      <c r="J139" s="213"/>
      <c r="K139" s="213"/>
      <c r="L139" s="213"/>
      <c r="M139" s="213"/>
      <c r="N139" s="213"/>
    </row>
    <row r="140" s="135" customFormat="true" ht="11.1" hidden="true" customHeight="true" outlineLevel="0" collapsed="false">
      <c r="A140" s="121" t="n">
        <v>1999</v>
      </c>
      <c r="B140" s="121"/>
      <c r="C140" s="212" t="n">
        <v>2.03823001372902</v>
      </c>
      <c r="D140" s="212" t="n">
        <v>2.40848806366047</v>
      </c>
      <c r="E140" s="212" t="n">
        <v>2.32212914855265</v>
      </c>
      <c r="F140" s="212" t="n">
        <v>0.89536699635606</v>
      </c>
      <c r="G140" s="212" t="n">
        <v>0.294148545015233</v>
      </c>
      <c r="H140" s="212" t="n">
        <v>2.0550847457627</v>
      </c>
      <c r="I140" s="212" t="n">
        <v>1.8558392289552</v>
      </c>
      <c r="J140" s="213"/>
      <c r="K140" s="213"/>
      <c r="L140" s="213"/>
      <c r="M140" s="213"/>
      <c r="N140" s="213"/>
    </row>
    <row r="141" s="135" customFormat="true" ht="11.1" hidden="true" customHeight="true" outlineLevel="0" collapsed="false">
      <c r="A141" s="121" t="n">
        <v>2000</v>
      </c>
      <c r="B141" s="121"/>
      <c r="C141" s="212" t="n">
        <v>1.88366797764436</v>
      </c>
      <c r="D141" s="212" t="n">
        <v>2.04102776626607</v>
      </c>
      <c r="E141" s="212" t="n">
        <v>2.02072538860104</v>
      </c>
      <c r="F141" s="212" t="n">
        <v>1.43432050356</v>
      </c>
      <c r="G141" s="212" t="n">
        <v>0.754163611605748</v>
      </c>
      <c r="H141" s="212" t="n">
        <v>1.81648328835375</v>
      </c>
      <c r="I141" s="212" t="n">
        <v>2.50654318502113</v>
      </c>
      <c r="J141" s="213"/>
      <c r="K141" s="213"/>
      <c r="L141" s="213"/>
      <c r="M141" s="213"/>
      <c r="N141" s="213"/>
    </row>
    <row r="142" s="135" customFormat="true" ht="11.1" hidden="true" customHeight="true" outlineLevel="0" collapsed="false">
      <c r="A142" s="121" t="n">
        <v>2001</v>
      </c>
      <c r="B142" s="121"/>
      <c r="C142" s="212" t="n">
        <v>1.11743193823651</v>
      </c>
      <c r="D142" s="212" t="n">
        <v>1.33008427251498</v>
      </c>
      <c r="E142" s="212" t="n">
        <v>1.34078212290503</v>
      </c>
      <c r="F142" s="212" t="n">
        <v>0.447609359104774</v>
      </c>
      <c r="G142" s="212" t="n">
        <v>0.862875558789895</v>
      </c>
      <c r="H142" s="212" t="n">
        <v>1.25395045366498</v>
      </c>
      <c r="I142" s="212" t="n">
        <v>-0.196405774329762</v>
      </c>
      <c r="J142" s="213"/>
      <c r="K142" s="213"/>
      <c r="L142" s="213"/>
      <c r="M142" s="213"/>
      <c r="N142" s="213"/>
    </row>
    <row r="143" s="135" customFormat="true" ht="11.1" hidden="true" customHeight="true" outlineLevel="0" collapsed="false">
      <c r="A143" s="121" t="n">
        <v>2002</v>
      </c>
      <c r="B143" s="121"/>
      <c r="C143" s="212" t="n">
        <v>-0.150693188667887</v>
      </c>
      <c r="D143" s="212" t="n">
        <v>-0.591182364729463</v>
      </c>
      <c r="E143" s="212" t="n">
        <v>-0.651498446426771</v>
      </c>
      <c r="F143" s="212" t="n">
        <v>1.21531294308284</v>
      </c>
      <c r="G143" s="212" t="n">
        <v>1.36054421768708</v>
      </c>
      <c r="H143" s="212" t="n">
        <v>-0.261780104712031</v>
      </c>
      <c r="I143" s="212" t="n">
        <v>0.99380104299911</v>
      </c>
      <c r="J143" s="213"/>
      <c r="K143" s="213"/>
      <c r="L143" s="213"/>
      <c r="M143" s="213"/>
      <c r="N143" s="213"/>
    </row>
    <row r="144" s="135" customFormat="true" ht="11.1" hidden="true" customHeight="true" outlineLevel="0" collapsed="false">
      <c r="A144" s="121" t="n">
        <v>2003</v>
      </c>
      <c r="B144" s="121"/>
      <c r="C144" s="212" t="n">
        <v>0.301841231512228</v>
      </c>
      <c r="D144" s="212" t="n">
        <v>0.292309243019858</v>
      </c>
      <c r="E144" s="212" t="n">
        <v>0.292574656981429</v>
      </c>
      <c r="F144" s="212" t="n">
        <v>0.350210126075652</v>
      </c>
      <c r="G144" s="212" t="n">
        <v>1.34228187919463</v>
      </c>
      <c r="H144" s="212" t="n">
        <v>0.464365031294165</v>
      </c>
      <c r="I144" s="212" t="n">
        <v>-1.26656274356975</v>
      </c>
      <c r="J144" s="213"/>
      <c r="K144" s="213"/>
      <c r="L144" s="213"/>
      <c r="M144" s="213"/>
      <c r="N144" s="213"/>
    </row>
    <row r="145" s="135" customFormat="true" ht="11.1" hidden="true" customHeight="true" outlineLevel="0" collapsed="false">
      <c r="A145" s="121" t="n">
        <v>2004</v>
      </c>
      <c r="B145" s="121"/>
      <c r="C145" s="212" t="n">
        <v>0.12037315678603</v>
      </c>
      <c r="D145" s="212" t="n">
        <v>0.35175879396985</v>
      </c>
      <c r="E145" s="212" t="n">
        <v>0.392314656473204</v>
      </c>
      <c r="F145" s="212" t="n">
        <v>-0.578322863695291</v>
      </c>
      <c r="G145" s="212" t="n">
        <v>-1.14388922335942</v>
      </c>
      <c r="H145" s="212" t="n">
        <v>0.100482315112544</v>
      </c>
      <c r="I145" s="212" t="n">
        <v>0.355239786856117</v>
      </c>
      <c r="J145" s="213"/>
      <c r="K145" s="213"/>
      <c r="L145" s="213"/>
      <c r="M145" s="213"/>
      <c r="N145" s="213"/>
    </row>
    <row r="146" s="135" customFormat="true" ht="11.1" hidden="true" customHeight="true" outlineLevel="0" collapsed="false">
      <c r="A146" s="121" t="n">
        <v>2005</v>
      </c>
      <c r="B146" s="121"/>
      <c r="C146" s="212" t="n">
        <v>0.190361687205694</v>
      </c>
      <c r="D146" s="212" t="n">
        <v>0.150225338007019</v>
      </c>
      <c r="E146" s="212" t="n">
        <v>0.200400801603223</v>
      </c>
      <c r="F146" s="212" t="n">
        <v>0.290843445993389</v>
      </c>
      <c r="G146" s="212" t="n">
        <v>1.50223304912709</v>
      </c>
      <c r="H146" s="212" t="n">
        <v>0.381449508130885</v>
      </c>
      <c r="I146" s="212" t="n">
        <v>-1.67158308751229</v>
      </c>
      <c r="J146" s="213"/>
      <c r="K146" s="213"/>
      <c r="L146" s="213"/>
      <c r="M146" s="213"/>
      <c r="N146" s="213"/>
    </row>
    <row r="147" s="135" customFormat="true" ht="11.1" hidden="true" customHeight="true" outlineLevel="0" collapsed="false">
      <c r="A147" s="121" t="n">
        <v>2006</v>
      </c>
      <c r="B147" s="121"/>
      <c r="C147" s="212" t="n">
        <v>1.36</v>
      </c>
      <c r="D147" s="212" t="n">
        <v>1.48999999999999</v>
      </c>
      <c r="E147" s="212" t="n">
        <v>1.51000000000001</v>
      </c>
      <c r="F147" s="212" t="n">
        <v>0.930000000000007</v>
      </c>
      <c r="G147" s="212" t="n">
        <v>0.909999999999982</v>
      </c>
      <c r="H147" s="212" t="n">
        <v>1.40000000000001</v>
      </c>
      <c r="I147" s="212" t="n">
        <v>0.95999999999998</v>
      </c>
      <c r="J147" s="213"/>
      <c r="K147" s="213"/>
      <c r="L147" s="213"/>
      <c r="M147" s="213"/>
      <c r="N147" s="213"/>
    </row>
    <row r="148" s="135" customFormat="true" ht="11.1" hidden="true" customHeight="true" outlineLevel="0" collapsed="false">
      <c r="A148" s="121" t="n">
        <v>2007</v>
      </c>
      <c r="B148" s="121"/>
      <c r="C148" s="212" t="n">
        <v>0.197316495659038</v>
      </c>
      <c r="D148" s="212" t="n">
        <v>-0.197063750123149</v>
      </c>
      <c r="E148" s="212" t="n">
        <v>-0.216727416018131</v>
      </c>
      <c r="F148" s="212" t="n">
        <v>1.42673139799861</v>
      </c>
      <c r="G148" s="212" t="n">
        <v>2.53691408185513</v>
      </c>
      <c r="H148" s="212" t="n">
        <v>0.256410256410248</v>
      </c>
      <c r="I148" s="212" t="n">
        <v>-0.465530903328045</v>
      </c>
      <c r="J148" s="213"/>
      <c r="K148" s="213"/>
      <c r="L148" s="213"/>
      <c r="M148" s="213"/>
      <c r="N148" s="213"/>
    </row>
    <row r="149" s="135" customFormat="true" ht="11.1" hidden="true" customHeight="true" outlineLevel="0" collapsed="false">
      <c r="A149" s="121" t="n">
        <v>2008</v>
      </c>
      <c r="B149" s="121"/>
      <c r="C149" s="212" t="n">
        <v>1.3489562820008</v>
      </c>
      <c r="D149" s="212" t="n">
        <v>0.770066146707478</v>
      </c>
      <c r="E149" s="212" t="n">
        <v>0.760193503800963</v>
      </c>
      <c r="F149" s="212" t="n">
        <v>3.15522125622741</v>
      </c>
      <c r="G149" s="212" t="n">
        <v>3.34396443413552</v>
      </c>
      <c r="H149" s="212" t="n">
        <v>1.20991540428881</v>
      </c>
      <c r="I149" s="212" t="n">
        <v>2.82615185590606</v>
      </c>
      <c r="J149" s="213"/>
      <c r="K149" s="213"/>
      <c r="L149" s="213"/>
      <c r="M149" s="213"/>
      <c r="N149" s="213"/>
    </row>
    <row r="150" s="135" customFormat="true" ht="11.1" hidden="false" customHeight="true" outlineLevel="0" collapsed="false">
      <c r="A150" s="121" t="n">
        <v>2009</v>
      </c>
      <c r="B150" s="121"/>
      <c r="C150" s="212" t="n">
        <v>0.89381132808704</v>
      </c>
      <c r="D150" s="212" t="n">
        <v>0.2057411580288</v>
      </c>
      <c r="E150" s="212" t="n">
        <v>0.0783852635704534</v>
      </c>
      <c r="F150" s="212" t="n">
        <v>3.01136363636365</v>
      </c>
      <c r="G150" s="212" t="n">
        <v>3.05807537641446</v>
      </c>
      <c r="H150" s="212" t="n">
        <v>0.690057342793267</v>
      </c>
      <c r="I150" s="212" t="n">
        <v>2.94203038807703</v>
      </c>
      <c r="J150" s="213"/>
      <c r="K150" s="213"/>
      <c r="L150" s="213"/>
      <c r="M150" s="213"/>
      <c r="N150" s="213"/>
    </row>
    <row r="151" s="135" customFormat="true" ht="11.1" hidden="false" customHeight="true" outlineLevel="0" collapsed="false">
      <c r="A151" s="121" t="n">
        <v>2010</v>
      </c>
      <c r="B151" s="121"/>
      <c r="C151" s="212" t="n">
        <v>1.09773712084737</v>
      </c>
      <c r="D151" s="212" t="n">
        <v>1.04614782948767</v>
      </c>
      <c r="E151" s="212" t="n">
        <v>1.0182102995888</v>
      </c>
      <c r="F151" s="212" t="n">
        <v>1.25942268799413</v>
      </c>
      <c r="G151" s="212" t="n">
        <v>1.66969147005445</v>
      </c>
      <c r="H151" s="212" t="n">
        <v>1.15830115830116</v>
      </c>
      <c r="I151" s="212" t="n">
        <v>0.53586537557581</v>
      </c>
      <c r="J151" s="213"/>
      <c r="K151" s="213"/>
      <c r="L151" s="213"/>
      <c r="M151" s="213"/>
      <c r="N151" s="213"/>
    </row>
    <row r="152" s="135" customFormat="true" ht="11.1" hidden="false" customHeight="true" outlineLevel="0" collapsed="false">
      <c r="A152" s="121" t="n">
        <v>2011</v>
      </c>
      <c r="B152" s="121"/>
      <c r="C152" s="212" t="n">
        <v>1.97161634441376</v>
      </c>
      <c r="D152" s="212" t="n">
        <v>2.30285437832609</v>
      </c>
      <c r="E152" s="212" t="n">
        <v>2.28726497383214</v>
      </c>
      <c r="F152" s="212" t="n">
        <v>1.00771674988651</v>
      </c>
      <c r="G152" s="212" t="n">
        <v>1.24062834701893</v>
      </c>
      <c r="H152" s="212" t="n">
        <v>2.1087786259542</v>
      </c>
      <c r="I152" s="212" t="n">
        <v>0.589115391808477</v>
      </c>
      <c r="J152" s="213"/>
      <c r="K152" s="213"/>
      <c r="L152" s="213"/>
      <c r="M152" s="213"/>
      <c r="N152" s="213"/>
    </row>
    <row r="153" s="135" customFormat="true" ht="11.1" hidden="false" customHeight="true" outlineLevel="0" collapsed="false">
      <c r="A153" s="121" t="n">
        <v>2012</v>
      </c>
      <c r="B153" s="121"/>
      <c r="C153" s="212" t="n">
        <v>0.812628432654591</v>
      </c>
      <c r="D153" s="212" t="n">
        <v>0.756644282606644</v>
      </c>
      <c r="E153" s="212" t="n">
        <v>0.758006443054768</v>
      </c>
      <c r="F153" s="212" t="n">
        <v>0.97069926298758</v>
      </c>
      <c r="G153" s="212" t="n">
        <v>1.23424138235033</v>
      </c>
      <c r="H153" s="212" t="n">
        <v>0.841042893187534</v>
      </c>
      <c r="I153" s="212" t="n">
        <v>0.501998698521902</v>
      </c>
      <c r="J153" s="213"/>
      <c r="K153" s="213"/>
      <c r="L153" s="213"/>
      <c r="M153" s="213"/>
      <c r="N153" s="213"/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3"/>
      <c r="K154" s="213"/>
      <c r="L154" s="213"/>
      <c r="M154" s="213"/>
      <c r="N154" s="213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3"/>
      <c r="K155" s="213"/>
      <c r="L155" s="213"/>
      <c r="M155" s="213"/>
      <c r="N155" s="213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4.41411533259559</v>
      </c>
      <c r="D156" s="212" t="n">
        <v>3.70505789152958</v>
      </c>
      <c r="E156" s="212" t="n">
        <v>3.54368932038834</v>
      </c>
      <c r="F156" s="212" t="n">
        <v>6.59590598938588</v>
      </c>
      <c r="G156" s="212" t="n">
        <v>14.081517124257</v>
      </c>
      <c r="H156" s="212" t="n">
        <v>5.34799450206174</v>
      </c>
      <c r="I156" s="212" t="n">
        <v>-3.60638297872342</v>
      </c>
      <c r="J156" s="213"/>
      <c r="K156" s="213"/>
      <c r="L156" s="213"/>
      <c r="M156" s="213"/>
      <c r="N156" s="213"/>
    </row>
    <row r="157" s="135" customFormat="true" ht="11.1" hidden="true" customHeight="true" outlineLevel="0" collapsed="false">
      <c r="A157" s="202"/>
      <c r="B157" s="203" t="s">
        <v>316</v>
      </c>
      <c r="C157" s="212" t="n">
        <v>2.27842061314564</v>
      </c>
      <c r="D157" s="212" t="n">
        <v>1.03395605686758</v>
      </c>
      <c r="E157" s="212" t="n">
        <v>0.877603557219757</v>
      </c>
      <c r="F157" s="212" t="n">
        <v>6.1859535116221</v>
      </c>
      <c r="G157" s="212" t="n">
        <v>8.75922383164797</v>
      </c>
      <c r="H157" s="212" t="n">
        <v>2.25328352813592</v>
      </c>
      <c r="I157" s="212" t="n">
        <v>2.47034497769072</v>
      </c>
      <c r="J157" s="213"/>
      <c r="K157" s="213"/>
      <c r="L157" s="213"/>
      <c r="M157" s="213"/>
      <c r="N157" s="213"/>
    </row>
    <row r="158" s="135" customFormat="true" ht="11.1" hidden="true" customHeight="true" outlineLevel="0" collapsed="false">
      <c r="A158" s="202"/>
      <c r="B158" s="203" t="s">
        <v>317</v>
      </c>
      <c r="C158" s="212" t="n">
        <v>3.56200527704485</v>
      </c>
      <c r="D158" s="212" t="n">
        <v>3.21654908525647</v>
      </c>
      <c r="E158" s="212" t="n">
        <v>3.10973430239486</v>
      </c>
      <c r="F158" s="212" t="n">
        <v>4.61370791959313</v>
      </c>
      <c r="G158" s="212" t="n">
        <v>7.13602187286398</v>
      </c>
      <c r="H158" s="212" t="n">
        <v>3.83956957691368</v>
      </c>
      <c r="I158" s="212" t="n">
        <v>1.23045890065556</v>
      </c>
      <c r="J158" s="213"/>
      <c r="K158" s="213"/>
      <c r="L158" s="213"/>
      <c r="M158" s="213"/>
      <c r="N158" s="213"/>
    </row>
    <row r="159" s="135" customFormat="true" ht="11.1" hidden="true" customHeight="true" outlineLevel="0" collapsed="false">
      <c r="A159" s="202"/>
      <c r="B159" s="203" t="s">
        <v>318</v>
      </c>
      <c r="C159" s="212" t="n">
        <v>4.47643684624902</v>
      </c>
      <c r="D159" s="212" t="n">
        <v>4.65741155396329</v>
      </c>
      <c r="E159" s="212" t="n">
        <v>4.62498606931905</v>
      </c>
      <c r="F159" s="212" t="n">
        <v>3.9356605065024</v>
      </c>
      <c r="G159" s="212" t="n">
        <v>0.817577925396009</v>
      </c>
      <c r="H159" s="212" t="n">
        <v>4.04075091575092</v>
      </c>
      <c r="I159" s="212" t="n">
        <v>8.20522674865489</v>
      </c>
      <c r="J159" s="213"/>
      <c r="K159" s="213"/>
      <c r="L159" s="213"/>
      <c r="M159" s="213"/>
      <c r="N159" s="213"/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0.0353273669335863</v>
      </c>
      <c r="D160" s="212" t="n">
        <v>-0.763897050182166</v>
      </c>
      <c r="E160" s="212" t="n">
        <v>-0.949367088607573</v>
      </c>
      <c r="F160" s="212" t="n">
        <v>2.44191559981033</v>
      </c>
      <c r="G160" s="212" t="n">
        <v>3.12616300707107</v>
      </c>
      <c r="H160" s="212" t="n">
        <v>-0.0830269244455053</v>
      </c>
      <c r="I160" s="212" t="n">
        <v>1.34642975389031</v>
      </c>
      <c r="J160" s="213"/>
      <c r="K160" s="213"/>
      <c r="L160" s="213"/>
      <c r="M160" s="213"/>
      <c r="N160" s="213"/>
    </row>
    <row r="161" s="135" customFormat="true" ht="11.1" hidden="true" customHeight="true" outlineLevel="0" collapsed="false">
      <c r="A161" s="202"/>
      <c r="B161" s="203" t="s">
        <v>316</v>
      </c>
      <c r="C161" s="212" t="n">
        <v>0.991369255889921</v>
      </c>
      <c r="D161" s="212" t="n">
        <v>1.04663332945691</v>
      </c>
      <c r="E161" s="212" t="n">
        <v>0.927966593202669</v>
      </c>
      <c r="F161" s="212" t="n">
        <v>0.83558903142287</v>
      </c>
      <c r="G161" s="212" t="n">
        <v>0.0502575700464831</v>
      </c>
      <c r="H161" s="212" t="n">
        <v>0.895592740985165</v>
      </c>
      <c r="I161" s="212" t="n">
        <v>2.0390824129142</v>
      </c>
      <c r="J161" s="213"/>
      <c r="K161" s="213"/>
      <c r="L161" s="213"/>
      <c r="M161" s="213"/>
      <c r="N161" s="213"/>
    </row>
    <row r="162" s="135" customFormat="true" ht="11.1" hidden="true" customHeight="true" outlineLevel="0" collapsed="false">
      <c r="A162" s="202"/>
      <c r="B162" s="203" t="s">
        <v>317</v>
      </c>
      <c r="C162" s="212" t="n">
        <v>1.88766647365375</v>
      </c>
      <c r="D162" s="212" t="n">
        <v>2.76876737720112</v>
      </c>
      <c r="E162" s="212" t="n">
        <v>2.68084122948923</v>
      </c>
      <c r="F162" s="212" t="n">
        <v>-0.671374001620549</v>
      </c>
      <c r="G162" s="212" t="n">
        <v>1.93951767257879</v>
      </c>
      <c r="H162" s="212" t="n">
        <v>2.63777673104097</v>
      </c>
      <c r="I162" s="212" t="n">
        <v>-4.36385374115773</v>
      </c>
      <c r="J162" s="213"/>
      <c r="K162" s="213"/>
      <c r="L162" s="213"/>
      <c r="M162" s="213"/>
      <c r="N162" s="213"/>
    </row>
    <row r="163" s="135" customFormat="true" ht="11.1" hidden="true" customHeight="true" outlineLevel="0" collapsed="false">
      <c r="A163" s="202"/>
      <c r="B163" s="203" t="s">
        <v>318</v>
      </c>
      <c r="C163" s="212" t="n">
        <v>-1.20572720422005</v>
      </c>
      <c r="D163" s="212" t="n">
        <v>-1.03765511339324</v>
      </c>
      <c r="E163" s="212" t="n">
        <v>-1.03323391563698</v>
      </c>
      <c r="F163" s="212" t="n">
        <v>-1.70124025902754</v>
      </c>
      <c r="G163" s="212" t="n">
        <v>1.82463253928029</v>
      </c>
      <c r="H163" s="212" t="n">
        <v>-0.583122455715696</v>
      </c>
      <c r="I163" s="212" t="n">
        <v>-6.1978334221275</v>
      </c>
      <c r="J163" s="213"/>
      <c r="K163" s="213"/>
      <c r="L163" s="213"/>
      <c r="M163" s="213"/>
      <c r="N163" s="213"/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2.97822248381401</v>
      </c>
      <c r="D164" s="212" t="n">
        <v>3.52913311226908</v>
      </c>
      <c r="E164" s="212" t="n">
        <v>3.54987575434859</v>
      </c>
      <c r="F164" s="212" t="n">
        <v>1.43485304327702</v>
      </c>
      <c r="G164" s="212" t="n">
        <v>1.56381571033322</v>
      </c>
      <c r="H164" s="212" t="n">
        <v>3.15764482431152</v>
      </c>
      <c r="I164" s="212" t="n">
        <v>1.49188718283786</v>
      </c>
      <c r="J164" s="213"/>
      <c r="K164" s="213"/>
      <c r="L164" s="213"/>
      <c r="M164" s="213"/>
      <c r="N164" s="213"/>
    </row>
    <row r="165" s="135" customFormat="true" ht="11.1" hidden="true" customHeight="true" outlineLevel="0" collapsed="false">
      <c r="A165" s="202"/>
      <c r="B165" s="203" t="s">
        <v>316</v>
      </c>
      <c r="C165" s="212" t="n">
        <v>1.66300958540246</v>
      </c>
      <c r="D165" s="212" t="n">
        <v>1.40407411669928</v>
      </c>
      <c r="E165" s="212" t="n">
        <v>1.34467302608896</v>
      </c>
      <c r="F165" s="212" t="n">
        <v>2.43930905695611</v>
      </c>
      <c r="G165" s="212" t="n">
        <v>5.03579053120684</v>
      </c>
      <c r="H165" s="212" t="n">
        <v>1.99719691660827</v>
      </c>
      <c r="I165" s="212" t="n">
        <v>-1.29059117402164</v>
      </c>
      <c r="J165" s="213"/>
      <c r="K165" s="213"/>
      <c r="L165" s="213"/>
      <c r="M165" s="213"/>
      <c r="N165" s="213"/>
    </row>
    <row r="166" s="135" customFormat="true" ht="11.1" hidden="true" customHeight="true" outlineLevel="0" collapsed="false">
      <c r="A166" s="202"/>
      <c r="B166" s="203" t="s">
        <v>317</v>
      </c>
      <c r="C166" s="212" t="n">
        <v>1.19345305751307</v>
      </c>
      <c r="D166" s="212" t="n">
        <v>0.732724608274154</v>
      </c>
      <c r="E166" s="212" t="n">
        <v>0.630204816565396</v>
      </c>
      <c r="F166" s="212" t="n">
        <v>2.62207201957814</v>
      </c>
      <c r="G166" s="212" t="n">
        <v>3.9929903617474</v>
      </c>
      <c r="H166" s="212" t="n">
        <v>1.25057365764111</v>
      </c>
      <c r="I166" s="212" t="n">
        <v>0.666736118345668</v>
      </c>
      <c r="J166" s="213"/>
      <c r="K166" s="213"/>
      <c r="L166" s="213"/>
      <c r="M166" s="213"/>
      <c r="N166" s="213"/>
    </row>
    <row r="167" s="135" customFormat="true" ht="11.1" hidden="true" customHeight="true" outlineLevel="0" collapsed="false">
      <c r="A167" s="202"/>
      <c r="B167" s="203" t="s">
        <v>318</v>
      </c>
      <c r="C167" s="212" t="n">
        <v>2.51716247139588</v>
      </c>
      <c r="D167" s="212" t="n">
        <v>1.77278132093828</v>
      </c>
      <c r="E167" s="212" t="n">
        <v>1.50683457109031</v>
      </c>
      <c r="F167" s="212" t="n">
        <v>4.80125055828495</v>
      </c>
      <c r="G167" s="212" t="n">
        <v>7.61572921851668</v>
      </c>
      <c r="H167" s="212" t="n">
        <v>2.70030987162461</v>
      </c>
      <c r="I167" s="212" t="n">
        <v>0.861416130253673</v>
      </c>
      <c r="J167" s="213"/>
      <c r="K167" s="213"/>
      <c r="L167" s="213"/>
      <c r="M167" s="213"/>
      <c r="N167" s="213"/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0.445816186556925</v>
      </c>
      <c r="D168" s="212" t="n">
        <v>0.640585678334475</v>
      </c>
      <c r="E168" s="212" t="n">
        <v>0.491372414581193</v>
      </c>
      <c r="F168" s="212" t="n">
        <v>-0.125484827743549</v>
      </c>
      <c r="G168" s="212" t="n">
        <v>3.52955110742626</v>
      </c>
      <c r="H168" s="212" t="n">
        <v>1.12773302646718</v>
      </c>
      <c r="I168" s="212" t="n">
        <v>-5.86909871244636</v>
      </c>
      <c r="J168" s="213"/>
      <c r="K168" s="213"/>
      <c r="L168" s="213"/>
      <c r="M168" s="213"/>
      <c r="N168" s="213"/>
    </row>
    <row r="169" s="135" customFormat="true" ht="11.1" hidden="true" customHeight="true" outlineLevel="0" collapsed="false">
      <c r="A169" s="202"/>
      <c r="B169" s="203" t="s">
        <v>316</v>
      </c>
      <c r="C169" s="212" t="n">
        <v>3.0216971486993</v>
      </c>
      <c r="D169" s="212" t="n">
        <v>3.5069799114743</v>
      </c>
      <c r="E169" s="212" t="n">
        <v>3.43615332274891</v>
      </c>
      <c r="F169" s="212" t="n">
        <v>1.61786487410278</v>
      </c>
      <c r="G169" s="212" t="n">
        <v>3.77809660449546</v>
      </c>
      <c r="H169" s="212" t="n">
        <v>3.53830298866369</v>
      </c>
      <c r="I169" s="212" t="n">
        <v>-1.67650780261494</v>
      </c>
      <c r="J169" s="213"/>
      <c r="K169" s="213"/>
      <c r="L169" s="213"/>
      <c r="M169" s="213"/>
      <c r="N169" s="213"/>
    </row>
    <row r="170" s="135" customFormat="true" ht="11.1" hidden="true" customHeight="true" outlineLevel="0" collapsed="false">
      <c r="A170" s="202"/>
      <c r="B170" s="203" t="s">
        <v>317</v>
      </c>
      <c r="C170" s="212" t="n">
        <v>2.79681006402335</v>
      </c>
      <c r="D170" s="212" t="n">
        <v>2.61862130707252</v>
      </c>
      <c r="E170" s="212" t="n">
        <v>2.57213151420264</v>
      </c>
      <c r="F170" s="212" t="n">
        <v>3.33863275039745</v>
      </c>
      <c r="G170" s="212" t="n">
        <v>4.48964853153588</v>
      </c>
      <c r="H170" s="212" t="n">
        <v>2.93484419263457</v>
      </c>
      <c r="I170" s="212" t="n">
        <v>1.59370795819105</v>
      </c>
      <c r="J170" s="213"/>
      <c r="K170" s="213"/>
      <c r="L170" s="213"/>
      <c r="M170" s="213"/>
      <c r="N170" s="213"/>
    </row>
    <row r="171" s="135" customFormat="true" ht="11.1" hidden="true" customHeight="true" outlineLevel="0" collapsed="false">
      <c r="A171" s="202"/>
      <c r="B171" s="203" t="s">
        <v>318</v>
      </c>
      <c r="C171" s="212" t="n">
        <v>1.41369047619047</v>
      </c>
      <c r="D171" s="212" t="n">
        <v>0.647902283590014</v>
      </c>
      <c r="E171" s="212" t="n">
        <v>0.561976460608634</v>
      </c>
      <c r="F171" s="212" t="n">
        <v>3.77157468570211</v>
      </c>
      <c r="G171" s="212" t="n">
        <v>3.51526364477334</v>
      </c>
      <c r="H171" s="212" t="n">
        <v>1.12068965517243</v>
      </c>
      <c r="I171" s="212" t="n">
        <v>4.14828718911309</v>
      </c>
      <c r="J171" s="213"/>
      <c r="K171" s="213"/>
      <c r="L171" s="213"/>
      <c r="M171" s="213"/>
      <c r="N171" s="213"/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2.01433936497098</v>
      </c>
      <c r="D172" s="212" t="n">
        <v>1.46624232780177</v>
      </c>
      <c r="E172" s="212" t="n">
        <v>1.70570843757108</v>
      </c>
      <c r="F172" s="212" t="n">
        <v>3.67789834380355</v>
      </c>
      <c r="G172" s="212" t="n">
        <v>3.61514700835144</v>
      </c>
      <c r="H172" s="212" t="n">
        <v>1.83204369594903</v>
      </c>
      <c r="I172" s="212" t="n">
        <v>3.76154109198677</v>
      </c>
      <c r="J172" s="213"/>
      <c r="K172" s="213"/>
      <c r="L172" s="213"/>
      <c r="M172" s="213"/>
      <c r="N172" s="213"/>
    </row>
    <row r="173" s="135" customFormat="true" ht="11.1" hidden="true" customHeight="true" outlineLevel="0" collapsed="false">
      <c r="A173" s="202"/>
      <c r="B173" s="203" t="s">
        <v>316</v>
      </c>
      <c r="C173" s="212" t="n">
        <v>0.948285367736233</v>
      </c>
      <c r="D173" s="212" t="n">
        <v>0.339912280701753</v>
      </c>
      <c r="E173" s="212" t="n">
        <v>0.537221795855743</v>
      </c>
      <c r="F173" s="212" t="n">
        <v>2.80300482116829</v>
      </c>
      <c r="G173" s="212" t="n">
        <v>2.78801843317973</v>
      </c>
      <c r="H173" s="212" t="n">
        <v>0.752046007520463</v>
      </c>
      <c r="I173" s="212" t="n">
        <v>2.83109919571045</v>
      </c>
      <c r="J173" s="213"/>
      <c r="K173" s="213"/>
      <c r="L173" s="213"/>
      <c r="M173" s="213"/>
      <c r="N173" s="213"/>
    </row>
    <row r="174" s="135" customFormat="true" ht="11.1" hidden="true" customHeight="true" outlineLevel="0" collapsed="false">
      <c r="A174" s="202"/>
      <c r="B174" s="203" t="s">
        <v>317</v>
      </c>
      <c r="C174" s="212" t="n">
        <v>1.70454545454545</v>
      </c>
      <c r="D174" s="212" t="n">
        <v>1.3958560523446</v>
      </c>
      <c r="E174" s="212" t="n">
        <v>1.61360662887049</v>
      </c>
      <c r="F174" s="212" t="n">
        <v>2.63736263736266</v>
      </c>
      <c r="G174" s="212" t="n">
        <v>4.44649233959223</v>
      </c>
      <c r="H174" s="212" t="n">
        <v>1.90444738000879</v>
      </c>
      <c r="I174" s="212" t="n">
        <v>-0.101864113272896</v>
      </c>
      <c r="J174" s="213"/>
      <c r="K174" s="213"/>
      <c r="L174" s="213"/>
      <c r="M174" s="213"/>
      <c r="N174" s="213"/>
    </row>
    <row r="175" s="135" customFormat="true" ht="11.1" hidden="true" customHeight="true" outlineLevel="0" collapsed="false">
      <c r="A175" s="202"/>
      <c r="B175" s="203" t="s">
        <v>318</v>
      </c>
      <c r="C175" s="212" t="n">
        <v>1.09003249135311</v>
      </c>
      <c r="D175" s="212" t="n">
        <v>1.24525116082734</v>
      </c>
      <c r="E175" s="212" t="n">
        <v>1.47617039223955</v>
      </c>
      <c r="F175" s="212" t="n">
        <v>0.636550308008197</v>
      </c>
      <c r="G175" s="212" t="n">
        <v>3.16130473637175</v>
      </c>
      <c r="H175" s="212" t="n">
        <v>1.55583972719522</v>
      </c>
      <c r="I175" s="212" t="n">
        <v>-2.87465080652429</v>
      </c>
      <c r="J175" s="213"/>
      <c r="K175" s="213"/>
      <c r="L175" s="213"/>
      <c r="M175" s="213"/>
      <c r="N175" s="213"/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725122713074526</v>
      </c>
      <c r="D176" s="212" t="n">
        <v>0.145625630110914</v>
      </c>
      <c r="E176" s="212" t="n">
        <v>0</v>
      </c>
      <c r="F176" s="212" t="n">
        <v>2.43472512944807</v>
      </c>
      <c r="G176" s="212" t="n">
        <v>4.8912443413934</v>
      </c>
      <c r="H176" s="212" t="n">
        <v>0.994524527880202</v>
      </c>
      <c r="I176" s="212" t="n">
        <v>-1.75766230912885</v>
      </c>
      <c r="J176" s="213"/>
      <c r="K176" s="213"/>
      <c r="L176" s="213"/>
      <c r="M176" s="213"/>
      <c r="N176" s="213"/>
    </row>
    <row r="177" s="135" customFormat="true" ht="11.1" hidden="true" customHeight="true" outlineLevel="0" collapsed="false">
      <c r="A177" s="202"/>
      <c r="B177" s="203" t="s">
        <v>316</v>
      </c>
      <c r="C177" s="212" t="n">
        <v>1.70398689240852</v>
      </c>
      <c r="D177" s="212" t="n">
        <v>1.72658725822315</v>
      </c>
      <c r="E177" s="212" t="n">
        <v>1.64667393675026</v>
      </c>
      <c r="F177" s="212" t="n">
        <v>1.66866615770532</v>
      </c>
      <c r="G177" s="212" t="n">
        <v>4.2703429724277</v>
      </c>
      <c r="H177" s="212" t="n">
        <v>2.16245883644346</v>
      </c>
      <c r="I177" s="212" t="n">
        <v>-2.51329648555637</v>
      </c>
      <c r="J177" s="213"/>
      <c r="K177" s="213"/>
      <c r="L177" s="213"/>
      <c r="M177" s="213"/>
      <c r="N177" s="213"/>
    </row>
    <row r="178" s="135" customFormat="true" ht="11.1" hidden="true" customHeight="true" outlineLevel="0" collapsed="false">
      <c r="A178" s="202"/>
      <c r="B178" s="203" t="s">
        <v>317</v>
      </c>
      <c r="C178" s="212" t="n">
        <v>0.311559948431466</v>
      </c>
      <c r="D178" s="212" t="n">
        <v>0.408690040869004</v>
      </c>
      <c r="E178" s="212" t="n">
        <v>0.321888412017174</v>
      </c>
      <c r="F178" s="212" t="n">
        <v>0.0428265524625289</v>
      </c>
      <c r="G178" s="212" t="n">
        <v>1.33450976067056</v>
      </c>
      <c r="H178" s="212" t="n">
        <v>0.561737063843594</v>
      </c>
      <c r="I178" s="212" t="n">
        <v>-2.03935964107271</v>
      </c>
      <c r="J178" s="213"/>
      <c r="K178" s="213"/>
      <c r="L178" s="213"/>
      <c r="M178" s="213"/>
      <c r="N178" s="213"/>
    </row>
    <row r="179" s="135" customFormat="true" ht="11.1" hidden="true" customHeight="true" outlineLevel="0" collapsed="false">
      <c r="A179" s="202"/>
      <c r="B179" s="203" t="s">
        <v>318</v>
      </c>
      <c r="C179" s="212" t="n">
        <v>0.155520995334356</v>
      </c>
      <c r="D179" s="212" t="n">
        <v>0.760892224306858</v>
      </c>
      <c r="E179" s="212" t="n">
        <v>0.685785536159614</v>
      </c>
      <c r="F179" s="212" t="n">
        <v>-1.60171393593144</v>
      </c>
      <c r="G179" s="212" t="n">
        <v>-1.47265836491609</v>
      </c>
      <c r="H179" s="212" t="n">
        <v>0.377754459601263</v>
      </c>
      <c r="I179" s="212" t="n">
        <v>-1.82779736500278</v>
      </c>
      <c r="J179" s="213"/>
      <c r="K179" s="213"/>
      <c r="L179" s="213"/>
      <c r="M179" s="213"/>
      <c r="N179" s="213"/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1.40657880163917</v>
      </c>
      <c r="D180" s="212" t="n">
        <v>1.27516778523491</v>
      </c>
      <c r="E180" s="212" t="n">
        <v>1.27459749552771</v>
      </c>
      <c r="F180" s="212" t="n">
        <v>1.8391051839105</v>
      </c>
      <c r="G180" s="212" t="n">
        <v>1.72631578947369</v>
      </c>
      <c r="H180" s="212" t="n">
        <v>1.31666297853508</v>
      </c>
      <c r="I180" s="212" t="n">
        <v>2.26993179022699</v>
      </c>
      <c r="J180" s="213"/>
      <c r="K180" s="213"/>
      <c r="L180" s="213"/>
      <c r="M180" s="213"/>
      <c r="N180" s="213"/>
    </row>
    <row r="181" s="135" customFormat="true" ht="11.1" hidden="true" customHeight="true" outlineLevel="0" collapsed="false">
      <c r="A181" s="202"/>
      <c r="B181" s="203" t="s">
        <v>316</v>
      </c>
      <c r="C181" s="212" t="n">
        <v>0.161099774460325</v>
      </c>
      <c r="D181" s="212" t="n">
        <v>-0.333011064561191</v>
      </c>
      <c r="E181" s="212" t="n">
        <v>-0.407681579229688</v>
      </c>
      <c r="F181" s="212" t="n">
        <v>1.65200600729459</v>
      </c>
      <c r="G181" s="212" t="n">
        <v>2.04235192948512</v>
      </c>
      <c r="H181" s="212" t="n">
        <v>0.0644676050284687</v>
      </c>
      <c r="I181" s="212" t="n">
        <v>1.10183996576806</v>
      </c>
      <c r="J181" s="213"/>
      <c r="K181" s="213"/>
      <c r="L181" s="213"/>
      <c r="M181" s="213"/>
      <c r="N181" s="213"/>
    </row>
    <row r="182" s="135" customFormat="true" ht="11.1" hidden="true" customHeight="true" outlineLevel="0" collapsed="false">
      <c r="A182" s="202"/>
      <c r="B182" s="203" t="s">
        <v>317</v>
      </c>
      <c r="C182" s="212" t="n">
        <v>1.82071329120701</v>
      </c>
      <c r="D182" s="212" t="n">
        <v>1.83161953727506</v>
      </c>
      <c r="E182" s="212" t="n">
        <v>1.74331550802138</v>
      </c>
      <c r="F182" s="212" t="n">
        <v>1.79794520547947</v>
      </c>
      <c r="G182" s="212" t="n">
        <v>2.05703090988246</v>
      </c>
      <c r="H182" s="212" t="n">
        <v>1.87990117090988</v>
      </c>
      <c r="I182" s="212" t="n">
        <v>1.3739981263662</v>
      </c>
      <c r="J182" s="213"/>
      <c r="K182" s="213"/>
      <c r="L182" s="213"/>
      <c r="M182" s="213"/>
      <c r="N182" s="213"/>
    </row>
    <row r="183" s="135" customFormat="true" ht="11.1" hidden="true" customHeight="true" outlineLevel="0" collapsed="false">
      <c r="A183" s="202"/>
      <c r="B183" s="203" t="s">
        <v>318</v>
      </c>
      <c r="C183" s="212" t="n">
        <v>2.32919254658385</v>
      </c>
      <c r="D183" s="212" t="n">
        <v>2.00682735078101</v>
      </c>
      <c r="E183" s="212" t="n">
        <v>1.86790505675954</v>
      </c>
      <c r="F183" s="212" t="n">
        <v>3.30741316744427</v>
      </c>
      <c r="G183" s="212" t="n">
        <v>4.84668644906034</v>
      </c>
      <c r="H183" s="212" t="n">
        <v>2.4984319464771</v>
      </c>
      <c r="I183" s="212" t="n">
        <v>0.878933938191096</v>
      </c>
      <c r="J183" s="213"/>
      <c r="K183" s="213"/>
      <c r="L183" s="213"/>
      <c r="M183" s="213"/>
      <c r="N183" s="213"/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28265618173876</v>
      </c>
      <c r="D184" s="212" t="n">
        <v>2.47404462116192</v>
      </c>
      <c r="E184" s="212" t="n">
        <v>2.32943254581586</v>
      </c>
      <c r="F184" s="212" t="n">
        <v>1.71084591825958</v>
      </c>
      <c r="G184" s="212" t="n">
        <v>0.993377483443709</v>
      </c>
      <c r="H184" s="212" t="n">
        <v>2.19504204433767</v>
      </c>
      <c r="I184" s="212" t="n">
        <v>3.0614476273781</v>
      </c>
      <c r="J184" s="213"/>
      <c r="K184" s="213"/>
      <c r="L184" s="213"/>
      <c r="M184" s="213"/>
      <c r="N184" s="213"/>
    </row>
    <row r="185" s="135" customFormat="true" ht="11.1" hidden="true" customHeight="true" outlineLevel="0" collapsed="false">
      <c r="A185" s="202"/>
      <c r="B185" s="203" t="s">
        <v>316</v>
      </c>
      <c r="C185" s="212" t="n">
        <v>1.99442419043534</v>
      </c>
      <c r="D185" s="212" t="n">
        <v>2.53287346410865</v>
      </c>
      <c r="E185" s="212" t="n">
        <v>2.42378541419799</v>
      </c>
      <c r="F185" s="212" t="n">
        <v>0.337695230054862</v>
      </c>
      <c r="G185" s="212" t="n">
        <v>-0.168545243863917</v>
      </c>
      <c r="H185" s="212" t="n">
        <v>2.07237195318373</v>
      </c>
      <c r="I185" s="212" t="n">
        <v>1.22738334567771</v>
      </c>
      <c r="J185" s="213"/>
      <c r="K185" s="213"/>
      <c r="L185" s="213"/>
      <c r="M185" s="213"/>
      <c r="N185" s="213"/>
    </row>
    <row r="186" s="135" customFormat="true" ht="11.1" hidden="true" customHeight="true" outlineLevel="0" collapsed="false">
      <c r="A186" s="202"/>
      <c r="B186" s="203" t="s">
        <v>317</v>
      </c>
      <c r="C186" s="212" t="n">
        <v>1.83023035657936</v>
      </c>
      <c r="D186" s="212" t="n">
        <v>2.1247501840749</v>
      </c>
      <c r="E186" s="212" t="n">
        <v>2.04982655313782</v>
      </c>
      <c r="F186" s="212" t="n">
        <v>0.89360807401178</v>
      </c>
      <c r="G186" s="212" t="n">
        <v>-0.191959048736251</v>
      </c>
      <c r="H186" s="212" t="n">
        <v>1.73977224799661</v>
      </c>
      <c r="I186" s="212" t="n">
        <v>2.60807064380326</v>
      </c>
      <c r="J186" s="213"/>
      <c r="K186" s="213"/>
      <c r="L186" s="213"/>
      <c r="M186" s="213"/>
      <c r="N186" s="213"/>
    </row>
    <row r="187" s="135" customFormat="true" ht="11.1" hidden="true" customHeight="true" outlineLevel="0" collapsed="false">
      <c r="A187" s="202"/>
      <c r="B187" s="203" t="s">
        <v>318</v>
      </c>
      <c r="C187" s="212" t="n">
        <v>2.06373292867983</v>
      </c>
      <c r="D187" s="212" t="n">
        <v>2.51495791501877</v>
      </c>
      <c r="E187" s="212" t="n">
        <v>2.4820180326208</v>
      </c>
      <c r="F187" s="212" t="n">
        <v>0.642312324367737</v>
      </c>
      <c r="G187" s="212" t="n">
        <v>0.566037735849051</v>
      </c>
      <c r="H187" s="212" t="n">
        <v>2.21315655277921</v>
      </c>
      <c r="I187" s="212" t="n">
        <v>0.721379051901835</v>
      </c>
      <c r="J187" s="213"/>
      <c r="K187" s="213"/>
      <c r="L187" s="213"/>
      <c r="M187" s="213"/>
      <c r="N187" s="213"/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1.76187933796048</v>
      </c>
      <c r="D188" s="212" t="n">
        <v>1.89696055184308</v>
      </c>
      <c r="E188" s="212" t="n">
        <v>1.88801380947243</v>
      </c>
      <c r="F188" s="212" t="n">
        <v>1.34980791195099</v>
      </c>
      <c r="G188" s="212" t="n">
        <v>-1.82377049180327</v>
      </c>
      <c r="H188" s="212" t="n">
        <v>1.25026715110066</v>
      </c>
      <c r="I188" s="212" t="n">
        <v>6.74729471674094</v>
      </c>
      <c r="J188" s="213"/>
      <c r="K188" s="213"/>
      <c r="L188" s="213"/>
      <c r="M188" s="213"/>
      <c r="N188" s="213"/>
    </row>
    <row r="189" s="135" customFormat="true" ht="11.1" hidden="true" customHeight="true" outlineLevel="0" collapsed="false">
      <c r="A189" s="202"/>
      <c r="B189" s="203" t="s">
        <v>316</v>
      </c>
      <c r="C189" s="212" t="n">
        <v>2.88057190916734</v>
      </c>
      <c r="D189" s="212" t="n">
        <v>3.32177020918745</v>
      </c>
      <c r="E189" s="212" t="n">
        <v>3.33403449726546</v>
      </c>
      <c r="F189" s="212" t="n">
        <v>1.54606647034076</v>
      </c>
      <c r="G189" s="212" t="n">
        <v>1.05518624037143</v>
      </c>
      <c r="H189" s="212" t="n">
        <v>2.94550810014727</v>
      </c>
      <c r="I189" s="212" t="n">
        <v>2.33092923591514</v>
      </c>
      <c r="J189" s="213"/>
      <c r="K189" s="213"/>
      <c r="L189" s="213"/>
      <c r="M189" s="213"/>
      <c r="N189" s="213"/>
    </row>
    <row r="190" s="135" customFormat="true" ht="11.1" hidden="true" customHeight="true" outlineLevel="0" collapsed="false">
      <c r="A190" s="202"/>
      <c r="B190" s="203" t="s">
        <v>317</v>
      </c>
      <c r="C190" s="212" t="n">
        <v>2.39644664807355</v>
      </c>
      <c r="D190" s="212" t="n">
        <v>2.93542074363991</v>
      </c>
      <c r="E190" s="212" t="n">
        <v>2.93572311495676</v>
      </c>
      <c r="F190" s="212" t="n">
        <v>0.708554756694795</v>
      </c>
      <c r="G190" s="212" t="n">
        <v>1.25013356127792</v>
      </c>
      <c r="H190" s="212" t="n">
        <v>2.66348844439838</v>
      </c>
      <c r="I190" s="212" t="n">
        <v>-0.110077053937772</v>
      </c>
      <c r="J190" s="213"/>
      <c r="K190" s="213"/>
      <c r="L190" s="213"/>
      <c r="M190" s="213"/>
      <c r="N190" s="213"/>
    </row>
    <row r="191" s="135" customFormat="true" ht="11.1" hidden="true" customHeight="true" outlineLevel="0" collapsed="false">
      <c r="A191" s="202"/>
      <c r="B191" s="203" t="s">
        <v>318</v>
      </c>
      <c r="C191" s="212" t="n">
        <v>0.584795321637415</v>
      </c>
      <c r="D191" s="212" t="n">
        <v>0.0890295776041228</v>
      </c>
      <c r="E191" s="212" t="n">
        <v>0.0197706603400718</v>
      </c>
      <c r="F191" s="212" t="n">
        <v>2.09413641802951</v>
      </c>
      <c r="G191" s="212" t="n">
        <v>2.56410256410258</v>
      </c>
      <c r="H191" s="212" t="n">
        <v>0.488924366393945</v>
      </c>
      <c r="I191" s="212" t="n">
        <v>1.36731466840294</v>
      </c>
      <c r="J191" s="213"/>
      <c r="K191" s="213"/>
      <c r="L191" s="213"/>
      <c r="M191" s="213"/>
      <c r="N191" s="213"/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1.46904512067157</v>
      </c>
      <c r="D192" s="212" t="n">
        <v>1.85106833086523</v>
      </c>
      <c r="E192" s="212" t="n">
        <v>1.87420584498092</v>
      </c>
      <c r="F192" s="212" t="n">
        <v>0.358569818666112</v>
      </c>
      <c r="G192" s="212" t="n">
        <v>0.761845126278445</v>
      </c>
      <c r="H192" s="212" t="n">
        <v>1.6569920844327</v>
      </c>
      <c r="I192" s="212" t="n">
        <v>-0.288213078910758</v>
      </c>
      <c r="J192" s="213"/>
      <c r="K192" s="213"/>
      <c r="L192" s="213"/>
      <c r="M192" s="213"/>
      <c r="N192" s="213"/>
    </row>
    <row r="193" s="135" customFormat="true" ht="11.1" hidden="true" customHeight="true" outlineLevel="0" collapsed="false">
      <c r="A193" s="202"/>
      <c r="B193" s="203" t="s">
        <v>316</v>
      </c>
      <c r="C193" s="212" t="n">
        <v>1.07296137339054</v>
      </c>
      <c r="D193" s="212" t="n">
        <v>1.34296469630684</v>
      </c>
      <c r="E193" s="212" t="n">
        <v>1.35368956743002</v>
      </c>
      <c r="F193" s="212" t="n">
        <v>0.258933195235628</v>
      </c>
      <c r="G193" s="212" t="n">
        <v>0.678709407956575</v>
      </c>
      <c r="H193" s="212" t="n">
        <v>1.22624156958922</v>
      </c>
      <c r="I193" s="212" t="n">
        <v>-0.46986721144026</v>
      </c>
      <c r="J193" s="213"/>
      <c r="K193" s="213"/>
      <c r="L193" s="213"/>
      <c r="M193" s="213"/>
      <c r="N193" s="213"/>
    </row>
    <row r="194" s="135" customFormat="true" ht="11.1" hidden="true" customHeight="true" outlineLevel="0" collapsed="false">
      <c r="A194" s="202"/>
      <c r="B194" s="203" t="s">
        <v>317</v>
      </c>
      <c r="C194" s="212" t="n">
        <v>0.685967920911935</v>
      </c>
      <c r="D194" s="212" t="n">
        <v>0.900540324194537</v>
      </c>
      <c r="E194" s="212" t="n">
        <v>0.910637446212334</v>
      </c>
      <c r="F194" s="212" t="n">
        <v>0.0310398344542335</v>
      </c>
      <c r="G194" s="212" t="n">
        <v>1.05529759392149</v>
      </c>
      <c r="H194" s="212" t="n">
        <v>0.918635170603665</v>
      </c>
      <c r="I194" s="212" t="n">
        <v>-1.60288519334803</v>
      </c>
      <c r="J194" s="213"/>
      <c r="K194" s="213"/>
      <c r="L194" s="213"/>
      <c r="M194" s="213"/>
      <c r="N194" s="213"/>
    </row>
    <row r="195" s="135" customFormat="true" ht="11.1" hidden="true" customHeight="true" outlineLevel="0" collapsed="false">
      <c r="A195" s="202"/>
      <c r="B195" s="203" t="s">
        <v>318</v>
      </c>
      <c r="C195" s="212" t="n">
        <v>1.23176980685848</v>
      </c>
      <c r="D195" s="212" t="n">
        <v>1.27495552480727</v>
      </c>
      <c r="E195" s="212" t="n">
        <v>1.27495552480727</v>
      </c>
      <c r="F195" s="212" t="n">
        <v>1.123266262942</v>
      </c>
      <c r="G195" s="212" t="n">
        <v>0.965447154471534</v>
      </c>
      <c r="H195" s="212" t="n">
        <v>1.21139906662697</v>
      </c>
      <c r="I195" s="212" t="n">
        <v>1.4039273261149</v>
      </c>
      <c r="J195" s="213"/>
      <c r="K195" s="213"/>
      <c r="L195" s="213"/>
      <c r="M195" s="213"/>
      <c r="N195" s="213"/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-0.723888314374349</v>
      </c>
      <c r="D196" s="212" t="n">
        <v>-1.08007062000209</v>
      </c>
      <c r="E196" s="212" t="n">
        <v>-1.16412015383015</v>
      </c>
      <c r="F196" s="212" t="n">
        <v>0.336872192731732</v>
      </c>
      <c r="G196" s="212" t="n">
        <v>0.424650440186426</v>
      </c>
      <c r="H196" s="212" t="n">
        <v>-0.809800664451814</v>
      </c>
      <c r="I196" s="212" t="n">
        <v>0.189375062294417</v>
      </c>
      <c r="J196" s="213"/>
      <c r="K196" s="213"/>
      <c r="L196" s="213"/>
      <c r="M196" s="213"/>
      <c r="N196" s="213"/>
    </row>
    <row r="197" s="135" customFormat="true" ht="11.1" hidden="true" customHeight="true" outlineLevel="0" collapsed="false">
      <c r="A197" s="202"/>
      <c r="B197" s="203" t="s">
        <v>316</v>
      </c>
      <c r="C197" s="212" t="n">
        <v>-0.596501870387229</v>
      </c>
      <c r="D197" s="212" t="n">
        <v>-1.23481578154804</v>
      </c>
      <c r="E197" s="212" t="n">
        <v>-1.31552520586463</v>
      </c>
      <c r="F197" s="212" t="n">
        <v>1.35330578512396</v>
      </c>
      <c r="G197" s="212" t="n">
        <v>1.98091682223604</v>
      </c>
      <c r="H197" s="212" t="n">
        <v>-0.696547546941247</v>
      </c>
      <c r="I197" s="212" t="n">
        <v>0.28735632183907</v>
      </c>
      <c r="J197" s="213"/>
      <c r="K197" s="213"/>
      <c r="L197" s="213"/>
      <c r="M197" s="213"/>
      <c r="N197" s="213"/>
    </row>
    <row r="198" s="135" customFormat="true" ht="11.1" hidden="true" customHeight="true" outlineLevel="0" collapsed="false">
      <c r="A198" s="202"/>
      <c r="B198" s="203" t="s">
        <v>317</v>
      </c>
      <c r="C198" s="212" t="n">
        <v>0.240456868049293</v>
      </c>
      <c r="D198" s="212" t="n">
        <v>-0.297500991669978</v>
      </c>
      <c r="E198" s="212" t="n">
        <v>-0.35700119000397</v>
      </c>
      <c r="F198" s="212" t="n">
        <v>1.934215970211</v>
      </c>
      <c r="G198" s="212" t="n">
        <v>1.77527151211361</v>
      </c>
      <c r="H198" s="212" t="n">
        <v>0.0400120036010918</v>
      </c>
      <c r="I198" s="212" t="n">
        <v>2.17878232539196</v>
      </c>
      <c r="J198" s="213"/>
      <c r="K198" s="213"/>
      <c r="L198" s="213"/>
      <c r="M198" s="213"/>
      <c r="N198" s="213"/>
    </row>
    <row r="199" s="135" customFormat="true" ht="11.1" hidden="true" customHeight="true" outlineLevel="0" collapsed="false">
      <c r="A199" s="202"/>
      <c r="B199" s="203" t="s">
        <v>318</v>
      </c>
      <c r="C199" s="212" t="n">
        <v>0.467244232453993</v>
      </c>
      <c r="D199" s="212" t="n">
        <v>0.195179076802972</v>
      </c>
      <c r="E199" s="212" t="n">
        <v>0.18542012296281</v>
      </c>
      <c r="F199" s="212" t="n">
        <v>1.25567468366657</v>
      </c>
      <c r="G199" s="212" t="n">
        <v>1.26824358329141</v>
      </c>
      <c r="H199" s="212" t="n">
        <v>0.382615520455204</v>
      </c>
      <c r="I199" s="212" t="n">
        <v>1.30304949778299</v>
      </c>
      <c r="J199" s="213"/>
      <c r="K199" s="213"/>
      <c r="L199" s="213"/>
      <c r="M199" s="213"/>
      <c r="N199" s="213"/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0.385416666666671</v>
      </c>
      <c r="D200" s="212" t="n">
        <v>0.346456692913378</v>
      </c>
      <c r="E200" s="212" t="n">
        <v>0.347039646650543</v>
      </c>
      <c r="F200" s="212" t="n">
        <v>0.478176823685004</v>
      </c>
      <c r="G200" s="212" t="n">
        <v>1.88737623762378</v>
      </c>
      <c r="H200" s="212" t="n">
        <v>0.617542390621722</v>
      </c>
      <c r="I200" s="212" t="n">
        <v>-1.80063668921608</v>
      </c>
      <c r="J200" s="213"/>
      <c r="K200" s="213"/>
      <c r="L200" s="213"/>
      <c r="M200" s="213"/>
      <c r="N200" s="213"/>
    </row>
    <row r="201" s="135" customFormat="true" ht="11.1" hidden="true" customHeight="true" outlineLevel="0" collapsed="false">
      <c r="A201" s="202"/>
      <c r="B201" s="203" t="s">
        <v>316</v>
      </c>
      <c r="C201" s="212" t="n">
        <v>0.783157038242479</v>
      </c>
      <c r="D201" s="212" t="n">
        <v>0.975808091075422</v>
      </c>
      <c r="E201" s="212" t="n">
        <v>0.99725246769107</v>
      </c>
      <c r="F201" s="212" t="n">
        <v>0.224238100091739</v>
      </c>
      <c r="G201" s="212" t="n">
        <v>0.335604596765975</v>
      </c>
      <c r="H201" s="212" t="n">
        <v>0.874250279556762</v>
      </c>
      <c r="I201" s="212" t="n">
        <v>0.0409332787556309</v>
      </c>
      <c r="J201" s="213"/>
      <c r="K201" s="213"/>
      <c r="L201" s="213"/>
      <c r="M201" s="213"/>
      <c r="N201" s="213"/>
    </row>
    <row r="202" s="135" customFormat="true" ht="11.1" hidden="true" customHeight="true" outlineLevel="0" collapsed="false">
      <c r="A202" s="202"/>
      <c r="B202" s="203" t="s">
        <v>317</v>
      </c>
      <c r="C202" s="212" t="n">
        <v>0.48975512243878</v>
      </c>
      <c r="D202" s="212" t="n">
        <v>0.407797891386522</v>
      </c>
      <c r="E202" s="212" t="n">
        <v>0.41799363057325</v>
      </c>
      <c r="F202" s="212" t="n">
        <v>0.771182141045173</v>
      </c>
      <c r="G202" s="212" t="n">
        <v>1.65195977837061</v>
      </c>
      <c r="H202" s="212" t="n">
        <v>0.609939006099381</v>
      </c>
      <c r="I202" s="212" t="n">
        <v>-0.627740135512156</v>
      </c>
      <c r="J202" s="213"/>
      <c r="K202" s="213"/>
      <c r="L202" s="213"/>
      <c r="M202" s="213"/>
      <c r="N202" s="213"/>
    </row>
    <row r="203" s="135" customFormat="true" ht="11.1" hidden="true" customHeight="true" outlineLevel="0" collapsed="false">
      <c r="A203" s="202"/>
      <c r="B203" s="203" t="s">
        <v>318</v>
      </c>
      <c r="C203" s="212" t="n">
        <v>-0.426315279527174</v>
      </c>
      <c r="D203" s="212" t="n">
        <v>-0.535696892958015</v>
      </c>
      <c r="E203" s="212" t="n">
        <v>-0.564971751412429</v>
      </c>
      <c r="F203" s="212" t="n">
        <v>-0.0667747782123485</v>
      </c>
      <c r="G203" s="212" t="n">
        <v>1.52072358612465</v>
      </c>
      <c r="H203" s="212" t="n">
        <v>-0.195465207193109</v>
      </c>
      <c r="I203" s="212" t="n">
        <v>-2.47431889236266</v>
      </c>
      <c r="J203" s="213"/>
      <c r="K203" s="213"/>
      <c r="L203" s="213"/>
      <c r="M203" s="213"/>
      <c r="N203" s="213"/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394313583065269</v>
      </c>
      <c r="D204" s="212" t="n">
        <v>0.502197112366616</v>
      </c>
      <c r="E204" s="212" t="n">
        <v>0.534479144833384</v>
      </c>
      <c r="F204" s="212" t="n">
        <v>0.131632239773197</v>
      </c>
      <c r="G204" s="212" t="n">
        <v>-0.576981475857892</v>
      </c>
      <c r="H204" s="212" t="n">
        <v>0.301674815354218</v>
      </c>
      <c r="I204" s="212" t="n">
        <v>1.30685847431873</v>
      </c>
      <c r="J204" s="213"/>
      <c r="K204" s="213"/>
      <c r="L204" s="213"/>
      <c r="M204" s="213"/>
      <c r="N204" s="213"/>
    </row>
    <row r="205" s="135" customFormat="true" ht="11.1" hidden="true" customHeight="true" outlineLevel="0" collapsed="false">
      <c r="A205" s="202"/>
      <c r="B205" s="203" t="s">
        <v>316</v>
      </c>
      <c r="C205" s="212" t="n">
        <v>-0.111010192754051</v>
      </c>
      <c r="D205" s="212" t="n">
        <v>-0.080531507952486</v>
      </c>
      <c r="E205" s="212" t="n">
        <v>-0.0503778337531458</v>
      </c>
      <c r="F205" s="212" t="n">
        <v>-0.203396725312714</v>
      </c>
      <c r="G205" s="212" t="n">
        <v>-0.445976079464828</v>
      </c>
      <c r="H205" s="212" t="n">
        <v>-0.151163962511347</v>
      </c>
      <c r="I205" s="212" t="n">
        <v>0.22504091653029</v>
      </c>
      <c r="J205" s="213"/>
      <c r="K205" s="213"/>
      <c r="L205" s="213"/>
      <c r="M205" s="213"/>
      <c r="N205" s="213"/>
    </row>
    <row r="206" s="135" customFormat="true" ht="11.1" hidden="true" customHeight="true" outlineLevel="0" collapsed="false">
      <c r="A206" s="202"/>
      <c r="B206" s="203" t="s">
        <v>317</v>
      </c>
      <c r="C206" s="212" t="n">
        <v>0.24865725084544</v>
      </c>
      <c r="D206" s="212" t="n">
        <v>0.425953442298166</v>
      </c>
      <c r="E206" s="212" t="n">
        <v>0.475718533201189</v>
      </c>
      <c r="F206" s="212" t="n">
        <v>-0.322223341053274</v>
      </c>
      <c r="G206" s="212" t="n">
        <v>-0.343191682648623</v>
      </c>
      <c r="H206" s="212" t="n">
        <v>0.298151460942165</v>
      </c>
      <c r="I206" s="212" t="n">
        <v>-0.300812192920887</v>
      </c>
      <c r="J206" s="213"/>
      <c r="K206" s="213"/>
      <c r="L206" s="213"/>
      <c r="M206" s="213"/>
      <c r="N206" s="213"/>
    </row>
    <row r="207" s="135" customFormat="true" ht="11.1" hidden="true" customHeight="true" outlineLevel="0" collapsed="false">
      <c r="A207" s="202"/>
      <c r="B207" s="203" t="s">
        <v>318</v>
      </c>
      <c r="C207" s="212" t="n">
        <v>-0.0486523304466289</v>
      </c>
      <c r="D207" s="212" t="n">
        <v>0.558166862514682</v>
      </c>
      <c r="E207" s="212" t="n">
        <v>0.597570532915356</v>
      </c>
      <c r="F207" s="212" t="n">
        <v>-1.85185185185186</v>
      </c>
      <c r="G207" s="212" t="n">
        <v>-3.16232621891523</v>
      </c>
      <c r="H207" s="212" t="n">
        <v>-0.0783392087739969</v>
      </c>
      <c r="I207" s="212" t="n">
        <v>0.18318373328448</v>
      </c>
      <c r="J207" s="213"/>
      <c r="K207" s="213"/>
      <c r="L207" s="213"/>
      <c r="M207" s="213"/>
      <c r="N207" s="213"/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-0.857881136950894</v>
      </c>
      <c r="D208" s="212" t="n">
        <v>-0.87445346658339</v>
      </c>
      <c r="E208" s="212" t="n">
        <v>-0.81309288022517</v>
      </c>
      <c r="F208" s="212" t="n">
        <v>-0.819091920315501</v>
      </c>
      <c r="G208" s="212" t="n">
        <v>1.4253716147424</v>
      </c>
      <c r="H208" s="212" t="n">
        <v>-0.477079444098735</v>
      </c>
      <c r="I208" s="212" t="n">
        <v>-4.5</v>
      </c>
      <c r="J208" s="213"/>
      <c r="K208" s="213"/>
      <c r="L208" s="213"/>
      <c r="M208" s="213"/>
      <c r="N208" s="213"/>
    </row>
    <row r="209" s="135" customFormat="true" ht="11.1" hidden="true" customHeight="true" outlineLevel="0" collapsed="false">
      <c r="A209" s="202"/>
      <c r="B209" s="203" t="s">
        <v>316</v>
      </c>
      <c r="C209" s="212" t="n">
        <v>1.0709234188725</v>
      </c>
      <c r="D209" s="212" t="n">
        <v>1.09812613338704</v>
      </c>
      <c r="E209" s="212" t="n">
        <v>1.16935483870968</v>
      </c>
      <c r="F209" s="212" t="n">
        <v>0.968103536125554</v>
      </c>
      <c r="G209" s="212" t="n">
        <v>2.20932600285076</v>
      </c>
      <c r="H209" s="212" t="n">
        <v>1.28179249091642</v>
      </c>
      <c r="I209" s="212" t="n">
        <v>-1.11247193304756</v>
      </c>
      <c r="J209" s="213"/>
      <c r="K209" s="213"/>
      <c r="L209" s="213"/>
      <c r="M209" s="213"/>
      <c r="N209" s="213"/>
    </row>
    <row r="210" s="135" customFormat="true" ht="11.1" hidden="true" customHeight="true" outlineLevel="0" collapsed="false">
      <c r="A210" s="202"/>
      <c r="B210" s="203" t="s">
        <v>317</v>
      </c>
      <c r="C210" s="212" t="n">
        <v>0.793729536660365</v>
      </c>
      <c r="D210" s="212" t="n">
        <v>0.887749062931547</v>
      </c>
      <c r="E210" s="212" t="n">
        <v>0.927204576839614</v>
      </c>
      <c r="F210" s="212" t="n">
        <v>0.49499949489848</v>
      </c>
      <c r="G210" s="212" t="n">
        <v>0.921705661906216</v>
      </c>
      <c r="H210" s="212" t="n">
        <v>0.901704320253671</v>
      </c>
      <c r="I210" s="212" t="n">
        <v>-0.22126118877604</v>
      </c>
      <c r="J210" s="213"/>
      <c r="K210" s="213"/>
      <c r="L210" s="213"/>
      <c r="M210" s="213"/>
      <c r="N210" s="213"/>
    </row>
    <row r="211" s="135" customFormat="true" ht="11.1" hidden="true" customHeight="true" outlineLevel="0" collapsed="false">
      <c r="A211" s="202"/>
      <c r="B211" s="203" t="s">
        <v>318</v>
      </c>
      <c r="C211" s="212" t="n">
        <v>-0.262850467289709</v>
      </c>
      <c r="D211" s="212" t="n">
        <v>-0.506378420488858</v>
      </c>
      <c r="E211" s="212" t="n">
        <v>-0.51611646703671</v>
      </c>
      <c r="F211" s="212" t="n">
        <v>0.534915386111663</v>
      </c>
      <c r="G211" s="212" t="n">
        <v>1.46597917298554</v>
      </c>
      <c r="H211" s="212" t="n">
        <v>-0.176401411211288</v>
      </c>
      <c r="I211" s="212" t="n">
        <v>-0.895959041872359</v>
      </c>
      <c r="J211" s="213"/>
      <c r="K211" s="213"/>
      <c r="L211" s="213"/>
      <c r="M211" s="213"/>
      <c r="N211" s="213"/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1.79316096747289</v>
      </c>
      <c r="D212" s="212" t="n">
        <v>1.79584120982987</v>
      </c>
      <c r="E212" s="212" t="n">
        <v>1.79716237519705</v>
      </c>
      <c r="F212" s="212" t="n">
        <v>1.82504078303427</v>
      </c>
      <c r="G212" s="212" t="n">
        <v>0.953623770327241</v>
      </c>
      <c r="H212" s="212" t="n">
        <v>1.63609837432264</v>
      </c>
      <c r="I212" s="212" t="n">
        <v>3.34031413612566</v>
      </c>
      <c r="J212" s="213"/>
      <c r="K212" s="213"/>
      <c r="L212" s="213"/>
      <c r="M212" s="213"/>
      <c r="N212" s="213"/>
    </row>
    <row r="213" s="135" customFormat="true" ht="11.1" hidden="true" customHeight="true" outlineLevel="0" collapsed="false">
      <c r="A213" s="202"/>
      <c r="B213" s="203" t="s">
        <v>316</v>
      </c>
      <c r="C213" s="212" t="n">
        <v>0.629748100759684</v>
      </c>
      <c r="D213" s="212" t="n">
        <v>0.787244643746888</v>
      </c>
      <c r="E213" s="212" t="n">
        <v>0.77720207253887</v>
      </c>
      <c r="F213" s="212" t="n">
        <v>0.111021396851015</v>
      </c>
      <c r="G213" s="212" t="n">
        <v>0.458212969419265</v>
      </c>
      <c r="H213" s="212" t="n">
        <v>0.737419033383162</v>
      </c>
      <c r="I213" s="212" t="n">
        <v>-0.495407162761893</v>
      </c>
      <c r="J213" s="213"/>
      <c r="K213" s="213"/>
      <c r="L213" s="213"/>
      <c r="M213" s="213"/>
      <c r="N213" s="213"/>
    </row>
    <row r="214" s="135" customFormat="true" ht="11.1" hidden="true" customHeight="true" outlineLevel="0" collapsed="false">
      <c r="A214" s="202"/>
      <c r="B214" s="203" t="s">
        <v>317</v>
      </c>
      <c r="C214" s="212" t="n">
        <v>1.08278373855694</v>
      </c>
      <c r="D214" s="212" t="n">
        <v>1.17324990222917</v>
      </c>
      <c r="E214" s="212" t="n">
        <v>1.19233776387804</v>
      </c>
      <c r="F214" s="212" t="n">
        <v>0.763972657820659</v>
      </c>
      <c r="G214" s="212" t="n">
        <v>1.29466077880369</v>
      </c>
      <c r="H214" s="212" t="n">
        <v>1.19807522341158</v>
      </c>
      <c r="I214" s="212" t="n">
        <v>-0.110875919766158</v>
      </c>
      <c r="J214" s="213"/>
      <c r="K214" s="213"/>
      <c r="L214" s="213"/>
      <c r="M214" s="213"/>
      <c r="N214" s="213"/>
    </row>
    <row r="215" s="135" customFormat="true" ht="11.1" hidden="true" customHeight="true" outlineLevel="0" collapsed="false">
      <c r="A215" s="202"/>
      <c r="B215" s="203" t="s">
        <v>318</v>
      </c>
      <c r="C215" s="212" t="n">
        <v>1.92288921425086</v>
      </c>
      <c r="D215" s="212" t="n">
        <v>2.21199960849565</v>
      </c>
      <c r="E215" s="212" t="n">
        <v>2.28073610023492</v>
      </c>
      <c r="F215" s="212" t="n">
        <v>0.996420624939546</v>
      </c>
      <c r="G215" s="212" t="n">
        <v>0.926664009565585</v>
      </c>
      <c r="H215" s="212" t="n">
        <v>2.01256626742588</v>
      </c>
      <c r="I215" s="212" t="n">
        <v>1.13468634686346</v>
      </c>
      <c r="J215" s="213"/>
      <c r="K215" s="213"/>
      <c r="L215" s="213"/>
      <c r="M215" s="213"/>
      <c r="N215" s="213"/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0.163867267513325</v>
      </c>
      <c r="D216" s="212" t="n">
        <v>-0.330135149076654</v>
      </c>
      <c r="E216" s="212" t="n">
        <v>-0.351022093743552</v>
      </c>
      <c r="F216" s="212" t="n">
        <v>1.65214779212977</v>
      </c>
      <c r="G216" s="212" t="n">
        <v>3.14209008650693</v>
      </c>
      <c r="H216" s="212" t="n">
        <v>0.276837896031992</v>
      </c>
      <c r="I216" s="212" t="n">
        <v>-0.952477454655991</v>
      </c>
      <c r="J216" s="213"/>
      <c r="K216" s="213"/>
      <c r="L216" s="213"/>
      <c r="M216" s="213"/>
      <c r="N216" s="213"/>
    </row>
    <row r="217" s="135" customFormat="true" ht="11.1" hidden="true" customHeight="true" outlineLevel="0" collapsed="false">
      <c r="A217" s="202"/>
      <c r="B217" s="203" t="s">
        <v>316</v>
      </c>
      <c r="C217" s="212" t="n">
        <v>0.486738849706953</v>
      </c>
      <c r="D217" s="212" t="n">
        <v>0.059323709709318</v>
      </c>
      <c r="E217" s="212" t="n">
        <v>0.0494364247577721</v>
      </c>
      <c r="F217" s="212" t="n">
        <v>1.83486238532112</v>
      </c>
      <c r="G217" s="212" t="n">
        <v>2.70699058006943</v>
      </c>
      <c r="H217" s="212" t="n">
        <v>0.514393115045991</v>
      </c>
      <c r="I217" s="212" t="n">
        <v>0.238564464267199</v>
      </c>
      <c r="J217" s="213"/>
      <c r="K217" s="213"/>
      <c r="L217" s="213"/>
      <c r="M217" s="213"/>
      <c r="N217" s="213"/>
    </row>
    <row r="218" s="135" customFormat="true" ht="11.1" hidden="true" customHeight="true" outlineLevel="0" collapsed="false">
      <c r="A218" s="202"/>
      <c r="B218" s="203" t="s">
        <v>317</v>
      </c>
      <c r="C218" s="212" t="n">
        <v>0.584282792871747</v>
      </c>
      <c r="D218" s="212" t="n">
        <v>0.415539234634707</v>
      </c>
      <c r="E218" s="212" t="n">
        <v>0.424956538535824</v>
      </c>
      <c r="F218" s="212" t="n">
        <v>1.08739026336792</v>
      </c>
      <c r="G218" s="212" t="n">
        <v>2.10046566927574</v>
      </c>
      <c r="H218" s="212" t="n">
        <v>0.708393983503157</v>
      </c>
      <c r="I218" s="212" t="n">
        <v>-0.7164480322906</v>
      </c>
      <c r="J218" s="213"/>
      <c r="K218" s="213"/>
      <c r="L218" s="213"/>
      <c r="M218" s="213"/>
      <c r="N218" s="213"/>
    </row>
    <row r="219" s="135" customFormat="true" ht="11.1" hidden="true" customHeight="true" outlineLevel="0" collapsed="false">
      <c r="A219" s="202"/>
      <c r="B219" s="203" t="s">
        <v>318</v>
      </c>
      <c r="C219" s="212" t="n">
        <v>-0.421375215475962</v>
      </c>
      <c r="D219" s="212" t="n">
        <v>-0.928851862491626</v>
      </c>
      <c r="E219" s="212" t="n">
        <v>-0.966599674610009</v>
      </c>
      <c r="F219" s="212" t="n">
        <v>1.15900383141762</v>
      </c>
      <c r="G219" s="212" t="n">
        <v>2.20159936815085</v>
      </c>
      <c r="H219" s="212" t="n">
        <v>-0.423443364450009</v>
      </c>
      <c r="I219" s="212" t="n">
        <v>-0.410471586244626</v>
      </c>
      <c r="J219" s="213"/>
      <c r="K219" s="213"/>
      <c r="L219" s="213"/>
      <c r="M219" s="213"/>
      <c r="N219" s="213"/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1.38036809815951</v>
      </c>
      <c r="D220" s="212" t="n">
        <v>1.02473863989235</v>
      </c>
      <c r="E220" s="212" t="n">
        <v>1.04641525072525</v>
      </c>
      <c r="F220" s="212" t="n">
        <v>2.46256895193065</v>
      </c>
      <c r="G220" s="212" t="n">
        <v>2.94996625855586</v>
      </c>
      <c r="H220" s="212" t="n">
        <v>1.359918200409</v>
      </c>
      <c r="I220" s="212" t="n">
        <v>1.57544757033247</v>
      </c>
      <c r="J220" s="213"/>
      <c r="K220" s="213"/>
      <c r="L220" s="213"/>
      <c r="M220" s="213"/>
      <c r="N220" s="213"/>
    </row>
    <row r="221" s="135" customFormat="true" ht="11.1" hidden="true" customHeight="true" outlineLevel="0" collapsed="false">
      <c r="A221" s="202"/>
      <c r="B221" s="203" t="s">
        <v>316</v>
      </c>
      <c r="C221" s="212" t="n">
        <v>1.80901542111506</v>
      </c>
      <c r="D221" s="212" t="n">
        <v>1.29446640316206</v>
      </c>
      <c r="E221" s="212" t="n">
        <v>1.3044767269493</v>
      </c>
      <c r="F221" s="212" t="n">
        <v>3.41550341550341</v>
      </c>
      <c r="G221" s="212" t="n">
        <v>3.61073566325545</v>
      </c>
      <c r="H221" s="212" t="n">
        <v>1.68290522586358</v>
      </c>
      <c r="I221" s="212" t="n">
        <v>3.06291390728477</v>
      </c>
      <c r="J221" s="213"/>
      <c r="K221" s="213"/>
      <c r="L221" s="213"/>
      <c r="M221" s="213"/>
      <c r="N221" s="213"/>
    </row>
    <row r="222" s="135" customFormat="true" ht="11.1" hidden="true" customHeight="true" outlineLevel="0" collapsed="false">
      <c r="A222" s="202"/>
      <c r="B222" s="203" t="s">
        <v>317</v>
      </c>
      <c r="C222" s="212" t="n">
        <v>1.51999225481654</v>
      </c>
      <c r="D222" s="212" t="n">
        <v>0.875757867385232</v>
      </c>
      <c r="E222" s="212" t="n">
        <v>0.855933833429504</v>
      </c>
      <c r="F222" s="212" t="n">
        <v>3.57248593703741</v>
      </c>
      <c r="G222" s="212" t="n">
        <v>4.09509946627851</v>
      </c>
      <c r="H222" s="212" t="n">
        <v>1.40682212372325</v>
      </c>
      <c r="I222" s="212" t="n">
        <v>2.65270860859843</v>
      </c>
      <c r="J222" s="213"/>
      <c r="K222" s="213"/>
      <c r="L222" s="213"/>
      <c r="M222" s="213"/>
      <c r="N222" s="213"/>
    </row>
    <row r="223" s="135" customFormat="true" ht="11.1" hidden="true" customHeight="true" outlineLevel="0" collapsed="false">
      <c r="A223" s="202"/>
      <c r="B223" s="203" t="s">
        <v>318</v>
      </c>
      <c r="C223" s="212" t="n">
        <v>0.70205808809385</v>
      </c>
      <c r="D223" s="212" t="n">
        <v>-0.10632128358786</v>
      </c>
      <c r="E223" s="212" t="n">
        <v>-0.164282953227684</v>
      </c>
      <c r="F223" s="212" t="n">
        <v>3.17204810150554</v>
      </c>
      <c r="G223" s="212" t="n">
        <v>2.7144513137558</v>
      </c>
      <c r="H223" s="212" t="n">
        <v>0.376920846622227</v>
      </c>
      <c r="I223" s="212" t="n">
        <v>3.88349514563106</v>
      </c>
      <c r="J223" s="213"/>
      <c r="K223" s="213"/>
      <c r="L223" s="213"/>
      <c r="M223" s="213"/>
      <c r="N223" s="213"/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1.23045890065556</v>
      </c>
      <c r="D224" s="212" t="n">
        <v>0.409836065573771</v>
      </c>
      <c r="E224" s="212" t="n">
        <v>0.266584640623407</v>
      </c>
      <c r="F224" s="212" t="n">
        <v>3.69159776965968</v>
      </c>
      <c r="G224" s="212" t="n">
        <v>3.59584230733215</v>
      </c>
      <c r="H224" s="212" t="n">
        <v>0.978513063653793</v>
      </c>
      <c r="I224" s="212" t="n">
        <v>3.90774498942493</v>
      </c>
      <c r="J224" s="213"/>
      <c r="K224" s="213"/>
      <c r="L224" s="213"/>
      <c r="M224" s="213"/>
      <c r="N224" s="213"/>
    </row>
    <row r="225" s="135" customFormat="true" ht="11.1" hidden="false" customHeight="true" outlineLevel="0" collapsed="false">
      <c r="A225" s="202"/>
      <c r="B225" s="203" t="s">
        <v>316</v>
      </c>
      <c r="C225" s="212" t="n">
        <v>0.805903485775318</v>
      </c>
      <c r="D225" s="212" t="n">
        <v>0.27314408350405</v>
      </c>
      <c r="E225" s="212" t="n">
        <v>0.156082333430874</v>
      </c>
      <c r="F225" s="212" t="n">
        <v>2.4602718744017</v>
      </c>
      <c r="G225" s="212" t="n">
        <v>2.15244129705555</v>
      </c>
      <c r="H225" s="212" t="n">
        <v>0.600077429345731</v>
      </c>
      <c r="I225" s="212" t="n">
        <v>3.03212851405623</v>
      </c>
      <c r="J225" s="213"/>
      <c r="K225" s="213"/>
      <c r="L225" s="213"/>
      <c r="M225" s="213"/>
      <c r="N225" s="213"/>
    </row>
    <row r="226" s="135" customFormat="true" ht="11.1" hidden="false" customHeight="true" outlineLevel="0" collapsed="false">
      <c r="A226" s="202"/>
      <c r="B226" s="203" t="s">
        <v>317</v>
      </c>
      <c r="C226" s="212" t="n">
        <v>0.686629792103759</v>
      </c>
      <c r="D226" s="212" t="n">
        <v>-0.114481969089866</v>
      </c>
      <c r="E226" s="212" t="n">
        <v>-0.247926003623547</v>
      </c>
      <c r="F226" s="212" t="n">
        <v>3.23963792282038</v>
      </c>
      <c r="G226" s="212" t="n">
        <v>2.74074764612659</v>
      </c>
      <c r="H226" s="212" t="n">
        <v>0.361079437476249</v>
      </c>
      <c r="I226" s="212" t="n">
        <v>4.13861386138615</v>
      </c>
      <c r="J226" s="213"/>
      <c r="K226" s="213"/>
      <c r="L226" s="213"/>
      <c r="M226" s="213"/>
      <c r="N226" s="213"/>
    </row>
    <row r="227" s="135" customFormat="true" ht="11.1" hidden="false" customHeight="true" outlineLevel="0" collapsed="false">
      <c r="A227" s="202"/>
      <c r="B227" s="203" t="s">
        <v>318</v>
      </c>
      <c r="C227" s="212" t="n">
        <v>0.878617133034098</v>
      </c>
      <c r="D227" s="212" t="n">
        <v>0.280599903241424</v>
      </c>
      <c r="E227" s="212" t="n">
        <v>0.164553286225939</v>
      </c>
      <c r="F227" s="212" t="n">
        <v>2.68906020558003</v>
      </c>
      <c r="G227" s="212" t="n">
        <v>3.75246872942725</v>
      </c>
      <c r="H227" s="212" t="n">
        <v>0.866551126516484</v>
      </c>
      <c r="I227" s="212" t="n">
        <v>0.961029800740619</v>
      </c>
      <c r="J227" s="213"/>
      <c r="K227" s="213"/>
      <c r="L227" s="213"/>
      <c r="M227" s="213"/>
      <c r="N227" s="213"/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0.737272093254958</v>
      </c>
      <c r="D228" s="212" t="n">
        <v>0.132653061224474</v>
      </c>
      <c r="E228" s="212" t="n">
        <v>0.0715819613457285</v>
      </c>
      <c r="F228" s="212" t="n">
        <v>2.40126089375117</v>
      </c>
      <c r="G228" s="212" t="n">
        <v>2.5761547500678</v>
      </c>
      <c r="H228" s="212" t="n">
        <v>0.599400599400596</v>
      </c>
      <c r="I228" s="212" t="n">
        <v>2.06455364931666</v>
      </c>
      <c r="J228" s="213"/>
      <c r="K228" s="213"/>
      <c r="L228" s="213"/>
      <c r="M228" s="213"/>
      <c r="N228" s="213"/>
    </row>
    <row r="229" s="135" customFormat="true" ht="11.1" hidden="false" customHeight="true" outlineLevel="0" collapsed="false">
      <c r="A229" s="202"/>
      <c r="B229" s="203" t="s">
        <v>316</v>
      </c>
      <c r="C229" s="212" t="n">
        <v>0.404546330186875</v>
      </c>
      <c r="D229" s="212" t="n">
        <v>0.311314330187756</v>
      </c>
      <c r="E229" s="212" t="n">
        <v>0.262978474724847</v>
      </c>
      <c r="F229" s="212" t="n">
        <v>0.719424460431654</v>
      </c>
      <c r="G229" s="212" t="n">
        <v>1.93377725075254</v>
      </c>
      <c r="H229" s="212" t="n">
        <v>0.586877044448727</v>
      </c>
      <c r="I229" s="212" t="n">
        <v>-1.52017150652894</v>
      </c>
      <c r="J229" s="213"/>
      <c r="K229" s="213"/>
      <c r="L229" s="213"/>
      <c r="M229" s="213"/>
      <c r="N229" s="213"/>
    </row>
    <row r="230" s="135" customFormat="true" ht="11.1" hidden="false" customHeight="true" outlineLevel="0" collapsed="false">
      <c r="A230" s="202"/>
      <c r="B230" s="203" t="s">
        <v>317</v>
      </c>
      <c r="C230" s="212" t="n">
        <v>1.41125213108543</v>
      </c>
      <c r="D230" s="212" t="n">
        <v>1.54727793696274</v>
      </c>
      <c r="E230" s="212" t="n">
        <v>1.55816843514005</v>
      </c>
      <c r="F230" s="212" t="n">
        <v>1.01522842639594</v>
      </c>
      <c r="G230" s="212" t="n">
        <v>1.67861355593868</v>
      </c>
      <c r="H230" s="212" t="n">
        <v>1.57167203181214</v>
      </c>
      <c r="I230" s="212" t="n">
        <v>-0.17113519680548</v>
      </c>
      <c r="J230" s="213"/>
      <c r="K230" s="213"/>
      <c r="L230" s="213"/>
      <c r="M230" s="213"/>
      <c r="N230" s="213"/>
    </row>
    <row r="231" s="135" customFormat="true" ht="11.1" hidden="false" customHeight="true" outlineLevel="0" collapsed="false">
      <c r="A231" s="202"/>
      <c r="B231" s="203" t="s">
        <v>318</v>
      </c>
      <c r="C231" s="212" t="n">
        <v>1.79873142099783</v>
      </c>
      <c r="D231" s="212" t="n">
        <v>2.10343496719412</v>
      </c>
      <c r="E231" s="212" t="n">
        <v>2.13567839195979</v>
      </c>
      <c r="F231" s="212" t="n">
        <v>0.911609616587711</v>
      </c>
      <c r="G231" s="212" t="n">
        <v>0.498549673676592</v>
      </c>
      <c r="H231" s="212" t="n">
        <v>1.81366933944254</v>
      </c>
      <c r="I231" s="212" t="n">
        <v>1.65051087241288</v>
      </c>
      <c r="J231" s="213"/>
      <c r="K231" s="213"/>
      <c r="L231" s="213"/>
      <c r="M231" s="213"/>
      <c r="N231" s="213"/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2.00771437048759</v>
      </c>
      <c r="D232" s="212" t="n">
        <v>2.77183328238051</v>
      </c>
      <c r="E232" s="212" t="n">
        <v>2.75904353157573</v>
      </c>
      <c r="F232" s="212" t="n">
        <v>-0.0814848347668686</v>
      </c>
      <c r="G232" s="212" t="n">
        <v>0.281988015509342</v>
      </c>
      <c r="H232" s="212" t="n">
        <v>2.29394240317775</v>
      </c>
      <c r="I232" s="212" t="n">
        <v>-0.759734093067422</v>
      </c>
      <c r="J232" s="213"/>
      <c r="K232" s="213"/>
      <c r="L232" s="213"/>
      <c r="M232" s="213"/>
      <c r="N232" s="213"/>
    </row>
    <row r="233" s="135" customFormat="true" ht="11.1" hidden="false" customHeight="true" outlineLevel="0" collapsed="false">
      <c r="A233" s="202"/>
      <c r="B233" s="203" t="s">
        <v>316</v>
      </c>
      <c r="C233" s="212" t="n">
        <v>2.13929393706832</v>
      </c>
      <c r="D233" s="212" t="n">
        <v>2.25972262632139</v>
      </c>
      <c r="E233" s="212" t="n">
        <v>2.24402564600739</v>
      </c>
      <c r="F233" s="212" t="n">
        <v>1.76252319109463</v>
      </c>
      <c r="G233" s="212" t="n">
        <v>1.51230425055928</v>
      </c>
      <c r="H233" s="212" t="n">
        <v>2.13295074127214</v>
      </c>
      <c r="I233" s="212" t="n">
        <v>2.24619038195131</v>
      </c>
      <c r="J233" s="213"/>
      <c r="K233" s="213"/>
      <c r="L233" s="213"/>
      <c r="M233" s="213"/>
      <c r="N233" s="213"/>
    </row>
    <row r="234" s="135" customFormat="true" ht="11.1" hidden="false" customHeight="true" outlineLevel="0" collapsed="false">
      <c r="A234" s="202"/>
      <c r="B234" s="203" t="s">
        <v>317</v>
      </c>
      <c r="C234" s="212" t="n">
        <v>2.21350518352482</v>
      </c>
      <c r="D234" s="212" t="n">
        <v>2.63355906696765</v>
      </c>
      <c r="E234" s="212" t="n">
        <v>2.61671686746988</v>
      </c>
      <c r="F234" s="212" t="n">
        <v>0.913659205116502</v>
      </c>
      <c r="G234" s="212" t="n">
        <v>1.91861502766375</v>
      </c>
      <c r="H234" s="212" t="n">
        <v>2.50745712155107</v>
      </c>
      <c r="I234" s="212" t="n">
        <v>-0.914285714285711</v>
      </c>
      <c r="J234" s="213"/>
      <c r="K234" s="213"/>
      <c r="L234" s="213"/>
      <c r="M234" s="213"/>
      <c r="N234" s="213"/>
    </row>
    <row r="235" s="135" customFormat="true" ht="11.1" hidden="false" customHeight="true" outlineLevel="0" collapsed="false">
      <c r="A235" s="202"/>
      <c r="B235" s="203" t="s">
        <v>318</v>
      </c>
      <c r="C235" s="212" t="n">
        <v>1.54375523109829</v>
      </c>
      <c r="D235" s="212" t="n">
        <v>1.59705159705162</v>
      </c>
      <c r="E235" s="212" t="n">
        <v>1.53278455861484</v>
      </c>
      <c r="F235" s="212" t="n">
        <v>1.4082012222124</v>
      </c>
      <c r="G235" s="212" t="n">
        <v>1.24470100117253</v>
      </c>
      <c r="H235" s="212" t="n">
        <v>1.53759609975623</v>
      </c>
      <c r="I235" s="212" t="n">
        <v>1.71821305841924</v>
      </c>
      <c r="J235" s="213"/>
      <c r="K235" s="213"/>
      <c r="L235" s="213"/>
      <c r="M235" s="213"/>
      <c r="N235" s="213"/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1.75489625751406</v>
      </c>
      <c r="D236" s="212" t="n">
        <v>1.73525037183937</v>
      </c>
      <c r="E236" s="212" t="n">
        <v>1.79992044550517</v>
      </c>
      <c r="F236" s="212" t="n">
        <v>1.82131206959045</v>
      </c>
      <c r="G236" s="212" t="n">
        <v>2.64499121265378</v>
      </c>
      <c r="H236" s="212" t="n">
        <v>1.89302009513639</v>
      </c>
      <c r="I236" s="212" t="n">
        <v>0.344497607655498</v>
      </c>
      <c r="J236" s="213"/>
      <c r="K236" s="213"/>
      <c r="L236" s="213"/>
      <c r="M236" s="213"/>
      <c r="N236" s="213"/>
    </row>
    <row r="237" s="135" customFormat="true" ht="11.1" hidden="false" customHeight="true" outlineLevel="0" collapsed="false">
      <c r="A237" s="202"/>
      <c r="B237" s="203" t="s">
        <v>316</v>
      </c>
      <c r="C237" s="212" t="n">
        <v>0.695031464262215</v>
      </c>
      <c r="D237" s="212" t="n">
        <v>0.777693474962064</v>
      </c>
      <c r="E237" s="212" t="n">
        <v>0.788598574821847</v>
      </c>
      <c r="F237" s="212" t="n">
        <v>0.483135824977211</v>
      </c>
      <c r="G237" s="212" t="n">
        <v>0.740479548660076</v>
      </c>
      <c r="H237" s="212" t="n">
        <v>0.758569020415806</v>
      </c>
      <c r="I237" s="212" t="n">
        <v>0.0387109261589274</v>
      </c>
      <c r="J237" s="213"/>
      <c r="K237" s="213"/>
      <c r="L237" s="213"/>
      <c r="M237" s="213"/>
      <c r="N237" s="213"/>
    </row>
    <row r="238" s="135" customFormat="true" ht="11.1" hidden="false" customHeight="true" outlineLevel="0" collapsed="false">
      <c r="A238" s="202"/>
      <c r="B238" s="203" t="s">
        <v>317</v>
      </c>
      <c r="C238" s="212" t="n">
        <v>0.292397660818722</v>
      </c>
      <c r="D238" s="212" t="n">
        <v>0.0366568914955963</v>
      </c>
      <c r="E238" s="212" t="n">
        <v>0.0458631443771793</v>
      </c>
      <c r="F238" s="212" t="n">
        <v>1.06835672249885</v>
      </c>
      <c r="G238" s="212" t="n">
        <v>1.59355573067157</v>
      </c>
      <c r="H238" s="212" t="n">
        <v>0.30008184050196</v>
      </c>
      <c r="I238" s="212" t="n">
        <v>0.144175317185685</v>
      </c>
      <c r="J238" s="213"/>
      <c r="K238" s="213"/>
      <c r="L238" s="213"/>
      <c r="M238" s="213"/>
      <c r="N238" s="213"/>
    </row>
    <row r="239" s="135" customFormat="true" ht="11.1" hidden="false" customHeight="true" outlineLevel="0" collapsed="false">
      <c r="A239" s="202"/>
      <c r="B239" s="203" t="s">
        <v>318</v>
      </c>
      <c r="C239" s="212" t="n">
        <v>0.549500870043062</v>
      </c>
      <c r="D239" s="212" t="n">
        <v>0.54878615942701</v>
      </c>
      <c r="E239" s="212" t="n">
        <v>0.475258596589327</v>
      </c>
      <c r="F239" s="212" t="n">
        <v>0.558951965065504</v>
      </c>
      <c r="G239" s="212" t="n">
        <v>-0.0356347438752778</v>
      </c>
      <c r="H239" s="212" t="n">
        <v>0.443213296398895</v>
      </c>
      <c r="I239" s="212" t="n">
        <v>1.38513513513514</v>
      </c>
      <c r="J239" s="213"/>
      <c r="K239" s="213"/>
      <c r="L239" s="213"/>
      <c r="M239" s="213"/>
      <c r="N239" s="213"/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-0.200095283468329</v>
      </c>
      <c r="D240" s="212" t="n">
        <v>-0.389863547758267</v>
      </c>
      <c r="E240" s="212" t="n">
        <v>-0.537266777376203</v>
      </c>
      <c r="F240" s="212" t="n">
        <v>0.329269377947838</v>
      </c>
      <c r="G240" s="212" t="n">
        <v>0.445167365807706</v>
      </c>
      <c r="H240" s="212" t="n">
        <v>-0.238185975609767</v>
      </c>
      <c r="I240" s="212" t="n">
        <v>0.152584398245281</v>
      </c>
      <c r="J240" s="213"/>
      <c r="K240" s="213"/>
      <c r="L240" s="213"/>
      <c r="M240" s="213"/>
      <c r="N240" s="213"/>
    </row>
    <row r="241" s="135" customFormat="true" ht="11.1" hidden="false" customHeight="true" outlineLevel="0" collapsed="false">
      <c r="A241" s="202"/>
      <c r="B241" s="203" t="s">
        <v>316</v>
      </c>
      <c r="C241" s="212" t="n">
        <v>1.08198862046451</v>
      </c>
      <c r="D241" s="212" t="n">
        <v>1.24223602484473</v>
      </c>
      <c r="E241" s="212" t="n">
        <v>1.16892911010558</v>
      </c>
      <c r="F241" s="212" t="n">
        <v>0.562460310260349</v>
      </c>
      <c r="G241" s="212" t="n">
        <v>0.936296814840731</v>
      </c>
      <c r="H241" s="212" t="n">
        <v>1.19899618923691</v>
      </c>
      <c r="I241" s="212" t="n">
        <v>-0.0967398664989929</v>
      </c>
      <c r="J241" s="213"/>
      <c r="K241" s="213"/>
      <c r="L241" s="213"/>
      <c r="M241" s="213"/>
      <c r="N241" s="213"/>
    </row>
    <row r="242" s="135" customFormat="true" ht="11.1" hidden="false" customHeight="true" outlineLevel="0" collapsed="false">
      <c r="A242" s="202"/>
      <c r="B242" s="203" t="s">
        <v>317</v>
      </c>
      <c r="C242" s="212" t="n">
        <v>1.2481778425656</v>
      </c>
      <c r="D242" s="212" t="n">
        <v>1.52070355441553</v>
      </c>
      <c r="E242" s="212" t="n">
        <v>1.44861098377189</v>
      </c>
      <c r="F242" s="212" t="n">
        <v>0.447908268386627</v>
      </c>
      <c r="G242" s="212" t="n">
        <v>-0.0861846074291037</v>
      </c>
      <c r="H242" s="212" t="n">
        <v>1.24206708975522</v>
      </c>
      <c r="I242" s="212" t="n">
        <v>1.48766676264516</v>
      </c>
      <c r="J242" s="213"/>
      <c r="K242" s="213"/>
      <c r="L242" s="213"/>
      <c r="M242" s="213"/>
      <c r="N242" s="213"/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3"/>
      <c r="K243" s="213"/>
      <c r="L243" s="213"/>
      <c r="M243" s="213"/>
      <c r="N243" s="213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3"/>
      <c r="K244" s="213"/>
      <c r="L244" s="213"/>
      <c r="M244" s="213"/>
      <c r="N244" s="213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3"/>
      <c r="K245" s="213"/>
      <c r="L245" s="213"/>
      <c r="M245" s="213"/>
      <c r="N245" s="213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3"/>
      <c r="K246" s="213"/>
      <c r="L246" s="213"/>
      <c r="M246" s="213"/>
      <c r="N246" s="213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3"/>
      <c r="K247" s="213"/>
      <c r="L247" s="213"/>
      <c r="M247" s="213"/>
      <c r="N247" s="213"/>
    </row>
    <row r="248" s="135" customFormat="true" ht="11.1" hidden="fals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23</v>
      </c>
    </row>
    <row r="3" s="95" customFormat="true" ht="15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95" customFormat="true" ht="15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95" customFormat="true" ht="15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s="95" customFormat="true" ht="15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s="95" customFormat="true" ht="15.9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</row>
    <row r="8" s="135" customFormat="true" ht="54.95" hidden="false" customHeight="true" outlineLevel="0" collapsed="false">
      <c r="A8" s="193" t="s">
        <v>308</v>
      </c>
      <c r="B8" s="193"/>
      <c r="C8" s="231" t="s">
        <v>242</v>
      </c>
      <c r="D8" s="231" t="s">
        <v>324</v>
      </c>
      <c r="E8" s="231" t="s">
        <v>325</v>
      </c>
      <c r="F8" s="231" t="s">
        <v>326</v>
      </c>
      <c r="G8" s="231" t="s">
        <v>327</v>
      </c>
      <c r="H8" s="231" t="s">
        <v>328</v>
      </c>
      <c r="I8" s="231" t="s">
        <v>329</v>
      </c>
      <c r="J8" s="231" t="s">
        <v>330</v>
      </c>
      <c r="K8" s="232" t="s">
        <v>331</v>
      </c>
    </row>
    <row r="9" s="135" customFormat="tru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8" customFormat="true" ht="24.95" hidden="false" customHeight="true" outlineLevel="0" collapsed="false">
      <c r="A10" s="197"/>
      <c r="B10" s="233"/>
      <c r="C10" s="234" t="s">
        <v>235</v>
      </c>
      <c r="D10" s="235"/>
      <c r="E10" s="235"/>
      <c r="F10" s="235"/>
      <c r="G10" s="235"/>
      <c r="H10" s="235"/>
      <c r="I10" s="235"/>
      <c r="J10" s="235"/>
      <c r="K10" s="235"/>
    </row>
    <row r="11" s="135" customFormat="true" ht="11.1" hidden="true" customHeight="true" outlineLevel="0" collapsed="false">
      <c r="A11" s="121" t="n">
        <v>1991</v>
      </c>
      <c r="B11" s="121"/>
      <c r="C11" s="200" t="n">
        <v>849.85</v>
      </c>
      <c r="D11" s="200" t="n">
        <v>150.42</v>
      </c>
      <c r="E11" s="200" t="n">
        <v>67.43</v>
      </c>
      <c r="F11" s="200" t="n">
        <v>163.45</v>
      </c>
      <c r="G11" s="200" t="n">
        <v>70.59</v>
      </c>
      <c r="H11" s="200" t="n">
        <v>141.84</v>
      </c>
      <c r="I11" s="200" t="n">
        <v>81.02</v>
      </c>
      <c r="J11" s="200" t="n">
        <v>48.02</v>
      </c>
      <c r="K11" s="200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910.09</v>
      </c>
      <c r="D12" s="200" t="n">
        <v>156.44</v>
      </c>
      <c r="E12" s="200" t="n">
        <v>71.01</v>
      </c>
      <c r="F12" s="200" t="n">
        <v>179.5</v>
      </c>
      <c r="G12" s="200" t="n">
        <v>76.34</v>
      </c>
      <c r="H12" s="200" t="n">
        <v>149.29</v>
      </c>
      <c r="I12" s="200" t="n">
        <v>86.23</v>
      </c>
      <c r="J12" s="200" t="n">
        <v>50.73</v>
      </c>
      <c r="K12" s="200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945.11</v>
      </c>
      <c r="D13" s="200" t="n">
        <v>157.08</v>
      </c>
      <c r="E13" s="200" t="n">
        <v>70.65</v>
      </c>
      <c r="F13" s="200" t="n">
        <v>201.72</v>
      </c>
      <c r="G13" s="200" t="n">
        <v>79.08</v>
      </c>
      <c r="H13" s="200" t="n">
        <v>143.06</v>
      </c>
      <c r="I13" s="200" t="n">
        <v>88.6</v>
      </c>
      <c r="J13" s="200" t="n">
        <v>53.43</v>
      </c>
      <c r="K13" s="200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982.27</v>
      </c>
      <c r="D14" s="200" t="n">
        <v>159.68</v>
      </c>
      <c r="E14" s="200" t="n">
        <v>69.15</v>
      </c>
      <c r="F14" s="200" t="n">
        <v>215.81</v>
      </c>
      <c r="G14" s="200" t="n">
        <v>80.73</v>
      </c>
      <c r="H14" s="200" t="n">
        <v>151.69</v>
      </c>
      <c r="I14" s="200" t="n">
        <v>91.2</v>
      </c>
      <c r="J14" s="200" t="n">
        <v>55.7</v>
      </c>
      <c r="K14" s="200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1012.77</v>
      </c>
      <c r="D15" s="200" t="n">
        <v>162.92</v>
      </c>
      <c r="E15" s="200" t="n">
        <v>67.3</v>
      </c>
      <c r="F15" s="200" t="n">
        <v>228.24</v>
      </c>
      <c r="G15" s="200" t="n">
        <v>82.59</v>
      </c>
      <c r="H15" s="200" t="n">
        <v>157.47</v>
      </c>
      <c r="I15" s="200" t="n">
        <v>93.78</v>
      </c>
      <c r="J15" s="200" t="n">
        <v>56.71</v>
      </c>
      <c r="K15" s="200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1036.38</v>
      </c>
      <c r="D16" s="200" t="n">
        <v>163.88</v>
      </c>
      <c r="E16" s="200" t="n">
        <v>68.12</v>
      </c>
      <c r="F16" s="200" t="n">
        <v>238.15</v>
      </c>
      <c r="G16" s="200" t="n">
        <v>82.71</v>
      </c>
      <c r="H16" s="200" t="n">
        <v>166.61</v>
      </c>
      <c r="I16" s="200" t="n">
        <v>97.01</v>
      </c>
      <c r="J16" s="200" t="n">
        <v>56.76</v>
      </c>
      <c r="K16" s="200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1056.72</v>
      </c>
      <c r="D17" s="200" t="n">
        <v>163.74</v>
      </c>
      <c r="E17" s="200" t="n">
        <v>67.96</v>
      </c>
      <c r="F17" s="200" t="n">
        <v>245.89</v>
      </c>
      <c r="G17" s="200" t="n">
        <v>83.96</v>
      </c>
      <c r="H17" s="200" t="n">
        <v>169.58</v>
      </c>
      <c r="I17" s="200" t="n">
        <v>100.67</v>
      </c>
      <c r="J17" s="200" t="n">
        <v>57.9</v>
      </c>
      <c r="K17" s="200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1074.18</v>
      </c>
      <c r="D18" s="200" t="n">
        <v>165.9</v>
      </c>
      <c r="E18" s="200" t="n">
        <v>67.62</v>
      </c>
      <c r="F18" s="200" t="n">
        <v>248.04</v>
      </c>
      <c r="G18" s="200" t="n">
        <v>85.6</v>
      </c>
      <c r="H18" s="200" t="n">
        <v>174.25</v>
      </c>
      <c r="I18" s="200" t="n">
        <v>104.14</v>
      </c>
      <c r="J18" s="200" t="n">
        <v>58.99</v>
      </c>
      <c r="K18" s="200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1101.02</v>
      </c>
      <c r="D19" s="200" t="n">
        <v>167.93</v>
      </c>
      <c r="E19" s="200" t="n">
        <v>67.51</v>
      </c>
      <c r="F19" s="200" t="n">
        <v>252.05</v>
      </c>
      <c r="G19" s="200" t="n">
        <v>85.34</v>
      </c>
      <c r="H19" s="200" t="n">
        <v>181.5</v>
      </c>
      <c r="I19" s="200" t="n">
        <v>108.48</v>
      </c>
      <c r="J19" s="200" t="n">
        <v>60.69</v>
      </c>
      <c r="K19" s="200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1130.85</v>
      </c>
      <c r="D20" s="200" t="n">
        <v>170.55</v>
      </c>
      <c r="E20" s="200" t="n">
        <v>68.36</v>
      </c>
      <c r="F20" s="200" t="n">
        <v>258.86</v>
      </c>
      <c r="G20" s="200" t="n">
        <v>89.33</v>
      </c>
      <c r="H20" s="200" t="n">
        <v>185.58</v>
      </c>
      <c r="I20" s="200" t="n">
        <v>112.94</v>
      </c>
      <c r="J20" s="200" t="n">
        <v>64.35</v>
      </c>
      <c r="K20" s="200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167.71</v>
      </c>
      <c r="D21" s="200" t="n">
        <v>176.3</v>
      </c>
      <c r="E21" s="200" t="n">
        <v>68.14</v>
      </c>
      <c r="F21" s="200" t="n">
        <v>271.49</v>
      </c>
      <c r="G21" s="200" t="n">
        <v>88.33</v>
      </c>
      <c r="H21" s="200" t="n">
        <v>193.85</v>
      </c>
      <c r="I21" s="200" t="n">
        <v>115.32</v>
      </c>
      <c r="J21" s="200" t="n">
        <v>65.3</v>
      </c>
      <c r="K21" s="200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1173.24</v>
      </c>
      <c r="D22" s="200" t="n">
        <v>178.51</v>
      </c>
      <c r="E22" s="200" t="n">
        <v>66.47</v>
      </c>
      <c r="F22" s="200" t="n">
        <v>275.58</v>
      </c>
      <c r="G22" s="200" t="n">
        <v>84.31</v>
      </c>
      <c r="H22" s="200" t="n">
        <v>197.05</v>
      </c>
      <c r="I22" s="200" t="n">
        <v>113.25</v>
      </c>
      <c r="J22" s="200" t="n">
        <v>64.21</v>
      </c>
      <c r="K22" s="200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1192.67</v>
      </c>
      <c r="D23" s="200" t="n">
        <v>177.49</v>
      </c>
      <c r="E23" s="200" t="n">
        <v>64.15</v>
      </c>
      <c r="F23" s="200" t="n">
        <v>285.27</v>
      </c>
      <c r="G23" s="200" t="n">
        <v>83.46</v>
      </c>
      <c r="H23" s="200" t="n">
        <v>199.34</v>
      </c>
      <c r="I23" s="200" t="n">
        <v>112.54</v>
      </c>
      <c r="J23" s="200" t="n">
        <v>64.3</v>
      </c>
      <c r="K23" s="200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1213.66</v>
      </c>
      <c r="D24" s="200" t="n">
        <v>177.21</v>
      </c>
      <c r="E24" s="200" t="n">
        <v>62.84</v>
      </c>
      <c r="F24" s="200" t="n">
        <v>289.47</v>
      </c>
      <c r="G24" s="200" t="n">
        <v>83.1</v>
      </c>
      <c r="H24" s="200" t="n">
        <v>207.12</v>
      </c>
      <c r="I24" s="200" t="n">
        <v>114.85</v>
      </c>
      <c r="J24" s="200" t="n">
        <v>65.46</v>
      </c>
      <c r="K24" s="200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238.17</v>
      </c>
      <c r="D25" s="200" t="n">
        <v>179.08</v>
      </c>
      <c r="E25" s="200" t="n">
        <v>63.61</v>
      </c>
      <c r="F25" s="200" t="n">
        <v>298.53</v>
      </c>
      <c r="G25" s="200" t="n">
        <v>81.86</v>
      </c>
      <c r="H25" s="200" t="n">
        <v>211.12</v>
      </c>
      <c r="I25" s="200" t="n">
        <v>115.54</v>
      </c>
      <c r="J25" s="200" t="n">
        <v>67.01</v>
      </c>
      <c r="K25" s="200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272.27</v>
      </c>
      <c r="D26" s="200" t="n">
        <v>181.2</v>
      </c>
      <c r="E26" s="200" t="n">
        <v>64.18</v>
      </c>
      <c r="F26" s="200" t="n">
        <v>307.84</v>
      </c>
      <c r="G26" s="200" t="n">
        <v>83.95</v>
      </c>
      <c r="H26" s="200" t="n">
        <v>220.84</v>
      </c>
      <c r="I26" s="200" t="n">
        <v>117.79</v>
      </c>
      <c r="J26" s="200" t="n">
        <v>70</v>
      </c>
      <c r="K26" s="200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287.38</v>
      </c>
      <c r="D27" s="200" t="n">
        <v>183.96</v>
      </c>
      <c r="E27" s="200" t="n">
        <v>66.43</v>
      </c>
      <c r="F27" s="200" t="n">
        <v>309.08</v>
      </c>
      <c r="G27" s="200" t="n">
        <v>83.17</v>
      </c>
      <c r="H27" s="200" t="n">
        <v>216.17</v>
      </c>
      <c r="I27" s="200" t="n">
        <v>120.68</v>
      </c>
      <c r="J27" s="200" t="n">
        <v>73.94</v>
      </c>
      <c r="K27" s="200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317.31</v>
      </c>
      <c r="D28" s="200" t="n">
        <v>191.45</v>
      </c>
      <c r="E28" s="200" t="n">
        <v>67.14</v>
      </c>
      <c r="F28" s="200" t="n">
        <v>325.75</v>
      </c>
      <c r="G28" s="200" t="n">
        <v>82.92</v>
      </c>
      <c r="H28" s="200" t="n">
        <v>219.11</v>
      </c>
      <c r="I28" s="200" t="n">
        <v>121.86</v>
      </c>
      <c r="J28" s="200" t="n">
        <v>76.14</v>
      </c>
      <c r="K28" s="200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320.24</v>
      </c>
      <c r="D29" s="200" t="n">
        <v>194.38</v>
      </c>
      <c r="E29" s="200" t="n">
        <v>62.12</v>
      </c>
      <c r="F29" s="200" t="n">
        <v>328.29</v>
      </c>
      <c r="G29" s="200" t="n">
        <v>80.72</v>
      </c>
      <c r="H29" s="200" t="n">
        <v>223.32</v>
      </c>
      <c r="I29" s="200" t="n">
        <v>120.79</v>
      </c>
      <c r="J29" s="200" t="n">
        <v>75.52</v>
      </c>
      <c r="K29" s="200" t="n">
        <v>235.1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361.52</v>
      </c>
      <c r="D30" s="200" t="n">
        <v>198.51</v>
      </c>
      <c r="E30" s="200" t="n">
        <v>66.24</v>
      </c>
      <c r="F30" s="200" t="n">
        <v>338.32</v>
      </c>
      <c r="G30" s="200" t="n">
        <v>83.77</v>
      </c>
      <c r="H30" s="200" t="n">
        <v>217.09</v>
      </c>
      <c r="I30" s="200" t="n">
        <v>122.93</v>
      </c>
      <c r="J30" s="200" t="n">
        <v>78.79</v>
      </c>
      <c r="K30" s="200" t="n">
        <v>255.87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420.57</v>
      </c>
      <c r="D31" s="200" t="n">
        <v>208.71</v>
      </c>
      <c r="E31" s="200" t="n">
        <v>69.1</v>
      </c>
      <c r="F31" s="200" t="n">
        <v>343.26</v>
      </c>
      <c r="G31" s="200" t="n">
        <v>88.95</v>
      </c>
      <c r="H31" s="200" t="n">
        <v>234.96</v>
      </c>
      <c r="I31" s="200" t="n">
        <v>127.78</v>
      </c>
      <c r="J31" s="200" t="n">
        <v>82.63</v>
      </c>
      <c r="K31" s="200" t="n">
        <v>265.18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451.96</v>
      </c>
      <c r="D32" s="200" t="n">
        <v>217.07</v>
      </c>
      <c r="E32" s="200" t="n">
        <v>71.16</v>
      </c>
      <c r="F32" s="200" t="n">
        <v>351.67</v>
      </c>
      <c r="G32" s="200" t="n">
        <v>91.12</v>
      </c>
      <c r="H32" s="200" t="n">
        <v>237.4</v>
      </c>
      <c r="I32" s="200" t="n">
        <v>130.34</v>
      </c>
      <c r="J32" s="200" t="n">
        <v>85.83</v>
      </c>
      <c r="K32" s="200" t="n">
        <v>267.37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00"/>
      <c r="K33" s="200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0"/>
      <c r="K34" s="200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201.13</v>
      </c>
      <c r="D35" s="200" t="n">
        <v>35.85</v>
      </c>
      <c r="E35" s="200" t="n">
        <v>15.35</v>
      </c>
      <c r="F35" s="200" t="n">
        <v>42.54</v>
      </c>
      <c r="G35" s="200" t="n">
        <v>15.9</v>
      </c>
      <c r="H35" s="200" t="n">
        <v>33.63</v>
      </c>
      <c r="I35" s="200" t="n">
        <v>18.92</v>
      </c>
      <c r="J35" s="200" t="n">
        <v>9.59</v>
      </c>
      <c r="K35" s="200" t="n">
        <v>29.35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210.81</v>
      </c>
      <c r="D36" s="200" t="n">
        <v>37.37</v>
      </c>
      <c r="E36" s="200" t="n">
        <v>15.76</v>
      </c>
      <c r="F36" s="200" t="n">
        <v>39.31</v>
      </c>
      <c r="G36" s="200" t="n">
        <v>16.98</v>
      </c>
      <c r="H36" s="200" t="n">
        <v>39.3</v>
      </c>
      <c r="I36" s="200" t="n">
        <v>19.51</v>
      </c>
      <c r="J36" s="200" t="n">
        <v>12.13</v>
      </c>
      <c r="K36" s="200" t="n">
        <v>30.45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208.5</v>
      </c>
      <c r="D37" s="200" t="n">
        <v>37.49</v>
      </c>
      <c r="E37" s="200" t="n">
        <v>15.85</v>
      </c>
      <c r="F37" s="200" t="n">
        <v>36.54</v>
      </c>
      <c r="G37" s="200" t="n">
        <v>17.15</v>
      </c>
      <c r="H37" s="200" t="n">
        <v>35.19</v>
      </c>
      <c r="I37" s="200" t="n">
        <v>19.96</v>
      </c>
      <c r="J37" s="200" t="n">
        <v>14.12</v>
      </c>
      <c r="K37" s="200" t="n">
        <v>32.2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229.41</v>
      </c>
      <c r="D38" s="200" t="n">
        <v>39.71</v>
      </c>
      <c r="E38" s="200" t="n">
        <v>20.47</v>
      </c>
      <c r="F38" s="200" t="n">
        <v>45.06</v>
      </c>
      <c r="G38" s="200" t="n">
        <v>20.56</v>
      </c>
      <c r="H38" s="200" t="n">
        <v>33.72</v>
      </c>
      <c r="I38" s="200" t="n">
        <v>22.63</v>
      </c>
      <c r="J38" s="200" t="n">
        <v>12.18</v>
      </c>
      <c r="K38" s="200" t="n">
        <v>35.08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218.76</v>
      </c>
      <c r="D39" s="200" t="n">
        <v>37.38</v>
      </c>
      <c r="E39" s="200" t="n">
        <v>16.15</v>
      </c>
      <c r="F39" s="200" t="n">
        <v>46.97</v>
      </c>
      <c r="G39" s="200" t="n">
        <v>17.46</v>
      </c>
      <c r="H39" s="200" t="n">
        <v>36.51</v>
      </c>
      <c r="I39" s="200" t="n">
        <v>20.29</v>
      </c>
      <c r="J39" s="200" t="n">
        <v>11.65</v>
      </c>
      <c r="K39" s="200" t="n">
        <v>32.35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223.85</v>
      </c>
      <c r="D40" s="200" t="n">
        <v>39.52</v>
      </c>
      <c r="E40" s="200" t="n">
        <v>16.43</v>
      </c>
      <c r="F40" s="200" t="n">
        <v>42.6</v>
      </c>
      <c r="G40" s="200" t="n">
        <v>17.79</v>
      </c>
      <c r="H40" s="200" t="n">
        <v>39.95</v>
      </c>
      <c r="I40" s="200" t="n">
        <v>20.48</v>
      </c>
      <c r="J40" s="200" t="n">
        <v>12.86</v>
      </c>
      <c r="K40" s="200" t="n">
        <v>34.22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221.6</v>
      </c>
      <c r="D41" s="200" t="n">
        <v>38.6</v>
      </c>
      <c r="E41" s="200" t="n">
        <v>16.57</v>
      </c>
      <c r="F41" s="200" t="n">
        <v>42.17</v>
      </c>
      <c r="G41" s="200" t="n">
        <v>18.31</v>
      </c>
      <c r="H41" s="200" t="n">
        <v>36.07</v>
      </c>
      <c r="I41" s="200" t="n">
        <v>21.29</v>
      </c>
      <c r="J41" s="200" t="n">
        <v>13.35</v>
      </c>
      <c r="K41" s="200" t="n">
        <v>35.24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245.88</v>
      </c>
      <c r="D42" s="200" t="n">
        <v>40.94</v>
      </c>
      <c r="E42" s="200" t="n">
        <v>21.86</v>
      </c>
      <c r="F42" s="200" t="n">
        <v>47.76</v>
      </c>
      <c r="G42" s="200" t="n">
        <v>22.78</v>
      </c>
      <c r="H42" s="200" t="n">
        <v>36.76</v>
      </c>
      <c r="I42" s="200" t="n">
        <v>24.17</v>
      </c>
      <c r="J42" s="200" t="n">
        <v>12.87</v>
      </c>
      <c r="K42" s="200" t="n">
        <v>38.74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225.2</v>
      </c>
      <c r="D43" s="200" t="n">
        <v>37.31</v>
      </c>
      <c r="E43" s="200" t="n">
        <v>15.85</v>
      </c>
      <c r="F43" s="200" t="n">
        <v>52.18</v>
      </c>
      <c r="G43" s="200" t="n">
        <v>18.14</v>
      </c>
      <c r="H43" s="200" t="n">
        <v>34.43</v>
      </c>
      <c r="I43" s="200" t="n">
        <v>20.71</v>
      </c>
      <c r="J43" s="200" t="n">
        <v>10.87</v>
      </c>
      <c r="K43" s="200" t="n">
        <v>35.71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232.61</v>
      </c>
      <c r="D44" s="200" t="n">
        <v>39.89</v>
      </c>
      <c r="E44" s="200" t="n">
        <v>16.41</v>
      </c>
      <c r="F44" s="200" t="n">
        <v>47.76</v>
      </c>
      <c r="G44" s="200" t="n">
        <v>18.86</v>
      </c>
      <c r="H44" s="200" t="n">
        <v>38.02</v>
      </c>
      <c r="I44" s="200" t="n">
        <v>21.04</v>
      </c>
      <c r="J44" s="200" t="n">
        <v>14.14</v>
      </c>
      <c r="K44" s="200" t="n">
        <v>36.49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235.96</v>
      </c>
      <c r="D45" s="200" t="n">
        <v>38.93</v>
      </c>
      <c r="E45" s="200" t="n">
        <v>17.22</v>
      </c>
      <c r="F45" s="200" t="n">
        <v>48.12</v>
      </c>
      <c r="G45" s="200" t="n">
        <v>19.27</v>
      </c>
      <c r="H45" s="200" t="n">
        <v>35.67</v>
      </c>
      <c r="I45" s="200" t="n">
        <v>22.32</v>
      </c>
      <c r="J45" s="200" t="n">
        <v>16.29</v>
      </c>
      <c r="K45" s="200" t="n">
        <v>38.14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251.34</v>
      </c>
      <c r="D46" s="200" t="n">
        <v>40.95</v>
      </c>
      <c r="E46" s="200" t="n">
        <v>21.17</v>
      </c>
      <c r="F46" s="200" t="n">
        <v>53.66</v>
      </c>
      <c r="G46" s="200" t="n">
        <v>22.81</v>
      </c>
      <c r="H46" s="200" t="n">
        <v>34.94</v>
      </c>
      <c r="I46" s="200" t="n">
        <v>24.53</v>
      </c>
      <c r="J46" s="200" t="n">
        <v>12.13</v>
      </c>
      <c r="K46" s="200" t="n">
        <v>41.15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239.62</v>
      </c>
      <c r="D47" s="200" t="n">
        <v>38.88</v>
      </c>
      <c r="E47" s="200" t="n">
        <v>16.11</v>
      </c>
      <c r="F47" s="200" t="n">
        <v>55.77</v>
      </c>
      <c r="G47" s="200" t="n">
        <v>19</v>
      </c>
      <c r="H47" s="200" t="n">
        <v>37.23</v>
      </c>
      <c r="I47" s="200" t="n">
        <v>21.42</v>
      </c>
      <c r="J47" s="200" t="n">
        <v>12.89</v>
      </c>
      <c r="K47" s="200" t="n">
        <v>38.32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241.45</v>
      </c>
      <c r="D48" s="200" t="n">
        <v>39.18</v>
      </c>
      <c r="E48" s="200" t="n">
        <v>16.03</v>
      </c>
      <c r="F48" s="200" t="n">
        <v>52.36</v>
      </c>
      <c r="G48" s="200" t="n">
        <v>19.2</v>
      </c>
      <c r="H48" s="200" t="n">
        <v>39.89</v>
      </c>
      <c r="I48" s="200" t="n">
        <v>21.64</v>
      </c>
      <c r="J48" s="200" t="n">
        <v>14.14</v>
      </c>
      <c r="K48" s="200" t="n">
        <v>39.01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241.52</v>
      </c>
      <c r="D49" s="200" t="n">
        <v>39.83</v>
      </c>
      <c r="E49" s="200" t="n">
        <v>16.53</v>
      </c>
      <c r="F49" s="200" t="n">
        <v>51.4</v>
      </c>
      <c r="G49" s="200" t="n">
        <v>19.38</v>
      </c>
      <c r="H49" s="200" t="n">
        <v>37.47</v>
      </c>
      <c r="I49" s="200" t="n">
        <v>22.87</v>
      </c>
      <c r="J49" s="200" t="n">
        <v>14.63</v>
      </c>
      <c r="K49" s="200" t="n">
        <v>39.41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259.68</v>
      </c>
      <c r="D50" s="200" t="n">
        <v>41.79</v>
      </c>
      <c r="E50" s="200" t="n">
        <v>20.48</v>
      </c>
      <c r="F50" s="200" t="n">
        <v>56.28</v>
      </c>
      <c r="G50" s="200" t="n">
        <v>23.15</v>
      </c>
      <c r="H50" s="200" t="n">
        <v>37.1</v>
      </c>
      <c r="I50" s="200" t="n">
        <v>25.27</v>
      </c>
      <c r="J50" s="200" t="n">
        <v>14.04</v>
      </c>
      <c r="K50" s="200" t="n">
        <v>41.57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243.82</v>
      </c>
      <c r="D51" s="200" t="n">
        <v>38.57</v>
      </c>
      <c r="E51" s="200" t="n">
        <v>15.5</v>
      </c>
      <c r="F51" s="200" t="n">
        <v>58.44</v>
      </c>
      <c r="G51" s="200" t="n">
        <v>19.81</v>
      </c>
      <c r="H51" s="200" t="n">
        <v>38.11</v>
      </c>
      <c r="I51" s="200" t="n">
        <v>22.15</v>
      </c>
      <c r="J51" s="200" t="n">
        <v>12.07</v>
      </c>
      <c r="K51" s="200" t="n">
        <v>39.17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252.64</v>
      </c>
      <c r="D52" s="200" t="n">
        <v>41.18</v>
      </c>
      <c r="E52" s="200" t="n">
        <v>16.08</v>
      </c>
      <c r="F52" s="200" t="n">
        <v>55.28</v>
      </c>
      <c r="G52" s="200" t="n">
        <v>20</v>
      </c>
      <c r="H52" s="200" t="n">
        <v>42.08</v>
      </c>
      <c r="I52" s="200" t="n">
        <v>22.64</v>
      </c>
      <c r="J52" s="200" t="n">
        <v>15.27</v>
      </c>
      <c r="K52" s="200" t="n">
        <v>40.11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251.16</v>
      </c>
      <c r="D53" s="200" t="n">
        <v>41.12</v>
      </c>
      <c r="E53" s="200" t="n">
        <v>16.14</v>
      </c>
      <c r="F53" s="200" t="n">
        <v>54.84</v>
      </c>
      <c r="G53" s="200" t="n">
        <v>19.66</v>
      </c>
      <c r="H53" s="200" t="n">
        <v>38.84</v>
      </c>
      <c r="I53" s="200" t="n">
        <v>23.34</v>
      </c>
      <c r="J53" s="200" t="n">
        <v>16.32</v>
      </c>
      <c r="K53" s="200" t="n">
        <v>40.9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265.15</v>
      </c>
      <c r="D54" s="200" t="n">
        <v>42.05</v>
      </c>
      <c r="E54" s="200" t="n">
        <v>19.58</v>
      </c>
      <c r="F54" s="200" t="n">
        <v>59.68</v>
      </c>
      <c r="G54" s="200" t="n">
        <v>23.12</v>
      </c>
      <c r="H54" s="200" t="n">
        <v>38.44</v>
      </c>
      <c r="I54" s="200" t="n">
        <v>25.65</v>
      </c>
      <c r="J54" s="200" t="n">
        <v>13.05</v>
      </c>
      <c r="K54" s="200" t="n">
        <v>43.58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251.22</v>
      </c>
      <c r="D55" s="200" t="n">
        <v>38.95</v>
      </c>
      <c r="E55" s="200" t="n">
        <v>15.49</v>
      </c>
      <c r="F55" s="200" t="n">
        <v>61.79</v>
      </c>
      <c r="G55" s="200" t="n">
        <v>19.49</v>
      </c>
      <c r="H55" s="200" t="n">
        <v>40.67</v>
      </c>
      <c r="I55" s="200" t="n">
        <v>22.97</v>
      </c>
      <c r="J55" s="200" t="n">
        <v>11.84</v>
      </c>
      <c r="K55" s="200" t="n">
        <v>40.02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256.72</v>
      </c>
      <c r="D56" s="200" t="n">
        <v>41.16</v>
      </c>
      <c r="E56" s="200" t="n">
        <v>16.04</v>
      </c>
      <c r="F56" s="200" t="n">
        <v>57.15</v>
      </c>
      <c r="G56" s="200" t="n">
        <v>19.89</v>
      </c>
      <c r="H56" s="200" t="n">
        <v>44.56</v>
      </c>
      <c r="I56" s="200" t="n">
        <v>23.42</v>
      </c>
      <c r="J56" s="200" t="n">
        <v>15.09</v>
      </c>
      <c r="K56" s="200" t="n">
        <v>39.41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257.41</v>
      </c>
      <c r="D57" s="200" t="n">
        <v>40.84</v>
      </c>
      <c r="E57" s="200" t="n">
        <v>16.66</v>
      </c>
      <c r="F57" s="200" t="n">
        <v>57.28</v>
      </c>
      <c r="G57" s="200" t="n">
        <v>20.03</v>
      </c>
      <c r="H57" s="200" t="n">
        <v>41.32</v>
      </c>
      <c r="I57" s="200" t="n">
        <v>24.19</v>
      </c>
      <c r="J57" s="200" t="n">
        <v>16.62</v>
      </c>
      <c r="K57" s="200" t="n">
        <v>40.47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271.03</v>
      </c>
      <c r="D58" s="200" t="n">
        <v>42.93</v>
      </c>
      <c r="E58" s="200" t="n">
        <v>19.93</v>
      </c>
      <c r="F58" s="200" t="n">
        <v>61.93</v>
      </c>
      <c r="G58" s="200" t="n">
        <v>23.3</v>
      </c>
      <c r="H58" s="200" t="n">
        <v>40.06</v>
      </c>
      <c r="I58" s="200" t="n">
        <v>26.43</v>
      </c>
      <c r="J58" s="200" t="n">
        <v>13.21</v>
      </c>
      <c r="K58" s="200" t="n">
        <v>43.24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253.68</v>
      </c>
      <c r="D59" s="200" t="n">
        <v>38.55</v>
      </c>
      <c r="E59" s="200" t="n">
        <v>15.71</v>
      </c>
      <c r="F59" s="200" t="n">
        <v>63.11</v>
      </c>
      <c r="G59" s="200" t="n">
        <v>19.64</v>
      </c>
      <c r="H59" s="200" t="n">
        <v>40.46</v>
      </c>
      <c r="I59" s="200" t="n">
        <v>23.68</v>
      </c>
      <c r="J59" s="200" t="n">
        <v>12.13</v>
      </c>
      <c r="K59" s="200" t="n">
        <v>40.4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263.64</v>
      </c>
      <c r="D60" s="200" t="n">
        <v>41.37</v>
      </c>
      <c r="E60" s="200" t="n">
        <v>16.18</v>
      </c>
      <c r="F60" s="200" t="n">
        <v>59.87</v>
      </c>
      <c r="G60" s="200" t="n">
        <v>20.54</v>
      </c>
      <c r="H60" s="200" t="n">
        <v>45.14</v>
      </c>
      <c r="I60" s="200" t="n">
        <v>24.54</v>
      </c>
      <c r="J60" s="200" t="n">
        <v>15.11</v>
      </c>
      <c r="K60" s="200" t="n">
        <v>40.89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262.54</v>
      </c>
      <c r="D61" s="200" t="n">
        <v>40.7</v>
      </c>
      <c r="E61" s="200" t="n">
        <v>15.91</v>
      </c>
      <c r="F61" s="200" t="n">
        <v>59.1</v>
      </c>
      <c r="G61" s="200" t="n">
        <v>20.14</v>
      </c>
      <c r="H61" s="200" t="n">
        <v>42.68</v>
      </c>
      <c r="I61" s="200" t="n">
        <v>24.95</v>
      </c>
      <c r="J61" s="200" t="n">
        <v>17.31</v>
      </c>
      <c r="K61" s="200" t="n">
        <v>41.75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276.86</v>
      </c>
      <c r="D62" s="200" t="n">
        <v>43.12</v>
      </c>
      <c r="E62" s="200" t="n">
        <v>20.16</v>
      </c>
      <c r="F62" s="200" t="n">
        <v>63.81</v>
      </c>
      <c r="G62" s="200" t="n">
        <v>23.64</v>
      </c>
      <c r="H62" s="200" t="n">
        <v>41.3</v>
      </c>
      <c r="I62" s="200" t="n">
        <v>27.5</v>
      </c>
      <c r="J62" s="200" t="n">
        <v>13.35</v>
      </c>
      <c r="K62" s="200" t="n">
        <v>43.98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258.69</v>
      </c>
      <c r="D63" s="200" t="n">
        <v>38.69</v>
      </c>
      <c r="E63" s="200" t="n">
        <v>15.18</v>
      </c>
      <c r="F63" s="200" t="n">
        <v>63.52</v>
      </c>
      <c r="G63" s="200" t="n">
        <v>20.47</v>
      </c>
      <c r="H63" s="200" t="n">
        <v>43.24</v>
      </c>
      <c r="I63" s="200" t="n">
        <v>24.41</v>
      </c>
      <c r="J63" s="200" t="n">
        <v>12.37</v>
      </c>
      <c r="K63" s="200" t="n">
        <v>40.81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264.73</v>
      </c>
      <c r="D64" s="200" t="n">
        <v>42.15</v>
      </c>
      <c r="E64" s="200" t="n">
        <v>16.21</v>
      </c>
      <c r="F64" s="200" t="n">
        <v>59.99</v>
      </c>
      <c r="G64" s="200" t="n">
        <v>20.41</v>
      </c>
      <c r="H64" s="200" t="n">
        <v>44.37</v>
      </c>
      <c r="I64" s="200" t="n">
        <v>24.95</v>
      </c>
      <c r="J64" s="200" t="n">
        <v>15.4</v>
      </c>
      <c r="K64" s="200" t="n">
        <v>41.25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267.73</v>
      </c>
      <c r="D65" s="200" t="n">
        <v>41.19</v>
      </c>
      <c r="E65" s="200" t="n">
        <v>16.46</v>
      </c>
      <c r="F65" s="200" t="n">
        <v>59.75</v>
      </c>
      <c r="G65" s="200" t="n">
        <v>20.66</v>
      </c>
      <c r="H65" s="200" t="n">
        <v>43.57</v>
      </c>
      <c r="I65" s="200" t="n">
        <v>26.31</v>
      </c>
      <c r="J65" s="200" t="n">
        <v>17.6</v>
      </c>
      <c r="K65" s="200" t="n">
        <v>42.19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283.03</v>
      </c>
      <c r="D66" s="200" t="n">
        <v>43.87</v>
      </c>
      <c r="E66" s="200" t="n">
        <v>19.77</v>
      </c>
      <c r="F66" s="200" t="n">
        <v>64.78</v>
      </c>
      <c r="G66" s="200" t="n">
        <v>24.06</v>
      </c>
      <c r="H66" s="200" t="n">
        <v>43.07</v>
      </c>
      <c r="I66" s="200" t="n">
        <v>28.47</v>
      </c>
      <c r="J66" s="200" t="n">
        <v>13.62</v>
      </c>
      <c r="K66" s="200" t="n">
        <v>45.39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265.68</v>
      </c>
      <c r="D67" s="200" t="n">
        <v>39.81</v>
      </c>
      <c r="E67" s="200" t="n">
        <v>15.47</v>
      </c>
      <c r="F67" s="200" t="n">
        <v>64.92</v>
      </c>
      <c r="G67" s="200" t="n">
        <v>20.3</v>
      </c>
      <c r="H67" s="200" t="n">
        <v>43.28</v>
      </c>
      <c r="I67" s="200" t="n">
        <v>25.35</v>
      </c>
      <c r="J67" s="200" t="n">
        <v>12.82</v>
      </c>
      <c r="K67" s="200" t="n">
        <v>43.73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272.09</v>
      </c>
      <c r="D68" s="200" t="n">
        <v>41.62</v>
      </c>
      <c r="E68" s="200" t="n">
        <v>16.03</v>
      </c>
      <c r="F68" s="200" t="n">
        <v>60.69</v>
      </c>
      <c r="G68" s="200" t="n">
        <v>20.48</v>
      </c>
      <c r="H68" s="200" t="n">
        <v>47.74</v>
      </c>
      <c r="I68" s="200" t="n">
        <v>25.9</v>
      </c>
      <c r="J68" s="200" t="n">
        <v>15.74</v>
      </c>
      <c r="K68" s="200" t="n">
        <v>43.89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273.16</v>
      </c>
      <c r="D69" s="200" t="n">
        <v>41.7</v>
      </c>
      <c r="E69" s="200" t="n">
        <v>15.92</v>
      </c>
      <c r="F69" s="200" t="n">
        <v>60.31</v>
      </c>
      <c r="G69" s="200" t="n">
        <v>20.53</v>
      </c>
      <c r="H69" s="200" t="n">
        <v>45.79</v>
      </c>
      <c r="I69" s="200" t="n">
        <v>27.35</v>
      </c>
      <c r="J69" s="200" t="n">
        <v>17.65</v>
      </c>
      <c r="K69" s="200" t="n">
        <v>43.91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290.09</v>
      </c>
      <c r="D70" s="200" t="n">
        <v>44.8</v>
      </c>
      <c r="E70" s="200" t="n">
        <v>20.09</v>
      </c>
      <c r="F70" s="200" t="n">
        <v>66.13</v>
      </c>
      <c r="G70" s="200" t="n">
        <v>24.03</v>
      </c>
      <c r="H70" s="200" t="n">
        <v>44.69</v>
      </c>
      <c r="I70" s="200" t="n">
        <v>29.88</v>
      </c>
      <c r="J70" s="200" t="n">
        <v>14.48</v>
      </c>
      <c r="K70" s="200" t="n">
        <v>45.99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272.45</v>
      </c>
      <c r="D71" s="200" t="n">
        <v>40.04</v>
      </c>
      <c r="E71" s="200" t="n">
        <v>15.31</v>
      </c>
      <c r="F71" s="200" t="n">
        <v>65.71</v>
      </c>
      <c r="G71" s="200" t="n">
        <v>21.33</v>
      </c>
      <c r="H71" s="200" t="n">
        <v>45.45</v>
      </c>
      <c r="I71" s="200" t="n">
        <v>26.6</v>
      </c>
      <c r="J71" s="200" t="n">
        <v>13.63</v>
      </c>
      <c r="K71" s="200" t="n">
        <v>44.38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281.6</v>
      </c>
      <c r="D72" s="200" t="n">
        <v>43.65</v>
      </c>
      <c r="E72" s="200" t="n">
        <v>16.73</v>
      </c>
      <c r="F72" s="200" t="n">
        <v>62.03</v>
      </c>
      <c r="G72" s="200" t="n">
        <v>21.81</v>
      </c>
      <c r="H72" s="200" t="n">
        <v>48.64</v>
      </c>
      <c r="I72" s="200" t="n">
        <v>27.64</v>
      </c>
      <c r="J72" s="200" t="n">
        <v>16.39</v>
      </c>
      <c r="K72" s="200" t="n">
        <v>44.71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282.86</v>
      </c>
      <c r="D73" s="200" t="n">
        <v>42.29</v>
      </c>
      <c r="E73" s="200" t="n">
        <v>16.53</v>
      </c>
      <c r="F73" s="200" t="n">
        <v>63.15</v>
      </c>
      <c r="G73" s="200" t="n">
        <v>21.44</v>
      </c>
      <c r="H73" s="200" t="n">
        <v>46.76</v>
      </c>
      <c r="I73" s="200" t="n">
        <v>28.17</v>
      </c>
      <c r="J73" s="200" t="n">
        <v>19.34</v>
      </c>
      <c r="K73" s="200" t="n">
        <v>45.18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293.94</v>
      </c>
      <c r="D74" s="200" t="n">
        <v>44.57</v>
      </c>
      <c r="E74" s="200" t="n">
        <v>19.79</v>
      </c>
      <c r="F74" s="200" t="n">
        <v>67.97</v>
      </c>
      <c r="G74" s="200" t="n">
        <v>24.75</v>
      </c>
      <c r="H74" s="200" t="n">
        <v>44.73</v>
      </c>
      <c r="I74" s="200" t="n">
        <v>30.53</v>
      </c>
      <c r="J74" s="200" t="n">
        <v>14.99</v>
      </c>
      <c r="K74" s="200" t="n">
        <v>46.61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281.51</v>
      </c>
      <c r="D75" s="200" t="n">
        <v>40.94</v>
      </c>
      <c r="E75" s="200" t="n">
        <v>15.58</v>
      </c>
      <c r="F75" s="200" t="n">
        <v>70.39</v>
      </c>
      <c r="G75" s="200" t="n">
        <v>21.3</v>
      </c>
      <c r="H75" s="200" t="n">
        <v>46.25</v>
      </c>
      <c r="I75" s="200" t="n">
        <v>27.45</v>
      </c>
      <c r="J75" s="200" t="n">
        <v>13.49</v>
      </c>
      <c r="K75" s="200" t="n">
        <v>46.11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291.84</v>
      </c>
      <c r="D76" s="200" t="n">
        <v>45.04</v>
      </c>
      <c r="E76" s="200" t="n">
        <v>16.68</v>
      </c>
      <c r="F76" s="200" t="n">
        <v>64.54</v>
      </c>
      <c r="G76" s="200" t="n">
        <v>21.75</v>
      </c>
      <c r="H76" s="200" t="n">
        <v>51.94</v>
      </c>
      <c r="I76" s="200" t="n">
        <v>28.35</v>
      </c>
      <c r="J76" s="200" t="n">
        <v>17.21</v>
      </c>
      <c r="K76" s="200" t="n">
        <v>46.33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290.63</v>
      </c>
      <c r="D77" s="200" t="n">
        <v>43.95</v>
      </c>
      <c r="E77" s="200" t="n">
        <v>16.46</v>
      </c>
      <c r="F77" s="200" t="n">
        <v>65.77</v>
      </c>
      <c r="G77" s="200" t="n">
        <v>20.98</v>
      </c>
      <c r="H77" s="200" t="n">
        <v>48.6</v>
      </c>
      <c r="I77" s="200" t="n">
        <v>28.57</v>
      </c>
      <c r="J77" s="200" t="n">
        <v>19.18</v>
      </c>
      <c r="K77" s="200" t="n">
        <v>47.12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303.73</v>
      </c>
      <c r="D78" s="200" t="n">
        <v>46.37</v>
      </c>
      <c r="E78" s="200" t="n">
        <v>19.42</v>
      </c>
      <c r="F78" s="200" t="n">
        <v>70.79</v>
      </c>
      <c r="G78" s="200" t="n">
        <v>24.3</v>
      </c>
      <c r="H78" s="200" t="n">
        <v>47.06</v>
      </c>
      <c r="I78" s="200" t="n">
        <v>30.95</v>
      </c>
      <c r="J78" s="200" t="n">
        <v>15.42</v>
      </c>
      <c r="K78" s="200" t="n">
        <v>49.42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282.14</v>
      </c>
      <c r="D79" s="200" t="n">
        <v>42.16</v>
      </c>
      <c r="E79" s="200" t="n">
        <v>15.16</v>
      </c>
      <c r="F79" s="200" t="n">
        <v>70.56</v>
      </c>
      <c r="G79" s="200" t="n">
        <v>20.02</v>
      </c>
      <c r="H79" s="200" t="n">
        <v>46.14</v>
      </c>
      <c r="I79" s="200" t="n">
        <v>27.04</v>
      </c>
      <c r="J79" s="200" t="n">
        <v>13.93</v>
      </c>
      <c r="K79" s="200" t="n">
        <v>47.13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290.89</v>
      </c>
      <c r="D80" s="200" t="n">
        <v>44.94</v>
      </c>
      <c r="E80" s="200" t="n">
        <v>16.08</v>
      </c>
      <c r="F80" s="200" t="n">
        <v>65.75</v>
      </c>
      <c r="G80" s="200" t="n">
        <v>20.6</v>
      </c>
      <c r="H80" s="200" t="n">
        <v>52.21</v>
      </c>
      <c r="I80" s="200" t="n">
        <v>27.75</v>
      </c>
      <c r="J80" s="200" t="n">
        <v>16.83</v>
      </c>
      <c r="K80" s="200" t="n">
        <v>46.73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292.85</v>
      </c>
      <c r="D81" s="200" t="n">
        <v>44.48</v>
      </c>
      <c r="E81" s="200" t="n">
        <v>16.16</v>
      </c>
      <c r="F81" s="200" t="n">
        <v>66.6</v>
      </c>
      <c r="G81" s="200" t="n">
        <v>20.35</v>
      </c>
      <c r="H81" s="200" t="n">
        <v>50.35</v>
      </c>
      <c r="I81" s="200" t="n">
        <v>27.97</v>
      </c>
      <c r="J81" s="200" t="n">
        <v>18.59</v>
      </c>
      <c r="K81" s="200" t="n">
        <v>48.35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307.36</v>
      </c>
      <c r="D82" s="200" t="n">
        <v>46.93</v>
      </c>
      <c r="E82" s="200" t="n">
        <v>19.07</v>
      </c>
      <c r="F82" s="200" t="n">
        <v>72.67</v>
      </c>
      <c r="G82" s="200" t="n">
        <v>23.34</v>
      </c>
      <c r="H82" s="200" t="n">
        <v>48.35</v>
      </c>
      <c r="I82" s="200" t="n">
        <v>30.49</v>
      </c>
      <c r="J82" s="200" t="n">
        <v>14.86</v>
      </c>
      <c r="K82" s="200" t="n">
        <v>51.65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288.37</v>
      </c>
      <c r="D83" s="200" t="n">
        <v>41.16</v>
      </c>
      <c r="E83" s="200" t="n">
        <v>14.85</v>
      </c>
      <c r="F83" s="200" t="n">
        <v>73.68</v>
      </c>
      <c r="G83" s="200" t="n">
        <v>19.79</v>
      </c>
      <c r="H83" s="200" t="n">
        <v>48.5</v>
      </c>
      <c r="I83" s="200" t="n">
        <v>26.83</v>
      </c>
      <c r="J83" s="200" t="n">
        <v>13.69</v>
      </c>
      <c r="K83" s="200" t="n">
        <v>49.87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297.67</v>
      </c>
      <c r="D84" s="200" t="n">
        <v>45.54</v>
      </c>
      <c r="E84" s="200" t="n">
        <v>15.82</v>
      </c>
      <c r="F84" s="200" t="n">
        <v>68.56</v>
      </c>
      <c r="G84" s="200" t="n">
        <v>20.47</v>
      </c>
      <c r="H84" s="200" t="n">
        <v>52.36</v>
      </c>
      <c r="I84" s="200" t="n">
        <v>27.51</v>
      </c>
      <c r="J84" s="200" t="n">
        <v>17.03</v>
      </c>
      <c r="K84" s="200" t="n">
        <v>50.38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296.95</v>
      </c>
      <c r="D85" s="200" t="n">
        <v>44.33</v>
      </c>
      <c r="E85" s="200" t="n">
        <v>15.38</v>
      </c>
      <c r="F85" s="200" t="n">
        <v>68.68</v>
      </c>
      <c r="G85" s="200" t="n">
        <v>20.16</v>
      </c>
      <c r="H85" s="200" t="n">
        <v>50.31</v>
      </c>
      <c r="I85" s="200" t="n">
        <v>27.71</v>
      </c>
      <c r="J85" s="200" t="n">
        <v>18.58</v>
      </c>
      <c r="K85" s="200" t="n">
        <v>51.8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309.68</v>
      </c>
      <c r="D86" s="200" t="n">
        <v>46.46</v>
      </c>
      <c r="E86" s="200" t="n">
        <v>18.1</v>
      </c>
      <c r="F86" s="200" t="n">
        <v>74.35</v>
      </c>
      <c r="G86" s="200" t="n">
        <v>23.04</v>
      </c>
      <c r="H86" s="200" t="n">
        <v>48.17</v>
      </c>
      <c r="I86" s="200" t="n">
        <v>30.49</v>
      </c>
      <c r="J86" s="200" t="n">
        <v>15</v>
      </c>
      <c r="K86" s="200" t="n">
        <v>54.07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291.85</v>
      </c>
      <c r="D87" s="200" t="n">
        <v>42.02</v>
      </c>
      <c r="E87" s="200" t="n">
        <v>14.35</v>
      </c>
      <c r="F87" s="200" t="n">
        <v>74.18</v>
      </c>
      <c r="G87" s="200" t="n">
        <v>19.89</v>
      </c>
      <c r="H87" s="200" t="n">
        <v>48.88</v>
      </c>
      <c r="I87" s="200" t="n">
        <v>27.26</v>
      </c>
      <c r="J87" s="200" t="n">
        <v>13.12</v>
      </c>
      <c r="K87" s="200" t="n">
        <v>52.15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301.46</v>
      </c>
      <c r="D88" s="200" t="n">
        <v>44.49</v>
      </c>
      <c r="E88" s="200" t="n">
        <v>15.37</v>
      </c>
      <c r="F88" s="200" t="n">
        <v>69.29</v>
      </c>
      <c r="G88" s="200" t="n">
        <v>20.15</v>
      </c>
      <c r="H88" s="200" t="n">
        <v>54.6</v>
      </c>
      <c r="I88" s="200" t="n">
        <v>28.15</v>
      </c>
      <c r="J88" s="200" t="n">
        <v>17.11</v>
      </c>
      <c r="K88" s="200" t="n">
        <v>52.3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303.38</v>
      </c>
      <c r="D89" s="200" t="n">
        <v>44.15</v>
      </c>
      <c r="E89" s="200" t="n">
        <v>15.21</v>
      </c>
      <c r="F89" s="200" t="n">
        <v>70.11</v>
      </c>
      <c r="G89" s="200" t="n">
        <v>19.96</v>
      </c>
      <c r="H89" s="200" t="n">
        <v>51.5</v>
      </c>
      <c r="I89" s="200" t="n">
        <v>28.34</v>
      </c>
      <c r="J89" s="200" t="n">
        <v>20.85</v>
      </c>
      <c r="K89" s="200" t="n">
        <v>53.26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316.97</v>
      </c>
      <c r="D90" s="200" t="n">
        <v>46.55</v>
      </c>
      <c r="E90" s="200" t="n">
        <v>17.91</v>
      </c>
      <c r="F90" s="200" t="n">
        <v>75.89</v>
      </c>
      <c r="G90" s="200" t="n">
        <v>23.1</v>
      </c>
      <c r="H90" s="200" t="n">
        <v>52.14</v>
      </c>
      <c r="I90" s="200" t="n">
        <v>31.1</v>
      </c>
      <c r="J90" s="200" t="n">
        <v>14.38</v>
      </c>
      <c r="K90" s="200" t="n">
        <v>55.9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293.9</v>
      </c>
      <c r="D91" s="200" t="n">
        <v>42.15</v>
      </c>
      <c r="E91" s="200" t="n">
        <v>14.35</v>
      </c>
      <c r="F91" s="200" t="n">
        <v>76.11</v>
      </c>
      <c r="G91" s="200" t="n">
        <v>19.27</v>
      </c>
      <c r="H91" s="200" t="n">
        <v>48.32</v>
      </c>
      <c r="I91" s="200" t="n">
        <v>27.13</v>
      </c>
      <c r="J91" s="200" t="n">
        <v>13.04</v>
      </c>
      <c r="K91" s="200" t="n">
        <v>53.53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310.42</v>
      </c>
      <c r="D92" s="200" t="n">
        <v>45.76</v>
      </c>
      <c r="E92" s="200" t="n">
        <v>15.86</v>
      </c>
      <c r="F92" s="200" t="n">
        <v>71.71</v>
      </c>
      <c r="G92" s="200" t="n">
        <v>20.15</v>
      </c>
      <c r="H92" s="200" t="n">
        <v>56.46</v>
      </c>
      <c r="I92" s="200" t="n">
        <v>28.55</v>
      </c>
      <c r="J92" s="200" t="n">
        <v>17.46</v>
      </c>
      <c r="K92" s="200" t="n">
        <v>54.47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312.71</v>
      </c>
      <c r="D93" s="200" t="n">
        <v>44.9</v>
      </c>
      <c r="E93" s="200" t="n">
        <v>15.21</v>
      </c>
      <c r="F93" s="200" t="n">
        <v>73.06</v>
      </c>
      <c r="G93" s="200" t="n">
        <v>19.75</v>
      </c>
      <c r="H93" s="200" t="n">
        <v>53.82</v>
      </c>
      <c r="I93" s="200" t="n">
        <v>28.56</v>
      </c>
      <c r="J93" s="200" t="n">
        <v>21.8</v>
      </c>
      <c r="K93" s="200" t="n">
        <v>55.61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321.14</v>
      </c>
      <c r="D94" s="200" t="n">
        <v>46.27</v>
      </c>
      <c r="E94" s="200" t="n">
        <v>18.19</v>
      </c>
      <c r="F94" s="200" t="n">
        <v>77.65</v>
      </c>
      <c r="G94" s="200" t="n">
        <v>22.69</v>
      </c>
      <c r="H94" s="200" t="n">
        <v>52.52</v>
      </c>
      <c r="I94" s="200" t="n">
        <v>31.3</v>
      </c>
      <c r="J94" s="200" t="n">
        <v>14.71</v>
      </c>
      <c r="K94" s="200" t="n">
        <v>57.81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304.41</v>
      </c>
      <c r="D95" s="200" t="n">
        <v>43.05</v>
      </c>
      <c r="E95" s="200" t="n">
        <v>14.29</v>
      </c>
      <c r="F95" s="200" t="n">
        <v>79.85</v>
      </c>
      <c r="G95" s="200" t="n">
        <v>19.66</v>
      </c>
      <c r="H95" s="200" t="n">
        <v>50.79</v>
      </c>
      <c r="I95" s="200" t="n">
        <v>27.77</v>
      </c>
      <c r="J95" s="200" t="n">
        <v>13.38</v>
      </c>
      <c r="K95" s="200" t="n">
        <v>55.62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317.62</v>
      </c>
      <c r="D96" s="200" t="n">
        <v>46.24</v>
      </c>
      <c r="E96" s="200" t="n">
        <v>16.23</v>
      </c>
      <c r="F96" s="200" t="n">
        <v>74.56</v>
      </c>
      <c r="G96" s="200" t="n">
        <v>20.34</v>
      </c>
      <c r="H96" s="200" t="n">
        <v>57.25</v>
      </c>
      <c r="I96" s="200" t="n">
        <v>28.73</v>
      </c>
      <c r="J96" s="200" t="n">
        <v>18.5</v>
      </c>
      <c r="K96" s="200" t="n">
        <v>55.77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319.52</v>
      </c>
      <c r="D97" s="200" t="n">
        <v>45.19</v>
      </c>
      <c r="E97" s="200" t="n">
        <v>15.31</v>
      </c>
      <c r="F97" s="200" t="n">
        <v>75.04</v>
      </c>
      <c r="G97" s="200" t="n">
        <v>20.11</v>
      </c>
      <c r="H97" s="200" t="n">
        <v>55.77</v>
      </c>
      <c r="I97" s="200" t="n">
        <v>29.03</v>
      </c>
      <c r="J97" s="200" t="n">
        <v>22.92</v>
      </c>
      <c r="K97" s="200" t="n">
        <v>56.15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330.72</v>
      </c>
      <c r="D98" s="200" t="n">
        <v>46.72</v>
      </c>
      <c r="E98" s="200" t="n">
        <v>18.35</v>
      </c>
      <c r="F98" s="200" t="n">
        <v>78.39</v>
      </c>
      <c r="G98" s="200" t="n">
        <v>23.84</v>
      </c>
      <c r="H98" s="200" t="n">
        <v>57.03</v>
      </c>
      <c r="I98" s="200" t="n">
        <v>32.26</v>
      </c>
      <c r="J98" s="200" t="n">
        <v>15.2</v>
      </c>
      <c r="K98" s="200" t="n">
        <v>58.93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307</v>
      </c>
      <c r="D99" s="200" t="n">
        <v>44.42</v>
      </c>
      <c r="E99" s="200" t="n">
        <v>14.88</v>
      </c>
      <c r="F99" s="200" t="n">
        <v>78</v>
      </c>
      <c r="G99" s="200" t="n">
        <v>19.88</v>
      </c>
      <c r="H99" s="200" t="n">
        <v>49.46</v>
      </c>
      <c r="I99" s="200" t="n">
        <v>28.66</v>
      </c>
      <c r="J99" s="200" t="n">
        <v>14.21</v>
      </c>
      <c r="K99" s="200" t="n">
        <v>57.49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321.3</v>
      </c>
      <c r="D100" s="200" t="n">
        <v>46.53</v>
      </c>
      <c r="E100" s="200" t="n">
        <v>16.6</v>
      </c>
      <c r="F100" s="200" t="n">
        <v>74.54</v>
      </c>
      <c r="G100" s="200" t="n">
        <v>20.29</v>
      </c>
      <c r="H100" s="200" t="n">
        <v>56.77</v>
      </c>
      <c r="I100" s="200" t="n">
        <v>29.46</v>
      </c>
      <c r="J100" s="200" t="n">
        <v>19.43</v>
      </c>
      <c r="K100" s="200" t="n">
        <v>57.68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325.07</v>
      </c>
      <c r="D101" s="200" t="n">
        <v>45.2</v>
      </c>
      <c r="E101" s="200" t="n">
        <v>16.32</v>
      </c>
      <c r="F101" s="200" t="n">
        <v>75.77</v>
      </c>
      <c r="G101" s="200" t="n">
        <v>20.12</v>
      </c>
      <c r="H101" s="200" t="n">
        <v>55.43</v>
      </c>
      <c r="I101" s="200" t="n">
        <v>29.9</v>
      </c>
      <c r="J101" s="200" t="n">
        <v>23.99</v>
      </c>
      <c r="K101" s="200" t="n">
        <v>58.34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334.01</v>
      </c>
      <c r="D102" s="200" t="n">
        <v>47.81</v>
      </c>
      <c r="E102" s="200" t="n">
        <v>18.63</v>
      </c>
      <c r="F102" s="200" t="n">
        <v>80.77</v>
      </c>
      <c r="G102" s="200" t="n">
        <v>22.88</v>
      </c>
      <c r="H102" s="200" t="n">
        <v>54.51</v>
      </c>
      <c r="I102" s="200" t="n">
        <v>32.66</v>
      </c>
      <c r="J102" s="200" t="n">
        <v>16.31</v>
      </c>
      <c r="K102" s="200" t="n">
        <v>60.44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315.33</v>
      </c>
      <c r="D103" s="200" t="n">
        <v>45.55</v>
      </c>
      <c r="E103" s="200" t="n">
        <v>15.01</v>
      </c>
      <c r="F103" s="200" t="n">
        <v>81.61</v>
      </c>
      <c r="G103" s="200" t="n">
        <v>19.81</v>
      </c>
      <c r="H103" s="200" t="n">
        <v>52.1</v>
      </c>
      <c r="I103" s="200" t="n">
        <v>29.06</v>
      </c>
      <c r="J103" s="200" t="n">
        <v>14.73</v>
      </c>
      <c r="K103" s="200" t="n">
        <v>57.46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331.12</v>
      </c>
      <c r="D104" s="200" t="n">
        <v>48.45</v>
      </c>
      <c r="E104" s="200" t="n">
        <v>16.67</v>
      </c>
      <c r="F104" s="200" t="n">
        <v>78.59</v>
      </c>
      <c r="G104" s="200" t="n">
        <v>20.33</v>
      </c>
      <c r="H104" s="200" t="n">
        <v>59.14</v>
      </c>
      <c r="I104" s="200" t="n">
        <v>30.16</v>
      </c>
      <c r="J104" s="200" t="n">
        <v>19.93</v>
      </c>
      <c r="K104" s="200" t="n">
        <v>57.85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334.62</v>
      </c>
      <c r="D105" s="200" t="n">
        <v>47.95</v>
      </c>
      <c r="E105" s="200" t="n">
        <v>16.73</v>
      </c>
      <c r="F105" s="200" t="n">
        <v>80.54</v>
      </c>
      <c r="G105" s="200" t="n">
        <v>20.12</v>
      </c>
      <c r="H105" s="200" t="n">
        <v>56.08</v>
      </c>
      <c r="I105" s="200" t="n">
        <v>30.16</v>
      </c>
      <c r="J105" s="200" t="n">
        <v>24.92</v>
      </c>
      <c r="K105" s="200" t="n">
        <v>58.12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336.24</v>
      </c>
      <c r="D106" s="200" t="n">
        <v>49.5</v>
      </c>
      <c r="E106" s="200" t="n">
        <v>18.73</v>
      </c>
      <c r="F106" s="200" t="n">
        <v>85.01</v>
      </c>
      <c r="G106" s="200" t="n">
        <v>22.66</v>
      </c>
      <c r="H106" s="200" t="n">
        <v>51.79</v>
      </c>
      <c r="I106" s="200" t="n">
        <v>32.48</v>
      </c>
      <c r="J106" s="200" t="n">
        <v>16.56</v>
      </c>
      <c r="K106" s="200" t="n">
        <v>59.51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316.04</v>
      </c>
      <c r="D107" s="200" t="n">
        <v>45.55</v>
      </c>
      <c r="E107" s="200" t="n">
        <v>13.7</v>
      </c>
      <c r="F107" s="200" t="n">
        <v>85.8</v>
      </c>
      <c r="G107" s="200" t="n">
        <v>19.08</v>
      </c>
      <c r="H107" s="200" t="n">
        <v>52.61</v>
      </c>
      <c r="I107" s="200" t="n">
        <v>28.8</v>
      </c>
      <c r="J107" s="200" t="n">
        <v>14.38</v>
      </c>
      <c r="K107" s="200" t="n">
        <v>56.12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331.99</v>
      </c>
      <c r="D108" s="200" t="n">
        <v>50.15</v>
      </c>
      <c r="E108" s="200" t="n">
        <v>15.42</v>
      </c>
      <c r="F108" s="200" t="n">
        <v>79.29</v>
      </c>
      <c r="G108" s="200" t="n">
        <v>19.65</v>
      </c>
      <c r="H108" s="200" t="n">
        <v>60.94</v>
      </c>
      <c r="I108" s="200" t="n">
        <v>29.52</v>
      </c>
      <c r="J108" s="200" t="n">
        <v>19.68</v>
      </c>
      <c r="K108" s="200" t="n">
        <v>57.34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333.43</v>
      </c>
      <c r="D109" s="200" t="n">
        <v>48.25</v>
      </c>
      <c r="E109" s="200" t="n">
        <v>15.19</v>
      </c>
      <c r="F109" s="200" t="n">
        <v>79.32</v>
      </c>
      <c r="G109" s="200" t="n">
        <v>19.69</v>
      </c>
      <c r="H109" s="200" t="n">
        <v>56.97</v>
      </c>
      <c r="I109" s="200" t="n">
        <v>29.74</v>
      </c>
      <c r="J109" s="200" t="n">
        <v>25.18</v>
      </c>
      <c r="K109" s="200" t="n">
        <v>59.09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338.78</v>
      </c>
      <c r="D110" s="200" t="n">
        <v>50.43</v>
      </c>
      <c r="E110" s="200" t="n">
        <v>17.81</v>
      </c>
      <c r="F110" s="200" t="n">
        <v>83.88</v>
      </c>
      <c r="G110" s="200" t="n">
        <v>22.3</v>
      </c>
      <c r="H110" s="200" t="n">
        <v>52.8</v>
      </c>
      <c r="I110" s="200" t="n">
        <v>32.73</v>
      </c>
      <c r="J110" s="200" t="n">
        <v>16.28</v>
      </c>
      <c r="K110" s="200" t="n">
        <v>62.55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323</v>
      </c>
      <c r="D111" s="200" t="n">
        <v>46.68</v>
      </c>
      <c r="E111" s="200" t="n">
        <v>14.62</v>
      </c>
      <c r="F111" s="200" t="n">
        <v>86.39</v>
      </c>
      <c r="G111" s="200" t="n">
        <v>19.69</v>
      </c>
      <c r="H111" s="200" t="n">
        <v>49.42</v>
      </c>
      <c r="I111" s="200" t="n">
        <v>29.09</v>
      </c>
      <c r="J111" s="200" t="n">
        <v>14.78</v>
      </c>
      <c r="K111" s="200" t="n">
        <v>62.33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339.32</v>
      </c>
      <c r="D112" s="200" t="n">
        <v>49.95</v>
      </c>
      <c r="E112" s="200" t="n">
        <v>16.07</v>
      </c>
      <c r="F112" s="200" t="n">
        <v>82.18</v>
      </c>
      <c r="G112" s="200" t="n">
        <v>20.48</v>
      </c>
      <c r="H112" s="200" t="n">
        <v>57.06</v>
      </c>
      <c r="I112" s="200" t="n">
        <v>30.07</v>
      </c>
      <c r="J112" s="200" t="n">
        <v>20.51</v>
      </c>
      <c r="K112" s="200" t="n">
        <v>63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346.11</v>
      </c>
      <c r="D113" s="200" t="n">
        <v>49.83</v>
      </c>
      <c r="E113" s="200" t="n">
        <v>16.56</v>
      </c>
      <c r="F113" s="200" t="n">
        <v>81.94</v>
      </c>
      <c r="G113" s="200" t="n">
        <v>20.55</v>
      </c>
      <c r="H113" s="200" t="n">
        <v>55.95</v>
      </c>
      <c r="I113" s="200" t="n">
        <v>30.56</v>
      </c>
      <c r="J113" s="200" t="n">
        <v>26.4</v>
      </c>
      <c r="K113" s="200" t="n">
        <v>64.32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353.09</v>
      </c>
      <c r="D114" s="200" t="n">
        <v>52.05</v>
      </c>
      <c r="E114" s="200" t="n">
        <v>18.99</v>
      </c>
      <c r="F114" s="200" t="n">
        <v>87.81</v>
      </c>
      <c r="G114" s="200" t="n">
        <v>23.05</v>
      </c>
      <c r="H114" s="200" t="n">
        <v>54.66</v>
      </c>
      <c r="I114" s="200" t="n">
        <v>33.21</v>
      </c>
      <c r="J114" s="200" t="n">
        <v>17.1</v>
      </c>
      <c r="K114" s="200" t="n">
        <v>66.22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338.95</v>
      </c>
      <c r="D115" s="200" t="n">
        <v>48.73</v>
      </c>
      <c r="E115" s="200" t="n">
        <v>15.2</v>
      </c>
      <c r="F115" s="200" t="n">
        <v>87.77</v>
      </c>
      <c r="G115" s="200" t="n">
        <v>21.01</v>
      </c>
      <c r="H115" s="200" t="n">
        <v>55.14</v>
      </c>
      <c r="I115" s="200" t="n">
        <v>30.33</v>
      </c>
      <c r="J115" s="200" t="n">
        <v>15.59</v>
      </c>
      <c r="K115" s="200" t="n">
        <v>65.18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354.5</v>
      </c>
      <c r="D116" s="200" t="n">
        <v>52.67</v>
      </c>
      <c r="E116" s="200" t="n">
        <v>17.41</v>
      </c>
      <c r="F116" s="200" t="n">
        <v>82.99</v>
      </c>
      <c r="G116" s="200" t="n">
        <v>21.66</v>
      </c>
      <c r="H116" s="200" t="n">
        <v>61.13</v>
      </c>
      <c r="I116" s="200" t="n">
        <v>31.25</v>
      </c>
      <c r="J116" s="200" t="n">
        <v>21.74</v>
      </c>
      <c r="K116" s="200" t="n">
        <v>65.65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361.21</v>
      </c>
      <c r="D117" s="200" t="n">
        <v>52.57</v>
      </c>
      <c r="E117" s="200" t="n">
        <v>16.87</v>
      </c>
      <c r="F117" s="200" t="n">
        <v>83.7</v>
      </c>
      <c r="G117" s="200" t="n">
        <v>21.82</v>
      </c>
      <c r="H117" s="200" t="n">
        <v>60.6</v>
      </c>
      <c r="I117" s="200" t="n">
        <v>31.77</v>
      </c>
      <c r="J117" s="200" t="n">
        <v>27.44</v>
      </c>
      <c r="K117" s="200" t="n">
        <v>66.44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365.91</v>
      </c>
      <c r="D118" s="200" t="n">
        <v>54.74</v>
      </c>
      <c r="E118" s="200" t="n">
        <v>19.62</v>
      </c>
      <c r="F118" s="200" t="n">
        <v>88.8</v>
      </c>
      <c r="G118" s="200" t="n">
        <v>24.46</v>
      </c>
      <c r="H118" s="200" t="n">
        <v>58.09</v>
      </c>
      <c r="I118" s="200" t="n">
        <v>34.43</v>
      </c>
      <c r="J118" s="200" t="n">
        <v>17.86</v>
      </c>
      <c r="K118" s="200" t="n">
        <v>67.91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350.68</v>
      </c>
      <c r="D119" s="200" t="n">
        <v>51.25</v>
      </c>
      <c r="E119" s="200" t="n">
        <v>16.34</v>
      </c>
      <c r="F119" s="200" t="n">
        <v>89.63</v>
      </c>
      <c r="G119" s="200" t="n">
        <v>22.11</v>
      </c>
      <c r="H119" s="200" t="n">
        <v>57.49</v>
      </c>
      <c r="I119" s="200" t="n">
        <v>31.38</v>
      </c>
      <c r="J119" s="200" t="n">
        <v>16.45</v>
      </c>
      <c r="K119" s="200" t="n">
        <v>66.03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362.24</v>
      </c>
      <c r="D120" s="200" t="n">
        <v>54.9</v>
      </c>
      <c r="E120" s="200" t="n">
        <v>17.5</v>
      </c>
      <c r="F120" s="200" t="n">
        <v>85.68</v>
      </c>
      <c r="G120" s="200" t="n">
        <v>22.21</v>
      </c>
      <c r="H120" s="200" t="n">
        <v>61.73</v>
      </c>
      <c r="I120" s="200" t="n">
        <v>31.93</v>
      </c>
      <c r="J120" s="200" t="n">
        <v>22.52</v>
      </c>
      <c r="K120" s="200" t="n">
        <v>65.77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365.99</v>
      </c>
      <c r="D121" s="200" t="n">
        <v>53.84</v>
      </c>
      <c r="E121" s="200" t="n">
        <v>17.29</v>
      </c>
      <c r="F121" s="200" t="n">
        <v>84.88</v>
      </c>
      <c r="G121" s="200" t="n">
        <v>22.04</v>
      </c>
      <c r="H121" s="200" t="n">
        <v>60.77</v>
      </c>
      <c r="I121" s="200" t="n">
        <v>32.12</v>
      </c>
      <c r="J121" s="200" t="n">
        <v>28.51</v>
      </c>
      <c r="K121" s="200" t="n">
        <v>66.54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373.05</v>
      </c>
      <c r="D122" s="200" t="n">
        <v>57.08</v>
      </c>
      <c r="E122" s="200" t="n">
        <v>20.03</v>
      </c>
      <c r="F122" s="200" t="n">
        <v>91.48</v>
      </c>
      <c r="G122" s="200" t="n">
        <v>24.76</v>
      </c>
      <c r="H122" s="200" t="n">
        <v>57.41</v>
      </c>
      <c r="I122" s="200" t="n">
        <v>34.91</v>
      </c>
      <c r="J122" s="200" t="n">
        <v>18.35</v>
      </c>
      <c r="K122" s="200" t="n">
        <v>69.03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354.33</v>
      </c>
      <c r="D123" s="200" t="n">
        <v>52.61</v>
      </c>
      <c r="E123" s="200" t="n">
        <v>16.38</v>
      </c>
      <c r="F123" s="200" t="n">
        <v>93.31</v>
      </c>
      <c r="G123" s="200" t="n">
        <v>22.02</v>
      </c>
      <c r="H123" s="200" t="n">
        <v>55.27</v>
      </c>
      <c r="I123" s="200" t="n">
        <v>31.32</v>
      </c>
      <c r="J123" s="200" t="n">
        <v>16.76</v>
      </c>
      <c r="K123" s="200" t="n">
        <v>66.66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372.71</v>
      </c>
      <c r="D124" s="200" t="n">
        <v>56.56</v>
      </c>
      <c r="E124" s="200" t="n">
        <v>18.44</v>
      </c>
      <c r="F124" s="200" t="n">
        <v>88.7</v>
      </c>
      <c r="G124" s="200" t="n">
        <v>22.66</v>
      </c>
      <c r="H124" s="200" t="n">
        <v>62.83</v>
      </c>
      <c r="I124" s="200" t="n">
        <v>32.56</v>
      </c>
      <c r="J124" s="200" t="n">
        <v>23.25</v>
      </c>
      <c r="K124" s="200" t="n">
        <v>67.71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378.28</v>
      </c>
      <c r="D125" s="200" t="n">
        <v>57.18</v>
      </c>
      <c r="E125" s="200" t="n">
        <v>18.11</v>
      </c>
      <c r="F125" s="200" t="n">
        <v>87.41</v>
      </c>
      <c r="G125" s="200" t="n">
        <v>22.22</v>
      </c>
      <c r="H125" s="200" t="n">
        <v>61.78</v>
      </c>
      <c r="I125" s="200" t="n">
        <v>32.99</v>
      </c>
      <c r="J125" s="200" t="n">
        <v>29.89</v>
      </c>
      <c r="K125" s="200" t="n">
        <v>68.7</v>
      </c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00"/>
      <c r="K126" s="200"/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0"/>
      <c r="K127" s="200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0"/>
      <c r="K128" s="200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0"/>
      <c r="K129" s="200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0"/>
      <c r="K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29"/>
      <c r="K131" s="229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135"/>
      <c r="K132" s="199"/>
    </row>
    <row r="133" s="135" customFormat="true" ht="11.1" hidden="true" customHeight="true" outlineLevel="0" collapsed="false">
      <c r="A133" s="121" t="n">
        <v>1992</v>
      </c>
      <c r="B133" s="121"/>
      <c r="C133" s="212" t="n">
        <v>7.08830970171206</v>
      </c>
      <c r="D133" s="212" t="n">
        <v>4.00212737667864</v>
      </c>
      <c r="E133" s="212" t="n">
        <v>5.30920955064511</v>
      </c>
      <c r="F133" s="212" t="n">
        <v>9.81951667176509</v>
      </c>
      <c r="G133" s="212" t="n">
        <v>8.14562969259103</v>
      </c>
      <c r="H133" s="212" t="n">
        <v>5.25239706711787</v>
      </c>
      <c r="I133" s="212" t="n">
        <v>6.430510984942</v>
      </c>
      <c r="J133" s="212" t="n">
        <v>5.64348188254893</v>
      </c>
      <c r="K133" s="212" t="n">
        <v>10.5996222851747</v>
      </c>
      <c r="L133" s="213"/>
      <c r="M133" s="213"/>
      <c r="N133" s="213"/>
    </row>
    <row r="134" s="135" customFormat="true" ht="11.1" hidden="true" customHeight="true" outlineLevel="0" collapsed="false">
      <c r="A134" s="121" t="n">
        <v>1993</v>
      </c>
      <c r="B134" s="121"/>
      <c r="C134" s="212" t="n">
        <v>3.84797107978332</v>
      </c>
      <c r="D134" s="212" t="n">
        <v>0.409102531321921</v>
      </c>
      <c r="E134" s="212" t="n">
        <v>-0.50697084917617</v>
      </c>
      <c r="F134" s="212" t="n">
        <v>12.3788300835655</v>
      </c>
      <c r="G134" s="212" t="n">
        <v>3.58920618286611</v>
      </c>
      <c r="H134" s="212" t="n">
        <v>-4.17308594011655</v>
      </c>
      <c r="I134" s="212" t="n">
        <v>2.74846341180563</v>
      </c>
      <c r="J134" s="212" t="n">
        <v>5.32229450029568</v>
      </c>
      <c r="K134" s="212" t="n">
        <v>7.78370686588403</v>
      </c>
      <c r="L134" s="213"/>
      <c r="M134" s="213"/>
      <c r="N134" s="213"/>
    </row>
    <row r="135" s="135" customFormat="true" ht="11.1" hidden="true" customHeight="true" outlineLevel="0" collapsed="false">
      <c r="A135" s="121" t="n">
        <v>1994</v>
      </c>
      <c r="B135" s="121"/>
      <c r="C135" s="212" t="n">
        <v>3.93181746040143</v>
      </c>
      <c r="D135" s="212" t="n">
        <v>1.65520753756047</v>
      </c>
      <c r="E135" s="212" t="n">
        <v>-2.12314225053079</v>
      </c>
      <c r="F135" s="212" t="n">
        <v>6.9849296053936</v>
      </c>
      <c r="G135" s="212" t="n">
        <v>2.08649468892261</v>
      </c>
      <c r="H135" s="212" t="n">
        <v>6.0324339437998</v>
      </c>
      <c r="I135" s="212" t="n">
        <v>2.93453724604966</v>
      </c>
      <c r="J135" s="212" t="n">
        <v>4.24854950402396</v>
      </c>
      <c r="K135" s="212" t="n">
        <v>4.50194732325566</v>
      </c>
      <c r="L135" s="213"/>
      <c r="M135" s="213"/>
      <c r="N135" s="213"/>
    </row>
    <row r="136" s="135" customFormat="true" ht="11.1" hidden="true" customHeight="true" outlineLevel="0" collapsed="false">
      <c r="A136" s="121" t="n">
        <v>1995</v>
      </c>
      <c r="B136" s="121"/>
      <c r="C136" s="212" t="n">
        <v>3.10505258228389</v>
      </c>
      <c r="D136" s="212" t="n">
        <v>2.02905811623246</v>
      </c>
      <c r="E136" s="212" t="n">
        <v>-2.67534345625452</v>
      </c>
      <c r="F136" s="212" t="n">
        <v>5.75969602891433</v>
      </c>
      <c r="G136" s="212" t="n">
        <v>2.3039762170197</v>
      </c>
      <c r="H136" s="212" t="n">
        <v>3.81040279517437</v>
      </c>
      <c r="I136" s="212" t="n">
        <v>2.82894736842106</v>
      </c>
      <c r="J136" s="212" t="n">
        <v>1.8132854578097</v>
      </c>
      <c r="K136" s="212" t="n">
        <v>3.4426125955404</v>
      </c>
      <c r="L136" s="213"/>
      <c r="M136" s="213"/>
      <c r="N136" s="213"/>
    </row>
    <row r="137" s="135" customFormat="true" ht="11.1" hidden="true" customHeight="true" outlineLevel="0" collapsed="false">
      <c r="A137" s="121" t="n">
        <v>1996</v>
      </c>
      <c r="B137" s="121"/>
      <c r="C137" s="212" t="n">
        <v>2.33123019046775</v>
      </c>
      <c r="D137" s="212" t="n">
        <v>0.589246255831071</v>
      </c>
      <c r="E137" s="212" t="n">
        <v>1.21842496285292</v>
      </c>
      <c r="F137" s="212" t="n">
        <v>4.34192078513844</v>
      </c>
      <c r="G137" s="212" t="n">
        <v>0.145296040682879</v>
      </c>
      <c r="H137" s="212" t="n">
        <v>5.80428018035181</v>
      </c>
      <c r="I137" s="212" t="n">
        <v>3.44423117935595</v>
      </c>
      <c r="J137" s="212" t="n">
        <v>0.0881678716275758</v>
      </c>
      <c r="K137" s="212" t="n">
        <v>-0.37860283341476</v>
      </c>
      <c r="L137" s="213"/>
      <c r="M137" s="213"/>
      <c r="N137" s="213"/>
    </row>
    <row r="138" s="135" customFormat="true" ht="11.1" hidden="true" customHeight="true" outlineLevel="0" collapsed="false">
      <c r="A138" s="121" t="n">
        <v>1997</v>
      </c>
      <c r="B138" s="121"/>
      <c r="C138" s="212" t="n">
        <v>1.96260059051698</v>
      </c>
      <c r="D138" s="212" t="n">
        <v>-0.0854283622162484</v>
      </c>
      <c r="E138" s="212" t="n">
        <v>-0.234879624192615</v>
      </c>
      <c r="F138" s="212" t="n">
        <v>3.25005248792778</v>
      </c>
      <c r="G138" s="212" t="n">
        <v>1.51130455809454</v>
      </c>
      <c r="H138" s="212" t="n">
        <v>1.78260608606927</v>
      </c>
      <c r="I138" s="212" t="n">
        <v>3.77280692712093</v>
      </c>
      <c r="J138" s="212" t="n">
        <v>2.00845665961947</v>
      </c>
      <c r="K138" s="212" t="n">
        <v>2.37832536471743</v>
      </c>
      <c r="L138" s="213"/>
      <c r="M138" s="213"/>
      <c r="N138" s="213"/>
    </row>
    <row r="139" s="135" customFormat="true" ht="11.1" hidden="true" customHeight="true" outlineLevel="0" collapsed="false">
      <c r="A139" s="121" t="n">
        <v>1998</v>
      </c>
      <c r="B139" s="121"/>
      <c r="C139" s="212" t="n">
        <v>1.65228253463548</v>
      </c>
      <c r="D139" s="212" t="n">
        <v>1.31916452913154</v>
      </c>
      <c r="E139" s="212" t="n">
        <v>-0.500294290759257</v>
      </c>
      <c r="F139" s="212" t="n">
        <v>0.874374720403438</v>
      </c>
      <c r="G139" s="212" t="n">
        <v>1.95331110052406</v>
      </c>
      <c r="H139" s="212" t="n">
        <v>2.75386248378346</v>
      </c>
      <c r="I139" s="212" t="n">
        <v>3.44690573159829</v>
      </c>
      <c r="J139" s="212" t="n">
        <v>1.8825561312608</v>
      </c>
      <c r="K139" s="212" t="n">
        <v>1.56867441025025</v>
      </c>
      <c r="L139" s="213"/>
      <c r="M139" s="213"/>
      <c r="N139" s="213"/>
    </row>
    <row r="140" s="135" customFormat="true" ht="11.1" hidden="true" customHeight="true" outlineLevel="0" collapsed="false">
      <c r="A140" s="121" t="n">
        <v>1999</v>
      </c>
      <c r="B140" s="121"/>
      <c r="C140" s="212" t="n">
        <v>2.4986501331248</v>
      </c>
      <c r="D140" s="212" t="n">
        <v>1.22362869198311</v>
      </c>
      <c r="E140" s="212" t="n">
        <v>-0.162673765158246</v>
      </c>
      <c r="F140" s="212" t="n">
        <v>1.61667472988229</v>
      </c>
      <c r="G140" s="212" t="n">
        <v>-0.303738317756995</v>
      </c>
      <c r="H140" s="212" t="n">
        <v>4.16068866571018</v>
      </c>
      <c r="I140" s="212" t="n">
        <v>4.16746687151912</v>
      </c>
      <c r="J140" s="212" t="n">
        <v>2.88184438040344</v>
      </c>
      <c r="K140" s="212" t="n">
        <v>4.64513086536196</v>
      </c>
      <c r="L140" s="213"/>
      <c r="M140" s="213"/>
      <c r="N140" s="213"/>
    </row>
    <row r="141" s="135" customFormat="true" ht="11.1" hidden="true" customHeight="true" outlineLevel="0" collapsed="false">
      <c r="A141" s="121" t="n">
        <v>2000</v>
      </c>
      <c r="B141" s="121"/>
      <c r="C141" s="212" t="n">
        <v>2.70930591633211</v>
      </c>
      <c r="D141" s="212" t="n">
        <v>1.56017388197462</v>
      </c>
      <c r="E141" s="212" t="n">
        <v>1.25907272996592</v>
      </c>
      <c r="F141" s="212" t="n">
        <v>2.70184487204921</v>
      </c>
      <c r="G141" s="212" t="n">
        <v>4.67541598312631</v>
      </c>
      <c r="H141" s="212" t="n">
        <v>2.24793388429754</v>
      </c>
      <c r="I141" s="212" t="n">
        <v>4.11135693215338</v>
      </c>
      <c r="J141" s="212" t="n">
        <v>6.03064755313889</v>
      </c>
      <c r="K141" s="212" t="n">
        <v>1.89274447949526</v>
      </c>
      <c r="L141" s="213"/>
      <c r="M141" s="213"/>
      <c r="N141" s="213"/>
    </row>
    <row r="142" s="135" customFormat="true" ht="11.1" hidden="true" customHeight="true" outlineLevel="0" collapsed="false">
      <c r="A142" s="121" t="n">
        <v>2001</v>
      </c>
      <c r="B142" s="121"/>
      <c r="C142" s="212" t="n">
        <v>3.25949507008004</v>
      </c>
      <c r="D142" s="212" t="n">
        <v>3.37144532395193</v>
      </c>
      <c r="E142" s="212" t="n">
        <v>-0.321825629022825</v>
      </c>
      <c r="F142" s="212" t="n">
        <v>4.87908521980994</v>
      </c>
      <c r="G142" s="212" t="n">
        <v>-1.11944475540132</v>
      </c>
      <c r="H142" s="212" t="n">
        <v>4.45629917016919</v>
      </c>
      <c r="I142" s="212" t="n">
        <v>2.1073136178502</v>
      </c>
      <c r="J142" s="212" t="n">
        <v>1.47630147630149</v>
      </c>
      <c r="K142" s="212" t="n">
        <v>4.47810703228659</v>
      </c>
      <c r="L142" s="213"/>
      <c r="M142" s="213"/>
      <c r="N142" s="213"/>
    </row>
    <row r="143" s="135" customFormat="true" ht="11.1" hidden="true" customHeight="true" outlineLevel="0" collapsed="false">
      <c r="A143" s="121" t="n">
        <v>2002</v>
      </c>
      <c r="B143" s="121"/>
      <c r="C143" s="212" t="n">
        <v>0.473576487312769</v>
      </c>
      <c r="D143" s="212" t="n">
        <v>1.25354509359046</v>
      </c>
      <c r="E143" s="212" t="n">
        <v>-2.45083651306135</v>
      </c>
      <c r="F143" s="212" t="n">
        <v>1.50650116026372</v>
      </c>
      <c r="G143" s="212" t="n">
        <v>-4.55111513642024</v>
      </c>
      <c r="H143" s="212" t="n">
        <v>1.65076089760126</v>
      </c>
      <c r="I143" s="212" t="n">
        <v>-1.79500520291363</v>
      </c>
      <c r="J143" s="212" t="n">
        <v>-1.66921898928025</v>
      </c>
      <c r="K143" s="212" t="n">
        <v>2.58228383955976</v>
      </c>
      <c r="L143" s="213"/>
      <c r="M143" s="213"/>
      <c r="N143" s="213"/>
    </row>
    <row r="144" s="135" customFormat="true" ht="11.1" hidden="true" customHeight="true" outlineLevel="0" collapsed="false">
      <c r="A144" s="121" t="n">
        <v>2003</v>
      </c>
      <c r="B144" s="121"/>
      <c r="C144" s="212" t="n">
        <v>1.6560976441308</v>
      </c>
      <c r="D144" s="212" t="n">
        <v>-0.571396560416773</v>
      </c>
      <c r="E144" s="212" t="n">
        <v>-3.49029637430419</v>
      </c>
      <c r="F144" s="212" t="n">
        <v>3.51622033529284</v>
      </c>
      <c r="G144" s="212" t="n">
        <v>-1.0081840825525</v>
      </c>
      <c r="H144" s="212" t="n">
        <v>1.16214158842934</v>
      </c>
      <c r="I144" s="212" t="n">
        <v>-0.62693156732891</v>
      </c>
      <c r="J144" s="212" t="n">
        <v>0.140165083320355</v>
      </c>
      <c r="K144" s="212" t="n">
        <v>6.32415144949962</v>
      </c>
      <c r="L144" s="213"/>
      <c r="M144" s="213"/>
      <c r="N144" s="213"/>
    </row>
    <row r="145" s="135" customFormat="true" ht="11.1" hidden="true" customHeight="true" outlineLevel="0" collapsed="false">
      <c r="A145" s="121" t="n">
        <v>2004</v>
      </c>
      <c r="B145" s="121"/>
      <c r="C145" s="212" t="n">
        <v>1.75991682527439</v>
      </c>
      <c r="D145" s="212" t="n">
        <v>-0.157755366499529</v>
      </c>
      <c r="E145" s="212" t="n">
        <v>-2.04208885424787</v>
      </c>
      <c r="F145" s="212" t="n">
        <v>1.47228941003262</v>
      </c>
      <c r="G145" s="212" t="n">
        <v>-0.431344356577995</v>
      </c>
      <c r="H145" s="212" t="n">
        <v>3.90287950235779</v>
      </c>
      <c r="I145" s="212" t="n">
        <v>2.05260351874887</v>
      </c>
      <c r="J145" s="212" t="n">
        <v>1.80404354587868</v>
      </c>
      <c r="K145" s="212" t="n">
        <v>3.63380555016495</v>
      </c>
      <c r="L145" s="213"/>
      <c r="M145" s="213"/>
      <c r="N145" s="213"/>
    </row>
    <row r="146" s="135" customFormat="true" ht="11.1" hidden="true" customHeight="true" outlineLevel="0" collapsed="false">
      <c r="A146" s="121" t="n">
        <v>2005</v>
      </c>
      <c r="B146" s="121"/>
      <c r="C146" s="212" t="n">
        <v>2.01951123049288</v>
      </c>
      <c r="D146" s="212" t="n">
        <v>1.0552451893234</v>
      </c>
      <c r="E146" s="212" t="n">
        <v>1.22533418204964</v>
      </c>
      <c r="F146" s="212" t="n">
        <v>3.12985801637473</v>
      </c>
      <c r="G146" s="212" t="n">
        <v>-1.49217809867629</v>
      </c>
      <c r="H146" s="212" t="n">
        <v>1.93124758594053</v>
      </c>
      <c r="I146" s="212" t="n">
        <v>0.600783630822832</v>
      </c>
      <c r="J146" s="212" t="n">
        <v>2.36785823403606</v>
      </c>
      <c r="K146" s="212" t="n">
        <v>3.6561958709798</v>
      </c>
      <c r="L146" s="213"/>
      <c r="M146" s="213"/>
      <c r="N146" s="213"/>
    </row>
    <row r="147" s="135" customFormat="true" ht="11.1" hidden="true" customHeight="true" outlineLevel="0" collapsed="false">
      <c r="A147" s="121" t="n">
        <v>2006</v>
      </c>
      <c r="B147" s="121"/>
      <c r="C147" s="212" t="n">
        <v>2.75406446610724</v>
      </c>
      <c r="D147" s="212" t="n">
        <v>1.18382845655572</v>
      </c>
      <c r="E147" s="212" t="n">
        <v>0.896085521144485</v>
      </c>
      <c r="F147" s="212" t="n">
        <v>3.1186145446019</v>
      </c>
      <c r="G147" s="212" t="n">
        <v>2.55313950647447</v>
      </c>
      <c r="H147" s="212" t="n">
        <v>4.60401667298218</v>
      </c>
      <c r="I147" s="212" t="n">
        <v>1.9473775315908</v>
      </c>
      <c r="J147" s="212" t="n">
        <v>4.46202059394119</v>
      </c>
      <c r="K147" s="212" t="n">
        <v>2.28073344774637</v>
      </c>
      <c r="L147" s="213"/>
      <c r="M147" s="213"/>
      <c r="N147" s="213"/>
    </row>
    <row r="148" s="135" customFormat="true" ht="11.1" hidden="true" customHeight="true" outlineLevel="0" collapsed="false">
      <c r="A148" s="121" t="n">
        <v>2007</v>
      </c>
      <c r="B148" s="121"/>
      <c r="C148" s="212" t="n">
        <v>1.18764098815505</v>
      </c>
      <c r="D148" s="212" t="n">
        <v>1.52317880794703</v>
      </c>
      <c r="E148" s="212" t="n">
        <v>3.5057650358367</v>
      </c>
      <c r="F148" s="212" t="n">
        <v>0.402806652806646</v>
      </c>
      <c r="G148" s="212" t="n">
        <v>-0.929124478856465</v>
      </c>
      <c r="H148" s="212" t="n">
        <v>-2.11465314254666</v>
      </c>
      <c r="I148" s="212" t="n">
        <v>2.45351897444606</v>
      </c>
      <c r="J148" s="212" t="n">
        <v>5.62857142857143</v>
      </c>
      <c r="K148" s="212" t="n">
        <v>3.30286572172915</v>
      </c>
      <c r="L148" s="213"/>
      <c r="M148" s="213"/>
      <c r="N148" s="213"/>
    </row>
    <row r="149" s="135" customFormat="true" ht="11.1" hidden="true" customHeight="true" outlineLevel="0" collapsed="false">
      <c r="A149" s="121" t="n">
        <v>2008</v>
      </c>
      <c r="B149" s="121"/>
      <c r="C149" s="212" t="n">
        <v>2.32487688172878</v>
      </c>
      <c r="D149" s="212" t="n">
        <v>4.07153729071537</v>
      </c>
      <c r="E149" s="212" t="n">
        <v>1.06879421947914</v>
      </c>
      <c r="F149" s="212" t="n">
        <v>5.39342565031708</v>
      </c>
      <c r="G149" s="212" t="n">
        <v>-0.300589154743292</v>
      </c>
      <c r="H149" s="212" t="n">
        <v>1.3600407087015</v>
      </c>
      <c r="I149" s="212" t="n">
        <v>0.977792509115005</v>
      </c>
      <c r="J149" s="212" t="n">
        <v>2.97538544766027</v>
      </c>
      <c r="K149" s="212" t="n">
        <v>-0.431716178670655</v>
      </c>
      <c r="L149" s="213"/>
      <c r="M149" s="213"/>
      <c r="N149" s="213"/>
    </row>
    <row r="150" s="135" customFormat="true" ht="11.1" hidden="false" customHeight="true" outlineLevel="0" collapsed="false">
      <c r="A150" s="121" t="n">
        <v>2009</v>
      </c>
      <c r="B150" s="121"/>
      <c r="C150" s="212" t="n">
        <v>0.222422968018151</v>
      </c>
      <c r="D150" s="212" t="n">
        <v>1.53042569861583</v>
      </c>
      <c r="E150" s="212" t="n">
        <v>-7.47691391123027</v>
      </c>
      <c r="F150" s="212" t="n">
        <v>0.779739063699168</v>
      </c>
      <c r="G150" s="212" t="n">
        <v>-2.65315967197299</v>
      </c>
      <c r="H150" s="212" t="n">
        <v>1.92140933777554</v>
      </c>
      <c r="I150" s="212" t="n">
        <v>-0.878056786476279</v>
      </c>
      <c r="J150" s="212" t="n">
        <v>-0.81428946677174</v>
      </c>
      <c r="K150" s="212" t="n">
        <v>0.927277410491968</v>
      </c>
      <c r="L150" s="213"/>
      <c r="M150" s="213"/>
      <c r="N150" s="213"/>
    </row>
    <row r="151" s="135" customFormat="true" ht="11.1" hidden="false" customHeight="true" outlineLevel="0" collapsed="false">
      <c r="A151" s="121" t="n">
        <v>2010</v>
      </c>
      <c r="B151" s="121"/>
      <c r="C151" s="212" t="n">
        <v>3.12670423559354</v>
      </c>
      <c r="D151" s="212" t="n">
        <v>2.12470418767363</v>
      </c>
      <c r="E151" s="212" t="n">
        <v>6.63232453316162</v>
      </c>
      <c r="F151" s="212" t="n">
        <v>3.05522556276463</v>
      </c>
      <c r="G151" s="212" t="n">
        <v>3.77849355797819</v>
      </c>
      <c r="H151" s="212" t="n">
        <v>-2.78971878918144</v>
      </c>
      <c r="I151" s="212" t="n">
        <v>1.77166984021856</v>
      </c>
      <c r="J151" s="212" t="n">
        <v>4.32997881355934</v>
      </c>
      <c r="K151" s="212" t="n">
        <v>8.83453849425777</v>
      </c>
      <c r="L151" s="213"/>
      <c r="M151" s="213"/>
      <c r="N151" s="213"/>
    </row>
    <row r="152" s="135" customFormat="true" ht="11.1" hidden="false" customHeight="true" outlineLevel="0" collapsed="false">
      <c r="A152" s="121" t="n">
        <v>2011</v>
      </c>
      <c r="B152" s="121"/>
      <c r="C152" s="212" t="n">
        <v>4.33706445737117</v>
      </c>
      <c r="D152" s="212" t="n">
        <v>5.13828018739611</v>
      </c>
      <c r="E152" s="212" t="n">
        <v>4.31763285024154</v>
      </c>
      <c r="F152" s="212" t="n">
        <v>1.46015606526366</v>
      </c>
      <c r="G152" s="212" t="n">
        <v>6.18359794675899</v>
      </c>
      <c r="H152" s="212" t="n">
        <v>8.23160901008799</v>
      </c>
      <c r="I152" s="212" t="n">
        <v>3.94533474334986</v>
      </c>
      <c r="J152" s="212" t="n">
        <v>4.87371493844395</v>
      </c>
      <c r="K152" s="212" t="n">
        <v>3.63856645953022</v>
      </c>
      <c r="L152" s="213"/>
      <c r="M152" s="213"/>
      <c r="N152" s="213"/>
    </row>
    <row r="153" s="135" customFormat="true" ht="11.1" hidden="false" customHeight="true" outlineLevel="0" collapsed="false">
      <c r="A153" s="121" t="n">
        <v>2012</v>
      </c>
      <c r="B153" s="121"/>
      <c r="C153" s="212" t="n">
        <v>2.20967639750242</v>
      </c>
      <c r="D153" s="212" t="n">
        <v>4.00555795122418</v>
      </c>
      <c r="E153" s="212" t="n">
        <v>2.98118668596237</v>
      </c>
      <c r="F153" s="212" t="n">
        <v>2.45003787216689</v>
      </c>
      <c r="G153" s="212" t="n">
        <v>2.43957279370433</v>
      </c>
      <c r="H153" s="212" t="n">
        <v>1.03847463398026</v>
      </c>
      <c r="I153" s="212" t="n">
        <v>2.00344341837533</v>
      </c>
      <c r="J153" s="212" t="n">
        <v>3.87268546532738</v>
      </c>
      <c r="K153" s="212" t="n">
        <v>0.825854136812737</v>
      </c>
      <c r="L153" s="213"/>
      <c r="M153" s="213"/>
      <c r="N153" s="213"/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2"/>
      <c r="K154" s="212"/>
      <c r="L154" s="213"/>
      <c r="M154" s="213"/>
      <c r="N154" s="213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2"/>
      <c r="L155" s="213"/>
      <c r="M155" s="213"/>
      <c r="N155" s="213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8.76547506587779</v>
      </c>
      <c r="D156" s="212" t="n">
        <v>4.26778242677825</v>
      </c>
      <c r="E156" s="212" t="n">
        <v>5.21172638436482</v>
      </c>
      <c r="F156" s="212" t="n">
        <v>10.4137282557593</v>
      </c>
      <c r="G156" s="212" t="n">
        <v>9.81132075471697</v>
      </c>
      <c r="H156" s="212" t="n">
        <v>8.56378233719892</v>
      </c>
      <c r="I156" s="212" t="n">
        <v>7.24101479915431</v>
      </c>
      <c r="J156" s="212" t="n">
        <v>21.4807090719499</v>
      </c>
      <c r="K156" s="212" t="n">
        <v>10.221465076661</v>
      </c>
      <c r="L156" s="213"/>
      <c r="M156" s="213"/>
      <c r="N156" s="213"/>
    </row>
    <row r="157" s="135" customFormat="true" ht="11.1" hidden="true" customHeight="true" outlineLevel="0" collapsed="false">
      <c r="A157" s="202"/>
      <c r="B157" s="203" t="s">
        <v>316</v>
      </c>
      <c r="C157" s="212" t="n">
        <v>6.18566481665954</v>
      </c>
      <c r="D157" s="212" t="n">
        <v>5.75327803050575</v>
      </c>
      <c r="E157" s="212" t="n">
        <v>4.25126903553299</v>
      </c>
      <c r="F157" s="212" t="n">
        <v>8.36937166115493</v>
      </c>
      <c r="G157" s="212" t="n">
        <v>4.77031802120141</v>
      </c>
      <c r="H157" s="212" t="n">
        <v>1.65394402035626</v>
      </c>
      <c r="I157" s="212" t="n">
        <v>4.97180932854946</v>
      </c>
      <c r="J157" s="212" t="n">
        <v>6.01813685078317</v>
      </c>
      <c r="K157" s="212" t="n">
        <v>12.3809523809524</v>
      </c>
      <c r="L157" s="213"/>
      <c r="M157" s="213"/>
      <c r="N157" s="213"/>
    </row>
    <row r="158" s="135" customFormat="true" ht="11.1" hidden="true" customHeight="true" outlineLevel="0" collapsed="false">
      <c r="A158" s="202"/>
      <c r="B158" s="203" t="s">
        <v>317</v>
      </c>
      <c r="C158" s="212" t="n">
        <v>6.28297362110311</v>
      </c>
      <c r="D158" s="212" t="n">
        <v>2.96078954387838</v>
      </c>
      <c r="E158" s="212" t="n">
        <v>4.54258675078864</v>
      </c>
      <c r="F158" s="212" t="n">
        <v>15.407772304324</v>
      </c>
      <c r="G158" s="212" t="n">
        <v>6.76384839650146</v>
      </c>
      <c r="H158" s="212" t="n">
        <v>2.50071042909919</v>
      </c>
      <c r="I158" s="212" t="n">
        <v>6.6633266533066</v>
      </c>
      <c r="J158" s="212" t="n">
        <v>-5.45325779036827</v>
      </c>
      <c r="K158" s="212" t="n">
        <v>9.44099378881987</v>
      </c>
      <c r="L158" s="213"/>
      <c r="M158" s="213"/>
      <c r="N158" s="213"/>
    </row>
    <row r="159" s="135" customFormat="true" ht="11.1" hidden="true" customHeight="true" outlineLevel="0" collapsed="false">
      <c r="A159" s="202"/>
      <c r="B159" s="203" t="s">
        <v>318</v>
      </c>
      <c r="C159" s="212" t="n">
        <v>7.17928599450765</v>
      </c>
      <c r="D159" s="212" t="n">
        <v>3.09745656006044</v>
      </c>
      <c r="E159" s="212" t="n">
        <v>6.79042501221301</v>
      </c>
      <c r="F159" s="212" t="n">
        <v>5.99201065246338</v>
      </c>
      <c r="G159" s="212" t="n">
        <v>10.7976653696498</v>
      </c>
      <c r="H159" s="212" t="n">
        <v>9.01542111506524</v>
      </c>
      <c r="I159" s="212" t="n">
        <v>6.80512593901901</v>
      </c>
      <c r="J159" s="212" t="n">
        <v>5.66502463054187</v>
      </c>
      <c r="K159" s="212" t="n">
        <v>10.4332953249715</v>
      </c>
      <c r="L159" s="213"/>
      <c r="M159" s="213"/>
      <c r="N159" s="213"/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2.94386542329494</v>
      </c>
      <c r="D160" s="212" t="n">
        <v>-0.187265917603</v>
      </c>
      <c r="E160" s="212" t="n">
        <v>-1.85758513931887</v>
      </c>
      <c r="F160" s="212" t="n">
        <v>11.0921865020226</v>
      </c>
      <c r="G160" s="212" t="n">
        <v>3.8946162657503</v>
      </c>
      <c r="H160" s="212" t="n">
        <v>-5.69706929608326</v>
      </c>
      <c r="I160" s="212" t="n">
        <v>2.06998521439132</v>
      </c>
      <c r="J160" s="212" t="n">
        <v>-6.69527896995709</v>
      </c>
      <c r="K160" s="212" t="n">
        <v>10.386398763524</v>
      </c>
      <c r="L160" s="213"/>
      <c r="M160" s="213"/>
      <c r="N160" s="213"/>
    </row>
    <row r="161" s="135" customFormat="true" ht="11.1" hidden="true" customHeight="true" outlineLevel="0" collapsed="false">
      <c r="A161" s="202"/>
      <c r="B161" s="203" t="s">
        <v>316</v>
      </c>
      <c r="C161" s="212" t="n">
        <v>3.91333482242572</v>
      </c>
      <c r="D161" s="212" t="n">
        <v>0.936234817813755</v>
      </c>
      <c r="E161" s="212" t="n">
        <v>-0.121728545343885</v>
      </c>
      <c r="F161" s="212" t="n">
        <v>12.112676056338</v>
      </c>
      <c r="G161" s="212" t="n">
        <v>6.01461495222036</v>
      </c>
      <c r="H161" s="212" t="n">
        <v>-4.83103879849813</v>
      </c>
      <c r="I161" s="212" t="n">
        <v>2.734375</v>
      </c>
      <c r="J161" s="212" t="n">
        <v>9.9533437013997</v>
      </c>
      <c r="K161" s="212" t="n">
        <v>6.6335476329632</v>
      </c>
      <c r="L161" s="213"/>
      <c r="M161" s="213"/>
      <c r="N161" s="213"/>
    </row>
    <row r="162" s="135" customFormat="true" ht="11.1" hidden="true" customHeight="true" outlineLevel="0" collapsed="false">
      <c r="A162" s="202"/>
      <c r="B162" s="203" t="s">
        <v>317</v>
      </c>
      <c r="C162" s="212" t="n">
        <v>6.48014440433214</v>
      </c>
      <c r="D162" s="212" t="n">
        <v>0.854922279792731</v>
      </c>
      <c r="E162" s="212" t="n">
        <v>3.92275196137597</v>
      </c>
      <c r="F162" s="212" t="n">
        <v>14.1095565567939</v>
      </c>
      <c r="G162" s="212" t="n">
        <v>5.24303659202623</v>
      </c>
      <c r="H162" s="212" t="n">
        <v>-1.10895481009149</v>
      </c>
      <c r="I162" s="212" t="n">
        <v>4.83795209018318</v>
      </c>
      <c r="J162" s="212" t="n">
        <v>22.0224719101124</v>
      </c>
      <c r="K162" s="212" t="n">
        <v>8.22928490351873</v>
      </c>
      <c r="L162" s="213"/>
      <c r="M162" s="213"/>
      <c r="N162" s="213"/>
    </row>
    <row r="163" s="135" customFormat="true" ht="11.1" hidden="true" customHeight="true" outlineLevel="0" collapsed="false">
      <c r="A163" s="202"/>
      <c r="B163" s="203" t="s">
        <v>318</v>
      </c>
      <c r="C163" s="212" t="n">
        <v>2.22059541239629</v>
      </c>
      <c r="D163" s="212" t="n">
        <v>0.0244259892525918</v>
      </c>
      <c r="E163" s="212" t="n">
        <v>-3.15645013723696</v>
      </c>
      <c r="F163" s="212" t="n">
        <v>12.3534338358459</v>
      </c>
      <c r="G163" s="212" t="n">
        <v>0.131694468832293</v>
      </c>
      <c r="H163" s="212" t="n">
        <v>-4.95103373231774</v>
      </c>
      <c r="I163" s="212" t="n">
        <v>1.48944973107157</v>
      </c>
      <c r="J163" s="212" t="n">
        <v>-5.74980574980573</v>
      </c>
      <c r="K163" s="212" t="n">
        <v>6.22096024780588</v>
      </c>
      <c r="L163" s="213"/>
      <c r="M163" s="213"/>
      <c r="N163" s="213"/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6.40319715808171</v>
      </c>
      <c r="D164" s="212" t="n">
        <v>4.20798713481641</v>
      </c>
      <c r="E164" s="212" t="n">
        <v>1.6403785488959</v>
      </c>
      <c r="F164" s="212" t="n">
        <v>6.88003066308932</v>
      </c>
      <c r="G164" s="212" t="n">
        <v>4.74090407938257</v>
      </c>
      <c r="H164" s="212" t="n">
        <v>8.13244263723496</v>
      </c>
      <c r="I164" s="212" t="n">
        <v>3.42829550941575</v>
      </c>
      <c r="J164" s="212" t="n">
        <v>18.5832566697332</v>
      </c>
      <c r="K164" s="212" t="n">
        <v>7.30887706524783</v>
      </c>
      <c r="L164" s="213"/>
      <c r="M164" s="213"/>
      <c r="N164" s="213"/>
    </row>
    <row r="165" s="135" customFormat="true" ht="11.1" hidden="true" customHeight="true" outlineLevel="0" collapsed="false">
      <c r="A165" s="202"/>
      <c r="B165" s="203" t="s">
        <v>316</v>
      </c>
      <c r="C165" s="212" t="n">
        <v>3.80035252138772</v>
      </c>
      <c r="D165" s="212" t="n">
        <v>-1.77989471045375</v>
      </c>
      <c r="E165" s="212" t="n">
        <v>-2.31566118220596</v>
      </c>
      <c r="F165" s="212" t="n">
        <v>9.63149078726968</v>
      </c>
      <c r="G165" s="212" t="n">
        <v>1.80275715800636</v>
      </c>
      <c r="H165" s="212" t="n">
        <v>4.91846396633351</v>
      </c>
      <c r="I165" s="212" t="n">
        <v>2.85171102661596</v>
      </c>
      <c r="J165" s="212" t="n">
        <v>0</v>
      </c>
      <c r="K165" s="212" t="n">
        <v>6.90600164428609</v>
      </c>
      <c r="L165" s="213"/>
      <c r="M165" s="213"/>
      <c r="N165" s="213"/>
    </row>
    <row r="166" s="135" customFormat="true" ht="11.1" hidden="true" customHeight="true" outlineLevel="0" collapsed="false">
      <c r="A166" s="202"/>
      <c r="B166" s="203" t="s">
        <v>317</v>
      </c>
      <c r="C166" s="212" t="n">
        <v>2.35633158162401</v>
      </c>
      <c r="D166" s="212" t="n">
        <v>2.31184176727459</v>
      </c>
      <c r="E166" s="212" t="n">
        <v>-4.00696864111497</v>
      </c>
      <c r="F166" s="212" t="n">
        <v>6.81629260182876</v>
      </c>
      <c r="G166" s="212" t="n">
        <v>0.570835495589009</v>
      </c>
      <c r="H166" s="212" t="n">
        <v>5.04625735912532</v>
      </c>
      <c r="I166" s="212" t="n">
        <v>2.46415770609319</v>
      </c>
      <c r="J166" s="212" t="n">
        <v>-10.1903007980356</v>
      </c>
      <c r="K166" s="212" t="n">
        <v>3.32983744100682</v>
      </c>
      <c r="L166" s="213"/>
      <c r="M166" s="213"/>
      <c r="N166" s="213"/>
    </row>
    <row r="167" s="135" customFormat="true" ht="11.1" hidden="true" customHeight="true" outlineLevel="0" collapsed="false">
      <c r="A167" s="202"/>
      <c r="B167" s="203" t="s">
        <v>318</v>
      </c>
      <c r="C167" s="212" t="n">
        <v>3.31821437097159</v>
      </c>
      <c r="D167" s="212" t="n">
        <v>2.05128205128204</v>
      </c>
      <c r="E167" s="212" t="n">
        <v>-3.25932923948984</v>
      </c>
      <c r="F167" s="212" t="n">
        <v>4.88259411106971</v>
      </c>
      <c r="G167" s="212" t="n">
        <v>1.49057430951338</v>
      </c>
      <c r="H167" s="212" t="n">
        <v>6.18202633085289</v>
      </c>
      <c r="I167" s="212" t="n">
        <v>3.01671422747656</v>
      </c>
      <c r="J167" s="212" t="n">
        <v>15.7460840890354</v>
      </c>
      <c r="K167" s="212" t="n">
        <v>1.02065613608748</v>
      </c>
      <c r="L167" s="213"/>
      <c r="M167" s="213"/>
      <c r="N167" s="213"/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1.75277522744344</v>
      </c>
      <c r="D168" s="212" t="n">
        <v>-0.797325102880663</v>
      </c>
      <c r="E168" s="212" t="n">
        <v>-3.78646803227809</v>
      </c>
      <c r="F168" s="212" t="n">
        <v>4.78752017213554</v>
      </c>
      <c r="G168" s="212" t="n">
        <v>4.26315789473684</v>
      </c>
      <c r="H168" s="212" t="n">
        <v>2.36368520010745</v>
      </c>
      <c r="I168" s="212" t="n">
        <v>3.40802987861809</v>
      </c>
      <c r="J168" s="212" t="n">
        <v>-6.36152055857254</v>
      </c>
      <c r="K168" s="212" t="n">
        <v>2.21816283924842</v>
      </c>
      <c r="L168" s="213"/>
      <c r="M168" s="213"/>
      <c r="N168" s="213"/>
    </row>
    <row r="169" s="135" customFormat="true" ht="11.1" hidden="true" customHeight="true" outlineLevel="0" collapsed="false">
      <c r="A169" s="202"/>
      <c r="B169" s="203" t="s">
        <v>316</v>
      </c>
      <c r="C169" s="212" t="n">
        <v>4.63449989645891</v>
      </c>
      <c r="D169" s="212" t="n">
        <v>5.10464522715672</v>
      </c>
      <c r="E169" s="212" t="n">
        <v>0.311915159076719</v>
      </c>
      <c r="F169" s="212" t="n">
        <v>5.57677616501147</v>
      </c>
      <c r="G169" s="212" t="n">
        <v>4.16666666666667</v>
      </c>
      <c r="H169" s="212" t="n">
        <v>5.49009776886437</v>
      </c>
      <c r="I169" s="212" t="n">
        <v>4.62107208872457</v>
      </c>
      <c r="J169" s="212" t="n">
        <v>7.99151343705798</v>
      </c>
      <c r="K169" s="212" t="n">
        <v>2.81978979748783</v>
      </c>
      <c r="L169" s="213"/>
      <c r="M169" s="213"/>
      <c r="N169" s="213"/>
    </row>
    <row r="170" s="135" customFormat="true" ht="11.1" hidden="true" customHeight="true" outlineLevel="0" collapsed="false">
      <c r="A170" s="202"/>
      <c r="B170" s="203" t="s">
        <v>317</v>
      </c>
      <c r="C170" s="212" t="n">
        <v>3.99138787678039</v>
      </c>
      <c r="D170" s="212" t="n">
        <v>3.2387647501883</v>
      </c>
      <c r="E170" s="212" t="n">
        <v>-2.35934664246824</v>
      </c>
      <c r="F170" s="212" t="n">
        <v>6.69260700389107</v>
      </c>
      <c r="G170" s="212" t="n">
        <v>1.44478844169247</v>
      </c>
      <c r="H170" s="212" t="n">
        <v>3.65625834000537</v>
      </c>
      <c r="I170" s="212" t="n">
        <v>2.05509400961958</v>
      </c>
      <c r="J170" s="212" t="n">
        <v>11.5516062884484</v>
      </c>
      <c r="K170" s="212" t="n">
        <v>3.7807663029688</v>
      </c>
      <c r="L170" s="213"/>
      <c r="M170" s="213"/>
      <c r="N170" s="213"/>
    </row>
    <row r="171" s="135" customFormat="true" ht="11.1" hidden="true" customHeight="true" outlineLevel="0" collapsed="false">
      <c r="A171" s="202"/>
      <c r="B171" s="203" t="s">
        <v>318</v>
      </c>
      <c r="C171" s="212" t="n">
        <v>2.10643869377694</v>
      </c>
      <c r="D171" s="212" t="n">
        <v>0.622158411103129</v>
      </c>
      <c r="E171" s="212" t="n">
        <v>-4.39453125000001</v>
      </c>
      <c r="F171" s="212" t="n">
        <v>6.0412224591329</v>
      </c>
      <c r="G171" s="212" t="n">
        <v>-0.129589632829365</v>
      </c>
      <c r="H171" s="212" t="n">
        <v>3.61185983827492</v>
      </c>
      <c r="I171" s="212" t="n">
        <v>1.50375939849623</v>
      </c>
      <c r="J171" s="212" t="n">
        <v>-7.05128205128204</v>
      </c>
      <c r="K171" s="212" t="n">
        <v>4.83521770507578</v>
      </c>
      <c r="L171" s="213"/>
      <c r="M171" s="213"/>
      <c r="N171" s="213"/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3.0350258387335</v>
      </c>
      <c r="D172" s="212" t="n">
        <v>0.98522167487684</v>
      </c>
      <c r="E172" s="212" t="n">
        <v>-0.0645161290322562</v>
      </c>
      <c r="F172" s="212" t="n">
        <v>5.73237508555783</v>
      </c>
      <c r="G172" s="212" t="n">
        <v>-1.61534578495709</v>
      </c>
      <c r="H172" s="212" t="n">
        <v>6.71739700865915</v>
      </c>
      <c r="I172" s="212" t="n">
        <v>3.70203160270881</v>
      </c>
      <c r="J172" s="212" t="n">
        <v>-1.90555095277549</v>
      </c>
      <c r="K172" s="212" t="n">
        <v>2.17002808271636</v>
      </c>
      <c r="L172" s="213"/>
      <c r="M172" s="213"/>
      <c r="N172" s="213"/>
    </row>
    <row r="173" s="135" customFormat="true" ht="11.1" hidden="true" customHeight="true" outlineLevel="0" collapsed="false">
      <c r="A173" s="202"/>
      <c r="B173" s="203" t="s">
        <v>316</v>
      </c>
      <c r="C173" s="212" t="n">
        <v>1.61494616846107</v>
      </c>
      <c r="D173" s="212" t="n">
        <v>-0.0485672656629532</v>
      </c>
      <c r="E173" s="212" t="n">
        <v>-0.24875621890547</v>
      </c>
      <c r="F173" s="212" t="n">
        <v>3.38277858176555</v>
      </c>
      <c r="G173" s="212" t="n">
        <v>-0.549999999999997</v>
      </c>
      <c r="H173" s="212" t="n">
        <v>5.89353612167301</v>
      </c>
      <c r="I173" s="212" t="n">
        <v>3.4452296819788</v>
      </c>
      <c r="J173" s="212" t="n">
        <v>-1.17878192534381</v>
      </c>
      <c r="K173" s="212" t="n">
        <v>-1.74520069808028</v>
      </c>
      <c r="L173" s="213"/>
      <c r="M173" s="213"/>
      <c r="N173" s="213"/>
    </row>
    <row r="174" s="135" customFormat="true" ht="11.1" hidden="true" customHeight="true" outlineLevel="0" collapsed="false">
      <c r="A174" s="202"/>
      <c r="B174" s="203" t="s">
        <v>317</v>
      </c>
      <c r="C174" s="212" t="n">
        <v>2.48845357541011</v>
      </c>
      <c r="D174" s="212" t="n">
        <v>-0.680933852140058</v>
      </c>
      <c r="E174" s="212" t="n">
        <v>3.22180916976456</v>
      </c>
      <c r="F174" s="212" t="n">
        <v>4.44930707512764</v>
      </c>
      <c r="G174" s="212" t="n">
        <v>1.88199389623603</v>
      </c>
      <c r="H174" s="212" t="n">
        <v>6.38516992790936</v>
      </c>
      <c r="I174" s="212" t="n">
        <v>3.64181662382177</v>
      </c>
      <c r="J174" s="212" t="n">
        <v>1.83823529411764</v>
      </c>
      <c r="K174" s="212" t="n">
        <v>-1.05134474327629</v>
      </c>
      <c r="L174" s="213"/>
      <c r="M174" s="213"/>
      <c r="N174" s="213"/>
    </row>
    <row r="175" s="135" customFormat="true" ht="11.1" hidden="true" customHeight="true" outlineLevel="0" collapsed="false">
      <c r="A175" s="202"/>
      <c r="B175" s="203" t="s">
        <v>318</v>
      </c>
      <c r="C175" s="212" t="n">
        <v>2.21761267207241</v>
      </c>
      <c r="D175" s="212" t="n">
        <v>2.09274673008323</v>
      </c>
      <c r="E175" s="212" t="n">
        <v>1.78753830439224</v>
      </c>
      <c r="F175" s="212" t="n">
        <v>3.77010723860589</v>
      </c>
      <c r="G175" s="212" t="n">
        <v>0.778546712802779</v>
      </c>
      <c r="H175" s="212" t="n">
        <v>4.21436004162332</v>
      </c>
      <c r="I175" s="212" t="n">
        <v>3.04093567251462</v>
      </c>
      <c r="J175" s="212" t="n">
        <v>1.22605363984674</v>
      </c>
      <c r="K175" s="212" t="n">
        <v>-0.780174391922898</v>
      </c>
      <c r="L175" s="213"/>
      <c r="M175" s="213"/>
      <c r="N175" s="213"/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979221399570093</v>
      </c>
      <c r="D176" s="212" t="n">
        <v>-1.02695763799746</v>
      </c>
      <c r="E176" s="212" t="n">
        <v>1.42027114267269</v>
      </c>
      <c r="F176" s="212" t="n">
        <v>2.13626800453149</v>
      </c>
      <c r="G176" s="212" t="n">
        <v>0.76962544894819</v>
      </c>
      <c r="H176" s="212" t="n">
        <v>-0.516351118760767</v>
      </c>
      <c r="I176" s="212" t="n">
        <v>3.09098824553766</v>
      </c>
      <c r="J176" s="212" t="n">
        <v>2.44932432432434</v>
      </c>
      <c r="K176" s="212" t="n">
        <v>0.949525237381295</v>
      </c>
      <c r="L176" s="213"/>
      <c r="M176" s="213"/>
      <c r="N176" s="213"/>
    </row>
    <row r="177" s="135" customFormat="true" ht="11.1" hidden="true" customHeight="true" outlineLevel="0" collapsed="false">
      <c r="A177" s="202"/>
      <c r="B177" s="203" t="s">
        <v>316</v>
      </c>
      <c r="C177" s="212" t="n">
        <v>2.69554378310998</v>
      </c>
      <c r="D177" s="212" t="n">
        <v>0.510204081632651</v>
      </c>
      <c r="E177" s="212" t="n">
        <v>0.872817955112225</v>
      </c>
      <c r="F177" s="212" t="n">
        <v>4.7594050743657</v>
      </c>
      <c r="G177" s="212" t="n">
        <v>3.26797385620914</v>
      </c>
      <c r="H177" s="212" t="n">
        <v>1.30161579892281</v>
      </c>
      <c r="I177" s="212" t="n">
        <v>4.78223740392825</v>
      </c>
      <c r="J177" s="212" t="n">
        <v>0.132538104705105</v>
      </c>
      <c r="K177" s="212" t="n">
        <v>3.75539203247908</v>
      </c>
      <c r="L177" s="213"/>
      <c r="M177" s="213"/>
      <c r="N177" s="213"/>
    </row>
    <row r="178" s="135" customFormat="true" ht="11.1" hidden="true" customHeight="true" outlineLevel="0" collapsed="false">
      <c r="A178" s="202"/>
      <c r="B178" s="203" t="s">
        <v>317</v>
      </c>
      <c r="C178" s="212" t="n">
        <v>1.99292956761585</v>
      </c>
      <c r="D178" s="212" t="n">
        <v>-0.342801175318314</v>
      </c>
      <c r="E178" s="212" t="n">
        <v>-4.50180072028812</v>
      </c>
      <c r="F178" s="212" t="n">
        <v>3.17737430167597</v>
      </c>
      <c r="G178" s="212" t="n">
        <v>0.549176235646513</v>
      </c>
      <c r="H178" s="212" t="n">
        <v>3.29138431752179</v>
      </c>
      <c r="I178" s="212" t="n">
        <v>3.14179412980569</v>
      </c>
      <c r="J178" s="212" t="n">
        <v>4.15162454873645</v>
      </c>
      <c r="K178" s="212" t="n">
        <v>3.16283666913763</v>
      </c>
      <c r="L178" s="213"/>
      <c r="M178" s="213"/>
      <c r="N178" s="213"/>
    </row>
    <row r="179" s="135" customFormat="true" ht="11.1" hidden="true" customHeight="true" outlineLevel="0" collapsed="false">
      <c r="A179" s="202"/>
      <c r="B179" s="203" t="s">
        <v>318</v>
      </c>
      <c r="C179" s="212" t="n">
        <v>2.15105338892374</v>
      </c>
      <c r="D179" s="212" t="n">
        <v>0.442580945725595</v>
      </c>
      <c r="E179" s="212" t="n">
        <v>1.15403913697942</v>
      </c>
      <c r="F179" s="212" t="n">
        <v>3.035685451316</v>
      </c>
      <c r="G179" s="212" t="n">
        <v>1.45922746781115</v>
      </c>
      <c r="H179" s="212" t="n">
        <v>3.09535696455316</v>
      </c>
      <c r="I179" s="212" t="n">
        <v>4.04842981460463</v>
      </c>
      <c r="J179" s="212" t="n">
        <v>1.05980317940953</v>
      </c>
      <c r="K179" s="212" t="n">
        <v>1.71137835337649</v>
      </c>
      <c r="L179" s="213"/>
      <c r="M179" s="213"/>
      <c r="N179" s="213"/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1.97492904446545</v>
      </c>
      <c r="D180" s="212" t="n">
        <v>0.363164721141374</v>
      </c>
      <c r="E180" s="212" t="n">
        <v>-3.37364735837046</v>
      </c>
      <c r="F180" s="212" t="n">
        <v>0.649659324988122</v>
      </c>
      <c r="G180" s="212" t="n">
        <v>4.22606924643583</v>
      </c>
      <c r="H180" s="212" t="n">
        <v>6.87098368759268</v>
      </c>
      <c r="I180" s="212" t="n">
        <v>3.08277027027026</v>
      </c>
      <c r="J180" s="212" t="n">
        <v>1.97856553998351</v>
      </c>
      <c r="K180" s="212" t="n">
        <v>1.01485148514853</v>
      </c>
      <c r="L180" s="213"/>
      <c r="M180" s="213"/>
      <c r="N180" s="213"/>
    </row>
    <row r="181" s="135" customFormat="true" ht="11.1" hidden="true" customHeight="true" outlineLevel="0" collapsed="false">
      <c r="A181" s="202"/>
      <c r="B181" s="203" t="s">
        <v>316</v>
      </c>
      <c r="C181" s="212" t="n">
        <v>0.413442573205899</v>
      </c>
      <c r="D181" s="212" t="n">
        <v>1.88542422044959</v>
      </c>
      <c r="E181" s="212" t="n">
        <v>0.185414091470946</v>
      </c>
      <c r="F181" s="212" t="n">
        <v>0.200434274260914</v>
      </c>
      <c r="G181" s="212" t="n">
        <v>-0.632911392405049</v>
      </c>
      <c r="H181" s="212" t="n">
        <v>-1.70580416482056</v>
      </c>
      <c r="I181" s="212" t="n">
        <v>1.67074164629177</v>
      </c>
      <c r="J181" s="212" t="n">
        <v>1.91925876902714</v>
      </c>
      <c r="K181" s="212" t="n">
        <v>0.88041085840058</v>
      </c>
      <c r="L181" s="213"/>
      <c r="M181" s="213"/>
      <c r="N181" s="213"/>
    </row>
    <row r="182" s="135" customFormat="true" ht="11.1" hidden="true" customHeight="true" outlineLevel="0" collapsed="false">
      <c r="A182" s="202"/>
      <c r="B182" s="203" t="s">
        <v>317</v>
      </c>
      <c r="C182" s="212" t="n">
        <v>1.97684162413347</v>
      </c>
      <c r="D182" s="212" t="n">
        <v>1.20393120393119</v>
      </c>
      <c r="E182" s="212" t="n">
        <v>3.45694531741043</v>
      </c>
      <c r="F182" s="212" t="n">
        <v>1.09983079526226</v>
      </c>
      <c r="G182" s="212" t="n">
        <v>2.58192651439921</v>
      </c>
      <c r="H182" s="212" t="n">
        <v>2.08528584817245</v>
      </c>
      <c r="I182" s="212" t="n">
        <v>5.45090180360721</v>
      </c>
      <c r="J182" s="212" t="n">
        <v>1.67533217793185</v>
      </c>
      <c r="K182" s="212" t="n">
        <v>1.05389221556887</v>
      </c>
      <c r="L182" s="213"/>
      <c r="M182" s="213"/>
      <c r="N182" s="213"/>
    </row>
    <row r="183" s="135" customFormat="true" ht="11.1" hidden="true" customHeight="true" outlineLevel="0" collapsed="false">
      <c r="A183" s="202"/>
      <c r="B183" s="203" t="s">
        <v>318</v>
      </c>
      <c r="C183" s="212" t="n">
        <v>2.22856317272266</v>
      </c>
      <c r="D183" s="212" t="n">
        <v>1.73933209647494</v>
      </c>
      <c r="E183" s="212" t="n">
        <v>-1.93452380952381</v>
      </c>
      <c r="F183" s="212" t="n">
        <v>1.52013790941858</v>
      </c>
      <c r="G183" s="212" t="n">
        <v>1.77664974619289</v>
      </c>
      <c r="H183" s="212" t="n">
        <v>4.28571428571429</v>
      </c>
      <c r="I183" s="212" t="n">
        <v>3.52727272727272</v>
      </c>
      <c r="J183" s="212" t="n">
        <v>2.02247191011236</v>
      </c>
      <c r="K183" s="212" t="n">
        <v>3.20600272851297</v>
      </c>
      <c r="L183" s="213"/>
      <c r="M183" s="213"/>
      <c r="N183" s="213"/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7020758436739</v>
      </c>
      <c r="D184" s="212" t="n">
        <v>2.89480485913674</v>
      </c>
      <c r="E184" s="212" t="n">
        <v>1.91040843214756</v>
      </c>
      <c r="F184" s="212" t="n">
        <v>2.20403022670025</v>
      </c>
      <c r="G184" s="212" t="n">
        <v>-0.830483634587182</v>
      </c>
      <c r="H184" s="212" t="n">
        <v>0.0925069380203354</v>
      </c>
      <c r="I184" s="212" t="n">
        <v>3.85088078656288</v>
      </c>
      <c r="J184" s="212" t="n">
        <v>3.63783346806792</v>
      </c>
      <c r="K184" s="212" t="n">
        <v>7.15510904190148</v>
      </c>
      <c r="L184" s="213"/>
      <c r="M184" s="213"/>
      <c r="N184" s="213"/>
    </row>
    <row r="185" s="135" customFormat="true" ht="11.1" hidden="true" customHeight="true" outlineLevel="0" collapsed="false">
      <c r="A185" s="202"/>
      <c r="B185" s="203" t="s">
        <v>316</v>
      </c>
      <c r="C185" s="212" t="n">
        <v>2.78019113814072</v>
      </c>
      <c r="D185" s="212" t="n">
        <v>-1.25741399762752</v>
      </c>
      <c r="E185" s="212" t="n">
        <v>-1.11042566317087</v>
      </c>
      <c r="F185" s="212" t="n">
        <v>1.16686114352392</v>
      </c>
      <c r="G185" s="212" t="n">
        <v>0.342969132778052</v>
      </c>
      <c r="H185" s="212" t="n">
        <v>7.59522199684473</v>
      </c>
      <c r="I185" s="212" t="n">
        <v>3.80761523046091</v>
      </c>
      <c r="J185" s="212" t="n">
        <v>2.20779220779221</v>
      </c>
      <c r="K185" s="212" t="n">
        <v>6.40000000000001</v>
      </c>
      <c r="L185" s="213"/>
      <c r="M185" s="213"/>
      <c r="N185" s="213"/>
    </row>
    <row r="186" s="135" customFormat="true" ht="11.1" hidden="true" customHeight="true" outlineLevel="0" collapsed="false">
      <c r="A186" s="202"/>
      <c r="B186" s="203" t="s">
        <v>317</v>
      </c>
      <c r="C186" s="212" t="n">
        <v>2.02816270122885</v>
      </c>
      <c r="D186" s="212" t="n">
        <v>1.238164603059</v>
      </c>
      <c r="E186" s="212" t="n">
        <v>-3.28068043742407</v>
      </c>
      <c r="F186" s="212" t="n">
        <v>0.937238493723839</v>
      </c>
      <c r="G186" s="212" t="n">
        <v>-0.629235237173276</v>
      </c>
      <c r="H186" s="212" t="n">
        <v>5.09524902455819</v>
      </c>
      <c r="I186" s="212" t="n">
        <v>3.95286963131892</v>
      </c>
      <c r="J186" s="212" t="n">
        <v>0.284090909090892</v>
      </c>
      <c r="K186" s="212" t="n">
        <v>4.07679544915858</v>
      </c>
      <c r="L186" s="213"/>
      <c r="M186" s="213"/>
      <c r="N186" s="213"/>
    </row>
    <row r="187" s="135" customFormat="true" ht="11.1" hidden="true" customHeight="true" outlineLevel="0" collapsed="false">
      <c r="A187" s="202"/>
      <c r="B187" s="203" t="s">
        <v>318</v>
      </c>
      <c r="C187" s="212" t="n">
        <v>2.49443521888139</v>
      </c>
      <c r="D187" s="212" t="n">
        <v>2.11989970366993</v>
      </c>
      <c r="E187" s="212" t="n">
        <v>1.61861406170966</v>
      </c>
      <c r="F187" s="212" t="n">
        <v>2.08397653596788</v>
      </c>
      <c r="G187" s="212" t="n">
        <v>-0.124688279301736</v>
      </c>
      <c r="H187" s="212" t="n">
        <v>3.76131878337588</v>
      </c>
      <c r="I187" s="212" t="n">
        <v>4.95258166491044</v>
      </c>
      <c r="J187" s="212" t="n">
        <v>6.31424375917769</v>
      </c>
      <c r="K187" s="212" t="n">
        <v>1.32187706543291</v>
      </c>
      <c r="L187" s="213"/>
      <c r="M187" s="213"/>
      <c r="N187" s="213"/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2.54817825956037</v>
      </c>
      <c r="D188" s="212" t="n">
        <v>0.577744285355436</v>
      </c>
      <c r="E188" s="212" t="n">
        <v>-1.03425985778927</v>
      </c>
      <c r="F188" s="212" t="n">
        <v>1.21688231669745</v>
      </c>
      <c r="G188" s="212" t="n">
        <v>5.07389162561576</v>
      </c>
      <c r="H188" s="212" t="n">
        <v>5.01386321626617</v>
      </c>
      <c r="I188" s="212" t="n">
        <v>4.93096646942801</v>
      </c>
      <c r="J188" s="212" t="n">
        <v>6.31825273010919</v>
      </c>
      <c r="K188" s="212" t="n">
        <v>1.48639378001374</v>
      </c>
      <c r="L188" s="213"/>
      <c r="M188" s="213"/>
      <c r="N188" s="213"/>
    </row>
    <row r="189" s="135" customFormat="true" ht="11.1" hidden="true" customHeight="true" outlineLevel="0" collapsed="false">
      <c r="A189" s="202"/>
      <c r="B189" s="203" t="s">
        <v>316</v>
      </c>
      <c r="C189" s="212" t="n">
        <v>3.49516704031755</v>
      </c>
      <c r="D189" s="212" t="n">
        <v>4.87746275828928</v>
      </c>
      <c r="E189" s="212" t="n">
        <v>4.36681222707422</v>
      </c>
      <c r="F189" s="212" t="n">
        <v>2.20794200032954</v>
      </c>
      <c r="G189" s="212" t="n">
        <v>6.494140625</v>
      </c>
      <c r="H189" s="212" t="n">
        <v>1.8852115626309</v>
      </c>
      <c r="I189" s="212" t="n">
        <v>6.71814671814673</v>
      </c>
      <c r="J189" s="212" t="n">
        <v>4.12960609911055</v>
      </c>
      <c r="K189" s="212" t="n">
        <v>1.86830713146502</v>
      </c>
      <c r="L189" s="213"/>
      <c r="M189" s="213"/>
      <c r="N189" s="213"/>
    </row>
    <row r="190" s="135" customFormat="true" ht="11.1" hidden="true" customHeight="true" outlineLevel="0" collapsed="false">
      <c r="A190" s="202"/>
      <c r="B190" s="203" t="s">
        <v>317</v>
      </c>
      <c r="C190" s="212" t="n">
        <v>3.55103236198563</v>
      </c>
      <c r="D190" s="212" t="n">
        <v>1.41486810551558</v>
      </c>
      <c r="E190" s="212" t="n">
        <v>3.83165829145729</v>
      </c>
      <c r="F190" s="212" t="n">
        <v>4.70900348200962</v>
      </c>
      <c r="G190" s="212" t="n">
        <v>4.43253774963468</v>
      </c>
      <c r="H190" s="212" t="n">
        <v>2.11836645555799</v>
      </c>
      <c r="I190" s="212" t="n">
        <v>2.9981718464351</v>
      </c>
      <c r="J190" s="212" t="n">
        <v>9.57507082152975</v>
      </c>
      <c r="K190" s="212" t="n">
        <v>2.89227966294693</v>
      </c>
      <c r="L190" s="213"/>
      <c r="M190" s="213"/>
      <c r="N190" s="213"/>
    </row>
    <row r="191" s="135" customFormat="true" ht="11.1" hidden="true" customHeight="true" outlineLevel="0" collapsed="false">
      <c r="A191" s="202"/>
      <c r="B191" s="203" t="s">
        <v>318</v>
      </c>
      <c r="C191" s="212" t="n">
        <v>1.32717432520944</v>
      </c>
      <c r="D191" s="212" t="n">
        <v>-0.513392857142847</v>
      </c>
      <c r="E191" s="212" t="n">
        <v>-1.49328023892484</v>
      </c>
      <c r="F191" s="212" t="n">
        <v>2.78239830636626</v>
      </c>
      <c r="G191" s="212" t="n">
        <v>2.99625468164793</v>
      </c>
      <c r="H191" s="212" t="n">
        <v>0.0895054822107824</v>
      </c>
      <c r="I191" s="212" t="n">
        <v>2.17536813922357</v>
      </c>
      <c r="J191" s="212" t="n">
        <v>3.52209944751381</v>
      </c>
      <c r="K191" s="212" t="n">
        <v>1.34811915633833</v>
      </c>
      <c r="L191" s="213"/>
      <c r="M191" s="213"/>
      <c r="N191" s="213"/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3.32538080381721</v>
      </c>
      <c r="D192" s="212" t="n">
        <v>2.24775224775225</v>
      </c>
      <c r="E192" s="212" t="n">
        <v>1.76355323318091</v>
      </c>
      <c r="F192" s="212" t="n">
        <v>7.12220362197536</v>
      </c>
      <c r="G192" s="212" t="n">
        <v>-0.140646976089997</v>
      </c>
      <c r="H192" s="212" t="n">
        <v>1.76017601760175</v>
      </c>
      <c r="I192" s="212" t="n">
        <v>3.19548872180451</v>
      </c>
      <c r="J192" s="212" t="n">
        <v>-1.02714600146736</v>
      </c>
      <c r="K192" s="212" t="n">
        <v>3.89815232086525</v>
      </c>
      <c r="L192" s="213"/>
      <c r="M192" s="213"/>
      <c r="N192" s="213"/>
    </row>
    <row r="193" s="135" customFormat="true" ht="11.1" hidden="true" customHeight="true" outlineLevel="0" collapsed="false">
      <c r="A193" s="202"/>
      <c r="B193" s="203" t="s">
        <v>316</v>
      </c>
      <c r="C193" s="212" t="n">
        <v>3.63636363636361</v>
      </c>
      <c r="D193" s="212" t="n">
        <v>3.18442153493702</v>
      </c>
      <c r="E193" s="212" t="n">
        <v>-0.298864315600724</v>
      </c>
      <c r="F193" s="212" t="n">
        <v>4.04642914718684</v>
      </c>
      <c r="G193" s="212" t="n">
        <v>-0.275103163686367</v>
      </c>
      <c r="H193" s="212" t="n">
        <v>6.78453947368421</v>
      </c>
      <c r="I193" s="212" t="n">
        <v>2.56874095513749</v>
      </c>
      <c r="J193" s="212" t="n">
        <v>5.00305064063453</v>
      </c>
      <c r="K193" s="212" t="n">
        <v>3.62335048087677</v>
      </c>
      <c r="L193" s="213"/>
      <c r="M193" s="213"/>
      <c r="N193" s="213"/>
    </row>
    <row r="194" s="135" customFormat="true" ht="11.1" hidden="true" customHeight="true" outlineLevel="0" collapsed="false">
      <c r="A194" s="202"/>
      <c r="B194" s="203" t="s">
        <v>317</v>
      </c>
      <c r="C194" s="212" t="n">
        <v>2.74694195008132</v>
      </c>
      <c r="D194" s="212" t="n">
        <v>3.92527784346181</v>
      </c>
      <c r="E194" s="212" t="n">
        <v>-0.423472474289184</v>
      </c>
      <c r="F194" s="212" t="n">
        <v>4.14885193982582</v>
      </c>
      <c r="G194" s="212" t="n">
        <v>-2.1455223880597</v>
      </c>
      <c r="H194" s="212" t="n">
        <v>3.93498716852012</v>
      </c>
      <c r="I194" s="212" t="n">
        <v>1.41995030173942</v>
      </c>
      <c r="J194" s="212" t="n">
        <v>-0.827300930713548</v>
      </c>
      <c r="K194" s="212" t="n">
        <v>4.29393536963258</v>
      </c>
      <c r="L194" s="213"/>
      <c r="M194" s="213"/>
      <c r="N194" s="213"/>
    </row>
    <row r="195" s="135" customFormat="true" ht="11.1" hidden="true" customHeight="true" outlineLevel="0" collapsed="false">
      <c r="A195" s="202"/>
      <c r="B195" s="203" t="s">
        <v>318</v>
      </c>
      <c r="C195" s="212" t="n">
        <v>3.33061168946045</v>
      </c>
      <c r="D195" s="212" t="n">
        <v>4.03859098048014</v>
      </c>
      <c r="E195" s="212" t="n">
        <v>-1.86963112683172</v>
      </c>
      <c r="F195" s="212" t="n">
        <v>4.14888921583052</v>
      </c>
      <c r="G195" s="212" t="n">
        <v>-1.81818181818181</v>
      </c>
      <c r="H195" s="212" t="n">
        <v>5.20903196959537</v>
      </c>
      <c r="I195" s="212" t="n">
        <v>1.37569603668521</v>
      </c>
      <c r="J195" s="212" t="n">
        <v>2.86857905270179</v>
      </c>
      <c r="K195" s="212" t="n">
        <v>6.02874919545162</v>
      </c>
      <c r="L195" s="213"/>
      <c r="M195" s="213"/>
      <c r="N195" s="213"/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0.22379311569749</v>
      </c>
      <c r="D196" s="212" t="n">
        <v>2.9799706888129</v>
      </c>
      <c r="E196" s="212" t="n">
        <v>-2.69576379974326</v>
      </c>
      <c r="F196" s="212" t="n">
        <v>0.24151157834919</v>
      </c>
      <c r="G196" s="212" t="n">
        <v>-6.0093896713615</v>
      </c>
      <c r="H196" s="212" t="n">
        <v>-0.237837837837844</v>
      </c>
      <c r="I196" s="212" t="n">
        <v>-1.4936247723133</v>
      </c>
      <c r="J196" s="212" t="n">
        <v>3.26167531504818</v>
      </c>
      <c r="K196" s="212" t="n">
        <v>2.21210149642161</v>
      </c>
      <c r="L196" s="213"/>
      <c r="M196" s="213"/>
      <c r="N196" s="213"/>
    </row>
    <row r="197" s="135" customFormat="true" ht="11.1" hidden="true" customHeight="true" outlineLevel="0" collapsed="false">
      <c r="A197" s="202"/>
      <c r="B197" s="203" t="s">
        <v>316</v>
      </c>
      <c r="C197" s="212" t="n">
        <v>-0.325520833333329</v>
      </c>
      <c r="D197" s="212" t="n">
        <v>-0.222024866785091</v>
      </c>
      <c r="E197" s="212" t="n">
        <v>-3.59712230215828</v>
      </c>
      <c r="F197" s="212" t="n">
        <v>1.87480632166097</v>
      </c>
      <c r="G197" s="212" t="n">
        <v>-5.28735632183907</v>
      </c>
      <c r="H197" s="212" t="n">
        <v>0.519830573738943</v>
      </c>
      <c r="I197" s="212" t="n">
        <v>-2.11640211640211</v>
      </c>
      <c r="J197" s="212" t="n">
        <v>-2.20801859384081</v>
      </c>
      <c r="K197" s="212" t="n">
        <v>0.863371465573067</v>
      </c>
      <c r="L197" s="213"/>
      <c r="M197" s="213"/>
      <c r="N197" s="213"/>
    </row>
    <row r="198" s="135" customFormat="true" ht="11.1" hidden="true" customHeight="true" outlineLevel="0" collapsed="false">
      <c r="A198" s="202"/>
      <c r="B198" s="203" t="s">
        <v>317</v>
      </c>
      <c r="C198" s="212" t="n">
        <v>0.763857826101926</v>
      </c>
      <c r="D198" s="212" t="n">
        <v>1.20591581342433</v>
      </c>
      <c r="E198" s="212" t="n">
        <v>-1.82260024301337</v>
      </c>
      <c r="F198" s="212" t="n">
        <v>1.26197354416908</v>
      </c>
      <c r="G198" s="212" t="n">
        <v>-3.00285986653955</v>
      </c>
      <c r="H198" s="212" t="n">
        <v>3.6008230452675</v>
      </c>
      <c r="I198" s="212" t="n">
        <v>-2.10010500525027</v>
      </c>
      <c r="J198" s="212" t="n">
        <v>-3.07612095933264</v>
      </c>
      <c r="K198" s="212" t="n">
        <v>2.61035653650255</v>
      </c>
      <c r="L198" s="213"/>
      <c r="M198" s="213"/>
      <c r="N198" s="213"/>
    </row>
    <row r="199" s="135" customFormat="true" ht="11.1" hidden="true" customHeight="true" outlineLevel="0" collapsed="false">
      <c r="A199" s="202"/>
      <c r="B199" s="203" t="s">
        <v>318</v>
      </c>
      <c r="C199" s="212" t="n">
        <v>1.19514042076845</v>
      </c>
      <c r="D199" s="212" t="n">
        <v>1.20767737761484</v>
      </c>
      <c r="E199" s="212" t="n">
        <v>-1.8022657054583</v>
      </c>
      <c r="F199" s="212" t="n">
        <v>2.6557423364882</v>
      </c>
      <c r="G199" s="212" t="n">
        <v>-3.95061728395062</v>
      </c>
      <c r="H199" s="212" t="n">
        <v>2.74118147046323</v>
      </c>
      <c r="I199" s="212" t="n">
        <v>-1.48626817447496</v>
      </c>
      <c r="J199" s="212" t="n">
        <v>-3.63164721141375</v>
      </c>
      <c r="K199" s="212" t="n">
        <v>4.51234318089841</v>
      </c>
      <c r="L199" s="213"/>
      <c r="M199" s="213"/>
      <c r="N199" s="213"/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2.20812362656837</v>
      </c>
      <c r="D200" s="212" t="n">
        <v>-2.3719165085389</v>
      </c>
      <c r="E200" s="212" t="n">
        <v>-2.04485488126649</v>
      </c>
      <c r="F200" s="212" t="n">
        <v>4.42176870748301</v>
      </c>
      <c r="G200" s="212" t="n">
        <v>-1.14885114885115</v>
      </c>
      <c r="H200" s="212" t="n">
        <v>5.11486779367144</v>
      </c>
      <c r="I200" s="212" t="n">
        <v>-0.776627218934905</v>
      </c>
      <c r="J200" s="212" t="n">
        <v>-1.72290021536253</v>
      </c>
      <c r="K200" s="212" t="n">
        <v>5.8137067685126</v>
      </c>
      <c r="L200" s="213"/>
      <c r="M200" s="213"/>
      <c r="N200" s="213"/>
    </row>
    <row r="201" s="135" customFormat="true" ht="11.1" hidden="true" customHeight="true" outlineLevel="0" collapsed="false">
      <c r="A201" s="202"/>
      <c r="B201" s="203" t="s">
        <v>316</v>
      </c>
      <c r="C201" s="212" t="n">
        <v>2.33077795730345</v>
      </c>
      <c r="D201" s="212" t="n">
        <v>1.33511348464619</v>
      </c>
      <c r="E201" s="212" t="n">
        <v>-1.61691542288555</v>
      </c>
      <c r="F201" s="212" t="n">
        <v>4.27376425855515</v>
      </c>
      <c r="G201" s="212" t="n">
        <v>-0.631067961165073</v>
      </c>
      <c r="H201" s="212" t="n">
        <v>0.287301283279078</v>
      </c>
      <c r="I201" s="212" t="n">
        <v>-0.864864864864856</v>
      </c>
      <c r="J201" s="212" t="n">
        <v>1.18835412953062</v>
      </c>
      <c r="K201" s="212" t="n">
        <v>7.81082816178045</v>
      </c>
      <c r="L201" s="213"/>
      <c r="M201" s="213"/>
      <c r="N201" s="213"/>
    </row>
    <row r="202" s="135" customFormat="true" ht="11.1" hidden="true" customHeight="true" outlineLevel="0" collapsed="false">
      <c r="A202" s="202"/>
      <c r="B202" s="203" t="s">
        <v>317</v>
      </c>
      <c r="C202" s="212" t="n">
        <v>1.40003414717431</v>
      </c>
      <c r="D202" s="212" t="n">
        <v>-0.337230215827333</v>
      </c>
      <c r="E202" s="212" t="n">
        <v>-4.82673267326732</v>
      </c>
      <c r="F202" s="212" t="n">
        <v>3.12312312312315</v>
      </c>
      <c r="G202" s="212" t="n">
        <v>-0.933660933660946</v>
      </c>
      <c r="H202" s="212" t="n">
        <v>-0.0794438927507457</v>
      </c>
      <c r="I202" s="212" t="n">
        <v>-0.929567393636035</v>
      </c>
      <c r="J202" s="212" t="n">
        <v>-0.0537923614846676</v>
      </c>
      <c r="K202" s="212" t="n">
        <v>7.13547052740434</v>
      </c>
      <c r="L202" s="213"/>
      <c r="M202" s="213"/>
      <c r="N202" s="213"/>
    </row>
    <row r="203" s="135" customFormat="true" ht="11.1" hidden="true" customHeight="true" outlineLevel="0" collapsed="false">
      <c r="A203" s="202"/>
      <c r="B203" s="203" t="s">
        <v>318</v>
      </c>
      <c r="C203" s="212" t="n">
        <v>0.754815200416445</v>
      </c>
      <c r="D203" s="212" t="n">
        <v>-1.00149158320903</v>
      </c>
      <c r="E203" s="212" t="n">
        <v>-5.08652333508127</v>
      </c>
      <c r="F203" s="212" t="n">
        <v>2.31182055868995</v>
      </c>
      <c r="G203" s="212" t="n">
        <v>-1.2853470437018</v>
      </c>
      <c r="H203" s="212" t="n">
        <v>-0.372285418821093</v>
      </c>
      <c r="I203" s="212" t="n">
        <v>0</v>
      </c>
      <c r="J203" s="212" t="n">
        <v>0.9421265141319</v>
      </c>
      <c r="K203" s="212" t="n">
        <v>4.68538238141336</v>
      </c>
      <c r="L203" s="213"/>
      <c r="M203" s="213"/>
      <c r="N203" s="213"/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1.20678295245691</v>
      </c>
      <c r="D204" s="212" t="n">
        <v>2.08940719144803</v>
      </c>
      <c r="E204" s="212" t="n">
        <v>-3.36700336700336</v>
      </c>
      <c r="F204" s="212" t="n">
        <v>0.678610206297492</v>
      </c>
      <c r="G204" s="212" t="n">
        <v>0.505305709954527</v>
      </c>
      <c r="H204" s="212" t="n">
        <v>0.783505154639187</v>
      </c>
      <c r="I204" s="212" t="n">
        <v>1.60268356317556</v>
      </c>
      <c r="J204" s="212" t="n">
        <v>-4.163623082542</v>
      </c>
      <c r="K204" s="212" t="n">
        <v>4.5718869059555</v>
      </c>
      <c r="L204" s="213"/>
      <c r="M204" s="213"/>
      <c r="N204" s="213"/>
    </row>
    <row r="205" s="135" customFormat="true" ht="11.1" hidden="true" customHeight="true" outlineLevel="0" collapsed="false">
      <c r="A205" s="202"/>
      <c r="B205" s="203" t="s">
        <v>316</v>
      </c>
      <c r="C205" s="212" t="n">
        <v>1.27322202438943</v>
      </c>
      <c r="D205" s="212" t="n">
        <v>-2.30566534914361</v>
      </c>
      <c r="E205" s="212" t="n">
        <v>-2.84450063211126</v>
      </c>
      <c r="F205" s="212" t="n">
        <v>1.06476079346558</v>
      </c>
      <c r="G205" s="212" t="n">
        <v>-1.56326331216414</v>
      </c>
      <c r="H205" s="212" t="n">
        <v>4.27807486631015</v>
      </c>
      <c r="I205" s="212" t="n">
        <v>2.32642675390767</v>
      </c>
      <c r="J205" s="212" t="n">
        <v>0.469759248385188</v>
      </c>
      <c r="K205" s="212" t="n">
        <v>3.81103612544661</v>
      </c>
      <c r="L205" s="213"/>
      <c r="M205" s="213"/>
      <c r="N205" s="213"/>
    </row>
    <row r="206" s="135" customFormat="true" ht="11.1" hidden="true" customHeight="true" outlineLevel="0" collapsed="false">
      <c r="A206" s="202"/>
      <c r="B206" s="203" t="s">
        <v>317</v>
      </c>
      <c r="C206" s="212" t="n">
        <v>2.16534770163328</v>
      </c>
      <c r="D206" s="212" t="n">
        <v>-0.406045567335895</v>
      </c>
      <c r="E206" s="212" t="n">
        <v>-1.10533159947984</v>
      </c>
      <c r="F206" s="212" t="n">
        <v>2.08211997670354</v>
      </c>
      <c r="G206" s="212" t="n">
        <v>-0.992063492063494</v>
      </c>
      <c r="H206" s="212" t="n">
        <v>2.36533492347446</v>
      </c>
      <c r="I206" s="212" t="n">
        <v>2.27354745579214</v>
      </c>
      <c r="J206" s="212" t="n">
        <v>12.2174381054898</v>
      </c>
      <c r="K206" s="212" t="n">
        <v>2.81853281853282</v>
      </c>
      <c r="L206" s="213"/>
      <c r="M206" s="213"/>
      <c r="N206" s="213"/>
    </row>
    <row r="207" s="135" customFormat="true" ht="11.1" hidden="true" customHeight="true" outlineLevel="0" collapsed="false">
      <c r="A207" s="202"/>
      <c r="B207" s="203" t="s">
        <v>318</v>
      </c>
      <c r="C207" s="212" t="n">
        <v>2.35404288297599</v>
      </c>
      <c r="D207" s="212" t="n">
        <v>0.193715023676262</v>
      </c>
      <c r="E207" s="212" t="n">
        <v>-1.04972375690609</v>
      </c>
      <c r="F207" s="212" t="n">
        <v>2.0712844653665</v>
      </c>
      <c r="G207" s="212" t="n">
        <v>0.260416666666671</v>
      </c>
      <c r="H207" s="212" t="n">
        <v>8.24164417687356</v>
      </c>
      <c r="I207" s="212" t="n">
        <v>2.00065595277141</v>
      </c>
      <c r="J207" s="212" t="n">
        <v>-4.13333333333334</v>
      </c>
      <c r="K207" s="212" t="n">
        <v>3.38450157203624</v>
      </c>
      <c r="L207" s="213"/>
      <c r="M207" s="213"/>
      <c r="N207" s="213"/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0.702415624464607</v>
      </c>
      <c r="D208" s="212" t="n">
        <v>0.309376487386956</v>
      </c>
      <c r="E208" s="212" t="n">
        <v>0</v>
      </c>
      <c r="F208" s="212" t="n">
        <v>2.6017794553788</v>
      </c>
      <c r="G208" s="212" t="n">
        <v>-3.11714429361489</v>
      </c>
      <c r="H208" s="212" t="n">
        <v>-1.1456628477905</v>
      </c>
      <c r="I208" s="212" t="n">
        <v>-0.476889214966988</v>
      </c>
      <c r="J208" s="212" t="n">
        <v>-0.609756097560975</v>
      </c>
      <c r="K208" s="212" t="n">
        <v>2.64621284755513</v>
      </c>
      <c r="L208" s="213"/>
      <c r="M208" s="213"/>
      <c r="N208" s="213"/>
    </row>
    <row r="209" s="135" customFormat="true" ht="11.1" hidden="true" customHeight="true" outlineLevel="0" collapsed="false">
      <c r="A209" s="202"/>
      <c r="B209" s="203" t="s">
        <v>316</v>
      </c>
      <c r="C209" s="212" t="n">
        <v>2.97220195050754</v>
      </c>
      <c r="D209" s="212" t="n">
        <v>2.85457406158687</v>
      </c>
      <c r="E209" s="212" t="n">
        <v>3.18802862719582</v>
      </c>
      <c r="F209" s="212" t="n">
        <v>3.49256747005337</v>
      </c>
      <c r="G209" s="212" t="n">
        <v>0</v>
      </c>
      <c r="H209" s="212" t="n">
        <v>3.4065934065934</v>
      </c>
      <c r="I209" s="212" t="n">
        <v>1.42095914742453</v>
      </c>
      <c r="J209" s="212" t="n">
        <v>2.04558737580362</v>
      </c>
      <c r="K209" s="212" t="n">
        <v>4.14913957934991</v>
      </c>
      <c r="L209" s="213"/>
      <c r="M209" s="213"/>
      <c r="N209" s="213"/>
    </row>
    <row r="210" s="135" customFormat="true" ht="11.1" hidden="true" customHeight="true" outlineLevel="0" collapsed="false">
      <c r="A210" s="202"/>
      <c r="B210" s="203" t="s">
        <v>317</v>
      </c>
      <c r="C210" s="212" t="n">
        <v>3.07535104489418</v>
      </c>
      <c r="D210" s="212" t="n">
        <v>1.69875424688561</v>
      </c>
      <c r="E210" s="212" t="n">
        <v>0</v>
      </c>
      <c r="F210" s="212" t="n">
        <v>4.20767365568393</v>
      </c>
      <c r="G210" s="212" t="n">
        <v>-1.05210420841684</v>
      </c>
      <c r="H210" s="212" t="n">
        <v>4.50485436893204</v>
      </c>
      <c r="I210" s="212" t="n">
        <v>0.776287932251236</v>
      </c>
      <c r="J210" s="212" t="n">
        <v>4.55635491606714</v>
      </c>
      <c r="K210" s="212" t="n">
        <v>4.41231693578672</v>
      </c>
      <c r="L210" s="213"/>
      <c r="M210" s="213"/>
      <c r="N210" s="213"/>
    </row>
    <row r="211" s="135" customFormat="true" ht="11.1" hidden="true" customHeight="true" outlineLevel="0" collapsed="false">
      <c r="A211" s="202"/>
      <c r="B211" s="203" t="s">
        <v>318</v>
      </c>
      <c r="C211" s="212" t="n">
        <v>1.31558191626966</v>
      </c>
      <c r="D211" s="212" t="n">
        <v>-0.601503759398483</v>
      </c>
      <c r="E211" s="212" t="n">
        <v>1.56337241764378</v>
      </c>
      <c r="F211" s="212" t="n">
        <v>2.31914613256031</v>
      </c>
      <c r="G211" s="212" t="n">
        <v>-1.77489177489177</v>
      </c>
      <c r="H211" s="212" t="n">
        <v>0.728807057920974</v>
      </c>
      <c r="I211" s="212" t="n">
        <v>0.643086816720256</v>
      </c>
      <c r="J211" s="212" t="n">
        <v>2.29485396383866</v>
      </c>
      <c r="K211" s="212" t="n">
        <v>3.41681574239713</v>
      </c>
      <c r="L211" s="213"/>
      <c r="M211" s="213"/>
      <c r="N211" s="213"/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3.57604627424296</v>
      </c>
      <c r="D212" s="212" t="n">
        <v>2.13523131672598</v>
      </c>
      <c r="E212" s="212" t="n">
        <v>-0.41811846689896</v>
      </c>
      <c r="F212" s="212" t="n">
        <v>4.91394034949416</v>
      </c>
      <c r="G212" s="212" t="n">
        <v>2.02387130254283</v>
      </c>
      <c r="H212" s="212" t="n">
        <v>5.1117549668874</v>
      </c>
      <c r="I212" s="212" t="n">
        <v>2.35901216365649</v>
      </c>
      <c r="J212" s="212" t="n">
        <v>2.6073619631902</v>
      </c>
      <c r="K212" s="212" t="n">
        <v>3.90435269942088</v>
      </c>
      <c r="L212" s="213"/>
      <c r="M212" s="213"/>
      <c r="N212" s="213"/>
    </row>
    <row r="213" s="135" customFormat="true" ht="11.1" hidden="true" customHeight="true" outlineLevel="0" collapsed="false">
      <c r="A213" s="202"/>
      <c r="B213" s="203" t="s">
        <v>316</v>
      </c>
      <c r="C213" s="212" t="n">
        <v>2.3194381805296</v>
      </c>
      <c r="D213" s="212" t="n">
        <v>1.04895104895107</v>
      </c>
      <c r="E213" s="212" t="n">
        <v>2.3329129886507</v>
      </c>
      <c r="F213" s="212" t="n">
        <v>3.97434109608146</v>
      </c>
      <c r="G213" s="212" t="n">
        <v>0.942928039702238</v>
      </c>
      <c r="H213" s="212" t="n">
        <v>1.39922068721219</v>
      </c>
      <c r="I213" s="212" t="n">
        <v>0.630472854640971</v>
      </c>
      <c r="J213" s="212" t="n">
        <v>5.95647193585339</v>
      </c>
      <c r="K213" s="212" t="n">
        <v>2.38663484486874</v>
      </c>
      <c r="L213" s="213"/>
      <c r="M213" s="213"/>
      <c r="N213" s="213"/>
    </row>
    <row r="214" s="135" customFormat="true" ht="11.1" hidden="true" customHeight="true" outlineLevel="0" collapsed="false">
      <c r="A214" s="202"/>
      <c r="B214" s="203" t="s">
        <v>317</v>
      </c>
      <c r="C214" s="212" t="n">
        <v>2.177736561031</v>
      </c>
      <c r="D214" s="212" t="n">
        <v>0.645879732739417</v>
      </c>
      <c r="E214" s="212" t="n">
        <v>0.657462195923728</v>
      </c>
      <c r="F214" s="212" t="n">
        <v>2.71010128661375</v>
      </c>
      <c r="G214" s="212" t="n">
        <v>1.82278481012659</v>
      </c>
      <c r="H214" s="212" t="n">
        <v>3.62318840579712</v>
      </c>
      <c r="I214" s="212" t="n">
        <v>1.64565826330534</v>
      </c>
      <c r="J214" s="212" t="n">
        <v>5.13761467889908</v>
      </c>
      <c r="K214" s="212" t="n">
        <v>0.971048372594851</v>
      </c>
      <c r="L214" s="213"/>
      <c r="M214" s="213"/>
      <c r="N214" s="213"/>
    </row>
    <row r="215" s="135" customFormat="true" ht="11.1" hidden="true" customHeight="true" outlineLevel="0" collapsed="false">
      <c r="A215" s="202"/>
      <c r="B215" s="203" t="s">
        <v>318</v>
      </c>
      <c r="C215" s="212" t="n">
        <v>2.98312262564615</v>
      </c>
      <c r="D215" s="212" t="n">
        <v>0.972552409768753</v>
      </c>
      <c r="E215" s="212" t="n">
        <v>0.879604178119848</v>
      </c>
      <c r="F215" s="212" t="n">
        <v>0.952994204764963</v>
      </c>
      <c r="G215" s="212" t="n">
        <v>5.06831203173203</v>
      </c>
      <c r="H215" s="212" t="n">
        <v>8.58720487433358</v>
      </c>
      <c r="I215" s="212" t="n">
        <v>3.06709265175718</v>
      </c>
      <c r="J215" s="212" t="n">
        <v>3.33106730115567</v>
      </c>
      <c r="K215" s="212" t="n">
        <v>1.93738107593842</v>
      </c>
      <c r="L215" s="213"/>
      <c r="M215" s="213"/>
      <c r="N215" s="213"/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0.850826188364366</v>
      </c>
      <c r="D216" s="212" t="n">
        <v>3.18234610917538</v>
      </c>
      <c r="E216" s="212" t="n">
        <v>4.12876137158852</v>
      </c>
      <c r="F216" s="212" t="n">
        <v>-2.31684408265497</v>
      </c>
      <c r="G216" s="212" t="n">
        <v>1.11902339776195</v>
      </c>
      <c r="H216" s="212" t="n">
        <v>-2.61862571372316</v>
      </c>
      <c r="I216" s="212" t="n">
        <v>3.20489737126395</v>
      </c>
      <c r="J216" s="212" t="n">
        <v>6.203288490284</v>
      </c>
      <c r="K216" s="212" t="n">
        <v>3.3620999640417</v>
      </c>
      <c r="L216" s="213"/>
      <c r="M216" s="213"/>
      <c r="N216" s="213"/>
    </row>
    <row r="217" s="135" customFormat="true" ht="11.1" hidden="true" customHeight="true" outlineLevel="0" collapsed="false">
      <c r="A217" s="202"/>
      <c r="B217" s="203" t="s">
        <v>316</v>
      </c>
      <c r="C217" s="212" t="n">
        <v>1.15861721554057</v>
      </c>
      <c r="D217" s="212" t="n">
        <v>0.627162629757791</v>
      </c>
      <c r="E217" s="212" t="n">
        <v>2.27972889710412</v>
      </c>
      <c r="F217" s="212" t="n">
        <v>-0.0268240343347657</v>
      </c>
      <c r="G217" s="212" t="n">
        <v>-0.245821042281221</v>
      </c>
      <c r="H217" s="212" t="n">
        <v>-0.838427947598248</v>
      </c>
      <c r="I217" s="212" t="n">
        <v>2.54089801601114</v>
      </c>
      <c r="J217" s="212" t="n">
        <v>5.02702702702702</v>
      </c>
      <c r="K217" s="212" t="n">
        <v>3.42478034785727</v>
      </c>
      <c r="L217" s="213"/>
      <c r="M217" s="213"/>
      <c r="N217" s="213"/>
    </row>
    <row r="218" s="135" customFormat="true" ht="11.1" hidden="true" customHeight="true" outlineLevel="0" collapsed="false">
      <c r="A218" s="202"/>
      <c r="B218" s="203" t="s">
        <v>317</v>
      </c>
      <c r="C218" s="212" t="n">
        <v>1.73698047070607</v>
      </c>
      <c r="D218" s="212" t="n">
        <v>0.0221287895552251</v>
      </c>
      <c r="E218" s="212" t="n">
        <v>6.59699542782495</v>
      </c>
      <c r="F218" s="212" t="n">
        <v>0.9728144989339</v>
      </c>
      <c r="G218" s="212" t="n">
        <v>0.0497265042267685</v>
      </c>
      <c r="H218" s="212" t="n">
        <v>-0.609646763492918</v>
      </c>
      <c r="I218" s="212" t="n">
        <v>2.99689975887011</v>
      </c>
      <c r="J218" s="212" t="n">
        <v>4.66841186736473</v>
      </c>
      <c r="K218" s="212" t="n">
        <v>3.90026714158505</v>
      </c>
      <c r="L218" s="213"/>
      <c r="M218" s="213"/>
      <c r="N218" s="213"/>
    </row>
    <row r="219" s="135" customFormat="true" ht="11.1" hidden="true" customHeight="true" outlineLevel="0" collapsed="false">
      <c r="A219" s="202"/>
      <c r="B219" s="203" t="s">
        <v>318</v>
      </c>
      <c r="C219" s="212" t="n">
        <v>0.994799225931288</v>
      </c>
      <c r="D219" s="212" t="n">
        <v>2.33304794520548</v>
      </c>
      <c r="E219" s="212" t="n">
        <v>1.52588555858308</v>
      </c>
      <c r="F219" s="212" t="n">
        <v>3.03610154356421</v>
      </c>
      <c r="G219" s="212" t="n">
        <v>-4.0268456375839</v>
      </c>
      <c r="H219" s="212" t="n">
        <v>-4.41872698579695</v>
      </c>
      <c r="I219" s="212" t="n">
        <v>1.23992560446374</v>
      </c>
      <c r="J219" s="212" t="n">
        <v>7.30263157894737</v>
      </c>
      <c r="K219" s="212" t="n">
        <v>2.56236212455457</v>
      </c>
      <c r="L219" s="213"/>
      <c r="M219" s="213"/>
      <c r="N219" s="213"/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2.71335504885992</v>
      </c>
      <c r="D220" s="212" t="n">
        <v>2.54389914452948</v>
      </c>
      <c r="E220" s="212" t="n">
        <v>0.873655913978482</v>
      </c>
      <c r="F220" s="212" t="n">
        <v>4.62820512820512</v>
      </c>
      <c r="G220" s="212" t="n">
        <v>-0.352112676056336</v>
      </c>
      <c r="H220" s="212" t="n">
        <v>5.33764658309745</v>
      </c>
      <c r="I220" s="212" t="n">
        <v>1.39567341242149</v>
      </c>
      <c r="J220" s="212" t="n">
        <v>3.65939479239972</v>
      </c>
      <c r="K220" s="212" t="n">
        <v>-0.0521829883458054</v>
      </c>
      <c r="L220" s="213"/>
      <c r="M220" s="213"/>
      <c r="N220" s="213"/>
    </row>
    <row r="221" s="135" customFormat="true" ht="11.1" hidden="true" customHeight="true" outlineLevel="0" collapsed="false">
      <c r="A221" s="202"/>
      <c r="B221" s="203" t="s">
        <v>316</v>
      </c>
      <c r="C221" s="212" t="n">
        <v>3.05633364456894</v>
      </c>
      <c r="D221" s="212" t="n">
        <v>4.12637008381689</v>
      </c>
      <c r="E221" s="212" t="n">
        <v>0.421686746987945</v>
      </c>
      <c r="F221" s="212" t="n">
        <v>5.43332438958947</v>
      </c>
      <c r="G221" s="212" t="n">
        <v>0.19714144898964</v>
      </c>
      <c r="H221" s="212" t="n">
        <v>4.17474017967237</v>
      </c>
      <c r="I221" s="212" t="n">
        <v>2.37610319076713</v>
      </c>
      <c r="J221" s="212" t="n">
        <v>2.57334019557385</v>
      </c>
      <c r="K221" s="212" t="n">
        <v>0.294729542302363</v>
      </c>
      <c r="L221" s="213"/>
      <c r="M221" s="213"/>
      <c r="N221" s="213"/>
    </row>
    <row r="222" s="135" customFormat="true" ht="11.1" hidden="true" customHeight="true" outlineLevel="0" collapsed="false">
      <c r="A222" s="202"/>
      <c r="B222" s="203" t="s">
        <v>317</v>
      </c>
      <c r="C222" s="212" t="n">
        <v>2.93782877534071</v>
      </c>
      <c r="D222" s="212" t="n">
        <v>6.08407079646018</v>
      </c>
      <c r="E222" s="212" t="n">
        <v>2.51225490196079</v>
      </c>
      <c r="F222" s="212" t="n">
        <v>6.29536755972022</v>
      </c>
      <c r="G222" s="212" t="n">
        <v>0</v>
      </c>
      <c r="H222" s="212" t="n">
        <v>1.17265018942811</v>
      </c>
      <c r="I222" s="212" t="n">
        <v>0.869565217391298</v>
      </c>
      <c r="J222" s="212" t="n">
        <v>3.87661525635683</v>
      </c>
      <c r="K222" s="212" t="n">
        <v>-0.377099760027434</v>
      </c>
      <c r="L222" s="213"/>
      <c r="M222" s="213"/>
      <c r="N222" s="213"/>
    </row>
    <row r="223" s="135" customFormat="true" ht="11.1" hidden="true" customHeight="true" outlineLevel="0" collapsed="false">
      <c r="A223" s="202"/>
      <c r="B223" s="203" t="s">
        <v>318</v>
      </c>
      <c r="C223" s="212" t="n">
        <v>0.667644681296963</v>
      </c>
      <c r="D223" s="212" t="n">
        <v>3.5348253503451</v>
      </c>
      <c r="E223" s="212" t="n">
        <v>0.536768652710691</v>
      </c>
      <c r="F223" s="212" t="n">
        <v>5.24947381453511</v>
      </c>
      <c r="G223" s="212" t="n">
        <v>-0.961538461538453</v>
      </c>
      <c r="H223" s="212" t="n">
        <v>-4.98991010823701</v>
      </c>
      <c r="I223" s="212" t="n">
        <v>-0.551132884262103</v>
      </c>
      <c r="J223" s="212" t="n">
        <v>1.53280196198651</v>
      </c>
      <c r="K223" s="212" t="n">
        <v>-1.53871608206487</v>
      </c>
      <c r="L223" s="213"/>
      <c r="M223" s="213"/>
      <c r="N223" s="213"/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0.225160942504687</v>
      </c>
      <c r="D224" s="212" t="n">
        <v>0</v>
      </c>
      <c r="E224" s="212" t="n">
        <v>-8.72751499000667</v>
      </c>
      <c r="F224" s="212" t="n">
        <v>5.13417473348854</v>
      </c>
      <c r="G224" s="212" t="n">
        <v>-3.68500757193337</v>
      </c>
      <c r="H224" s="212" t="n">
        <v>0.978886756238012</v>
      </c>
      <c r="I224" s="212" t="n">
        <v>-0.894700619408113</v>
      </c>
      <c r="J224" s="212" t="n">
        <v>-2.37610319076714</v>
      </c>
      <c r="K224" s="212" t="n">
        <v>-2.33205708318832</v>
      </c>
      <c r="L224" s="213"/>
      <c r="M224" s="213"/>
      <c r="N224" s="213"/>
    </row>
    <row r="225" s="135" customFormat="true" ht="11.1" hidden="false" customHeight="true" outlineLevel="0" collapsed="false">
      <c r="A225" s="202"/>
      <c r="B225" s="203" t="s">
        <v>316</v>
      </c>
      <c r="C225" s="212" t="n">
        <v>0.262744624305398</v>
      </c>
      <c r="D225" s="212" t="n">
        <v>3.50877192982455</v>
      </c>
      <c r="E225" s="212" t="n">
        <v>-7.49850029994002</v>
      </c>
      <c r="F225" s="212" t="n">
        <v>0.890698562158036</v>
      </c>
      <c r="G225" s="212" t="n">
        <v>-3.34481062469257</v>
      </c>
      <c r="H225" s="212" t="n">
        <v>3.043625295908</v>
      </c>
      <c r="I225" s="212" t="n">
        <v>-2.12201591511936</v>
      </c>
      <c r="J225" s="212" t="n">
        <v>-1.25439036628198</v>
      </c>
      <c r="K225" s="212" t="n">
        <v>-0.881590319792565</v>
      </c>
      <c r="L225" s="213"/>
      <c r="M225" s="213"/>
      <c r="N225" s="213"/>
    </row>
    <row r="226" s="135" customFormat="true" ht="11.1" hidden="false" customHeight="true" outlineLevel="0" collapsed="false">
      <c r="A226" s="202"/>
      <c r="B226" s="203" t="s">
        <v>317</v>
      </c>
      <c r="C226" s="212" t="n">
        <v>-0.355627278704191</v>
      </c>
      <c r="D226" s="212" t="n">
        <v>0.625651720542237</v>
      </c>
      <c r="E226" s="212" t="n">
        <v>-9.20502092050209</v>
      </c>
      <c r="F226" s="212" t="n">
        <v>-1.51477526694812</v>
      </c>
      <c r="G226" s="212" t="n">
        <v>-2.13717693836978</v>
      </c>
      <c r="H226" s="212" t="n">
        <v>1.58701854493582</v>
      </c>
      <c r="I226" s="212" t="n">
        <v>-1.39257294429709</v>
      </c>
      <c r="J226" s="212" t="n">
        <v>1.04333868378812</v>
      </c>
      <c r="K226" s="212" t="n">
        <v>1.668960770819</v>
      </c>
      <c r="L226" s="213"/>
      <c r="M226" s="213"/>
      <c r="N226" s="213"/>
    </row>
    <row r="227" s="135" customFormat="true" ht="11.1" hidden="false" customHeight="true" outlineLevel="0" collapsed="false">
      <c r="A227" s="202"/>
      <c r="B227" s="203" t="s">
        <v>318</v>
      </c>
      <c r="C227" s="212" t="n">
        <v>0.755412800380668</v>
      </c>
      <c r="D227" s="212" t="n">
        <v>1.87878787878788</v>
      </c>
      <c r="E227" s="212" t="n">
        <v>-4.91190603310199</v>
      </c>
      <c r="F227" s="212" t="n">
        <v>-1.3292553817198</v>
      </c>
      <c r="G227" s="212" t="n">
        <v>-1.58870255957633</v>
      </c>
      <c r="H227" s="212" t="n">
        <v>1.95018343309519</v>
      </c>
      <c r="I227" s="212" t="n">
        <v>0.769704433497537</v>
      </c>
      <c r="J227" s="212" t="n">
        <v>-1.69082125603863</v>
      </c>
      <c r="K227" s="212" t="n">
        <v>5.10838514535372</v>
      </c>
      <c r="L227" s="213"/>
      <c r="M227" s="213"/>
      <c r="N227" s="213"/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2.20225287938236</v>
      </c>
      <c r="D228" s="212" t="n">
        <v>2.48079034028541</v>
      </c>
      <c r="E228" s="212" t="n">
        <v>6.71532846715328</v>
      </c>
      <c r="F228" s="212" t="n">
        <v>0.687645687645698</v>
      </c>
      <c r="G228" s="212" t="n">
        <v>3.19706498951784</v>
      </c>
      <c r="H228" s="212" t="n">
        <v>-6.063486029272</v>
      </c>
      <c r="I228" s="212" t="n">
        <v>1.00694444444444</v>
      </c>
      <c r="J228" s="212" t="n">
        <v>2.78164116828927</v>
      </c>
      <c r="K228" s="212" t="n">
        <v>11.0655737704918</v>
      </c>
      <c r="L228" s="213"/>
      <c r="M228" s="213"/>
      <c r="N228" s="213"/>
    </row>
    <row r="229" s="135" customFormat="true" ht="11.1" hidden="false" customHeight="true" outlineLevel="0" collapsed="false">
      <c r="A229" s="202"/>
      <c r="B229" s="203" t="s">
        <v>316</v>
      </c>
      <c r="C229" s="212" t="n">
        <v>2.20789782824784</v>
      </c>
      <c r="D229" s="212" t="n">
        <v>-0.398803589232301</v>
      </c>
      <c r="E229" s="212" t="n">
        <v>4.21530479896239</v>
      </c>
      <c r="F229" s="212" t="n">
        <v>3.64484802623282</v>
      </c>
      <c r="G229" s="212" t="n">
        <v>4.22391857506361</v>
      </c>
      <c r="H229" s="212" t="n">
        <v>-6.36691828027567</v>
      </c>
      <c r="I229" s="212" t="n">
        <v>1.86314363143632</v>
      </c>
      <c r="J229" s="212" t="n">
        <v>4.21747967479675</v>
      </c>
      <c r="K229" s="212" t="n">
        <v>9.87094523892571</v>
      </c>
      <c r="L229" s="213"/>
      <c r="M229" s="213"/>
      <c r="N229" s="213"/>
    </row>
    <row r="230" s="135" customFormat="true" ht="11.1" hidden="false" customHeight="true" outlineLevel="0" collapsed="false">
      <c r="A230" s="202"/>
      <c r="B230" s="203" t="s">
        <v>317</v>
      </c>
      <c r="C230" s="212" t="n">
        <v>3.80289715982364</v>
      </c>
      <c r="D230" s="212" t="n">
        <v>3.27461139896373</v>
      </c>
      <c r="E230" s="212" t="n">
        <v>9.01909150757076</v>
      </c>
      <c r="F230" s="212" t="n">
        <v>3.30307614725164</v>
      </c>
      <c r="G230" s="212" t="n">
        <v>4.36769933976638</v>
      </c>
      <c r="H230" s="212" t="n">
        <v>-1.79041600842548</v>
      </c>
      <c r="I230" s="212" t="n">
        <v>2.75722932078008</v>
      </c>
      <c r="J230" s="212" t="n">
        <v>4.84511517077044</v>
      </c>
      <c r="K230" s="212" t="n">
        <v>8.85090539854458</v>
      </c>
      <c r="L230" s="213"/>
      <c r="M230" s="213"/>
      <c r="N230" s="213"/>
    </row>
    <row r="231" s="135" customFormat="true" ht="11.1" hidden="false" customHeight="true" outlineLevel="0" collapsed="false">
      <c r="A231" s="202"/>
      <c r="B231" s="203" t="s">
        <v>318</v>
      </c>
      <c r="C231" s="212" t="n">
        <v>4.22398016411832</v>
      </c>
      <c r="D231" s="212" t="n">
        <v>3.2123735871505</v>
      </c>
      <c r="E231" s="212" t="n">
        <v>6.62549129702414</v>
      </c>
      <c r="F231" s="212" t="n">
        <v>4.68526466380546</v>
      </c>
      <c r="G231" s="212" t="n">
        <v>3.36322869955157</v>
      </c>
      <c r="H231" s="212" t="n">
        <v>3.52272727272727</v>
      </c>
      <c r="I231" s="212" t="n">
        <v>1.46654445462879</v>
      </c>
      <c r="J231" s="212" t="n">
        <v>5.03685503685504</v>
      </c>
      <c r="K231" s="212" t="n">
        <v>5.86730615507594</v>
      </c>
      <c r="L231" s="213"/>
      <c r="M231" s="213"/>
      <c r="N231" s="213"/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4.93808049535602</v>
      </c>
      <c r="D232" s="212" t="n">
        <v>4.39160239931447</v>
      </c>
      <c r="E232" s="212" t="n">
        <v>3.96716826265391</v>
      </c>
      <c r="F232" s="212" t="n">
        <v>1.59740710730406</v>
      </c>
      <c r="G232" s="212" t="n">
        <v>6.70391061452513</v>
      </c>
      <c r="H232" s="212" t="n">
        <v>11.5742614326184</v>
      </c>
      <c r="I232" s="212" t="n">
        <v>4.26263320728772</v>
      </c>
      <c r="J232" s="212" t="n">
        <v>5.48037889039243</v>
      </c>
      <c r="K232" s="212" t="n">
        <v>4.57243702871813</v>
      </c>
      <c r="L232" s="213"/>
      <c r="M232" s="213"/>
      <c r="N232" s="213"/>
    </row>
    <row r="233" s="135" customFormat="true" ht="11.1" hidden="false" customHeight="true" outlineLevel="0" collapsed="false">
      <c r="A233" s="202"/>
      <c r="B233" s="203" t="s">
        <v>316</v>
      </c>
      <c r="C233" s="212" t="n">
        <v>4.47365318873041</v>
      </c>
      <c r="D233" s="212" t="n">
        <v>5.44544544544546</v>
      </c>
      <c r="E233" s="212" t="n">
        <v>8.33851897946485</v>
      </c>
      <c r="F233" s="212" t="n">
        <v>0.985641275249421</v>
      </c>
      <c r="G233" s="212" t="n">
        <v>5.76171875</v>
      </c>
      <c r="H233" s="212" t="n">
        <v>7.1328426218016</v>
      </c>
      <c r="I233" s="212" t="n">
        <v>3.92417692051879</v>
      </c>
      <c r="J233" s="212" t="n">
        <v>5.99707459775718</v>
      </c>
      <c r="K233" s="212" t="n">
        <v>4.20634920634922</v>
      </c>
      <c r="L233" s="213"/>
      <c r="M233" s="213"/>
      <c r="N233" s="213"/>
    </row>
    <row r="234" s="135" customFormat="true" ht="11.1" hidden="false" customHeight="true" outlineLevel="0" collapsed="false">
      <c r="A234" s="202"/>
      <c r="B234" s="203" t="s">
        <v>317</v>
      </c>
      <c r="C234" s="212" t="n">
        <v>4.36277484036867</v>
      </c>
      <c r="D234" s="212" t="n">
        <v>5.49869556492072</v>
      </c>
      <c r="E234" s="212" t="n">
        <v>1.87198067632852</v>
      </c>
      <c r="F234" s="212" t="n">
        <v>2.1479131071516</v>
      </c>
      <c r="G234" s="212" t="n">
        <v>6.18004866180048</v>
      </c>
      <c r="H234" s="212" t="n">
        <v>8.31099195710456</v>
      </c>
      <c r="I234" s="212" t="n">
        <v>3.95942408376963</v>
      </c>
      <c r="J234" s="212" t="n">
        <v>3.93939393939395</v>
      </c>
      <c r="K234" s="212" t="n">
        <v>3.29601990049753</v>
      </c>
      <c r="L234" s="213"/>
      <c r="M234" s="213"/>
      <c r="N234" s="213"/>
    </row>
    <row r="235" s="135" customFormat="true" ht="11.1" hidden="false" customHeight="true" outlineLevel="0" collapsed="false">
      <c r="A235" s="202"/>
      <c r="B235" s="203" t="s">
        <v>318</v>
      </c>
      <c r="C235" s="212" t="n">
        <v>3.6308023450112</v>
      </c>
      <c r="D235" s="212" t="n">
        <v>5.16810758885688</v>
      </c>
      <c r="E235" s="212" t="n">
        <v>3.31753554502372</v>
      </c>
      <c r="F235" s="212" t="n">
        <v>1.12743423300307</v>
      </c>
      <c r="G235" s="212" t="n">
        <v>6.117136659436</v>
      </c>
      <c r="H235" s="212" t="n">
        <v>6.27515550676914</v>
      </c>
      <c r="I235" s="212" t="n">
        <v>3.67359229147846</v>
      </c>
      <c r="J235" s="212" t="n">
        <v>4.44444444444443</v>
      </c>
      <c r="K235" s="212" t="n">
        <v>2.55209906372697</v>
      </c>
      <c r="L235" s="213"/>
      <c r="M235" s="213"/>
      <c r="N235" s="213"/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3.46068741702317</v>
      </c>
      <c r="D236" s="212" t="n">
        <v>5.17135234968194</v>
      </c>
      <c r="E236" s="212" t="n">
        <v>7.5</v>
      </c>
      <c r="F236" s="212" t="n">
        <v>2.1191751167825</v>
      </c>
      <c r="G236" s="212" t="n">
        <v>5.23560209424083</v>
      </c>
      <c r="H236" s="212" t="n">
        <v>4.26187885382663</v>
      </c>
      <c r="I236" s="212" t="n">
        <v>3.46191889218596</v>
      </c>
      <c r="J236" s="212" t="n">
        <v>5.51635663887107</v>
      </c>
      <c r="K236" s="212" t="n">
        <v>1.30408100644368</v>
      </c>
      <c r="L236" s="213"/>
      <c r="M236" s="213"/>
      <c r="N236" s="213"/>
    </row>
    <row r="237" s="135" customFormat="true" ht="11.1" hidden="false" customHeight="true" outlineLevel="0" collapsed="false">
      <c r="A237" s="202"/>
      <c r="B237" s="203" t="s">
        <v>316</v>
      </c>
      <c r="C237" s="212" t="n">
        <v>2.18335684062059</v>
      </c>
      <c r="D237" s="212" t="n">
        <v>4.23390924625022</v>
      </c>
      <c r="E237" s="212" t="n">
        <v>0.516944284893725</v>
      </c>
      <c r="F237" s="212" t="n">
        <v>3.24135438004581</v>
      </c>
      <c r="G237" s="212" t="n">
        <v>2.539242843952</v>
      </c>
      <c r="H237" s="212" t="n">
        <v>0.981514804514958</v>
      </c>
      <c r="I237" s="212" t="n">
        <v>2.176</v>
      </c>
      <c r="J237" s="212" t="n">
        <v>3.58785648574059</v>
      </c>
      <c r="K237" s="212" t="n">
        <v>0.182787509520168</v>
      </c>
      <c r="L237" s="213"/>
      <c r="M237" s="213"/>
      <c r="N237" s="213"/>
    </row>
    <row r="238" s="135" customFormat="true" ht="11.1" hidden="false" customHeight="true" outlineLevel="0" collapsed="false">
      <c r="A238" s="202"/>
      <c r="B238" s="203" t="s">
        <v>317</v>
      </c>
      <c r="C238" s="212" t="n">
        <v>1.32332991888376</v>
      </c>
      <c r="D238" s="212" t="n">
        <v>2.41582651702493</v>
      </c>
      <c r="E238" s="212" t="n">
        <v>2.48962655601659</v>
      </c>
      <c r="F238" s="212" t="n">
        <v>1.40979689366785</v>
      </c>
      <c r="G238" s="212" t="n">
        <v>1.00824931255727</v>
      </c>
      <c r="H238" s="212" t="n">
        <v>0.280528052805266</v>
      </c>
      <c r="I238" s="212" t="n">
        <v>1.10166824047843</v>
      </c>
      <c r="J238" s="212" t="n">
        <v>3.899416909621</v>
      </c>
      <c r="K238" s="212" t="n">
        <v>0.150511739915714</v>
      </c>
      <c r="L238" s="213"/>
      <c r="M238" s="213"/>
      <c r="N238" s="213"/>
    </row>
    <row r="239" s="135" customFormat="true" ht="11.1" hidden="false" customHeight="true" outlineLevel="0" collapsed="false">
      <c r="A239" s="202"/>
      <c r="B239" s="203" t="s">
        <v>318</v>
      </c>
      <c r="C239" s="212" t="n">
        <v>1.95129949987702</v>
      </c>
      <c r="D239" s="212" t="n">
        <v>4.27475337961272</v>
      </c>
      <c r="E239" s="212" t="n">
        <v>2.08970438328238</v>
      </c>
      <c r="F239" s="212" t="n">
        <v>3.01801801801803</v>
      </c>
      <c r="G239" s="212" t="n">
        <v>1.22649223221588</v>
      </c>
      <c r="H239" s="212" t="n">
        <v>-1.1705973489413</v>
      </c>
      <c r="I239" s="212" t="n">
        <v>1.39413302352598</v>
      </c>
      <c r="J239" s="212" t="n">
        <v>2.74356103023517</v>
      </c>
      <c r="K239" s="212" t="n">
        <v>1.6492416433515</v>
      </c>
      <c r="L239" s="213"/>
      <c r="M239" s="213"/>
      <c r="N239" s="213"/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1.04083494924147</v>
      </c>
      <c r="D240" s="212" t="n">
        <v>2.65365853658537</v>
      </c>
      <c r="E240" s="212" t="n">
        <v>0.244798041615653</v>
      </c>
      <c r="F240" s="212" t="n">
        <v>4.10576815798282</v>
      </c>
      <c r="G240" s="212" t="n">
        <v>-0.407055630936227</v>
      </c>
      <c r="H240" s="212" t="n">
        <v>-3.86154113758914</v>
      </c>
      <c r="I240" s="212" t="n">
        <v>-0.191204588910125</v>
      </c>
      <c r="J240" s="212" t="n">
        <v>1.88449848024317</v>
      </c>
      <c r="K240" s="212" t="n">
        <v>0.95411176737845</v>
      </c>
      <c r="L240" s="213"/>
      <c r="M240" s="213"/>
      <c r="N240" s="213"/>
    </row>
    <row r="241" s="135" customFormat="true" ht="11.1" hidden="false" customHeight="true" outlineLevel="0" collapsed="false">
      <c r="A241" s="202"/>
      <c r="B241" s="203" t="s">
        <v>316</v>
      </c>
      <c r="C241" s="212" t="n">
        <v>2.89034893992933</v>
      </c>
      <c r="D241" s="212" t="n">
        <v>3.02367941712205</v>
      </c>
      <c r="E241" s="212" t="n">
        <v>5.37142857142858</v>
      </c>
      <c r="F241" s="212" t="n">
        <v>3.52474323062557</v>
      </c>
      <c r="G241" s="212" t="n">
        <v>2.02611436289959</v>
      </c>
      <c r="H241" s="212" t="n">
        <v>1.7819536692046</v>
      </c>
      <c r="I241" s="212" t="n">
        <v>1.9730660820545</v>
      </c>
      <c r="J241" s="212" t="n">
        <v>3.24156305506219</v>
      </c>
      <c r="K241" s="212" t="n">
        <v>2.94967310323855</v>
      </c>
      <c r="L241" s="213"/>
      <c r="M241" s="213"/>
      <c r="N241" s="213"/>
    </row>
    <row r="242" s="135" customFormat="true" ht="11.1" hidden="false" customHeight="true" outlineLevel="0" collapsed="false">
      <c r="A242" s="202"/>
      <c r="B242" s="203" t="s">
        <v>317</v>
      </c>
      <c r="C242" s="212" t="n">
        <v>3.3580152463182</v>
      </c>
      <c r="D242" s="212" t="n">
        <v>6.2035661218425</v>
      </c>
      <c r="E242" s="212" t="n">
        <v>4.74262579525737</v>
      </c>
      <c r="F242" s="212" t="n">
        <v>2.98067860508955</v>
      </c>
      <c r="G242" s="212" t="n">
        <v>0.816696914700543</v>
      </c>
      <c r="H242" s="212" t="n">
        <v>1.66200427842685</v>
      </c>
      <c r="I242" s="212" t="n">
        <v>2.70859277708595</v>
      </c>
      <c r="J242" s="212" t="n">
        <v>4.84040687478078</v>
      </c>
      <c r="K242" s="212" t="n">
        <v>3.24616771866546</v>
      </c>
      <c r="L242" s="213"/>
      <c r="M242" s="213"/>
      <c r="N242" s="213"/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3"/>
      <c r="M243" s="213"/>
      <c r="N243" s="213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3"/>
      <c r="M244" s="213"/>
      <c r="N244" s="213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3"/>
      <c r="M245" s="213"/>
      <c r="N245" s="213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3"/>
      <c r="M246" s="213"/>
      <c r="N246" s="213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3"/>
      <c r="M247" s="213"/>
      <c r="N247" s="213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183" t="s">
        <v>332</v>
      </c>
    </row>
    <row r="250" s="135" customFormat="true" ht="11.1" hidden="false" customHeight="true" outlineLevel="0" collapsed="false">
      <c r="A250" s="135" t="s">
        <v>333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34</v>
      </c>
    </row>
    <row r="3" s="95" customFormat="true" ht="15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s="95" customFormat="true" ht="15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s="95" customFormat="true" ht="15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s="95" customFormat="true" ht="15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s="95" customFormat="true" ht="15.95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36"/>
      <c r="K7" s="236"/>
    </row>
    <row r="8" s="135" customFormat="true" ht="60" hidden="false" customHeight="true" outlineLevel="0" collapsed="false">
      <c r="A8" s="237" t="s">
        <v>308</v>
      </c>
      <c r="B8" s="237"/>
      <c r="C8" s="231" t="s">
        <v>242</v>
      </c>
      <c r="D8" s="231" t="s">
        <v>324</v>
      </c>
      <c r="E8" s="231" t="s">
        <v>325</v>
      </c>
      <c r="F8" s="231" t="s">
        <v>326</v>
      </c>
      <c r="G8" s="231" t="s">
        <v>327</v>
      </c>
      <c r="H8" s="231" t="s">
        <v>328</v>
      </c>
      <c r="I8" s="231" t="s">
        <v>329</v>
      </c>
      <c r="J8" s="231" t="s">
        <v>330</v>
      </c>
      <c r="K8" s="232" t="s">
        <v>331</v>
      </c>
    </row>
    <row r="9" s="135" customFormat="true" ht="11.1" hidden="false" customHeight="true" outlineLevel="0" collapsed="false">
      <c r="A9" s="237"/>
      <c r="B9" s="237"/>
      <c r="C9" s="222" t="n">
        <v>1</v>
      </c>
      <c r="D9" s="222" t="n">
        <v>2</v>
      </c>
      <c r="E9" s="222" t="n">
        <v>3</v>
      </c>
      <c r="F9" s="222" t="n">
        <v>4</v>
      </c>
      <c r="G9" s="222" t="n">
        <v>5</v>
      </c>
      <c r="H9" s="222" t="n">
        <v>6</v>
      </c>
      <c r="I9" s="222" t="n">
        <v>7</v>
      </c>
      <c r="J9" s="222" t="n">
        <v>8</v>
      </c>
      <c r="K9" s="225" t="n">
        <v>9</v>
      </c>
    </row>
    <row r="10" s="148" customFormat="true" ht="24.95" hidden="false" customHeight="true" outlineLevel="0" collapsed="false">
      <c r="A10" s="226"/>
      <c r="B10" s="238"/>
      <c r="C10" s="239" t="s">
        <v>322</v>
      </c>
      <c r="D10" s="240"/>
      <c r="E10" s="240"/>
      <c r="F10" s="240"/>
      <c r="G10" s="240"/>
      <c r="H10" s="240"/>
      <c r="I10" s="240"/>
      <c r="J10" s="240"/>
      <c r="K10" s="240"/>
    </row>
    <row r="11" s="135" customFormat="true" ht="11.1" hidden="true" customHeight="true" outlineLevel="0" collapsed="false">
      <c r="A11" s="121" t="n">
        <v>1991</v>
      </c>
      <c r="B11" s="121"/>
      <c r="C11" s="200" t="n">
        <v>86.74</v>
      </c>
      <c r="D11" s="200" t="n">
        <v>100.27</v>
      </c>
      <c r="E11" s="200" t="n">
        <v>113.81</v>
      </c>
      <c r="F11" s="200" t="n">
        <v>82.26</v>
      </c>
      <c r="G11" s="200" t="n">
        <v>99.46</v>
      </c>
      <c r="H11" s="200" t="n">
        <v>85.39</v>
      </c>
      <c r="I11" s="200" t="n">
        <v>76.45</v>
      </c>
      <c r="J11" s="200" t="n">
        <v>94.11</v>
      </c>
      <c r="K11" s="200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88.91</v>
      </c>
      <c r="D12" s="200" t="n">
        <v>101.51</v>
      </c>
      <c r="E12" s="200" t="n">
        <v>116.7</v>
      </c>
      <c r="F12" s="200" t="n">
        <v>84.46</v>
      </c>
      <c r="G12" s="200" t="n">
        <v>104.69</v>
      </c>
      <c r="H12" s="200" t="n">
        <v>85.96</v>
      </c>
      <c r="I12" s="200" t="n">
        <v>78.95</v>
      </c>
      <c r="J12" s="200" t="n">
        <v>94.74</v>
      </c>
      <c r="K12" s="200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88.9</v>
      </c>
      <c r="D13" s="200" t="n">
        <v>100.75</v>
      </c>
      <c r="E13" s="200" t="n">
        <v>113</v>
      </c>
      <c r="F13" s="200" t="n">
        <v>88.13</v>
      </c>
      <c r="G13" s="200" t="n">
        <v>105.91</v>
      </c>
      <c r="H13" s="200" t="n">
        <v>79.56</v>
      </c>
      <c r="I13" s="200" t="n">
        <v>79.26</v>
      </c>
      <c r="J13" s="200" t="n">
        <v>95.02</v>
      </c>
      <c r="K13" s="200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90.01</v>
      </c>
      <c r="D14" s="200" t="n">
        <v>101.19</v>
      </c>
      <c r="E14" s="200" t="n">
        <v>109.27</v>
      </c>
      <c r="F14" s="200" t="n">
        <v>89.91</v>
      </c>
      <c r="G14" s="200" t="n">
        <v>106.02</v>
      </c>
      <c r="H14" s="200" t="n">
        <v>81.97</v>
      </c>
      <c r="I14" s="200" t="n">
        <v>80.09</v>
      </c>
      <c r="J14" s="200" t="n">
        <v>96.99</v>
      </c>
      <c r="K14" s="200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91.39</v>
      </c>
      <c r="D15" s="200" t="n">
        <v>102.48</v>
      </c>
      <c r="E15" s="200" t="n">
        <v>105.62</v>
      </c>
      <c r="F15" s="200" t="n">
        <v>91.94</v>
      </c>
      <c r="G15" s="200" t="n">
        <v>107.03</v>
      </c>
      <c r="H15" s="200" t="n">
        <v>84.22</v>
      </c>
      <c r="I15" s="200" t="n">
        <v>81.26</v>
      </c>
      <c r="J15" s="200" t="n">
        <v>96.96</v>
      </c>
      <c r="K15" s="200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92.7</v>
      </c>
      <c r="D16" s="200" t="n">
        <v>102.48</v>
      </c>
      <c r="E16" s="200" t="n">
        <v>106.17</v>
      </c>
      <c r="F16" s="200" t="n">
        <v>93.52</v>
      </c>
      <c r="G16" s="200" t="n">
        <v>105.94</v>
      </c>
      <c r="H16" s="200" t="n">
        <v>87.35</v>
      </c>
      <c r="I16" s="200" t="n">
        <v>83.39</v>
      </c>
      <c r="J16" s="200" t="n">
        <v>96</v>
      </c>
      <c r="K16" s="200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93.47</v>
      </c>
      <c r="D17" s="200" t="n">
        <v>100.91</v>
      </c>
      <c r="E17" s="200" t="n">
        <v>105.45</v>
      </c>
      <c r="F17" s="200" t="n">
        <v>94.23</v>
      </c>
      <c r="G17" s="200" t="n">
        <v>106.9</v>
      </c>
      <c r="H17" s="200" t="n">
        <v>88.52</v>
      </c>
      <c r="I17" s="200" t="n">
        <v>84.5</v>
      </c>
      <c r="J17" s="200" t="n">
        <v>96.76</v>
      </c>
      <c r="K17" s="200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94.61</v>
      </c>
      <c r="D18" s="200" t="n">
        <v>100.92</v>
      </c>
      <c r="E18" s="200" t="n">
        <v>104.49</v>
      </c>
      <c r="F18" s="200" t="n">
        <v>94.38</v>
      </c>
      <c r="G18" s="200" t="n">
        <v>108.08</v>
      </c>
      <c r="H18" s="200" t="n">
        <v>91.27</v>
      </c>
      <c r="I18" s="200" t="n">
        <v>87.09</v>
      </c>
      <c r="J18" s="200" t="n">
        <v>96.98</v>
      </c>
      <c r="K18" s="200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96.7</v>
      </c>
      <c r="D19" s="200" t="n">
        <v>102.79</v>
      </c>
      <c r="E19" s="200" t="n">
        <v>103.92</v>
      </c>
      <c r="F19" s="200" t="n">
        <v>94.53</v>
      </c>
      <c r="G19" s="200" t="n">
        <v>107.2</v>
      </c>
      <c r="H19" s="200" t="n">
        <v>94.82</v>
      </c>
      <c r="I19" s="200" t="n">
        <v>90.74</v>
      </c>
      <c r="J19" s="200" t="n">
        <v>98.62</v>
      </c>
      <c r="K19" s="200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98.62</v>
      </c>
      <c r="D20" s="200" t="n">
        <v>104.5</v>
      </c>
      <c r="E20" s="200" t="n">
        <v>105.31</v>
      </c>
      <c r="F20" s="200" t="n">
        <v>94.51</v>
      </c>
      <c r="G20" s="200" t="n">
        <v>111.82</v>
      </c>
      <c r="H20" s="200" t="n">
        <v>95.02</v>
      </c>
      <c r="I20" s="200" t="n">
        <v>95.35</v>
      </c>
      <c r="J20" s="200" t="n">
        <v>103.49</v>
      </c>
      <c r="K20" s="200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00.08</v>
      </c>
      <c r="D21" s="200" t="n">
        <v>104.3</v>
      </c>
      <c r="E21" s="200" t="n">
        <v>104.15</v>
      </c>
      <c r="F21" s="200" t="n">
        <v>97.04</v>
      </c>
      <c r="G21" s="200" t="n">
        <v>109.54</v>
      </c>
      <c r="H21" s="200" t="n">
        <v>99.07</v>
      </c>
      <c r="I21" s="200" t="n">
        <v>96.73</v>
      </c>
      <c r="J21" s="200" t="n">
        <v>103.22</v>
      </c>
      <c r="K21" s="200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99.34</v>
      </c>
      <c r="D22" s="200" t="n">
        <v>104.02</v>
      </c>
      <c r="E22" s="200" t="n">
        <v>100.89</v>
      </c>
      <c r="F22" s="200" t="n">
        <v>97.49</v>
      </c>
      <c r="G22" s="200" t="n">
        <v>103.6</v>
      </c>
      <c r="H22" s="200" t="n">
        <v>98.7</v>
      </c>
      <c r="I22" s="200" t="n">
        <v>94.83</v>
      </c>
      <c r="J22" s="200" t="n">
        <v>97.69</v>
      </c>
      <c r="K22" s="200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99.23</v>
      </c>
      <c r="D23" s="200" t="n">
        <v>102.24</v>
      </c>
      <c r="E23" s="200" t="n">
        <v>98.2</v>
      </c>
      <c r="F23" s="200" t="n">
        <v>99.5</v>
      </c>
      <c r="G23" s="200" t="n">
        <v>102</v>
      </c>
      <c r="H23" s="200" t="n">
        <v>98.11</v>
      </c>
      <c r="I23" s="200" t="n">
        <v>95.46</v>
      </c>
      <c r="J23" s="200" t="n">
        <v>97.25</v>
      </c>
      <c r="K23" s="200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99.57</v>
      </c>
      <c r="D24" s="200" t="n">
        <v>100.9</v>
      </c>
      <c r="E24" s="200" t="n">
        <v>96.9</v>
      </c>
      <c r="F24" s="200" t="n">
        <v>99.5</v>
      </c>
      <c r="G24" s="200" t="n">
        <v>101.58</v>
      </c>
      <c r="H24" s="200" t="n">
        <v>100.27</v>
      </c>
      <c r="I24" s="200" t="n">
        <v>98.67</v>
      </c>
      <c r="J24" s="200" t="n">
        <v>98.38</v>
      </c>
      <c r="K24" s="200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00</v>
      </c>
      <c r="D25" s="200" t="n">
        <v>100</v>
      </c>
      <c r="E25" s="200" t="n">
        <v>100</v>
      </c>
      <c r="F25" s="200" t="n">
        <v>100</v>
      </c>
      <c r="G25" s="200" t="n">
        <v>100</v>
      </c>
      <c r="H25" s="200" t="n">
        <v>100</v>
      </c>
      <c r="I25" s="200" t="n">
        <v>100</v>
      </c>
      <c r="J25" s="200" t="n">
        <v>100</v>
      </c>
      <c r="K25" s="200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01.75</v>
      </c>
      <c r="D26" s="200" t="n">
        <v>99.18</v>
      </c>
      <c r="E26" s="200" t="n">
        <v>101.51</v>
      </c>
      <c r="F26" s="200" t="n">
        <v>100.5</v>
      </c>
      <c r="G26" s="200" t="n">
        <v>102.35</v>
      </c>
      <c r="H26" s="200" t="n">
        <v>103.21</v>
      </c>
      <c r="I26" s="200" t="n">
        <v>103</v>
      </c>
      <c r="J26" s="200" t="n">
        <v>103.24</v>
      </c>
      <c r="K26" s="200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01.4</v>
      </c>
      <c r="D27" s="200" t="n">
        <v>97.24</v>
      </c>
      <c r="E27" s="200" t="n">
        <v>103.88</v>
      </c>
      <c r="F27" s="200" t="n">
        <v>99.11</v>
      </c>
      <c r="G27" s="200" t="n">
        <v>100.2</v>
      </c>
      <c r="H27" s="200" t="n">
        <v>98.35</v>
      </c>
      <c r="I27" s="200" t="n">
        <v>106.38</v>
      </c>
      <c r="J27" s="200" t="n">
        <v>106.06</v>
      </c>
      <c r="K27" s="200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02.08</v>
      </c>
      <c r="D28" s="200" t="n">
        <v>96.15</v>
      </c>
      <c r="E28" s="200" t="n">
        <v>104.22</v>
      </c>
      <c r="F28" s="200" t="n">
        <v>101.36</v>
      </c>
      <c r="G28" s="200" t="n">
        <v>98.45</v>
      </c>
      <c r="H28" s="200" t="n">
        <v>97.5</v>
      </c>
      <c r="I28" s="200" t="n">
        <v>108.95</v>
      </c>
      <c r="J28" s="200" t="n">
        <v>106.61</v>
      </c>
      <c r="K28" s="200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02.36</v>
      </c>
      <c r="D29" s="200" t="n">
        <v>98.02</v>
      </c>
      <c r="E29" s="200" t="n">
        <v>95.15</v>
      </c>
      <c r="F29" s="200" t="n">
        <v>101.77</v>
      </c>
      <c r="G29" s="200" t="n">
        <v>94.01</v>
      </c>
      <c r="H29" s="200" t="n">
        <v>101.2</v>
      </c>
      <c r="I29" s="200" t="n">
        <v>107.46</v>
      </c>
      <c r="J29" s="200" t="n">
        <v>103.54</v>
      </c>
      <c r="K29" s="200" t="n">
        <v>110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03.66</v>
      </c>
      <c r="D30" s="200" t="n">
        <v>98.97</v>
      </c>
      <c r="E30" s="200" t="n">
        <v>100.68</v>
      </c>
      <c r="F30" s="200" t="n">
        <v>103.76</v>
      </c>
      <c r="G30" s="200" t="n">
        <v>96.96</v>
      </c>
      <c r="H30" s="200" t="n">
        <v>96.38</v>
      </c>
      <c r="I30" s="200" t="n">
        <v>109.57</v>
      </c>
      <c r="J30" s="200" t="n">
        <v>106.94</v>
      </c>
      <c r="K30" s="200" t="n">
        <v>113.8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06.02</v>
      </c>
      <c r="D31" s="200" t="n">
        <v>101.52</v>
      </c>
      <c r="E31" s="200" t="n">
        <v>103.02</v>
      </c>
      <c r="F31" s="200" t="n">
        <v>102.6</v>
      </c>
      <c r="G31" s="200" t="n">
        <v>102.27</v>
      </c>
      <c r="H31" s="200" t="n">
        <v>100.95</v>
      </c>
      <c r="I31" s="200" t="n">
        <v>114.26</v>
      </c>
      <c r="J31" s="200" t="n">
        <v>110.63</v>
      </c>
      <c r="K31" s="200" t="n">
        <v>116.13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06.75</v>
      </c>
      <c r="D32" s="200" t="n">
        <v>102.31</v>
      </c>
      <c r="E32" s="200" t="n">
        <v>103.27</v>
      </c>
      <c r="F32" s="200" t="n">
        <v>103.25</v>
      </c>
      <c r="G32" s="200" t="n">
        <v>103.8</v>
      </c>
      <c r="H32" s="200" t="n">
        <v>99.85</v>
      </c>
      <c r="I32" s="200" t="n">
        <v>116.02</v>
      </c>
      <c r="J32" s="200" t="n">
        <v>112.58</v>
      </c>
      <c r="K32" s="200" t="n">
        <v>117.72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00"/>
      <c r="K33" s="200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0"/>
      <c r="K34" s="200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83.93</v>
      </c>
      <c r="D35" s="200" t="n">
        <v>96.66</v>
      </c>
      <c r="E35" s="200" t="n">
        <v>104.51</v>
      </c>
      <c r="F35" s="200" t="n">
        <v>87.73</v>
      </c>
      <c r="G35" s="200" t="n">
        <v>91.02</v>
      </c>
      <c r="H35" s="200" t="n">
        <v>83.73</v>
      </c>
      <c r="I35" s="200" t="n">
        <v>71.71</v>
      </c>
      <c r="J35" s="200" t="n">
        <v>76.59</v>
      </c>
      <c r="K35" s="200" t="n">
        <v>69.48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87.03</v>
      </c>
      <c r="D36" s="200" t="n">
        <v>99.59</v>
      </c>
      <c r="E36" s="200" t="n">
        <v>106.6</v>
      </c>
      <c r="F36" s="200" t="n">
        <v>80.72</v>
      </c>
      <c r="G36" s="200" t="n">
        <v>96.04</v>
      </c>
      <c r="H36" s="200" t="n">
        <v>96.42</v>
      </c>
      <c r="I36" s="200" t="n">
        <v>74.01</v>
      </c>
      <c r="J36" s="200" t="n">
        <v>95.56</v>
      </c>
      <c r="K36" s="200" t="n">
        <v>70.56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84.48</v>
      </c>
      <c r="D37" s="200" t="n">
        <v>99.73</v>
      </c>
      <c r="E37" s="200" t="n">
        <v>106.81</v>
      </c>
      <c r="F37" s="200" t="n">
        <v>74.14</v>
      </c>
      <c r="G37" s="200" t="n">
        <v>96.37</v>
      </c>
      <c r="H37" s="200" t="n">
        <v>82.47</v>
      </c>
      <c r="I37" s="200" t="n">
        <v>75.3</v>
      </c>
      <c r="J37" s="200" t="n">
        <v>109.83</v>
      </c>
      <c r="K37" s="200" t="n">
        <v>71.7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91.52</v>
      </c>
      <c r="D38" s="200" t="n">
        <v>105.16</v>
      </c>
      <c r="E38" s="200" t="n">
        <v>137.12</v>
      </c>
      <c r="F38" s="200" t="n">
        <v>86.4</v>
      </c>
      <c r="G38" s="200" t="n">
        <v>114.75</v>
      </c>
      <c r="H38" s="200" t="n">
        <v>78.82</v>
      </c>
      <c r="I38" s="200" t="n">
        <v>84.85</v>
      </c>
      <c r="J38" s="200" t="n">
        <v>94.3</v>
      </c>
      <c r="K38" s="200" t="n">
        <v>77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86.67</v>
      </c>
      <c r="D39" s="200" t="n">
        <v>97.03</v>
      </c>
      <c r="E39" s="200" t="n">
        <v>107.35</v>
      </c>
      <c r="F39" s="200" t="n">
        <v>89.64</v>
      </c>
      <c r="G39" s="200" t="n">
        <v>96.77</v>
      </c>
      <c r="H39" s="200" t="n">
        <v>85.08</v>
      </c>
      <c r="I39" s="200" t="n">
        <v>74.69</v>
      </c>
      <c r="J39" s="200" t="n">
        <v>88.5</v>
      </c>
      <c r="K39" s="200" t="n">
        <v>72.48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87.34</v>
      </c>
      <c r="D40" s="200" t="n">
        <v>101.88</v>
      </c>
      <c r="E40" s="200" t="n">
        <v>108.29</v>
      </c>
      <c r="F40" s="200" t="n">
        <v>80.34</v>
      </c>
      <c r="G40" s="200" t="n">
        <v>97.9</v>
      </c>
      <c r="H40" s="200" t="n">
        <v>91.39</v>
      </c>
      <c r="I40" s="200" t="n">
        <v>75.26</v>
      </c>
      <c r="J40" s="200" t="n">
        <v>96.42</v>
      </c>
      <c r="K40" s="200" t="n">
        <v>73.2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86.33</v>
      </c>
      <c r="D41" s="200" t="n">
        <v>100.34</v>
      </c>
      <c r="E41" s="200" t="n">
        <v>108.9</v>
      </c>
      <c r="F41" s="200" t="n">
        <v>79.11</v>
      </c>
      <c r="G41" s="200" t="n">
        <v>100.09</v>
      </c>
      <c r="H41" s="200" t="n">
        <v>82.93</v>
      </c>
      <c r="I41" s="200" t="n">
        <v>77.49</v>
      </c>
      <c r="J41" s="200" t="n">
        <v>99.17</v>
      </c>
      <c r="K41" s="200" t="n">
        <v>75.02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95.28</v>
      </c>
      <c r="D42" s="200" t="n">
        <v>106.79</v>
      </c>
      <c r="E42" s="200" t="n">
        <v>142.25</v>
      </c>
      <c r="F42" s="200" t="n">
        <v>88.76</v>
      </c>
      <c r="G42" s="200" t="n">
        <v>123.99</v>
      </c>
      <c r="H42" s="200" t="n">
        <v>84.43</v>
      </c>
      <c r="I42" s="200" t="n">
        <v>88.36</v>
      </c>
      <c r="J42" s="200" t="n">
        <v>94.85</v>
      </c>
      <c r="K42" s="200" t="n">
        <v>80.88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85.49</v>
      </c>
      <c r="D43" s="200" t="n">
        <v>95.72</v>
      </c>
      <c r="E43" s="200" t="n">
        <v>102.55</v>
      </c>
      <c r="F43" s="200" t="n">
        <v>92.19</v>
      </c>
      <c r="G43" s="200" t="n">
        <v>97.92</v>
      </c>
      <c r="H43" s="200" t="n">
        <v>77.32</v>
      </c>
      <c r="I43" s="200" t="n">
        <v>74.42</v>
      </c>
      <c r="J43" s="200" t="n">
        <v>78.59</v>
      </c>
      <c r="K43" s="200" t="n">
        <v>75.23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87.62</v>
      </c>
      <c r="D44" s="200" t="n">
        <v>101.77</v>
      </c>
      <c r="E44" s="200" t="n">
        <v>105.31</v>
      </c>
      <c r="F44" s="200" t="n">
        <v>83.43</v>
      </c>
      <c r="G44" s="200" t="n">
        <v>100.99</v>
      </c>
      <c r="H44" s="200" t="n">
        <v>84.16</v>
      </c>
      <c r="I44" s="200" t="n">
        <v>75.48</v>
      </c>
      <c r="J44" s="200" t="n">
        <v>100.92</v>
      </c>
      <c r="K44" s="200" t="n">
        <v>76.35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88.41</v>
      </c>
      <c r="D45" s="200" t="n">
        <v>99.95</v>
      </c>
      <c r="E45" s="200" t="n">
        <v>109.98</v>
      </c>
      <c r="F45" s="200" t="n">
        <v>83.62</v>
      </c>
      <c r="G45" s="200" t="n">
        <v>103.02</v>
      </c>
      <c r="H45" s="200" t="n">
        <v>79.04</v>
      </c>
      <c r="I45" s="200" t="n">
        <v>79.62</v>
      </c>
      <c r="J45" s="200" t="n">
        <v>115.26</v>
      </c>
      <c r="K45" s="200" t="n">
        <v>77.92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94.07</v>
      </c>
      <c r="D46" s="200" t="n">
        <v>105.56</v>
      </c>
      <c r="E46" s="200" t="n">
        <v>134.17</v>
      </c>
      <c r="F46" s="200" t="n">
        <v>93.3</v>
      </c>
      <c r="G46" s="200" t="n">
        <v>121.72</v>
      </c>
      <c r="H46" s="200" t="n">
        <v>77.71</v>
      </c>
      <c r="I46" s="200" t="n">
        <v>87.53</v>
      </c>
      <c r="J46" s="200" t="n">
        <v>85.31</v>
      </c>
      <c r="K46" s="200" t="n">
        <v>83.3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88.31</v>
      </c>
      <c r="D47" s="200" t="n">
        <v>99.01</v>
      </c>
      <c r="E47" s="200" t="n">
        <v>102.36</v>
      </c>
      <c r="F47" s="200" t="n">
        <v>93.88</v>
      </c>
      <c r="G47" s="200" t="n">
        <v>100.18</v>
      </c>
      <c r="H47" s="200" t="n">
        <v>80.95</v>
      </c>
      <c r="I47" s="200" t="n">
        <v>75.57</v>
      </c>
      <c r="J47" s="200" t="n">
        <v>90.84</v>
      </c>
      <c r="K47" s="200" t="n">
        <v>77.25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88.34</v>
      </c>
      <c r="D48" s="200" t="n">
        <v>98.95</v>
      </c>
      <c r="E48" s="200" t="n">
        <v>101.47</v>
      </c>
      <c r="F48" s="200" t="n">
        <v>87.2</v>
      </c>
      <c r="G48" s="200" t="n">
        <v>100.61</v>
      </c>
      <c r="H48" s="200" t="n">
        <v>86.2</v>
      </c>
      <c r="I48" s="200" t="n">
        <v>76.18</v>
      </c>
      <c r="J48" s="200" t="n">
        <v>98.67</v>
      </c>
      <c r="K48" s="200" t="n">
        <v>77.99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88.3</v>
      </c>
      <c r="D49" s="200" t="n">
        <v>100.75</v>
      </c>
      <c r="E49" s="200" t="n">
        <v>104.41</v>
      </c>
      <c r="F49" s="200" t="n">
        <v>85.23</v>
      </c>
      <c r="G49" s="200" t="n">
        <v>101.79</v>
      </c>
      <c r="H49" s="200" t="n">
        <v>80.64</v>
      </c>
      <c r="I49" s="200" t="n">
        <v>80.12</v>
      </c>
      <c r="J49" s="200" t="n">
        <v>101.23</v>
      </c>
      <c r="K49" s="200" t="n">
        <v>79.41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95.1</v>
      </c>
      <c r="D50" s="200" t="n">
        <v>106.06</v>
      </c>
      <c r="E50" s="200" t="n">
        <v>128.85</v>
      </c>
      <c r="F50" s="200" t="n">
        <v>93.32</v>
      </c>
      <c r="G50" s="200" t="n">
        <v>121.5</v>
      </c>
      <c r="H50" s="200" t="n">
        <v>80.11</v>
      </c>
      <c r="I50" s="200" t="n">
        <v>88.49</v>
      </c>
      <c r="J50" s="200" t="n">
        <v>97.24</v>
      </c>
      <c r="K50" s="200" t="n">
        <v>84.22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88.55</v>
      </c>
      <c r="D51" s="200" t="n">
        <v>96.7</v>
      </c>
      <c r="E51" s="200" t="n">
        <v>97.78</v>
      </c>
      <c r="F51" s="200" t="n">
        <v>95.19</v>
      </c>
      <c r="G51" s="200" t="n">
        <v>103.28</v>
      </c>
      <c r="H51" s="200" t="n">
        <v>82.01</v>
      </c>
      <c r="I51" s="200" t="n">
        <v>76.61</v>
      </c>
      <c r="J51" s="200" t="n">
        <v>83.23</v>
      </c>
      <c r="K51" s="200" t="n">
        <v>79.52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91.17</v>
      </c>
      <c r="D52" s="200" t="n">
        <v>102.94</v>
      </c>
      <c r="E52" s="200" t="n">
        <v>100.75</v>
      </c>
      <c r="F52" s="200" t="n">
        <v>89.32</v>
      </c>
      <c r="G52" s="200" t="n">
        <v>103.91</v>
      </c>
      <c r="H52" s="200" t="n">
        <v>89.64</v>
      </c>
      <c r="I52" s="200" t="n">
        <v>78.93</v>
      </c>
      <c r="J52" s="200" t="n">
        <v>104.2</v>
      </c>
      <c r="K52" s="200" t="n">
        <v>80.35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90.41</v>
      </c>
      <c r="D53" s="200" t="n">
        <v>103.65</v>
      </c>
      <c r="E53" s="200" t="n">
        <v>101.38</v>
      </c>
      <c r="F53" s="200" t="n">
        <v>87.81</v>
      </c>
      <c r="G53" s="200" t="n">
        <v>101.75</v>
      </c>
      <c r="H53" s="200" t="n">
        <v>82.98</v>
      </c>
      <c r="I53" s="200" t="n">
        <v>80.72</v>
      </c>
      <c r="J53" s="200" t="n">
        <v>111.23</v>
      </c>
      <c r="K53" s="200" t="n">
        <v>81.24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95.44</v>
      </c>
      <c r="D54" s="200" t="n">
        <v>106.64</v>
      </c>
      <c r="E54" s="200" t="n">
        <v>122.56</v>
      </c>
      <c r="F54" s="200" t="n">
        <v>95.46</v>
      </c>
      <c r="G54" s="200" t="n">
        <v>119.19</v>
      </c>
      <c r="H54" s="200" t="n">
        <v>82.27</v>
      </c>
      <c r="I54" s="200" t="n">
        <v>88.77</v>
      </c>
      <c r="J54" s="200" t="n">
        <v>89.15</v>
      </c>
      <c r="K54" s="200" t="n">
        <v>86.27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90.04</v>
      </c>
      <c r="D55" s="200" t="n">
        <v>97.42</v>
      </c>
      <c r="E55" s="200" t="n">
        <v>96.86</v>
      </c>
      <c r="F55" s="200" t="n">
        <v>97.72</v>
      </c>
      <c r="G55" s="200" t="n">
        <v>100.1</v>
      </c>
      <c r="H55" s="200" t="n">
        <v>85.59</v>
      </c>
      <c r="I55" s="200" t="n">
        <v>79.13</v>
      </c>
      <c r="J55" s="200" t="n">
        <v>80.63</v>
      </c>
      <c r="K55" s="200" t="n">
        <v>81.4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91.81</v>
      </c>
      <c r="D56" s="200" t="n">
        <v>102.28</v>
      </c>
      <c r="E56" s="200" t="n">
        <v>100.19</v>
      </c>
      <c r="F56" s="200" t="n">
        <v>90.01</v>
      </c>
      <c r="G56" s="200" t="n">
        <v>101.7</v>
      </c>
      <c r="H56" s="200" t="n">
        <v>93.3</v>
      </c>
      <c r="I56" s="200" t="n">
        <v>80.72</v>
      </c>
      <c r="J56" s="200" t="n">
        <v>102.31</v>
      </c>
      <c r="K56" s="200" t="n">
        <v>80.76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92.05</v>
      </c>
      <c r="D57" s="200" t="n">
        <v>102.1</v>
      </c>
      <c r="E57" s="200" t="n">
        <v>103.89</v>
      </c>
      <c r="F57" s="200" t="n">
        <v>89.68</v>
      </c>
      <c r="G57" s="200" t="n">
        <v>102.69</v>
      </c>
      <c r="H57" s="200" t="n">
        <v>86.49</v>
      </c>
      <c r="I57" s="200" t="n">
        <v>83.11</v>
      </c>
      <c r="J57" s="200" t="n">
        <v>112.02</v>
      </c>
      <c r="K57" s="200" t="n">
        <v>83.2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96.91</v>
      </c>
      <c r="D58" s="200" t="n">
        <v>108.12</v>
      </c>
      <c r="E58" s="200" t="n">
        <v>123.73</v>
      </c>
      <c r="F58" s="200" t="n">
        <v>96.66</v>
      </c>
      <c r="G58" s="200" t="n">
        <v>119.28</v>
      </c>
      <c r="H58" s="200" t="n">
        <v>84.03</v>
      </c>
      <c r="I58" s="200" t="n">
        <v>90.6</v>
      </c>
      <c r="J58" s="200" t="n">
        <v>89.04</v>
      </c>
      <c r="K58" s="200" t="n">
        <v>88.68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90.04</v>
      </c>
      <c r="D59" s="200" t="n">
        <v>95.6</v>
      </c>
      <c r="E59" s="200" t="n">
        <v>97.5</v>
      </c>
      <c r="F59" s="200" t="n">
        <v>96.81</v>
      </c>
      <c r="G59" s="200" t="n">
        <v>100.27</v>
      </c>
      <c r="H59" s="200" t="n">
        <v>84.58</v>
      </c>
      <c r="I59" s="200" t="n">
        <v>79.43</v>
      </c>
      <c r="J59" s="200" t="n">
        <v>81.39</v>
      </c>
      <c r="K59" s="200" t="n">
        <v>84.22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93.51</v>
      </c>
      <c r="D60" s="200" t="n">
        <v>101.55</v>
      </c>
      <c r="E60" s="200" t="n">
        <v>100.62</v>
      </c>
      <c r="F60" s="200" t="n">
        <v>91.95</v>
      </c>
      <c r="G60" s="200" t="n">
        <v>104.47</v>
      </c>
      <c r="H60" s="200" t="n">
        <v>94.41</v>
      </c>
      <c r="I60" s="200" t="n">
        <v>82.45</v>
      </c>
      <c r="J60" s="200" t="n">
        <v>101.41</v>
      </c>
      <c r="K60" s="200" t="n">
        <v>85.38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92.59</v>
      </c>
      <c r="D61" s="200" t="n">
        <v>100.18</v>
      </c>
      <c r="E61" s="200" t="n">
        <v>98.88</v>
      </c>
      <c r="F61" s="200" t="n">
        <v>90.57</v>
      </c>
      <c r="G61" s="200" t="n">
        <v>102.67</v>
      </c>
      <c r="H61" s="200" t="n">
        <v>88.69</v>
      </c>
      <c r="I61" s="200" t="n">
        <v>83.52</v>
      </c>
      <c r="J61" s="200" t="n">
        <v>115.55</v>
      </c>
      <c r="K61" s="200" t="n">
        <v>84.99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97.75</v>
      </c>
      <c r="D62" s="200" t="n">
        <v>106.31</v>
      </c>
      <c r="E62" s="200" t="n">
        <v>124.81</v>
      </c>
      <c r="F62" s="200" t="n">
        <v>97.59</v>
      </c>
      <c r="G62" s="200" t="n">
        <v>120.2</v>
      </c>
      <c r="H62" s="200" t="n">
        <v>86.42</v>
      </c>
      <c r="I62" s="200" t="n">
        <v>92.6</v>
      </c>
      <c r="J62" s="200" t="n">
        <v>88.69</v>
      </c>
      <c r="K62" s="200" t="n">
        <v>89.79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91.45</v>
      </c>
      <c r="D63" s="200" t="n">
        <v>94.34</v>
      </c>
      <c r="E63" s="200" t="n">
        <v>94.15</v>
      </c>
      <c r="F63" s="200" t="n">
        <v>96.76</v>
      </c>
      <c r="G63" s="200" t="n">
        <v>103.9</v>
      </c>
      <c r="H63" s="200" t="n">
        <v>90.89</v>
      </c>
      <c r="I63" s="200" t="n">
        <v>81.59</v>
      </c>
      <c r="J63" s="200" t="n">
        <v>82.15</v>
      </c>
      <c r="K63" s="200" t="n">
        <v>85.33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93.16</v>
      </c>
      <c r="D64" s="200" t="n">
        <v>101.69</v>
      </c>
      <c r="E64" s="200" t="n">
        <v>100.11</v>
      </c>
      <c r="F64" s="200" t="n">
        <v>91.08</v>
      </c>
      <c r="G64" s="200" t="n">
        <v>103.18</v>
      </c>
      <c r="H64" s="200" t="n">
        <v>92.77</v>
      </c>
      <c r="I64" s="200" t="n">
        <v>83.84</v>
      </c>
      <c r="J64" s="200" t="n">
        <v>101.21</v>
      </c>
      <c r="K64" s="200" t="n">
        <v>86.01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94.2</v>
      </c>
      <c r="D65" s="200" t="n">
        <v>100.21</v>
      </c>
      <c r="E65" s="200" t="n">
        <v>102.04</v>
      </c>
      <c r="F65" s="200" t="n">
        <v>90.96</v>
      </c>
      <c r="G65" s="200" t="n">
        <v>104</v>
      </c>
      <c r="H65" s="200" t="n">
        <v>90.93</v>
      </c>
      <c r="I65" s="200" t="n">
        <v>87.6</v>
      </c>
      <c r="J65" s="200" t="n">
        <v>115.38</v>
      </c>
      <c r="K65" s="200" t="n">
        <v>87.64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99.65</v>
      </c>
      <c r="D66" s="200" t="n">
        <v>107.43</v>
      </c>
      <c r="E66" s="200" t="n">
        <v>121.65</v>
      </c>
      <c r="F66" s="200" t="n">
        <v>98.7</v>
      </c>
      <c r="G66" s="200" t="n">
        <v>121.26</v>
      </c>
      <c r="H66" s="200" t="n">
        <v>90.47</v>
      </c>
      <c r="I66" s="200" t="n">
        <v>95.35</v>
      </c>
      <c r="J66" s="200" t="n">
        <v>89.17</v>
      </c>
      <c r="K66" s="200" t="n">
        <v>93.18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93.44</v>
      </c>
      <c r="D67" s="200" t="n">
        <v>96.58</v>
      </c>
      <c r="E67" s="200" t="n">
        <v>95.56</v>
      </c>
      <c r="F67" s="200" t="n">
        <v>98.29</v>
      </c>
      <c r="G67" s="200" t="n">
        <v>102.07</v>
      </c>
      <c r="H67" s="200" t="n">
        <v>92.14</v>
      </c>
      <c r="I67" s="200" t="n">
        <v>84.53</v>
      </c>
      <c r="J67" s="200" t="n">
        <v>84.11</v>
      </c>
      <c r="K67" s="200" t="n">
        <v>89.78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95.32</v>
      </c>
      <c r="D68" s="200" t="n">
        <v>100.96</v>
      </c>
      <c r="E68" s="200" t="n">
        <v>98.59</v>
      </c>
      <c r="F68" s="200" t="n">
        <v>90.97</v>
      </c>
      <c r="G68" s="200" t="n">
        <v>102.88</v>
      </c>
      <c r="H68" s="200" t="n">
        <v>99.94</v>
      </c>
      <c r="I68" s="200" t="n">
        <v>87.01</v>
      </c>
      <c r="J68" s="200" t="n">
        <v>102.32</v>
      </c>
      <c r="K68" s="200" t="n">
        <v>90.72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95.95</v>
      </c>
      <c r="D69" s="200" t="n">
        <v>102.93</v>
      </c>
      <c r="E69" s="200" t="n">
        <v>98.28</v>
      </c>
      <c r="F69" s="200" t="n">
        <v>90.04</v>
      </c>
      <c r="G69" s="200" t="n">
        <v>103.08</v>
      </c>
      <c r="H69" s="200" t="n">
        <v>94.91</v>
      </c>
      <c r="I69" s="200" t="n">
        <v>91.22</v>
      </c>
      <c r="J69" s="200" t="n">
        <v>114.49</v>
      </c>
      <c r="K69" s="200" t="n">
        <v>92.59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102.07</v>
      </c>
      <c r="D70" s="200" t="n">
        <v>110.69</v>
      </c>
      <c r="E70" s="200" t="n">
        <v>123.25</v>
      </c>
      <c r="F70" s="200" t="n">
        <v>98.82</v>
      </c>
      <c r="G70" s="200" t="n">
        <v>120.76</v>
      </c>
      <c r="H70" s="200" t="n">
        <v>92.27</v>
      </c>
      <c r="I70" s="200" t="n">
        <v>100.19</v>
      </c>
      <c r="J70" s="200" t="n">
        <v>93.58</v>
      </c>
      <c r="K70" s="200" t="n">
        <v>98.07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95.24</v>
      </c>
      <c r="D71" s="200" t="n">
        <v>97.96</v>
      </c>
      <c r="E71" s="200" t="n">
        <v>94.45</v>
      </c>
      <c r="F71" s="200" t="n">
        <v>97.05</v>
      </c>
      <c r="G71" s="200" t="n">
        <v>106.87</v>
      </c>
      <c r="H71" s="200" t="n">
        <v>93.14</v>
      </c>
      <c r="I71" s="200" t="n">
        <v>89.44</v>
      </c>
      <c r="J71" s="200" t="n">
        <v>88.07</v>
      </c>
      <c r="K71" s="200" t="n">
        <v>93.96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98.49</v>
      </c>
      <c r="D72" s="200" t="n">
        <v>106.43</v>
      </c>
      <c r="E72" s="200" t="n">
        <v>103.26</v>
      </c>
      <c r="F72" s="200" t="n">
        <v>91.53</v>
      </c>
      <c r="G72" s="200" t="n">
        <v>108.93</v>
      </c>
      <c r="H72" s="200" t="n">
        <v>100.18</v>
      </c>
      <c r="I72" s="200" t="n">
        <v>93.32</v>
      </c>
      <c r="J72" s="200" t="n">
        <v>105.95</v>
      </c>
      <c r="K72" s="200" t="n">
        <v>94.69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98.59</v>
      </c>
      <c r="D73" s="200" t="n">
        <v>103.98</v>
      </c>
      <c r="E73" s="200" t="n">
        <v>102.09</v>
      </c>
      <c r="F73" s="200" t="n">
        <v>91.87</v>
      </c>
      <c r="G73" s="200" t="n">
        <v>107.63</v>
      </c>
      <c r="H73" s="200" t="n">
        <v>95.19</v>
      </c>
      <c r="I73" s="200" t="n">
        <v>95.16</v>
      </c>
      <c r="J73" s="200" t="n">
        <v>123.95</v>
      </c>
      <c r="K73" s="200" t="n">
        <v>95.91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102.14</v>
      </c>
      <c r="D74" s="200" t="n">
        <v>109.61</v>
      </c>
      <c r="E74" s="200" t="n">
        <v>121.42</v>
      </c>
      <c r="F74" s="200" t="n">
        <v>97.59</v>
      </c>
      <c r="G74" s="200" t="n">
        <v>123.86</v>
      </c>
      <c r="H74" s="200" t="n">
        <v>91.59</v>
      </c>
      <c r="I74" s="200" t="n">
        <v>103.49</v>
      </c>
      <c r="J74" s="200" t="n">
        <v>96</v>
      </c>
      <c r="K74" s="200" t="n">
        <v>98.33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97.02</v>
      </c>
      <c r="D75" s="200" t="n">
        <v>98.57</v>
      </c>
      <c r="E75" s="200" t="n">
        <v>95.94</v>
      </c>
      <c r="F75" s="200" t="n">
        <v>100.3</v>
      </c>
      <c r="G75" s="200" t="n">
        <v>106.2</v>
      </c>
      <c r="H75" s="200" t="n">
        <v>95.03</v>
      </c>
      <c r="I75" s="200" t="n">
        <v>91.99</v>
      </c>
      <c r="J75" s="200" t="n">
        <v>86.07</v>
      </c>
      <c r="K75" s="200" t="n">
        <v>96.19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100.02</v>
      </c>
      <c r="D76" s="200" t="n">
        <v>105.56</v>
      </c>
      <c r="E76" s="200" t="n">
        <v>102.04</v>
      </c>
      <c r="F76" s="200" t="n">
        <v>92.85</v>
      </c>
      <c r="G76" s="200" t="n">
        <v>108.05</v>
      </c>
      <c r="H76" s="200" t="n">
        <v>105.07</v>
      </c>
      <c r="I76" s="200" t="n">
        <v>95.43</v>
      </c>
      <c r="J76" s="200" t="n">
        <v>109.3</v>
      </c>
      <c r="K76" s="200" t="n">
        <v>96.1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99.53</v>
      </c>
      <c r="D77" s="200" t="n">
        <v>103.57</v>
      </c>
      <c r="E77" s="200" t="n">
        <v>100.69</v>
      </c>
      <c r="F77" s="200" t="n">
        <v>94.25</v>
      </c>
      <c r="G77" s="200" t="n">
        <v>104</v>
      </c>
      <c r="H77" s="200" t="n">
        <v>99.04</v>
      </c>
      <c r="I77" s="200" t="n">
        <v>95.74</v>
      </c>
      <c r="J77" s="200" t="n">
        <v>120.75</v>
      </c>
      <c r="K77" s="200" t="n">
        <v>97.22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103.73</v>
      </c>
      <c r="D78" s="200" t="n">
        <v>109.48</v>
      </c>
      <c r="E78" s="200" t="n">
        <v>117.94</v>
      </c>
      <c r="F78" s="200" t="n">
        <v>100.75</v>
      </c>
      <c r="G78" s="200" t="n">
        <v>119.92</v>
      </c>
      <c r="H78" s="200" t="n">
        <v>97.12</v>
      </c>
      <c r="I78" s="200" t="n">
        <v>103.78</v>
      </c>
      <c r="J78" s="200" t="n">
        <v>96.75</v>
      </c>
      <c r="K78" s="200" t="n">
        <v>100.4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95.77</v>
      </c>
      <c r="D79" s="200" t="n">
        <v>97.17</v>
      </c>
      <c r="E79" s="200" t="n">
        <v>92.08</v>
      </c>
      <c r="F79" s="200" t="n">
        <v>100.3</v>
      </c>
      <c r="G79" s="200" t="n">
        <v>98.52</v>
      </c>
      <c r="H79" s="200" t="n">
        <v>93.5</v>
      </c>
      <c r="I79" s="200" t="n">
        <v>89.92</v>
      </c>
      <c r="J79" s="200" t="n">
        <v>85.29</v>
      </c>
      <c r="K79" s="200" t="n">
        <v>97.41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98.56</v>
      </c>
      <c r="D80" s="200" t="n">
        <v>104.12</v>
      </c>
      <c r="E80" s="200" t="n">
        <v>97.15</v>
      </c>
      <c r="F80" s="200" t="n">
        <v>92.86</v>
      </c>
      <c r="G80" s="200" t="n">
        <v>101.34</v>
      </c>
      <c r="H80" s="200" t="n">
        <v>104.2</v>
      </c>
      <c r="I80" s="200" t="n">
        <v>92.8</v>
      </c>
      <c r="J80" s="200" t="n">
        <v>102.56</v>
      </c>
      <c r="K80" s="200" t="n">
        <v>97.74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99.11</v>
      </c>
      <c r="D81" s="200" t="n">
        <v>104.24</v>
      </c>
      <c r="E81" s="200" t="n">
        <v>98.43</v>
      </c>
      <c r="F81" s="200" t="n">
        <v>94.06</v>
      </c>
      <c r="G81" s="200" t="n">
        <v>100.15</v>
      </c>
      <c r="H81" s="200" t="n">
        <v>100.33</v>
      </c>
      <c r="I81" s="200" t="n">
        <v>93.88</v>
      </c>
      <c r="J81" s="200" t="n">
        <v>112.8</v>
      </c>
      <c r="K81" s="200" t="n">
        <v>99.16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103.92</v>
      </c>
      <c r="D82" s="200" t="n">
        <v>110.56</v>
      </c>
      <c r="E82" s="200" t="n">
        <v>115.92</v>
      </c>
      <c r="F82" s="200" t="n">
        <v>102.76</v>
      </c>
      <c r="G82" s="200" t="n">
        <v>114.39</v>
      </c>
      <c r="H82" s="200" t="n">
        <v>96.78</v>
      </c>
      <c r="I82" s="200" t="n">
        <v>102.7</v>
      </c>
      <c r="J82" s="200" t="n">
        <v>90.1</v>
      </c>
      <c r="K82" s="200" t="n">
        <v>103.8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96.14</v>
      </c>
      <c r="D83" s="200" t="n">
        <v>95.08</v>
      </c>
      <c r="E83" s="200" t="n">
        <v>90.46</v>
      </c>
      <c r="F83" s="200" t="n">
        <v>102.59</v>
      </c>
      <c r="G83" s="200" t="n">
        <v>97.17</v>
      </c>
      <c r="H83" s="200" t="n">
        <v>95.35</v>
      </c>
      <c r="I83" s="200" t="n">
        <v>90.6</v>
      </c>
      <c r="J83" s="200" t="n">
        <v>82.83</v>
      </c>
      <c r="K83" s="200" t="n">
        <v>97.88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99.2</v>
      </c>
      <c r="D84" s="200" t="n">
        <v>104.38</v>
      </c>
      <c r="E84" s="200" t="n">
        <v>96.78</v>
      </c>
      <c r="F84" s="200" t="n">
        <v>96.04</v>
      </c>
      <c r="G84" s="200" t="n">
        <v>99.88</v>
      </c>
      <c r="H84" s="200" t="n">
        <v>103.54</v>
      </c>
      <c r="I84" s="200" t="n">
        <v>93.15</v>
      </c>
      <c r="J84" s="200" t="n">
        <v>103.27</v>
      </c>
      <c r="K84" s="200" t="n">
        <v>97.59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98.71</v>
      </c>
      <c r="D85" s="200" t="n">
        <v>102.23</v>
      </c>
      <c r="E85" s="200" t="n">
        <v>95.2</v>
      </c>
      <c r="F85" s="200" t="n">
        <v>95.94</v>
      </c>
      <c r="G85" s="200" t="n">
        <v>98.25</v>
      </c>
      <c r="H85" s="200" t="n">
        <v>98.72</v>
      </c>
      <c r="I85" s="200" t="n">
        <v>94.05</v>
      </c>
      <c r="J85" s="200" t="n">
        <v>112.34</v>
      </c>
      <c r="K85" s="200" t="n">
        <v>99.23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102.86</v>
      </c>
      <c r="D86" s="200" t="n">
        <v>107.27</v>
      </c>
      <c r="E86" s="200" t="n">
        <v>110.38</v>
      </c>
      <c r="F86" s="200" t="n">
        <v>103.41</v>
      </c>
      <c r="G86" s="200" t="n">
        <v>112.71</v>
      </c>
      <c r="H86" s="200" t="n">
        <v>94.85</v>
      </c>
      <c r="I86" s="200" t="n">
        <v>104.03</v>
      </c>
      <c r="J86" s="200" t="n">
        <v>90.55</v>
      </c>
      <c r="K86" s="200" t="n">
        <v>103.09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96.37</v>
      </c>
      <c r="D87" s="200" t="n">
        <v>95.94</v>
      </c>
      <c r="E87" s="200" t="n">
        <v>88.6</v>
      </c>
      <c r="F87" s="200" t="n">
        <v>102.81</v>
      </c>
      <c r="G87" s="200" t="n">
        <v>97.14</v>
      </c>
      <c r="H87" s="200" t="n">
        <v>96.07</v>
      </c>
      <c r="I87" s="200" t="n">
        <v>93.17</v>
      </c>
      <c r="J87" s="200" t="n">
        <v>79.37</v>
      </c>
      <c r="K87" s="200" t="n">
        <v>97.5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98.94</v>
      </c>
      <c r="D88" s="200" t="n">
        <v>100.74</v>
      </c>
      <c r="E88" s="200" t="n">
        <v>94.48</v>
      </c>
      <c r="F88" s="200" t="n">
        <v>95.57</v>
      </c>
      <c r="G88" s="200" t="n">
        <v>98.6</v>
      </c>
      <c r="H88" s="200" t="n">
        <v>105.72</v>
      </c>
      <c r="I88" s="200" t="n">
        <v>96.56</v>
      </c>
      <c r="J88" s="200" t="n">
        <v>102.97</v>
      </c>
      <c r="K88" s="200" t="n">
        <v>97.08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99.36</v>
      </c>
      <c r="D89" s="200" t="n">
        <v>100.69</v>
      </c>
      <c r="E89" s="200" t="n">
        <v>94.42</v>
      </c>
      <c r="F89" s="200" t="n">
        <v>96.21</v>
      </c>
      <c r="G89" s="200" t="n">
        <v>97.23</v>
      </c>
      <c r="H89" s="200" t="n">
        <v>99.05</v>
      </c>
      <c r="I89" s="200" t="n">
        <v>97.34</v>
      </c>
      <c r="J89" s="200" t="n">
        <v>125.11</v>
      </c>
      <c r="K89" s="200" t="n">
        <v>98.23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103.62</v>
      </c>
      <c r="D90" s="200" t="n">
        <v>106.22</v>
      </c>
      <c r="E90" s="200" t="n">
        <v>110.09</v>
      </c>
      <c r="F90" s="200" t="n">
        <v>103.41</v>
      </c>
      <c r="G90" s="200" t="n">
        <v>113.37</v>
      </c>
      <c r="H90" s="200" t="n">
        <v>100.25</v>
      </c>
      <c r="I90" s="200" t="n">
        <v>107.59</v>
      </c>
      <c r="J90" s="200" t="n">
        <v>86.09</v>
      </c>
      <c r="K90" s="200" t="n">
        <v>102.52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95.56</v>
      </c>
      <c r="D91" s="200" t="n">
        <v>94.04</v>
      </c>
      <c r="E91" s="200" t="n">
        <v>90.05</v>
      </c>
      <c r="F91" s="200" t="n">
        <v>102.93</v>
      </c>
      <c r="G91" s="200" t="n">
        <v>94.32</v>
      </c>
      <c r="H91" s="200" t="n">
        <v>93.43</v>
      </c>
      <c r="I91" s="200" t="n">
        <v>93.71</v>
      </c>
      <c r="J91" s="200" t="n">
        <v>77.91</v>
      </c>
      <c r="K91" s="200" t="n">
        <v>97.47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100.47</v>
      </c>
      <c r="D92" s="200" t="n">
        <v>101.76</v>
      </c>
      <c r="E92" s="200" t="n">
        <v>99.18</v>
      </c>
      <c r="F92" s="200" t="n">
        <v>96.75</v>
      </c>
      <c r="G92" s="200" t="n">
        <v>98.33</v>
      </c>
      <c r="H92" s="200" t="n">
        <v>107.65</v>
      </c>
      <c r="I92" s="200" t="n">
        <v>98.56</v>
      </c>
      <c r="J92" s="200" t="n">
        <v>104.36</v>
      </c>
      <c r="K92" s="200" t="n">
        <v>98.64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100.65</v>
      </c>
      <c r="D93" s="200" t="n">
        <v>100.62</v>
      </c>
      <c r="E93" s="200" t="n">
        <v>97.09</v>
      </c>
      <c r="F93" s="200" t="n">
        <v>97.55</v>
      </c>
      <c r="G93" s="200" t="n">
        <v>96.37</v>
      </c>
      <c r="H93" s="200" t="n">
        <v>100.33</v>
      </c>
      <c r="I93" s="200" t="n">
        <v>98.73</v>
      </c>
      <c r="J93" s="200" t="n">
        <v>129.91</v>
      </c>
      <c r="K93" s="200" t="n">
        <v>99.92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103.3</v>
      </c>
      <c r="D94" s="200" t="n">
        <v>103.58</v>
      </c>
      <c r="E94" s="200" t="n">
        <v>113.68</v>
      </c>
      <c r="F94" s="200" t="n">
        <v>102.78</v>
      </c>
      <c r="G94" s="200" t="n">
        <v>110.99</v>
      </c>
      <c r="H94" s="200" t="n">
        <v>98.6</v>
      </c>
      <c r="I94" s="200" t="n">
        <v>109.01</v>
      </c>
      <c r="J94" s="200" t="n">
        <v>87.83</v>
      </c>
      <c r="K94" s="200" t="n">
        <v>103.97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97.6</v>
      </c>
      <c r="D95" s="200" t="n">
        <v>95.15</v>
      </c>
      <c r="E95" s="200" t="n">
        <v>90.87</v>
      </c>
      <c r="F95" s="200" t="n">
        <v>104.34</v>
      </c>
      <c r="G95" s="200" t="n">
        <v>96.41</v>
      </c>
      <c r="H95" s="200" t="n">
        <v>95.66</v>
      </c>
      <c r="I95" s="200" t="n">
        <v>96.94</v>
      </c>
      <c r="J95" s="200" t="n">
        <v>79.39</v>
      </c>
      <c r="K95" s="200" t="n">
        <v>100.57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101.5</v>
      </c>
      <c r="D96" s="200" t="n">
        <v>101.23</v>
      </c>
      <c r="E96" s="200" t="n">
        <v>102.25</v>
      </c>
      <c r="F96" s="200" t="n">
        <v>97.56</v>
      </c>
      <c r="G96" s="200" t="n">
        <v>99.19</v>
      </c>
      <c r="H96" s="200" t="n">
        <v>106.29</v>
      </c>
      <c r="I96" s="200" t="n">
        <v>100.02</v>
      </c>
      <c r="J96" s="200" t="n">
        <v>109.6</v>
      </c>
      <c r="K96" s="200" t="n">
        <v>101.42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102.15</v>
      </c>
      <c r="D97" s="200" t="n">
        <v>98.99</v>
      </c>
      <c r="E97" s="200" t="n">
        <v>98.73</v>
      </c>
      <c r="F97" s="200" t="n">
        <v>98.11</v>
      </c>
      <c r="G97" s="200" t="n">
        <v>98.12</v>
      </c>
      <c r="H97" s="200" t="n">
        <v>103.24</v>
      </c>
      <c r="I97" s="200" t="n">
        <v>101.16</v>
      </c>
      <c r="J97" s="200" t="n">
        <v>134.96</v>
      </c>
      <c r="K97" s="200" t="n">
        <v>102.16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105.76</v>
      </c>
      <c r="D98" s="200" t="n">
        <v>101.34</v>
      </c>
      <c r="E98" s="200" t="n">
        <v>114.2</v>
      </c>
      <c r="F98" s="200" t="n">
        <v>102.01</v>
      </c>
      <c r="G98" s="200" t="n">
        <v>115.66</v>
      </c>
      <c r="H98" s="200" t="n">
        <v>107.65</v>
      </c>
      <c r="I98" s="200" t="n">
        <v>113.9</v>
      </c>
      <c r="J98" s="200" t="n">
        <v>89</v>
      </c>
      <c r="K98" s="200" t="n">
        <v>107.34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97.42</v>
      </c>
      <c r="D99" s="200" t="n">
        <v>95.41</v>
      </c>
      <c r="E99" s="200" t="n">
        <v>93.76</v>
      </c>
      <c r="F99" s="200" t="n">
        <v>100.54</v>
      </c>
      <c r="G99" s="200" t="n">
        <v>96.95</v>
      </c>
      <c r="H99" s="200" t="n">
        <v>91.4</v>
      </c>
      <c r="I99" s="200" t="n">
        <v>100.42</v>
      </c>
      <c r="J99" s="200" t="n">
        <v>82.18</v>
      </c>
      <c r="K99" s="200" t="n">
        <v>104.87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101.35</v>
      </c>
      <c r="D100" s="200" t="n">
        <v>99.05</v>
      </c>
      <c r="E100" s="200" t="n">
        <v>103.63</v>
      </c>
      <c r="F100" s="200" t="n">
        <v>95.96</v>
      </c>
      <c r="G100" s="200" t="n">
        <v>97.49</v>
      </c>
      <c r="H100" s="200" t="n">
        <v>103.21</v>
      </c>
      <c r="I100" s="200" t="n">
        <v>103.57</v>
      </c>
      <c r="J100" s="200" t="n">
        <v>111.97</v>
      </c>
      <c r="K100" s="200" t="n">
        <v>105.25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102.32</v>
      </c>
      <c r="D101" s="200" t="n">
        <v>95.83</v>
      </c>
      <c r="E101" s="200" t="n">
        <v>103.57</v>
      </c>
      <c r="F101" s="200" t="n">
        <v>97.08</v>
      </c>
      <c r="G101" s="200" t="n">
        <v>96.8</v>
      </c>
      <c r="H101" s="200" t="n">
        <v>100.41</v>
      </c>
      <c r="I101" s="200" t="n">
        <v>105.46</v>
      </c>
      <c r="J101" s="200" t="n">
        <v>137.16</v>
      </c>
      <c r="K101" s="200" t="n">
        <v>106.15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104.53</v>
      </c>
      <c r="D102" s="200" t="n">
        <v>98.65</v>
      </c>
      <c r="E102" s="200" t="n">
        <v>114.57</v>
      </c>
      <c r="F102" s="200" t="n">
        <v>102.88</v>
      </c>
      <c r="G102" s="200" t="n">
        <v>109.58</v>
      </c>
      <c r="H102" s="200" t="n">
        <v>98.41</v>
      </c>
      <c r="I102" s="200" t="n">
        <v>116.09</v>
      </c>
      <c r="J102" s="200" t="n">
        <v>92.92</v>
      </c>
      <c r="K102" s="200" t="n">
        <v>110.38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98.26</v>
      </c>
      <c r="D103" s="200" t="n">
        <v>92.23</v>
      </c>
      <c r="E103" s="200" t="n">
        <v>93.76</v>
      </c>
      <c r="F103" s="200" t="n">
        <v>102.74</v>
      </c>
      <c r="G103" s="200" t="n">
        <v>94.6</v>
      </c>
      <c r="H103" s="200" t="n">
        <v>93.47</v>
      </c>
      <c r="I103" s="200" t="n">
        <v>103.63</v>
      </c>
      <c r="J103" s="200" t="n">
        <v>83.25</v>
      </c>
      <c r="K103" s="200" t="n">
        <v>106.26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102.52</v>
      </c>
      <c r="D104" s="200" t="n">
        <v>97.07</v>
      </c>
      <c r="E104" s="200" t="n">
        <v>103.58</v>
      </c>
      <c r="F104" s="200" t="n">
        <v>98.3</v>
      </c>
      <c r="G104" s="200" t="n">
        <v>96.67</v>
      </c>
      <c r="H104" s="200" t="n">
        <v>104.5</v>
      </c>
      <c r="I104" s="200" t="n">
        <v>107.79</v>
      </c>
      <c r="J104" s="200" t="n">
        <v>112.4</v>
      </c>
      <c r="K104" s="200" t="n">
        <v>106.94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103.11</v>
      </c>
      <c r="D105" s="200" t="n">
        <v>96.18</v>
      </c>
      <c r="E105" s="200" t="n">
        <v>105.33</v>
      </c>
      <c r="F105" s="200" t="n">
        <v>99.48</v>
      </c>
      <c r="G105" s="200" t="n">
        <v>95.71</v>
      </c>
      <c r="H105" s="200" t="n">
        <v>97.8</v>
      </c>
      <c r="I105" s="200" t="n">
        <v>107.61</v>
      </c>
      <c r="J105" s="200" t="n">
        <v>138.85</v>
      </c>
      <c r="K105" s="200" t="n">
        <v>107.72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104.44</v>
      </c>
      <c r="D106" s="200" t="n">
        <v>99.12</v>
      </c>
      <c r="E106" s="200" t="n">
        <v>114.22</v>
      </c>
      <c r="F106" s="200" t="n">
        <v>104.91</v>
      </c>
      <c r="G106" s="200" t="n">
        <v>106.84</v>
      </c>
      <c r="H106" s="200" t="n">
        <v>94.23</v>
      </c>
      <c r="I106" s="200" t="n">
        <v>116.75</v>
      </c>
      <c r="J106" s="200" t="n">
        <v>91.92</v>
      </c>
      <c r="K106" s="200" t="n">
        <v>112.1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98.79</v>
      </c>
      <c r="D107" s="200" t="n">
        <v>91.26</v>
      </c>
      <c r="E107" s="200" t="n">
        <v>84.51</v>
      </c>
      <c r="F107" s="200" t="n">
        <v>106.5</v>
      </c>
      <c r="G107" s="200" t="n">
        <v>89.81</v>
      </c>
      <c r="H107" s="200" t="n">
        <v>96.4</v>
      </c>
      <c r="I107" s="200" t="n">
        <v>102.89</v>
      </c>
      <c r="J107" s="200" t="n">
        <v>79.19</v>
      </c>
      <c r="K107" s="200" t="n">
        <v>108.03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103.01</v>
      </c>
      <c r="D108" s="200" t="n">
        <v>100.71</v>
      </c>
      <c r="E108" s="200" t="n">
        <v>94.38</v>
      </c>
      <c r="F108" s="200" t="n">
        <v>98.25</v>
      </c>
      <c r="G108" s="200" t="n">
        <v>91.47</v>
      </c>
      <c r="H108" s="200" t="n">
        <v>110.34</v>
      </c>
      <c r="I108" s="200" t="n">
        <v>104.68</v>
      </c>
      <c r="J108" s="200" t="n">
        <v>108.32</v>
      </c>
      <c r="K108" s="200" t="n">
        <v>108.19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103.17</v>
      </c>
      <c r="D109" s="200" t="n">
        <v>97.77</v>
      </c>
      <c r="E109" s="200" t="n">
        <v>94.63</v>
      </c>
      <c r="F109" s="200" t="n">
        <v>98.14</v>
      </c>
      <c r="G109" s="200" t="n">
        <v>91.47</v>
      </c>
      <c r="H109" s="200" t="n">
        <v>102.68</v>
      </c>
      <c r="I109" s="200" t="n">
        <v>105.68</v>
      </c>
      <c r="J109" s="200" t="n">
        <v>137.83</v>
      </c>
      <c r="K109" s="200" t="n">
        <v>109.66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104.49</v>
      </c>
      <c r="D110" s="200" t="n">
        <v>102.35</v>
      </c>
      <c r="E110" s="200" t="n">
        <v>107.11</v>
      </c>
      <c r="F110" s="200" t="n">
        <v>104.2</v>
      </c>
      <c r="G110" s="200" t="n">
        <v>103.29</v>
      </c>
      <c r="H110" s="200" t="n">
        <v>95.37</v>
      </c>
      <c r="I110" s="200" t="n">
        <v>116.59</v>
      </c>
      <c r="J110" s="200" t="n">
        <v>88.83</v>
      </c>
      <c r="K110" s="200" t="n">
        <v>114.11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99.1</v>
      </c>
      <c r="D111" s="200" t="n">
        <v>93.59</v>
      </c>
      <c r="E111" s="200" t="n">
        <v>89.94</v>
      </c>
      <c r="F111" s="200" t="n">
        <v>107.1</v>
      </c>
      <c r="G111" s="200" t="n">
        <v>91.4</v>
      </c>
      <c r="H111" s="200" t="n">
        <v>88.4</v>
      </c>
      <c r="I111" s="200" t="n">
        <v>103.73</v>
      </c>
      <c r="J111" s="200" t="n">
        <v>80.67</v>
      </c>
      <c r="K111" s="200" t="n">
        <v>112.03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103.41</v>
      </c>
      <c r="D112" s="200" t="n">
        <v>99.58</v>
      </c>
      <c r="E112" s="200" t="n">
        <v>97.54</v>
      </c>
      <c r="F112" s="200" t="n">
        <v>100.85</v>
      </c>
      <c r="G112" s="200" t="n">
        <v>94.48</v>
      </c>
      <c r="H112" s="200" t="n">
        <v>101.4</v>
      </c>
      <c r="I112" s="200" t="n">
        <v>107.04</v>
      </c>
      <c r="J112" s="200" t="n">
        <v>111.71</v>
      </c>
      <c r="K112" s="200" t="n">
        <v>112.61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105.17</v>
      </c>
      <c r="D113" s="200" t="n">
        <v>99.24</v>
      </c>
      <c r="E113" s="200" t="n">
        <v>102.44</v>
      </c>
      <c r="F113" s="200" t="n">
        <v>99.93</v>
      </c>
      <c r="G113" s="200" t="n">
        <v>95.03</v>
      </c>
      <c r="H113" s="200" t="n">
        <v>99.15</v>
      </c>
      <c r="I113" s="200" t="n">
        <v>108.68</v>
      </c>
      <c r="J113" s="200" t="n">
        <v>143.03</v>
      </c>
      <c r="K113" s="200" t="n">
        <v>113.96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106.96</v>
      </c>
      <c r="D114" s="200" t="n">
        <v>103.48</v>
      </c>
      <c r="E114" s="200" t="n">
        <v>112.8</v>
      </c>
      <c r="F114" s="200" t="n">
        <v>107.16</v>
      </c>
      <c r="G114" s="200" t="n">
        <v>106.91</v>
      </c>
      <c r="H114" s="200" t="n">
        <v>96.58</v>
      </c>
      <c r="I114" s="200" t="n">
        <v>118.82</v>
      </c>
      <c r="J114" s="200" t="n">
        <v>92.35</v>
      </c>
      <c r="K114" s="200" t="n">
        <v>116.62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101.88</v>
      </c>
      <c r="D115" s="200" t="n">
        <v>95.7</v>
      </c>
      <c r="E115" s="200" t="n">
        <v>92.72</v>
      </c>
      <c r="F115" s="200" t="n">
        <v>105.65</v>
      </c>
      <c r="G115" s="200" t="n">
        <v>96.95</v>
      </c>
      <c r="H115" s="200" t="n">
        <v>96.25</v>
      </c>
      <c r="I115" s="200" t="n">
        <v>108.17</v>
      </c>
      <c r="J115" s="200" t="n">
        <v>84.26</v>
      </c>
      <c r="K115" s="200" t="n">
        <v>114.2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105.82</v>
      </c>
      <c r="D116" s="200" t="n">
        <v>102.41</v>
      </c>
      <c r="E116" s="200" t="n">
        <v>103.78</v>
      </c>
      <c r="F116" s="200" t="n">
        <v>99.63</v>
      </c>
      <c r="G116" s="200" t="n">
        <v>99.49</v>
      </c>
      <c r="H116" s="200" t="n">
        <v>104.97</v>
      </c>
      <c r="I116" s="200" t="n">
        <v>111.81</v>
      </c>
      <c r="J116" s="200" t="n">
        <v>116.78</v>
      </c>
      <c r="K116" s="200" t="n">
        <v>114.53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107.66</v>
      </c>
      <c r="D117" s="200" t="n">
        <v>102.19</v>
      </c>
      <c r="E117" s="200" t="n">
        <v>102.08</v>
      </c>
      <c r="F117" s="200" t="n">
        <v>99.9</v>
      </c>
      <c r="G117" s="200" t="n">
        <v>100.1</v>
      </c>
      <c r="H117" s="200" t="n">
        <v>103.32</v>
      </c>
      <c r="I117" s="200" t="n">
        <v>113.45</v>
      </c>
      <c r="J117" s="200" t="n">
        <v>146.37</v>
      </c>
      <c r="K117" s="200" t="n">
        <v>116.47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108.7</v>
      </c>
      <c r="D118" s="200" t="n">
        <v>105.78</v>
      </c>
      <c r="E118" s="200" t="n">
        <v>113.51</v>
      </c>
      <c r="F118" s="200" t="n">
        <v>105.22</v>
      </c>
      <c r="G118" s="200" t="n">
        <v>112.55</v>
      </c>
      <c r="H118" s="200" t="n">
        <v>99.25</v>
      </c>
      <c r="I118" s="200" t="n">
        <v>123.61</v>
      </c>
      <c r="J118" s="200" t="n">
        <v>95.12</v>
      </c>
      <c r="K118" s="200" t="n">
        <v>119.32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103.68</v>
      </c>
      <c r="D119" s="200" t="n">
        <v>97.38</v>
      </c>
      <c r="E119" s="200" t="n">
        <v>96.49</v>
      </c>
      <c r="F119" s="200" t="n">
        <v>105.65</v>
      </c>
      <c r="G119" s="200" t="n">
        <v>101.55</v>
      </c>
      <c r="H119" s="200" t="n">
        <v>97.32</v>
      </c>
      <c r="I119" s="200" t="n">
        <v>112.17</v>
      </c>
      <c r="J119" s="200" t="n">
        <v>87.35</v>
      </c>
      <c r="K119" s="200" t="n">
        <v>116.16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106.67</v>
      </c>
      <c r="D120" s="200" t="n">
        <v>103.49</v>
      </c>
      <c r="E120" s="200" t="n">
        <v>101.32</v>
      </c>
      <c r="F120" s="200" t="n">
        <v>100.96</v>
      </c>
      <c r="G120" s="200" t="n">
        <v>100.86</v>
      </c>
      <c r="H120" s="200" t="n">
        <v>103.97</v>
      </c>
      <c r="I120" s="200" t="n">
        <v>113.81</v>
      </c>
      <c r="J120" s="200" t="n">
        <v>118.57</v>
      </c>
      <c r="K120" s="200" t="n">
        <v>116.17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107.56</v>
      </c>
      <c r="D121" s="200" t="n">
        <v>101.66</v>
      </c>
      <c r="E121" s="200" t="n">
        <v>102.51</v>
      </c>
      <c r="F121" s="200" t="n">
        <v>99.69</v>
      </c>
      <c r="G121" s="200" t="n">
        <v>100.07</v>
      </c>
      <c r="H121" s="200" t="n">
        <v>101.38</v>
      </c>
      <c r="I121" s="200" t="n">
        <v>114.1</v>
      </c>
      <c r="J121" s="200" t="n">
        <v>148.88</v>
      </c>
      <c r="K121" s="200" t="n">
        <v>117.4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109.11</v>
      </c>
      <c r="D122" s="200" t="n">
        <v>106.72</v>
      </c>
      <c r="E122" s="200" t="n">
        <v>112.77</v>
      </c>
      <c r="F122" s="200" t="n">
        <v>106.72</v>
      </c>
      <c r="G122" s="200" t="n">
        <v>112.72</v>
      </c>
      <c r="H122" s="200" t="n">
        <v>96.72</v>
      </c>
      <c r="I122" s="200" t="n">
        <v>124.01</v>
      </c>
      <c r="J122" s="200" t="n">
        <v>95.54</v>
      </c>
      <c r="K122" s="200" t="n">
        <v>121.15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103.25</v>
      </c>
      <c r="D123" s="200" t="n">
        <v>97.02</v>
      </c>
      <c r="E123" s="200" t="n">
        <v>95.61</v>
      </c>
      <c r="F123" s="200" t="n">
        <v>107.75</v>
      </c>
      <c r="G123" s="200" t="n">
        <v>99.61</v>
      </c>
      <c r="H123" s="200" t="n">
        <v>93.71</v>
      </c>
      <c r="I123" s="200" t="n">
        <v>111.12</v>
      </c>
      <c r="J123" s="200" t="n">
        <v>86.88</v>
      </c>
      <c r="K123" s="200" t="n">
        <v>116.38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107.91</v>
      </c>
      <c r="D124" s="200" t="n">
        <v>102.84</v>
      </c>
      <c r="E124" s="200" t="n">
        <v>105.36</v>
      </c>
      <c r="F124" s="200" t="n">
        <v>102.43</v>
      </c>
      <c r="G124" s="200" t="n">
        <v>101.2</v>
      </c>
      <c r="H124" s="200" t="n">
        <v>106.36</v>
      </c>
      <c r="I124" s="200" t="n">
        <v>113.62</v>
      </c>
      <c r="J124" s="200" t="n">
        <v>119.68</v>
      </c>
      <c r="K124" s="200" t="n">
        <v>117.79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109.19</v>
      </c>
      <c r="D125" s="200" t="n">
        <v>103.75</v>
      </c>
      <c r="E125" s="200" t="n">
        <v>106.4</v>
      </c>
      <c r="F125" s="200" t="n">
        <v>100.41</v>
      </c>
      <c r="G125" s="200" t="n">
        <v>99.11</v>
      </c>
      <c r="H125" s="200" t="n">
        <v>103.84</v>
      </c>
      <c r="I125" s="200" t="n">
        <v>114.26</v>
      </c>
      <c r="J125" s="200" t="n">
        <v>152.57</v>
      </c>
      <c r="K125" s="200" t="n">
        <v>119.41</v>
      </c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00"/>
      <c r="K126" s="200"/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0"/>
      <c r="K127" s="200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0"/>
      <c r="K128" s="200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0"/>
      <c r="K129" s="200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0"/>
      <c r="K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29"/>
      <c r="K131" s="229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135"/>
      <c r="K132" s="199"/>
    </row>
    <row r="133" s="135" customFormat="true" ht="11.1" hidden="true" customHeight="true" outlineLevel="0" collapsed="false">
      <c r="A133" s="121" t="n">
        <v>1992</v>
      </c>
      <c r="B133" s="121"/>
      <c r="C133" s="212" t="n">
        <v>2.50172930597188</v>
      </c>
      <c r="D133" s="212" t="n">
        <v>1.23666101525882</v>
      </c>
      <c r="E133" s="212" t="n">
        <v>2.53931991916352</v>
      </c>
      <c r="F133" s="212" t="n">
        <v>2.67444687575977</v>
      </c>
      <c r="G133" s="212" t="n">
        <v>5.25839533480796</v>
      </c>
      <c r="H133" s="212" t="n">
        <v>0.667525471366659</v>
      </c>
      <c r="I133" s="212" t="n">
        <v>3.27011118378024</v>
      </c>
      <c r="J133" s="212" t="n">
        <v>0.669429391138039</v>
      </c>
      <c r="K133" s="212" t="n">
        <v>4.46106954835135</v>
      </c>
      <c r="L133" s="213"/>
      <c r="M133" s="213"/>
      <c r="N133" s="213"/>
    </row>
    <row r="134" s="135" customFormat="true" ht="11.1" hidden="true" customHeight="true" outlineLevel="0" collapsed="false">
      <c r="A134" s="121" t="n">
        <v>1993</v>
      </c>
      <c r="B134" s="121"/>
      <c r="C134" s="212" t="n">
        <v>-0.0112473287594099</v>
      </c>
      <c r="D134" s="212" t="n">
        <v>-0.748694709880809</v>
      </c>
      <c r="E134" s="212" t="n">
        <v>-3.17052270779777</v>
      </c>
      <c r="F134" s="212" t="n">
        <v>4.34525219038598</v>
      </c>
      <c r="G134" s="212" t="n">
        <v>1.16534530518675</v>
      </c>
      <c r="H134" s="212" t="n">
        <v>-7.44532340623545</v>
      </c>
      <c r="I134" s="212" t="n">
        <v>0.392653578214052</v>
      </c>
      <c r="J134" s="212" t="n">
        <v>0.295545704032094</v>
      </c>
      <c r="K134" s="212" t="n">
        <v>3.71352785145889</v>
      </c>
      <c r="L134" s="213"/>
      <c r="M134" s="213"/>
      <c r="N134" s="213"/>
    </row>
    <row r="135" s="135" customFormat="true" ht="11.1" hidden="true" customHeight="true" outlineLevel="0" collapsed="false">
      <c r="A135" s="121" t="n">
        <v>1994</v>
      </c>
      <c r="B135" s="121"/>
      <c r="C135" s="212" t="n">
        <v>1.24859392575929</v>
      </c>
      <c r="D135" s="212" t="n">
        <v>0.436724565756833</v>
      </c>
      <c r="E135" s="212" t="n">
        <v>-3.30088495575221</v>
      </c>
      <c r="F135" s="212" t="n">
        <v>2.01974356064905</v>
      </c>
      <c r="G135" s="212" t="n">
        <v>0.103861769426871</v>
      </c>
      <c r="H135" s="212" t="n">
        <v>3.02916038210155</v>
      </c>
      <c r="I135" s="212" t="n">
        <v>1.04718647489275</v>
      </c>
      <c r="J135" s="212" t="n">
        <v>2.07324773731845</v>
      </c>
      <c r="K135" s="212" t="n">
        <v>1.94373401534527</v>
      </c>
      <c r="L135" s="213"/>
      <c r="M135" s="213"/>
      <c r="N135" s="213"/>
    </row>
    <row r="136" s="135" customFormat="true" ht="11.1" hidden="true" customHeight="true" outlineLevel="0" collapsed="false">
      <c r="A136" s="121" t="n">
        <v>1995</v>
      </c>
      <c r="B136" s="121"/>
      <c r="C136" s="212" t="n">
        <v>1.5331629818909</v>
      </c>
      <c r="D136" s="212" t="n">
        <v>1.27482952860956</v>
      </c>
      <c r="E136" s="212" t="n">
        <v>-3.34034959275189</v>
      </c>
      <c r="F136" s="212" t="n">
        <v>2.25781336892447</v>
      </c>
      <c r="G136" s="212" t="n">
        <v>0.952650443312592</v>
      </c>
      <c r="H136" s="212" t="n">
        <v>2.74490667317311</v>
      </c>
      <c r="I136" s="212" t="n">
        <v>1.46085653639656</v>
      </c>
      <c r="J136" s="212" t="n">
        <v>-0.0309310238168905</v>
      </c>
      <c r="K136" s="212" t="n">
        <v>2.65930757651782</v>
      </c>
      <c r="L136" s="213"/>
      <c r="M136" s="213"/>
      <c r="N136" s="213"/>
    </row>
    <row r="137" s="135" customFormat="true" ht="11.1" hidden="true" customHeight="true" outlineLevel="0" collapsed="false">
      <c r="A137" s="121" t="n">
        <v>1996</v>
      </c>
      <c r="B137" s="121"/>
      <c r="C137" s="212" t="n">
        <v>1.43341722289092</v>
      </c>
      <c r="D137" s="212" t="n">
        <v>0</v>
      </c>
      <c r="E137" s="212" t="n">
        <v>0.520734709335358</v>
      </c>
      <c r="F137" s="212" t="n">
        <v>1.71851207309115</v>
      </c>
      <c r="G137" s="212" t="n">
        <v>-1.01840605437728</v>
      </c>
      <c r="H137" s="212" t="n">
        <v>3.71645689859889</v>
      </c>
      <c r="I137" s="212" t="n">
        <v>2.62121585035689</v>
      </c>
      <c r="J137" s="212" t="n">
        <v>-0.990099009900973</v>
      </c>
      <c r="K137" s="212" t="n">
        <v>2.0405669599218</v>
      </c>
      <c r="L137" s="213"/>
      <c r="M137" s="213"/>
      <c r="N137" s="213"/>
    </row>
    <row r="138" s="135" customFormat="true" ht="11.1" hidden="true" customHeight="true" outlineLevel="0" collapsed="false">
      <c r="A138" s="121" t="n">
        <v>1997</v>
      </c>
      <c r="B138" s="121"/>
      <c r="C138" s="212" t="n">
        <v>0.83063646170443</v>
      </c>
      <c r="D138" s="212" t="n">
        <v>-1.53200624512101</v>
      </c>
      <c r="E138" s="212" t="n">
        <v>-0.678157671658667</v>
      </c>
      <c r="F138" s="212" t="n">
        <v>0.759195893926432</v>
      </c>
      <c r="G138" s="212" t="n">
        <v>0.906173305644714</v>
      </c>
      <c r="H138" s="212" t="n">
        <v>1.33943903835146</v>
      </c>
      <c r="I138" s="212" t="n">
        <v>1.33109485549826</v>
      </c>
      <c r="J138" s="212" t="n">
        <v>0.791666666666686</v>
      </c>
      <c r="K138" s="212" t="n">
        <v>3.10142497904442</v>
      </c>
      <c r="L138" s="213"/>
      <c r="M138" s="213"/>
      <c r="N138" s="213"/>
    </row>
    <row r="139" s="135" customFormat="true" ht="11.1" hidden="true" customHeight="true" outlineLevel="0" collapsed="false">
      <c r="A139" s="121" t="n">
        <v>1998</v>
      </c>
      <c r="B139" s="121"/>
      <c r="C139" s="212" t="n">
        <v>1.21964266609606</v>
      </c>
      <c r="D139" s="212" t="n">
        <v>0.00990982063224521</v>
      </c>
      <c r="E139" s="212" t="n">
        <v>-0.910384068278816</v>
      </c>
      <c r="F139" s="212" t="n">
        <v>0.159184972938547</v>
      </c>
      <c r="G139" s="212" t="n">
        <v>1.10383536014966</v>
      </c>
      <c r="H139" s="212" t="n">
        <v>3.1066425666516</v>
      </c>
      <c r="I139" s="212" t="n">
        <v>3.06508875739647</v>
      </c>
      <c r="J139" s="212" t="n">
        <v>0.227366680446465</v>
      </c>
      <c r="K139" s="212" t="n">
        <v>2.25319396051104</v>
      </c>
      <c r="L139" s="213"/>
      <c r="M139" s="213"/>
      <c r="N139" s="213"/>
    </row>
    <row r="140" s="135" customFormat="true" ht="11.1" hidden="true" customHeight="true" outlineLevel="0" collapsed="false">
      <c r="A140" s="121" t="n">
        <v>1999</v>
      </c>
      <c r="B140" s="121"/>
      <c r="C140" s="212" t="n">
        <v>2.20906880879399</v>
      </c>
      <c r="D140" s="212" t="n">
        <v>1.85295283392787</v>
      </c>
      <c r="E140" s="212" t="n">
        <v>-0.545506747057118</v>
      </c>
      <c r="F140" s="212" t="n">
        <v>0.158931977113809</v>
      </c>
      <c r="G140" s="212" t="n">
        <v>-0.814211695040711</v>
      </c>
      <c r="H140" s="212" t="n">
        <v>3.88955845294181</v>
      </c>
      <c r="I140" s="212" t="n">
        <v>4.19106671259615</v>
      </c>
      <c r="J140" s="212" t="n">
        <v>1.69107032377811</v>
      </c>
      <c r="K140" s="212" t="n">
        <v>5.3952748750568</v>
      </c>
      <c r="L140" s="213"/>
      <c r="M140" s="213"/>
      <c r="N140" s="213"/>
    </row>
    <row r="141" s="135" customFormat="true" ht="11.1" hidden="true" customHeight="true" outlineLevel="0" collapsed="false">
      <c r="A141" s="121" t="n">
        <v>2000</v>
      </c>
      <c r="B141" s="121"/>
      <c r="C141" s="212" t="n">
        <v>1.98552223371252</v>
      </c>
      <c r="D141" s="212" t="n">
        <v>1.66358595194085</v>
      </c>
      <c r="E141" s="212" t="n">
        <v>1.33756735950732</v>
      </c>
      <c r="F141" s="212" t="n">
        <v>-0.0211573045593951</v>
      </c>
      <c r="G141" s="212" t="n">
        <v>4.30970149253731</v>
      </c>
      <c r="H141" s="212" t="n">
        <v>0.210925964986288</v>
      </c>
      <c r="I141" s="212" t="n">
        <v>5.08044963632356</v>
      </c>
      <c r="J141" s="212" t="n">
        <v>4.93814642060433</v>
      </c>
      <c r="K141" s="212" t="n">
        <v>3.15766785213923</v>
      </c>
      <c r="L141" s="213"/>
      <c r="M141" s="213"/>
      <c r="N141" s="213"/>
    </row>
    <row r="142" s="135" customFormat="true" ht="11.1" hidden="true" customHeight="true" outlineLevel="0" collapsed="false">
      <c r="A142" s="121" t="n">
        <v>2001</v>
      </c>
      <c r="B142" s="121"/>
      <c r="C142" s="212" t="n">
        <v>1.48042993307644</v>
      </c>
      <c r="D142" s="212" t="n">
        <v>-0.191387559808618</v>
      </c>
      <c r="E142" s="212" t="n">
        <v>-1.10150982812648</v>
      </c>
      <c r="F142" s="212" t="n">
        <v>2.67696540048672</v>
      </c>
      <c r="G142" s="212" t="n">
        <v>-2.03899123591485</v>
      </c>
      <c r="H142" s="212" t="n">
        <v>4.26226057672068</v>
      </c>
      <c r="I142" s="212" t="n">
        <v>1.44729942317778</v>
      </c>
      <c r="J142" s="212" t="n">
        <v>-0.260894772441773</v>
      </c>
      <c r="K142" s="212" t="n">
        <v>1.83869619724194</v>
      </c>
      <c r="L142" s="213"/>
      <c r="M142" s="213"/>
      <c r="N142" s="213"/>
    </row>
    <row r="143" s="135" customFormat="true" ht="11.1" hidden="true" customHeight="true" outlineLevel="0" collapsed="false">
      <c r="A143" s="121" t="n">
        <v>2002</v>
      </c>
      <c r="B143" s="121"/>
      <c r="C143" s="212" t="n">
        <v>-0.739408473221417</v>
      </c>
      <c r="D143" s="212" t="n">
        <v>-0.268456375838937</v>
      </c>
      <c r="E143" s="212" t="n">
        <v>-3.13010081613059</v>
      </c>
      <c r="F143" s="212" t="n">
        <v>0.463726298433627</v>
      </c>
      <c r="G143" s="212" t="n">
        <v>-5.42267664779989</v>
      </c>
      <c r="H143" s="212" t="n">
        <v>-0.373473301705857</v>
      </c>
      <c r="I143" s="212" t="n">
        <v>-1.96423033185155</v>
      </c>
      <c r="J143" s="212" t="n">
        <v>-5.35748885874831</v>
      </c>
      <c r="K143" s="212" t="n">
        <v>2.10299548625359</v>
      </c>
      <c r="L143" s="213"/>
      <c r="M143" s="213"/>
      <c r="N143" s="213"/>
    </row>
    <row r="144" s="135" customFormat="true" ht="11.1" hidden="true" customHeight="true" outlineLevel="0" collapsed="false">
      <c r="A144" s="121" t="n">
        <v>2003</v>
      </c>
      <c r="B144" s="121"/>
      <c r="C144" s="212" t="n">
        <v>-0.110730823434665</v>
      </c>
      <c r="D144" s="212" t="n">
        <v>-1.71120938281099</v>
      </c>
      <c r="E144" s="212" t="n">
        <v>-2.66627019526217</v>
      </c>
      <c r="F144" s="212" t="n">
        <v>2.06174992306904</v>
      </c>
      <c r="G144" s="212" t="n">
        <v>-1.54440154440154</v>
      </c>
      <c r="H144" s="212" t="n">
        <v>-0.59777102330294</v>
      </c>
      <c r="I144" s="212" t="n">
        <v>0.66434672571971</v>
      </c>
      <c r="J144" s="212" t="n">
        <v>-0.450404340260008</v>
      </c>
      <c r="K144" s="212" t="n">
        <v>-0.0803777755450597</v>
      </c>
      <c r="L144" s="213"/>
      <c r="M144" s="213"/>
      <c r="N144" s="213"/>
    </row>
    <row r="145" s="135" customFormat="true" ht="11.1" hidden="true" customHeight="true" outlineLevel="0" collapsed="false">
      <c r="A145" s="121" t="n">
        <v>2004</v>
      </c>
      <c r="B145" s="121"/>
      <c r="C145" s="212" t="n">
        <v>0.342638315025681</v>
      </c>
      <c r="D145" s="212" t="n">
        <v>-1.31064162754303</v>
      </c>
      <c r="E145" s="212" t="n">
        <v>-1.32382892057026</v>
      </c>
      <c r="F145" s="212" t="n">
        <v>0</v>
      </c>
      <c r="G145" s="212" t="n">
        <v>-0.411764705882362</v>
      </c>
      <c r="H145" s="212" t="n">
        <v>2.20161043726431</v>
      </c>
      <c r="I145" s="212" t="n">
        <v>3.36266499057199</v>
      </c>
      <c r="J145" s="212" t="n">
        <v>1.16195372750643</v>
      </c>
      <c r="K145" s="212" t="n">
        <v>-0.623428858722988</v>
      </c>
      <c r="L145" s="213"/>
      <c r="M145" s="213"/>
      <c r="N145" s="213"/>
    </row>
    <row r="146" s="135" customFormat="true" ht="11.1" hidden="true" customHeight="true" outlineLevel="0" collapsed="false">
      <c r="A146" s="121" t="n">
        <v>2005</v>
      </c>
      <c r="B146" s="121"/>
      <c r="C146" s="212" t="n">
        <v>0.431856985035651</v>
      </c>
      <c r="D146" s="212" t="n">
        <v>-0.891972249752243</v>
      </c>
      <c r="E146" s="212" t="n">
        <v>3.19917440660473</v>
      </c>
      <c r="F146" s="212" t="n">
        <v>0.502512562814061</v>
      </c>
      <c r="G146" s="212" t="n">
        <v>-1.55542429612127</v>
      </c>
      <c r="H146" s="212" t="n">
        <v>-0.269272962999906</v>
      </c>
      <c r="I146" s="212" t="n">
        <v>1.34792743488394</v>
      </c>
      <c r="J146" s="212" t="n">
        <v>1.64667615368978</v>
      </c>
      <c r="K146" s="212" t="n">
        <v>1.18385105737124</v>
      </c>
      <c r="L146" s="213"/>
      <c r="M146" s="213"/>
      <c r="N146" s="213"/>
    </row>
    <row r="147" s="135" customFormat="true" ht="11.1" hidden="true" customHeight="true" outlineLevel="0" collapsed="false">
      <c r="A147" s="121" t="n">
        <v>2006</v>
      </c>
      <c r="B147" s="121"/>
      <c r="C147" s="212" t="n">
        <v>1.75</v>
      </c>
      <c r="D147" s="212" t="n">
        <v>-0.819999999999993</v>
      </c>
      <c r="E147" s="212" t="n">
        <v>1.51000000000001</v>
      </c>
      <c r="F147" s="212" t="n">
        <v>0.499999999999986</v>
      </c>
      <c r="G147" s="212" t="n">
        <v>2.34999999999998</v>
      </c>
      <c r="H147" s="212" t="n">
        <v>3.21000000000001</v>
      </c>
      <c r="I147" s="212" t="n">
        <v>3</v>
      </c>
      <c r="J147" s="212" t="n">
        <v>3.24</v>
      </c>
      <c r="K147" s="212" t="n">
        <v>2.86999999999999</v>
      </c>
      <c r="L147" s="213"/>
      <c r="M147" s="213"/>
      <c r="N147" s="213"/>
    </row>
    <row r="148" s="135" customFormat="true" ht="11.1" hidden="true" customHeight="true" outlineLevel="0" collapsed="false">
      <c r="A148" s="121" t="n">
        <v>2007</v>
      </c>
      <c r="B148" s="121"/>
      <c r="C148" s="212" t="n">
        <v>-0.343980343980348</v>
      </c>
      <c r="D148" s="212" t="n">
        <v>-1.95603952409761</v>
      </c>
      <c r="E148" s="212" t="n">
        <v>2.33474534528617</v>
      </c>
      <c r="F148" s="212" t="n">
        <v>-1.38308457711443</v>
      </c>
      <c r="G148" s="212" t="n">
        <v>-2.10063507572056</v>
      </c>
      <c r="H148" s="212" t="n">
        <v>-4.70884604205018</v>
      </c>
      <c r="I148" s="212" t="n">
        <v>3.28155339805825</v>
      </c>
      <c r="J148" s="212" t="n">
        <v>2.73149941882991</v>
      </c>
      <c r="K148" s="212" t="n">
        <v>3.68426168951102</v>
      </c>
      <c r="L148" s="213"/>
      <c r="M148" s="213"/>
      <c r="N148" s="213"/>
    </row>
    <row r="149" s="135" customFormat="true" ht="11.1" hidden="true" customHeight="true" outlineLevel="0" collapsed="false">
      <c r="A149" s="121" t="n">
        <v>2008</v>
      </c>
      <c r="B149" s="121"/>
      <c r="C149" s="212" t="n">
        <v>0.67061143984219</v>
      </c>
      <c r="D149" s="212" t="n">
        <v>-1.12093788564376</v>
      </c>
      <c r="E149" s="212" t="n">
        <v>0.327300731613406</v>
      </c>
      <c r="F149" s="212" t="n">
        <v>2.27020482292402</v>
      </c>
      <c r="G149" s="212" t="n">
        <v>-1.74650698602794</v>
      </c>
      <c r="H149" s="212" t="n">
        <v>-0.864260294865275</v>
      </c>
      <c r="I149" s="212" t="n">
        <v>2.41586764429404</v>
      </c>
      <c r="J149" s="212" t="n">
        <v>0.518574391853662</v>
      </c>
      <c r="K149" s="212" t="n">
        <v>1.50009375585975</v>
      </c>
      <c r="L149" s="213"/>
      <c r="M149" s="213"/>
      <c r="N149" s="213"/>
    </row>
    <row r="150" s="135" customFormat="true" ht="11.1" hidden="false" customHeight="true" outlineLevel="0" collapsed="false">
      <c r="A150" s="121" t="n">
        <v>2009</v>
      </c>
      <c r="B150" s="121"/>
      <c r="C150" s="212" t="n">
        <v>0.274294670846388</v>
      </c>
      <c r="D150" s="212" t="n">
        <v>1.94487779511179</v>
      </c>
      <c r="E150" s="212" t="n">
        <v>-8.70274419497217</v>
      </c>
      <c r="F150" s="212" t="n">
        <v>0.404498816101025</v>
      </c>
      <c r="G150" s="212" t="n">
        <v>-4.50990350431691</v>
      </c>
      <c r="H150" s="212" t="n">
        <v>3.7948717948718</v>
      </c>
      <c r="I150" s="212" t="n">
        <v>-1.36759981642956</v>
      </c>
      <c r="J150" s="212" t="n">
        <v>-2.87965481662133</v>
      </c>
      <c r="K150" s="212" t="n">
        <v>1.60724182523555</v>
      </c>
      <c r="L150" s="213"/>
      <c r="M150" s="213"/>
      <c r="N150" s="213"/>
    </row>
    <row r="151" s="135" customFormat="true" ht="11.1" hidden="false" customHeight="true" outlineLevel="0" collapsed="false">
      <c r="A151" s="121" t="n">
        <v>2010</v>
      </c>
      <c r="B151" s="121"/>
      <c r="C151" s="212" t="n">
        <v>1.27002735443533</v>
      </c>
      <c r="D151" s="212" t="n">
        <v>0.969189961232402</v>
      </c>
      <c r="E151" s="212" t="n">
        <v>5.81187598528639</v>
      </c>
      <c r="F151" s="212" t="n">
        <v>1.95538960400906</v>
      </c>
      <c r="G151" s="212" t="n">
        <v>3.13796404637803</v>
      </c>
      <c r="H151" s="212" t="n">
        <v>-4.76284584980238</v>
      </c>
      <c r="I151" s="212" t="n">
        <v>1.96352131025496</v>
      </c>
      <c r="J151" s="212" t="n">
        <v>3.28375507050413</v>
      </c>
      <c r="K151" s="212" t="n">
        <v>3.45454545454544</v>
      </c>
      <c r="L151" s="213"/>
      <c r="M151" s="213"/>
      <c r="N151" s="213"/>
    </row>
    <row r="152" s="135" customFormat="true" ht="11.1" hidden="false" customHeight="true" outlineLevel="0" collapsed="false">
      <c r="A152" s="121" t="n">
        <v>2011</v>
      </c>
      <c r="B152" s="121"/>
      <c r="C152" s="212" t="n">
        <v>2.27667374107661</v>
      </c>
      <c r="D152" s="212" t="n">
        <v>2.57653834495302</v>
      </c>
      <c r="E152" s="212" t="n">
        <v>2.32419547079856</v>
      </c>
      <c r="F152" s="212" t="n">
        <v>-1.11796453353895</v>
      </c>
      <c r="G152" s="212" t="n">
        <v>5.47648514851487</v>
      </c>
      <c r="H152" s="212" t="n">
        <v>4.74164764473959</v>
      </c>
      <c r="I152" s="212" t="n">
        <v>4.28036871406408</v>
      </c>
      <c r="J152" s="212" t="n">
        <v>3.45053300916402</v>
      </c>
      <c r="K152" s="212" t="n">
        <v>2.04745166959579</v>
      </c>
      <c r="L152" s="213"/>
      <c r="M152" s="213"/>
      <c r="N152" s="213"/>
    </row>
    <row r="153" s="135" customFormat="true" ht="11.1" hidden="false" customHeight="true" outlineLevel="0" collapsed="false">
      <c r="A153" s="121" t="n">
        <v>2012</v>
      </c>
      <c r="B153" s="121"/>
      <c r="C153" s="212" t="n">
        <v>0.688549330315041</v>
      </c>
      <c r="D153" s="212" t="n">
        <v>0.778171788810099</v>
      </c>
      <c r="E153" s="212" t="n">
        <v>0.242671325956124</v>
      </c>
      <c r="F153" s="212" t="n">
        <v>0.633528265107202</v>
      </c>
      <c r="G153" s="212" t="n">
        <v>1.4960398943972</v>
      </c>
      <c r="H153" s="212" t="n">
        <v>-1.08964834076276</v>
      </c>
      <c r="I153" s="212" t="n">
        <v>1.54034657798003</v>
      </c>
      <c r="J153" s="212" t="n">
        <v>1.76263219741482</v>
      </c>
      <c r="K153" s="212" t="n">
        <v>1.36915525703954</v>
      </c>
      <c r="L153" s="213"/>
      <c r="M153" s="213"/>
      <c r="N153" s="213"/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2"/>
      <c r="K154" s="212"/>
      <c r="L154" s="213"/>
      <c r="M154" s="213"/>
      <c r="N154" s="213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2"/>
      <c r="L155" s="213"/>
      <c r="M155" s="213"/>
      <c r="N155" s="213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3.26462528297391</v>
      </c>
      <c r="D156" s="212" t="n">
        <v>0.382785019656538</v>
      </c>
      <c r="E156" s="212" t="n">
        <v>2.71744330686057</v>
      </c>
      <c r="F156" s="212" t="n">
        <v>2.17713438960448</v>
      </c>
      <c r="G156" s="212" t="n">
        <v>6.31729290265876</v>
      </c>
      <c r="H156" s="212" t="n">
        <v>1.61232533142241</v>
      </c>
      <c r="I156" s="212" t="n">
        <v>4.15562683028867</v>
      </c>
      <c r="J156" s="212" t="n">
        <v>15.5503329416373</v>
      </c>
      <c r="K156" s="212" t="n">
        <v>4.31778929188256</v>
      </c>
      <c r="L156" s="213"/>
      <c r="M156" s="213"/>
      <c r="N156" s="213"/>
    </row>
    <row r="157" s="135" customFormat="true" ht="11.1" hidden="true" customHeight="true" outlineLevel="0" collapsed="false">
      <c r="A157" s="202"/>
      <c r="B157" s="203" t="s">
        <v>316</v>
      </c>
      <c r="C157" s="212" t="n">
        <v>0.356199011835017</v>
      </c>
      <c r="D157" s="212" t="n">
        <v>2.29942765337884</v>
      </c>
      <c r="E157" s="212" t="n">
        <v>1.58536585365854</v>
      </c>
      <c r="F157" s="212" t="n">
        <v>-0.470763131813669</v>
      </c>
      <c r="G157" s="212" t="n">
        <v>1.93669304456476</v>
      </c>
      <c r="H157" s="212" t="n">
        <v>-5.21676000829704</v>
      </c>
      <c r="I157" s="212" t="n">
        <v>1.68896095122281</v>
      </c>
      <c r="J157" s="212" t="n">
        <v>0.89995814148179</v>
      </c>
      <c r="K157" s="212" t="n">
        <v>3.74149659863944</v>
      </c>
      <c r="L157" s="213"/>
      <c r="M157" s="213"/>
      <c r="N157" s="213"/>
    </row>
    <row r="158" s="135" customFormat="true" ht="11.1" hidden="true" customHeight="true" outlineLevel="0" collapsed="false">
      <c r="A158" s="202"/>
      <c r="B158" s="203" t="s">
        <v>317</v>
      </c>
      <c r="C158" s="212" t="n">
        <v>2.18986742424241</v>
      </c>
      <c r="D158" s="212" t="n">
        <v>0.611651458939136</v>
      </c>
      <c r="E158" s="212" t="n">
        <v>1.956745623069</v>
      </c>
      <c r="F158" s="212" t="n">
        <v>6.70353385486916</v>
      </c>
      <c r="G158" s="212" t="n">
        <v>3.86012244474421</v>
      </c>
      <c r="H158" s="212" t="n">
        <v>0.557778586152551</v>
      </c>
      <c r="I158" s="212" t="n">
        <v>2.90836653386455</v>
      </c>
      <c r="J158" s="212" t="n">
        <v>-9.70590913229536</v>
      </c>
      <c r="K158" s="212" t="n">
        <v>4.63040446304044</v>
      </c>
      <c r="L158" s="213"/>
      <c r="M158" s="213"/>
      <c r="N158" s="213"/>
    </row>
    <row r="159" s="135" customFormat="true" ht="11.1" hidden="true" customHeight="true" outlineLevel="0" collapsed="false">
      <c r="A159" s="202"/>
      <c r="B159" s="203" t="s">
        <v>318</v>
      </c>
      <c r="C159" s="212" t="n">
        <v>4.1083916083916</v>
      </c>
      <c r="D159" s="212" t="n">
        <v>1.55001901863827</v>
      </c>
      <c r="E159" s="212" t="n">
        <v>3.74124854142357</v>
      </c>
      <c r="F159" s="212" t="n">
        <v>2.73148148148148</v>
      </c>
      <c r="G159" s="212" t="n">
        <v>8.05228758169933</v>
      </c>
      <c r="H159" s="212" t="n">
        <v>7.11748287236745</v>
      </c>
      <c r="I159" s="212" t="n">
        <v>4.13671184443136</v>
      </c>
      <c r="J159" s="212" t="n">
        <v>0.583244962884393</v>
      </c>
      <c r="K159" s="212" t="n">
        <v>5.03896103896105</v>
      </c>
      <c r="L159" s="213"/>
      <c r="M159" s="213"/>
      <c r="N159" s="213"/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-1.36148609668861</v>
      </c>
      <c r="D160" s="212" t="n">
        <v>-1.35009790786354</v>
      </c>
      <c r="E160" s="212" t="n">
        <v>-4.47135537959944</v>
      </c>
      <c r="F160" s="212" t="n">
        <v>2.84471218206157</v>
      </c>
      <c r="G160" s="212" t="n">
        <v>1.18838483000931</v>
      </c>
      <c r="H160" s="212" t="n">
        <v>-9.12082745651152</v>
      </c>
      <c r="I160" s="212" t="n">
        <v>-0.361494175927163</v>
      </c>
      <c r="J160" s="212" t="n">
        <v>-11.1977401129944</v>
      </c>
      <c r="K160" s="212" t="n">
        <v>3.79415011037527</v>
      </c>
      <c r="L160" s="213"/>
      <c r="M160" s="213"/>
      <c r="N160" s="213"/>
    </row>
    <row r="161" s="135" customFormat="true" ht="11.1" hidden="true" customHeight="true" outlineLevel="0" collapsed="false">
      <c r="A161" s="202"/>
      <c r="B161" s="203" t="s">
        <v>316</v>
      </c>
      <c r="C161" s="212" t="n">
        <v>0.320586214792769</v>
      </c>
      <c r="D161" s="212" t="n">
        <v>-0.107970160973693</v>
      </c>
      <c r="E161" s="212" t="n">
        <v>-2.75186997876074</v>
      </c>
      <c r="F161" s="212" t="n">
        <v>3.84615384615385</v>
      </c>
      <c r="G161" s="212" t="n">
        <v>3.15628192032685</v>
      </c>
      <c r="H161" s="212" t="n">
        <v>-7.91115001641319</v>
      </c>
      <c r="I161" s="212" t="n">
        <v>0.292319957480743</v>
      </c>
      <c r="J161" s="212" t="n">
        <v>4.66708151835719</v>
      </c>
      <c r="K161" s="212" t="n">
        <v>4.30327868852459</v>
      </c>
      <c r="L161" s="213"/>
      <c r="M161" s="213"/>
      <c r="N161" s="213"/>
    </row>
    <row r="162" s="135" customFormat="true" ht="11.1" hidden="true" customHeight="true" outlineLevel="0" collapsed="false">
      <c r="A162" s="202"/>
      <c r="B162" s="203" t="s">
        <v>317</v>
      </c>
      <c r="C162" s="212" t="n">
        <v>2.40935943472719</v>
      </c>
      <c r="D162" s="212" t="n">
        <v>-0.388678493123379</v>
      </c>
      <c r="E162" s="212" t="n">
        <v>0.991735537190081</v>
      </c>
      <c r="F162" s="212" t="n">
        <v>5.70092276576919</v>
      </c>
      <c r="G162" s="212" t="n">
        <v>2.92736537116593</v>
      </c>
      <c r="H162" s="212" t="n">
        <v>-4.69070300253226</v>
      </c>
      <c r="I162" s="212" t="n">
        <v>2.74874177313203</v>
      </c>
      <c r="J162" s="212" t="n">
        <v>16.2246647171524</v>
      </c>
      <c r="K162" s="212" t="n">
        <v>3.86563583044521</v>
      </c>
      <c r="L162" s="213"/>
      <c r="M162" s="213"/>
      <c r="N162" s="213"/>
    </row>
    <row r="163" s="135" customFormat="true" ht="11.1" hidden="true" customHeight="true" outlineLevel="0" collapsed="false">
      <c r="A163" s="202"/>
      <c r="B163" s="203" t="s">
        <v>318</v>
      </c>
      <c r="C163" s="212" t="n">
        <v>-1.26994122586062</v>
      </c>
      <c r="D163" s="212" t="n">
        <v>-1.15179323906733</v>
      </c>
      <c r="E163" s="212" t="n">
        <v>-5.68014059753955</v>
      </c>
      <c r="F163" s="212" t="n">
        <v>5.11491662911222</v>
      </c>
      <c r="G163" s="212" t="n">
        <v>-1.83079280587144</v>
      </c>
      <c r="H163" s="212" t="n">
        <v>-7.95925618855858</v>
      </c>
      <c r="I163" s="212" t="n">
        <v>-0.939339067451328</v>
      </c>
      <c r="J163" s="212" t="n">
        <v>-10.0579862941486</v>
      </c>
      <c r="K163" s="212" t="n">
        <v>2.99208704253215</v>
      </c>
      <c r="L163" s="213"/>
      <c r="M163" s="213"/>
      <c r="N163" s="213"/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3.29863141887941</v>
      </c>
      <c r="D164" s="212" t="n">
        <v>3.43710823234436</v>
      </c>
      <c r="E164" s="212" t="n">
        <v>-0.185275475377864</v>
      </c>
      <c r="F164" s="212" t="n">
        <v>1.83317062588134</v>
      </c>
      <c r="G164" s="212" t="n">
        <v>2.30800653594771</v>
      </c>
      <c r="H164" s="212" t="n">
        <v>4.69477496120021</v>
      </c>
      <c r="I164" s="212" t="n">
        <v>1.54528352593388</v>
      </c>
      <c r="J164" s="212" t="n">
        <v>15.5872248377656</v>
      </c>
      <c r="K164" s="212" t="n">
        <v>2.68509902964243</v>
      </c>
      <c r="L164" s="213"/>
      <c r="M164" s="213"/>
      <c r="N164" s="213"/>
    </row>
    <row r="165" s="135" customFormat="true" ht="11.1" hidden="true" customHeight="true" outlineLevel="0" collapsed="false">
      <c r="A165" s="202"/>
      <c r="B165" s="203" t="s">
        <v>316</v>
      </c>
      <c r="C165" s="212" t="n">
        <v>0.821730198584803</v>
      </c>
      <c r="D165" s="212" t="n">
        <v>-2.77095411221382</v>
      </c>
      <c r="E165" s="212" t="n">
        <v>-3.64637736207388</v>
      </c>
      <c r="F165" s="212" t="n">
        <v>4.51875824044107</v>
      </c>
      <c r="G165" s="212" t="n">
        <v>-0.376274878700855</v>
      </c>
      <c r="H165" s="212" t="n">
        <v>2.42395437262357</v>
      </c>
      <c r="I165" s="212" t="n">
        <v>0.927397986221521</v>
      </c>
      <c r="J165" s="212" t="n">
        <v>-2.22948870392389</v>
      </c>
      <c r="K165" s="212" t="n">
        <v>2.1480026195154</v>
      </c>
      <c r="L165" s="213"/>
      <c r="M165" s="213"/>
      <c r="N165" s="213"/>
    </row>
    <row r="166" s="135" customFormat="true" ht="11.1" hidden="true" customHeight="true" outlineLevel="0" collapsed="false">
      <c r="A166" s="202"/>
      <c r="B166" s="203" t="s">
        <v>317</v>
      </c>
      <c r="C166" s="212" t="n">
        <v>-0.124420314444066</v>
      </c>
      <c r="D166" s="212" t="n">
        <v>0.800400200100043</v>
      </c>
      <c r="E166" s="212" t="n">
        <v>-5.06455719221678</v>
      </c>
      <c r="F166" s="212" t="n">
        <v>1.92537670413778</v>
      </c>
      <c r="G166" s="212" t="n">
        <v>-1.19394292370413</v>
      </c>
      <c r="H166" s="212" t="n">
        <v>2.0242914979757</v>
      </c>
      <c r="I166" s="212" t="n">
        <v>0.627982918864618</v>
      </c>
      <c r="J166" s="212" t="n">
        <v>-12.1724796113135</v>
      </c>
      <c r="K166" s="212" t="n">
        <v>1.91221765913755</v>
      </c>
      <c r="L166" s="213"/>
      <c r="M166" s="213"/>
      <c r="N166" s="213"/>
    </row>
    <row r="167" s="135" customFormat="true" ht="11.1" hidden="true" customHeight="true" outlineLevel="0" collapsed="false">
      <c r="A167" s="202"/>
      <c r="B167" s="203" t="s">
        <v>318</v>
      </c>
      <c r="C167" s="212" t="n">
        <v>1.09492930796216</v>
      </c>
      <c r="D167" s="212" t="n">
        <v>0.473664266767713</v>
      </c>
      <c r="E167" s="212" t="n">
        <v>-3.96511887903405</v>
      </c>
      <c r="F167" s="212" t="n">
        <v>0.0214362272240152</v>
      </c>
      <c r="G167" s="212" t="n">
        <v>-0.180742688136704</v>
      </c>
      <c r="H167" s="212" t="n">
        <v>3.08840561060353</v>
      </c>
      <c r="I167" s="212" t="n">
        <v>1.0967668228036</v>
      </c>
      <c r="J167" s="212" t="n">
        <v>13.9842925800023</v>
      </c>
      <c r="K167" s="212" t="n">
        <v>1.1044417767107</v>
      </c>
      <c r="L167" s="213"/>
      <c r="M167" s="213"/>
      <c r="N167" s="213"/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0.27176990148341</v>
      </c>
      <c r="D168" s="212" t="n">
        <v>-2.33309766690233</v>
      </c>
      <c r="E168" s="212" t="n">
        <v>-4.47440406408754</v>
      </c>
      <c r="F168" s="212" t="n">
        <v>1.3953983809118</v>
      </c>
      <c r="G168" s="212" t="n">
        <v>3.09443002595329</v>
      </c>
      <c r="H168" s="212" t="n">
        <v>1.30945027794935</v>
      </c>
      <c r="I168" s="212" t="n">
        <v>1.3762074897446</v>
      </c>
      <c r="J168" s="212" t="n">
        <v>-8.37736679876706</v>
      </c>
      <c r="K168" s="212" t="n">
        <v>2.93851132686083</v>
      </c>
      <c r="L168" s="213"/>
      <c r="M168" s="213"/>
      <c r="N168" s="213"/>
    </row>
    <row r="169" s="135" customFormat="true" ht="11.1" hidden="true" customHeight="true" outlineLevel="0" collapsed="false">
      <c r="A169" s="202"/>
      <c r="B169" s="203" t="s">
        <v>316</v>
      </c>
      <c r="C169" s="212" t="n">
        <v>3.20353180892008</v>
      </c>
      <c r="D169" s="212" t="n">
        <v>4.0323395654371</v>
      </c>
      <c r="E169" s="212" t="n">
        <v>-0.7095693308367</v>
      </c>
      <c r="F169" s="212" t="n">
        <v>2.43119266055045</v>
      </c>
      <c r="G169" s="212" t="n">
        <v>3.27999204850413</v>
      </c>
      <c r="H169" s="212" t="n">
        <v>3.9907192575406</v>
      </c>
      <c r="I169" s="212" t="n">
        <v>3.60987135731163</v>
      </c>
      <c r="J169" s="212" t="n">
        <v>5.60454038714909</v>
      </c>
      <c r="K169" s="212" t="n">
        <v>3.02602897807411</v>
      </c>
      <c r="L169" s="213"/>
      <c r="M169" s="213"/>
      <c r="N169" s="213"/>
    </row>
    <row r="170" s="135" customFormat="true" ht="11.1" hidden="true" customHeight="true" outlineLevel="0" collapsed="false">
      <c r="A170" s="202"/>
      <c r="B170" s="203" t="s">
        <v>317</v>
      </c>
      <c r="C170" s="212" t="n">
        <v>2.38958097395243</v>
      </c>
      <c r="D170" s="212" t="n">
        <v>2.87841191066998</v>
      </c>
      <c r="E170" s="212" t="n">
        <v>-2.90202087922613</v>
      </c>
      <c r="F170" s="212" t="n">
        <v>3.02710313269976</v>
      </c>
      <c r="G170" s="212" t="n">
        <v>-0.0392965910207295</v>
      </c>
      <c r="H170" s="212" t="n">
        <v>2.90178571428572</v>
      </c>
      <c r="I170" s="212" t="n">
        <v>0.748876684972544</v>
      </c>
      <c r="J170" s="212" t="n">
        <v>9.87849451743554</v>
      </c>
      <c r="K170" s="212" t="n">
        <v>2.30449565545901</v>
      </c>
      <c r="L170" s="213"/>
      <c r="M170" s="213"/>
      <c r="N170" s="213"/>
    </row>
    <row r="171" s="135" customFormat="true" ht="11.1" hidden="true" customHeight="true" outlineLevel="0" collapsed="false">
      <c r="A171" s="202"/>
      <c r="B171" s="203" t="s">
        <v>318</v>
      </c>
      <c r="C171" s="212" t="n">
        <v>0.357518401682427</v>
      </c>
      <c r="D171" s="212" t="n">
        <v>0.546860267772956</v>
      </c>
      <c r="E171" s="212" t="n">
        <v>-4.88164532402017</v>
      </c>
      <c r="F171" s="212" t="n">
        <v>2.29318474067723</v>
      </c>
      <c r="G171" s="212" t="n">
        <v>-1.90123456790123</v>
      </c>
      <c r="H171" s="212" t="n">
        <v>2.69629259767818</v>
      </c>
      <c r="I171" s="212" t="n">
        <v>0.31641993445588</v>
      </c>
      <c r="J171" s="212" t="n">
        <v>-8.31962155491566</v>
      </c>
      <c r="K171" s="212" t="n">
        <v>2.43410116361909</v>
      </c>
      <c r="L171" s="213"/>
      <c r="M171" s="213"/>
      <c r="N171" s="213"/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1.68266516092604</v>
      </c>
      <c r="D172" s="212" t="n">
        <v>0.744570837642186</v>
      </c>
      <c r="E172" s="212" t="n">
        <v>-0.940887707097573</v>
      </c>
      <c r="F172" s="212" t="n">
        <v>2.65784221031622</v>
      </c>
      <c r="G172" s="212" t="n">
        <v>-3.07900852052673</v>
      </c>
      <c r="H172" s="212" t="n">
        <v>4.36532130228019</v>
      </c>
      <c r="I172" s="212" t="n">
        <v>3.28938780838011</v>
      </c>
      <c r="J172" s="212" t="n">
        <v>-3.12387360326805</v>
      </c>
      <c r="K172" s="212" t="n">
        <v>2.36418511066398</v>
      </c>
      <c r="L172" s="213"/>
      <c r="M172" s="213"/>
      <c r="N172" s="213"/>
    </row>
    <row r="173" s="135" customFormat="true" ht="11.1" hidden="true" customHeight="true" outlineLevel="0" collapsed="false">
      <c r="A173" s="202"/>
      <c r="B173" s="203" t="s">
        <v>316</v>
      </c>
      <c r="C173" s="212" t="n">
        <v>0.701985302182735</v>
      </c>
      <c r="D173" s="212" t="n">
        <v>-0.641150184573533</v>
      </c>
      <c r="E173" s="212" t="n">
        <v>-0.555831265508687</v>
      </c>
      <c r="F173" s="212" t="n">
        <v>0.772503358710267</v>
      </c>
      <c r="G173" s="212" t="n">
        <v>-2.12684053507843</v>
      </c>
      <c r="H173" s="212" t="n">
        <v>4.08299866131192</v>
      </c>
      <c r="I173" s="212" t="n">
        <v>2.26783225642974</v>
      </c>
      <c r="J173" s="212" t="n">
        <v>-1.81381957773512</v>
      </c>
      <c r="K173" s="212" t="n">
        <v>0.510267579340408</v>
      </c>
      <c r="L173" s="213"/>
      <c r="M173" s="213"/>
      <c r="N173" s="213"/>
    </row>
    <row r="174" s="135" customFormat="true" ht="11.1" hidden="true" customHeight="true" outlineLevel="0" collapsed="false">
      <c r="A174" s="202"/>
      <c r="B174" s="203" t="s">
        <v>317</v>
      </c>
      <c r="C174" s="212" t="n">
        <v>1.8139586328946</v>
      </c>
      <c r="D174" s="212" t="n">
        <v>-1.49541726965752</v>
      </c>
      <c r="E174" s="212" t="n">
        <v>2.4758334977313</v>
      </c>
      <c r="F174" s="212" t="n">
        <v>2.12959799567247</v>
      </c>
      <c r="G174" s="212" t="n">
        <v>0.923832923832919</v>
      </c>
      <c r="H174" s="212" t="n">
        <v>4.22993492407808</v>
      </c>
      <c r="I174" s="212" t="n">
        <v>2.96085232903864</v>
      </c>
      <c r="J174" s="212" t="n">
        <v>0.710240043153803</v>
      </c>
      <c r="K174" s="212" t="n">
        <v>2.41260462826196</v>
      </c>
      <c r="L174" s="213"/>
      <c r="M174" s="213"/>
      <c r="N174" s="213"/>
    </row>
    <row r="175" s="135" customFormat="true" ht="11.1" hidden="true" customHeight="true" outlineLevel="0" collapsed="false">
      <c r="A175" s="202"/>
      <c r="B175" s="203" t="s">
        <v>318</v>
      </c>
      <c r="C175" s="212" t="n">
        <v>1.54023470243085</v>
      </c>
      <c r="D175" s="212" t="n">
        <v>1.38784696174044</v>
      </c>
      <c r="E175" s="212" t="n">
        <v>0.954634464751962</v>
      </c>
      <c r="F175" s="212" t="n">
        <v>1.2570710245129</v>
      </c>
      <c r="G175" s="212" t="n">
        <v>0.0755096904102857</v>
      </c>
      <c r="H175" s="212" t="n">
        <v>2.1392974352741</v>
      </c>
      <c r="I175" s="212" t="n">
        <v>2.06150726596823</v>
      </c>
      <c r="J175" s="212" t="n">
        <v>-0.123387549074593</v>
      </c>
      <c r="K175" s="212" t="n">
        <v>2.7935551176539</v>
      </c>
      <c r="L175" s="213"/>
      <c r="M175" s="213"/>
      <c r="N175" s="213"/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</v>
      </c>
      <c r="D176" s="212" t="n">
        <v>-1.86819954834738</v>
      </c>
      <c r="E176" s="212" t="n">
        <v>0.660747470576098</v>
      </c>
      <c r="F176" s="212" t="n">
        <v>-0.931232091690532</v>
      </c>
      <c r="G176" s="212" t="n">
        <v>0.169830169830163</v>
      </c>
      <c r="H176" s="212" t="n">
        <v>-1.18004439771002</v>
      </c>
      <c r="I176" s="212" t="n">
        <v>0.379122962214097</v>
      </c>
      <c r="J176" s="212" t="n">
        <v>0.94257720451445</v>
      </c>
      <c r="K176" s="212" t="n">
        <v>3.46437346437345</v>
      </c>
      <c r="L176" s="213"/>
      <c r="M176" s="213"/>
      <c r="N176" s="213"/>
    </row>
    <row r="177" s="135" customFormat="true" ht="11.1" hidden="true" customHeight="true" outlineLevel="0" collapsed="false">
      <c r="A177" s="202"/>
      <c r="B177" s="203" t="s">
        <v>316</v>
      </c>
      <c r="C177" s="212" t="n">
        <v>1.8516501470428</v>
      </c>
      <c r="D177" s="212" t="n">
        <v>-0.71372702385608</v>
      </c>
      <c r="E177" s="212" t="n">
        <v>0.429184549356236</v>
      </c>
      <c r="F177" s="212" t="n">
        <v>2.15531607599155</v>
      </c>
      <c r="G177" s="212" t="n">
        <v>2.72369714847591</v>
      </c>
      <c r="H177" s="212" t="n">
        <v>1.18971061093247</v>
      </c>
      <c r="I177" s="212" t="n">
        <v>2.14321110009912</v>
      </c>
      <c r="J177" s="212" t="n">
        <v>-0.8796794057277</v>
      </c>
      <c r="K177" s="212" t="n">
        <v>5.72065378900444</v>
      </c>
      <c r="L177" s="213"/>
      <c r="M177" s="213"/>
      <c r="N177" s="213"/>
    </row>
    <row r="178" s="135" customFormat="true" ht="11.1" hidden="true" customHeight="true" outlineLevel="0" collapsed="false">
      <c r="A178" s="202"/>
      <c r="B178" s="203" t="s">
        <v>317</v>
      </c>
      <c r="C178" s="212" t="n">
        <v>0.586637696903864</v>
      </c>
      <c r="D178" s="212" t="n">
        <v>-1.88050930460332</v>
      </c>
      <c r="E178" s="212" t="n">
        <v>-4.82240831648861</v>
      </c>
      <c r="F178" s="212" t="n">
        <v>0.992417484388923</v>
      </c>
      <c r="G178" s="212" t="n">
        <v>-0.0194760930957187</v>
      </c>
      <c r="H178" s="212" t="n">
        <v>2.54364666435427</v>
      </c>
      <c r="I178" s="212" t="n">
        <v>0.493322103236665</v>
      </c>
      <c r="J178" s="212" t="n">
        <v>3.15122299589359</v>
      </c>
      <c r="K178" s="212" t="n">
        <v>2.15144230769231</v>
      </c>
      <c r="L178" s="213"/>
      <c r="M178" s="213"/>
      <c r="N178" s="213"/>
    </row>
    <row r="179" s="135" customFormat="true" ht="11.1" hidden="true" customHeight="true" outlineLevel="0" collapsed="false">
      <c r="A179" s="202"/>
      <c r="B179" s="203" t="s">
        <v>318</v>
      </c>
      <c r="C179" s="212" t="n">
        <v>0.866783613662165</v>
      </c>
      <c r="D179" s="212" t="n">
        <v>-1.6740658527562</v>
      </c>
      <c r="E179" s="212" t="n">
        <v>0.872868342358359</v>
      </c>
      <c r="F179" s="212" t="n">
        <v>0.962135319677216</v>
      </c>
      <c r="G179" s="212" t="n">
        <v>0.771294433266263</v>
      </c>
      <c r="H179" s="212" t="n">
        <v>2.84422230155896</v>
      </c>
      <c r="I179" s="212" t="n">
        <v>2.20750551876378</v>
      </c>
      <c r="J179" s="212" t="n">
        <v>-0.3930817610063</v>
      </c>
      <c r="K179" s="212" t="n">
        <v>1.25169147496618</v>
      </c>
      <c r="L179" s="213"/>
      <c r="M179" s="213"/>
      <c r="N179" s="213"/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1.5659706796979</v>
      </c>
      <c r="D180" s="212" t="n">
        <v>-1.31799163179916</v>
      </c>
      <c r="E180" s="212" t="n">
        <v>-3.43589743589743</v>
      </c>
      <c r="F180" s="212" t="n">
        <v>-0.0516475570705381</v>
      </c>
      <c r="G180" s="212" t="n">
        <v>3.62022539144311</v>
      </c>
      <c r="H180" s="212" t="n">
        <v>7.46039252778434</v>
      </c>
      <c r="I180" s="212" t="n">
        <v>2.71937555079944</v>
      </c>
      <c r="J180" s="212" t="n">
        <v>0.933775648114036</v>
      </c>
      <c r="K180" s="212" t="n">
        <v>1.31797672761816</v>
      </c>
      <c r="L180" s="213"/>
      <c r="M180" s="213"/>
      <c r="N180" s="213"/>
    </row>
    <row r="181" s="135" customFormat="true" ht="11.1" hidden="true" customHeight="true" outlineLevel="0" collapsed="false">
      <c r="A181" s="202"/>
      <c r="B181" s="203" t="s">
        <v>316</v>
      </c>
      <c r="C181" s="212" t="n">
        <v>-0.374291519623583</v>
      </c>
      <c r="D181" s="212" t="n">
        <v>0.13786312161497</v>
      </c>
      <c r="E181" s="212" t="n">
        <v>-0.506857483601678</v>
      </c>
      <c r="F181" s="212" t="n">
        <v>-0.94616639477978</v>
      </c>
      <c r="G181" s="212" t="n">
        <v>-1.23480425002393</v>
      </c>
      <c r="H181" s="212" t="n">
        <v>-1.73710412032624</v>
      </c>
      <c r="I181" s="212" t="n">
        <v>1.68587022437841</v>
      </c>
      <c r="J181" s="212" t="n">
        <v>-0.197219209150973</v>
      </c>
      <c r="K181" s="212" t="n">
        <v>0.737877723120178</v>
      </c>
      <c r="L181" s="213"/>
      <c r="M181" s="213"/>
      <c r="N181" s="213"/>
    </row>
    <row r="182" s="135" customFormat="true" ht="11.1" hidden="true" customHeight="true" outlineLevel="0" collapsed="false">
      <c r="A182" s="202"/>
      <c r="B182" s="203" t="s">
        <v>317</v>
      </c>
      <c r="C182" s="212" t="n">
        <v>1.73884868776327</v>
      </c>
      <c r="D182" s="212" t="n">
        <v>0.0299460970253307</v>
      </c>
      <c r="E182" s="212" t="n">
        <v>3.19579288025891</v>
      </c>
      <c r="F182" s="212" t="n">
        <v>0.430606160980446</v>
      </c>
      <c r="G182" s="212" t="n">
        <v>1.29541248660759</v>
      </c>
      <c r="H182" s="212" t="n">
        <v>2.52565114443568</v>
      </c>
      <c r="I182" s="212" t="n">
        <v>4.88505747126438</v>
      </c>
      <c r="J182" s="212" t="n">
        <v>-0.147122457810482</v>
      </c>
      <c r="K182" s="212" t="n">
        <v>3.11801388398636</v>
      </c>
      <c r="L182" s="213"/>
      <c r="M182" s="213"/>
      <c r="N182" s="213"/>
    </row>
    <row r="183" s="135" customFormat="true" ht="11.1" hidden="true" customHeight="true" outlineLevel="0" collapsed="false">
      <c r="A183" s="202"/>
      <c r="B183" s="203" t="s">
        <v>318</v>
      </c>
      <c r="C183" s="212" t="n">
        <v>1.94373401534527</v>
      </c>
      <c r="D183" s="212" t="n">
        <v>1.05352271658359</v>
      </c>
      <c r="E183" s="212" t="n">
        <v>-2.53184840958257</v>
      </c>
      <c r="F183" s="212" t="n">
        <v>1.13741162004304</v>
      </c>
      <c r="G183" s="212" t="n">
        <v>0.881863560732114</v>
      </c>
      <c r="H183" s="212" t="n">
        <v>4.6864151816709</v>
      </c>
      <c r="I183" s="212" t="n">
        <v>2.96976241900649</v>
      </c>
      <c r="J183" s="212" t="n">
        <v>0.541210959521933</v>
      </c>
      <c r="K183" s="212" t="n">
        <v>3.7754761109255</v>
      </c>
      <c r="L183" s="213"/>
      <c r="M183" s="213"/>
      <c r="N183" s="213"/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17605248769819</v>
      </c>
      <c r="D184" s="212" t="n">
        <v>2.37439050243799</v>
      </c>
      <c r="E184" s="212" t="n">
        <v>1.49761019649495</v>
      </c>
      <c r="F184" s="212" t="n">
        <v>1.58123191401404</v>
      </c>
      <c r="G184" s="212" t="n">
        <v>-1.76130895091436</v>
      </c>
      <c r="H184" s="212" t="n">
        <v>1.37528881065023</v>
      </c>
      <c r="I184" s="212" t="n">
        <v>3.60338276749602</v>
      </c>
      <c r="J184" s="212" t="n">
        <v>2.3858794887401</v>
      </c>
      <c r="K184" s="212" t="n">
        <v>5.21504746279152</v>
      </c>
      <c r="L184" s="213"/>
      <c r="M184" s="213"/>
      <c r="N184" s="213"/>
    </row>
    <row r="185" s="135" customFormat="true" ht="11.1" hidden="true" customHeight="true" outlineLevel="0" collapsed="false">
      <c r="A185" s="202"/>
      <c r="B185" s="203" t="s">
        <v>316</v>
      </c>
      <c r="C185" s="212" t="n">
        <v>2.31859167024473</v>
      </c>
      <c r="D185" s="212" t="n">
        <v>-0.717868030288145</v>
      </c>
      <c r="E185" s="212" t="n">
        <v>-1.5183298371791</v>
      </c>
      <c r="F185" s="212" t="n">
        <v>-0.120772946859901</v>
      </c>
      <c r="G185" s="212" t="n">
        <v>-0.290754022097318</v>
      </c>
      <c r="H185" s="212" t="n">
        <v>7.72879163522691</v>
      </c>
      <c r="I185" s="212" t="n">
        <v>3.78101145038168</v>
      </c>
      <c r="J185" s="212" t="n">
        <v>1.09672957217666</v>
      </c>
      <c r="K185" s="212" t="n">
        <v>5.47610742936865</v>
      </c>
      <c r="L185" s="213"/>
      <c r="M185" s="213"/>
      <c r="N185" s="213"/>
    </row>
    <row r="186" s="135" customFormat="true" ht="11.1" hidden="true" customHeight="true" outlineLevel="0" collapsed="false">
      <c r="A186" s="202"/>
      <c r="B186" s="203" t="s">
        <v>317</v>
      </c>
      <c r="C186" s="212" t="n">
        <v>1.85774946921444</v>
      </c>
      <c r="D186" s="212" t="n">
        <v>2.71429997006287</v>
      </c>
      <c r="E186" s="212" t="n">
        <v>-3.68482947863583</v>
      </c>
      <c r="F186" s="212" t="n">
        <v>-1.01143359718556</v>
      </c>
      <c r="G186" s="212" t="n">
        <v>-0.884615384615387</v>
      </c>
      <c r="H186" s="212" t="n">
        <v>4.37699329154293</v>
      </c>
      <c r="I186" s="212" t="n">
        <v>4.13242009132419</v>
      </c>
      <c r="J186" s="212" t="n">
        <v>-0.771364187900844</v>
      </c>
      <c r="K186" s="212" t="n">
        <v>5.64810588772251</v>
      </c>
      <c r="L186" s="213"/>
      <c r="M186" s="213"/>
      <c r="N186" s="213"/>
    </row>
    <row r="187" s="135" customFormat="true" ht="11.1" hidden="true" customHeight="true" outlineLevel="0" collapsed="false">
      <c r="A187" s="202"/>
      <c r="B187" s="203" t="s">
        <v>318</v>
      </c>
      <c r="C187" s="212" t="n">
        <v>2.42849974912191</v>
      </c>
      <c r="D187" s="212" t="n">
        <v>3.03453411523782</v>
      </c>
      <c r="E187" s="212" t="n">
        <v>1.31524866420057</v>
      </c>
      <c r="F187" s="212" t="n">
        <v>0.121580547112444</v>
      </c>
      <c r="G187" s="212" t="n">
        <v>-0.412337126834899</v>
      </c>
      <c r="H187" s="212" t="n">
        <v>1.98960981540841</v>
      </c>
      <c r="I187" s="212" t="n">
        <v>5.07603565810173</v>
      </c>
      <c r="J187" s="212" t="n">
        <v>4.94560950992486</v>
      </c>
      <c r="K187" s="212" t="n">
        <v>5.24790727623952</v>
      </c>
      <c r="L187" s="213"/>
      <c r="M187" s="213"/>
      <c r="N187" s="213"/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1.92636986301369</v>
      </c>
      <c r="D188" s="212" t="n">
        <v>1.42886726030234</v>
      </c>
      <c r="E188" s="212" t="n">
        <v>-1.16157388028464</v>
      </c>
      <c r="F188" s="212" t="n">
        <v>-1.26157289653068</v>
      </c>
      <c r="G188" s="212" t="n">
        <v>4.70265504065839</v>
      </c>
      <c r="H188" s="212" t="n">
        <v>1.08530497069677</v>
      </c>
      <c r="I188" s="212" t="n">
        <v>5.80858866674554</v>
      </c>
      <c r="J188" s="212" t="n">
        <v>4.70812031863035</v>
      </c>
      <c r="K188" s="212" t="n">
        <v>4.65582535085764</v>
      </c>
      <c r="L188" s="213"/>
      <c r="M188" s="213"/>
      <c r="N188" s="213"/>
    </row>
    <row r="189" s="135" customFormat="true" ht="11.1" hidden="true" customHeight="true" outlineLevel="0" collapsed="false">
      <c r="A189" s="202"/>
      <c r="B189" s="203" t="s">
        <v>316</v>
      </c>
      <c r="C189" s="212" t="n">
        <v>3.3256399496433</v>
      </c>
      <c r="D189" s="212" t="n">
        <v>5.41798732171159</v>
      </c>
      <c r="E189" s="212" t="n">
        <v>4.73678872096561</v>
      </c>
      <c r="F189" s="212" t="n">
        <v>0.61558755633726</v>
      </c>
      <c r="G189" s="212" t="n">
        <v>5.88063763608089</v>
      </c>
      <c r="H189" s="212" t="n">
        <v>0.240144086451878</v>
      </c>
      <c r="I189" s="212" t="n">
        <v>7.25203999540281</v>
      </c>
      <c r="J189" s="212" t="n">
        <v>3.54769351055512</v>
      </c>
      <c r="K189" s="212" t="n">
        <v>4.37610229276896</v>
      </c>
      <c r="L189" s="213"/>
      <c r="M189" s="213"/>
      <c r="N189" s="213"/>
    </row>
    <row r="190" s="135" customFormat="true" ht="11.1" hidden="true" customHeight="true" outlineLevel="0" collapsed="false">
      <c r="A190" s="202"/>
      <c r="B190" s="203" t="s">
        <v>317</v>
      </c>
      <c r="C190" s="212" t="n">
        <v>2.75143303804065</v>
      </c>
      <c r="D190" s="212" t="n">
        <v>1.02011075488196</v>
      </c>
      <c r="E190" s="212" t="n">
        <v>3.87667887667888</v>
      </c>
      <c r="F190" s="212" t="n">
        <v>2.03243003109731</v>
      </c>
      <c r="G190" s="212" t="n">
        <v>4.41404734187039</v>
      </c>
      <c r="H190" s="212" t="n">
        <v>0.295016331261195</v>
      </c>
      <c r="I190" s="212" t="n">
        <v>4.31922823942116</v>
      </c>
      <c r="J190" s="212" t="n">
        <v>8.26273036946459</v>
      </c>
      <c r="K190" s="212" t="n">
        <v>3.5857003996112</v>
      </c>
      <c r="L190" s="213"/>
      <c r="M190" s="213"/>
      <c r="N190" s="213"/>
    </row>
    <row r="191" s="135" customFormat="true" ht="11.1" hidden="true" customHeight="true" outlineLevel="0" collapsed="false">
      <c r="A191" s="202"/>
      <c r="B191" s="203" t="s">
        <v>318</v>
      </c>
      <c r="C191" s="212" t="n">
        <v>0.0685803860096144</v>
      </c>
      <c r="D191" s="212" t="n">
        <v>-0.975697895022137</v>
      </c>
      <c r="E191" s="212" t="n">
        <v>-1.48478701825557</v>
      </c>
      <c r="F191" s="212" t="n">
        <v>-1.24468731026107</v>
      </c>
      <c r="G191" s="212" t="n">
        <v>2.56707519046043</v>
      </c>
      <c r="H191" s="212" t="n">
        <v>-0.736967595101319</v>
      </c>
      <c r="I191" s="212" t="n">
        <v>3.29374189040823</v>
      </c>
      <c r="J191" s="212" t="n">
        <v>2.58602265441334</v>
      </c>
      <c r="K191" s="212" t="n">
        <v>0.26511675333947</v>
      </c>
      <c r="L191" s="213"/>
      <c r="M191" s="213"/>
      <c r="N191" s="213"/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1.86896262074758</v>
      </c>
      <c r="D192" s="212" t="n">
        <v>0.622703144140459</v>
      </c>
      <c r="E192" s="212" t="n">
        <v>1.57755426151402</v>
      </c>
      <c r="F192" s="212" t="n">
        <v>3.3487892838743</v>
      </c>
      <c r="G192" s="212" t="n">
        <v>-0.626929914849811</v>
      </c>
      <c r="H192" s="212" t="n">
        <v>2.02920334979602</v>
      </c>
      <c r="I192" s="212" t="n">
        <v>2.85107334525938</v>
      </c>
      <c r="J192" s="212" t="n">
        <v>-2.27092085840809</v>
      </c>
      <c r="K192" s="212" t="n">
        <v>2.37335036185611</v>
      </c>
      <c r="L192" s="213"/>
      <c r="M192" s="213"/>
      <c r="N192" s="213"/>
    </row>
    <row r="193" s="135" customFormat="true" ht="11.1" hidden="true" customHeight="true" outlineLevel="0" collapsed="false">
      <c r="A193" s="202"/>
      <c r="B193" s="203" t="s">
        <v>316</v>
      </c>
      <c r="C193" s="212" t="n">
        <v>1.55345720377704</v>
      </c>
      <c r="D193" s="212" t="n">
        <v>-0.817438692098094</v>
      </c>
      <c r="E193" s="212" t="n">
        <v>-1.18148363354639</v>
      </c>
      <c r="F193" s="212" t="n">
        <v>1.44215011471648</v>
      </c>
      <c r="G193" s="212" t="n">
        <v>-0.807858257596621</v>
      </c>
      <c r="H193" s="212" t="n">
        <v>4.88121381513275</v>
      </c>
      <c r="I193" s="212" t="n">
        <v>2.26103729104159</v>
      </c>
      <c r="J193" s="212" t="n">
        <v>3.16186880604057</v>
      </c>
      <c r="K193" s="212" t="n">
        <v>1.48906959552222</v>
      </c>
      <c r="L193" s="213"/>
      <c r="M193" s="213"/>
      <c r="N193" s="213"/>
    </row>
    <row r="194" s="135" customFormat="true" ht="11.1" hidden="true" customHeight="true" outlineLevel="0" collapsed="false">
      <c r="A194" s="202"/>
      <c r="B194" s="203" t="s">
        <v>317</v>
      </c>
      <c r="C194" s="212" t="n">
        <v>0.953443554112994</v>
      </c>
      <c r="D194" s="212" t="n">
        <v>-0.394306597422585</v>
      </c>
      <c r="E194" s="212" t="n">
        <v>-1.37133901459498</v>
      </c>
      <c r="F194" s="212" t="n">
        <v>2.59061717644498</v>
      </c>
      <c r="G194" s="212" t="n">
        <v>-3.37266561367649</v>
      </c>
      <c r="H194" s="212" t="n">
        <v>4.04454249395947</v>
      </c>
      <c r="I194" s="212" t="n">
        <v>0.609499789827652</v>
      </c>
      <c r="J194" s="212" t="n">
        <v>-2.58168616377571</v>
      </c>
      <c r="K194" s="212" t="n">
        <v>1.36586383067458</v>
      </c>
      <c r="L194" s="213"/>
      <c r="M194" s="213"/>
      <c r="N194" s="213"/>
    </row>
    <row r="195" s="135" customFormat="true" ht="11.1" hidden="true" customHeight="true" outlineLevel="0" collapsed="false">
      <c r="A195" s="202"/>
      <c r="B195" s="203" t="s">
        <v>318</v>
      </c>
      <c r="C195" s="212" t="n">
        <v>1.55668690033288</v>
      </c>
      <c r="D195" s="212" t="n">
        <v>-0.118602317306809</v>
      </c>
      <c r="E195" s="212" t="n">
        <v>-2.86608466479987</v>
      </c>
      <c r="F195" s="212" t="n">
        <v>3.23803668408648</v>
      </c>
      <c r="G195" s="212" t="n">
        <v>-3.18101081866622</v>
      </c>
      <c r="H195" s="212" t="n">
        <v>6.03777704989628</v>
      </c>
      <c r="I195" s="212" t="n">
        <v>0.280220311141193</v>
      </c>
      <c r="J195" s="212" t="n">
        <v>0.78125</v>
      </c>
      <c r="K195" s="212" t="n">
        <v>2.1051561069867</v>
      </c>
      <c r="L195" s="213"/>
      <c r="M195" s="213"/>
      <c r="N195" s="213"/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-1.288394145537</v>
      </c>
      <c r="D196" s="212" t="n">
        <v>-1.42031043928172</v>
      </c>
      <c r="E196" s="212" t="n">
        <v>-4.02334792578695</v>
      </c>
      <c r="F196" s="212" t="n">
        <v>0</v>
      </c>
      <c r="G196" s="212" t="n">
        <v>-7.2316384180791</v>
      </c>
      <c r="H196" s="212" t="n">
        <v>-1.61001788908766</v>
      </c>
      <c r="I196" s="212" t="n">
        <v>-2.25024459180345</v>
      </c>
      <c r="J196" s="212" t="n">
        <v>-0.906239107703016</v>
      </c>
      <c r="K196" s="212" t="n">
        <v>1.26832311051044</v>
      </c>
      <c r="L196" s="213"/>
      <c r="M196" s="213"/>
      <c r="N196" s="213"/>
    </row>
    <row r="197" s="135" customFormat="true" ht="11.1" hidden="true" customHeight="true" outlineLevel="0" collapsed="false">
      <c r="A197" s="202"/>
      <c r="B197" s="203" t="s">
        <v>316</v>
      </c>
      <c r="C197" s="212" t="n">
        <v>-1.45970805838832</v>
      </c>
      <c r="D197" s="212" t="n">
        <v>-1.36415308829102</v>
      </c>
      <c r="E197" s="212" t="n">
        <v>-4.79223833790671</v>
      </c>
      <c r="F197" s="212" t="n">
        <v>0.0107700592353268</v>
      </c>
      <c r="G197" s="212" t="n">
        <v>-6.21008792225821</v>
      </c>
      <c r="H197" s="212" t="n">
        <v>-0.828019415627665</v>
      </c>
      <c r="I197" s="212" t="n">
        <v>-2.75594676726398</v>
      </c>
      <c r="J197" s="212" t="n">
        <v>-6.16651418115278</v>
      </c>
      <c r="K197" s="212" t="n">
        <v>1.70655567117586</v>
      </c>
      <c r="L197" s="213"/>
      <c r="M197" s="213"/>
      <c r="N197" s="213"/>
    </row>
    <row r="198" s="135" customFormat="true" ht="11.1" hidden="true" customHeight="true" outlineLevel="0" collapsed="false">
      <c r="A198" s="202"/>
      <c r="B198" s="203" t="s">
        <v>317</v>
      </c>
      <c r="C198" s="212" t="n">
        <v>-0.421983321611577</v>
      </c>
      <c r="D198" s="212" t="n">
        <v>0.646905474558281</v>
      </c>
      <c r="E198" s="212" t="n">
        <v>-2.24451286125732</v>
      </c>
      <c r="F198" s="212" t="n">
        <v>-0.201591511936343</v>
      </c>
      <c r="G198" s="212" t="n">
        <v>-3.70192307692308</v>
      </c>
      <c r="H198" s="212" t="n">
        <v>1.30250403877221</v>
      </c>
      <c r="I198" s="212" t="n">
        <v>-1.94276164612492</v>
      </c>
      <c r="J198" s="212" t="n">
        <v>-6.58385093167702</v>
      </c>
      <c r="K198" s="212" t="n">
        <v>1.99547418226702</v>
      </c>
      <c r="L198" s="213"/>
      <c r="M198" s="213"/>
      <c r="N198" s="213"/>
    </row>
    <row r="199" s="135" customFormat="true" ht="11.1" hidden="true" customHeight="true" outlineLevel="0" collapsed="false">
      <c r="A199" s="202"/>
      <c r="B199" s="203" t="s">
        <v>318</v>
      </c>
      <c r="C199" s="212" t="n">
        <v>0.183167839583547</v>
      </c>
      <c r="D199" s="212" t="n">
        <v>0.986481549141402</v>
      </c>
      <c r="E199" s="212" t="n">
        <v>-1.71273528913007</v>
      </c>
      <c r="F199" s="212" t="n">
        <v>1.99503722084368</v>
      </c>
      <c r="G199" s="212" t="n">
        <v>-4.61140760507006</v>
      </c>
      <c r="H199" s="212" t="n">
        <v>-0.350082372322902</v>
      </c>
      <c r="I199" s="212" t="n">
        <v>-1.04066294083638</v>
      </c>
      <c r="J199" s="212" t="n">
        <v>-6.8733850129199</v>
      </c>
      <c r="K199" s="212" t="n">
        <v>3.38645418326693</v>
      </c>
      <c r="L199" s="213"/>
      <c r="M199" s="213"/>
      <c r="N199" s="213"/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0.386342278375281</v>
      </c>
      <c r="D200" s="212" t="n">
        <v>-2.15086960996193</v>
      </c>
      <c r="E200" s="212" t="n">
        <v>-1.7593397046047</v>
      </c>
      <c r="F200" s="212" t="n">
        <v>2.28315054835495</v>
      </c>
      <c r="G200" s="212" t="n">
        <v>-1.37028014616321</v>
      </c>
      <c r="H200" s="212" t="n">
        <v>1.97860962566845</v>
      </c>
      <c r="I200" s="212" t="n">
        <v>0.7562277580071</v>
      </c>
      <c r="J200" s="212" t="n">
        <v>-2.88427717200142</v>
      </c>
      <c r="K200" s="212" t="n">
        <v>0.4824966635869</v>
      </c>
      <c r="L200" s="213"/>
      <c r="M200" s="213"/>
      <c r="N200" s="213"/>
    </row>
    <row r="201" s="135" customFormat="true" ht="11.1" hidden="true" customHeight="true" outlineLevel="0" collapsed="false">
      <c r="A201" s="202"/>
      <c r="B201" s="203" t="s">
        <v>316</v>
      </c>
      <c r="C201" s="212" t="n">
        <v>0.649350649350652</v>
      </c>
      <c r="D201" s="212" t="n">
        <v>0.249711870918162</v>
      </c>
      <c r="E201" s="212" t="n">
        <v>-0.380854348944936</v>
      </c>
      <c r="F201" s="212" t="n">
        <v>3.42451001507646</v>
      </c>
      <c r="G201" s="212" t="n">
        <v>-1.44069469113875</v>
      </c>
      <c r="H201" s="212" t="n">
        <v>-0.633397312859884</v>
      </c>
      <c r="I201" s="212" t="n">
        <v>0.377155172413808</v>
      </c>
      <c r="J201" s="212" t="n">
        <v>0.692277691107648</v>
      </c>
      <c r="K201" s="212" t="n">
        <v>-0.153468385512582</v>
      </c>
      <c r="L201" s="213"/>
      <c r="M201" s="213"/>
      <c r="N201" s="213"/>
    </row>
    <row r="202" s="135" customFormat="true" ht="11.1" hidden="true" customHeight="true" outlineLevel="0" collapsed="false">
      <c r="A202" s="202"/>
      <c r="B202" s="203" t="s">
        <v>317</v>
      </c>
      <c r="C202" s="212" t="n">
        <v>-0.403591968519834</v>
      </c>
      <c r="D202" s="212" t="n">
        <v>-1.92824251726783</v>
      </c>
      <c r="E202" s="212" t="n">
        <v>-3.28151986183075</v>
      </c>
      <c r="F202" s="212" t="n">
        <v>1.99872421858387</v>
      </c>
      <c r="G202" s="212" t="n">
        <v>-1.89715426859711</v>
      </c>
      <c r="H202" s="212" t="n">
        <v>-1.60470447523173</v>
      </c>
      <c r="I202" s="212" t="n">
        <v>0.181082232637422</v>
      </c>
      <c r="J202" s="212" t="n">
        <v>-0.407801418439718</v>
      </c>
      <c r="K202" s="212" t="n">
        <v>0.0705929810407469</v>
      </c>
      <c r="L202" s="213"/>
      <c r="M202" s="213"/>
      <c r="N202" s="213"/>
    </row>
    <row r="203" s="135" customFormat="true" ht="11.1" hidden="true" customHeight="true" outlineLevel="0" collapsed="false">
      <c r="A203" s="202"/>
      <c r="B203" s="203" t="s">
        <v>318</v>
      </c>
      <c r="C203" s="212" t="n">
        <v>-1.02001539645882</v>
      </c>
      <c r="D203" s="212" t="n">
        <v>-2.97575976845152</v>
      </c>
      <c r="E203" s="212" t="n">
        <v>-4.77915804002761</v>
      </c>
      <c r="F203" s="212" t="n">
        <v>0.632541845075906</v>
      </c>
      <c r="G203" s="212" t="n">
        <v>-1.46865984788882</v>
      </c>
      <c r="H203" s="212" t="n">
        <v>-1.99421368051252</v>
      </c>
      <c r="I203" s="212" t="n">
        <v>1.29503407984421</v>
      </c>
      <c r="J203" s="212" t="n">
        <v>0.499445061043289</v>
      </c>
      <c r="K203" s="212" t="n">
        <v>-0.684007707129084</v>
      </c>
      <c r="L203" s="213"/>
      <c r="M203" s="213"/>
      <c r="N203" s="213"/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239234449760772</v>
      </c>
      <c r="D204" s="212" t="n">
        <v>0.904501472444252</v>
      </c>
      <c r="E204" s="212" t="n">
        <v>-2.05615741764316</v>
      </c>
      <c r="F204" s="212" t="n">
        <v>0.214445852422244</v>
      </c>
      <c r="G204" s="212" t="n">
        <v>-0.0308737264587791</v>
      </c>
      <c r="H204" s="212" t="n">
        <v>0.75511274252753</v>
      </c>
      <c r="I204" s="212" t="n">
        <v>2.83664459161147</v>
      </c>
      <c r="J204" s="212" t="n">
        <v>-4.17723047205118</v>
      </c>
      <c r="K204" s="212" t="n">
        <v>-0.388230486309766</v>
      </c>
      <c r="L204" s="213"/>
      <c r="M204" s="213"/>
      <c r="N204" s="213"/>
    </row>
    <row r="205" s="135" customFormat="true" ht="11.1" hidden="true" customHeight="true" outlineLevel="0" collapsed="false">
      <c r="A205" s="202"/>
      <c r="B205" s="203" t="s">
        <v>316</v>
      </c>
      <c r="C205" s="212" t="n">
        <v>-0.262096774193552</v>
      </c>
      <c r="D205" s="212" t="n">
        <v>-3.48725809542057</v>
      </c>
      <c r="E205" s="212" t="n">
        <v>-2.37652407522215</v>
      </c>
      <c r="F205" s="212" t="n">
        <v>-0.489379425239505</v>
      </c>
      <c r="G205" s="212" t="n">
        <v>-1.28153784541449</v>
      </c>
      <c r="H205" s="212" t="n">
        <v>2.10546648638206</v>
      </c>
      <c r="I205" s="212" t="n">
        <v>3.66076221148684</v>
      </c>
      <c r="J205" s="212" t="n">
        <v>-0.29050062941802</v>
      </c>
      <c r="K205" s="212" t="n">
        <v>-0.522594528127883</v>
      </c>
      <c r="L205" s="213"/>
      <c r="M205" s="213"/>
      <c r="N205" s="213"/>
    </row>
    <row r="206" s="135" customFormat="true" ht="11.1" hidden="true" customHeight="true" outlineLevel="0" collapsed="false">
      <c r="A206" s="202"/>
      <c r="B206" s="203" t="s">
        <v>317</v>
      </c>
      <c r="C206" s="212" t="n">
        <v>0.658494580083072</v>
      </c>
      <c r="D206" s="212" t="n">
        <v>-1.50640712119731</v>
      </c>
      <c r="E206" s="212" t="n">
        <v>-0.819327731092429</v>
      </c>
      <c r="F206" s="212" t="n">
        <v>0.281425891181982</v>
      </c>
      <c r="G206" s="212" t="n">
        <v>-1.0381679389313</v>
      </c>
      <c r="H206" s="212" t="n">
        <v>0.334278768233375</v>
      </c>
      <c r="I206" s="212" t="n">
        <v>3.49813928761297</v>
      </c>
      <c r="J206" s="212" t="n">
        <v>11.3672779063557</v>
      </c>
      <c r="K206" s="212" t="n">
        <v>-1.00775975007559</v>
      </c>
      <c r="L206" s="213"/>
      <c r="M206" s="213"/>
      <c r="N206" s="213"/>
    </row>
    <row r="207" s="135" customFormat="true" ht="11.1" hidden="true" customHeight="true" outlineLevel="0" collapsed="false">
      <c r="A207" s="202"/>
      <c r="B207" s="203" t="s">
        <v>318</v>
      </c>
      <c r="C207" s="212" t="n">
        <v>0.73886836476764</v>
      </c>
      <c r="D207" s="212" t="n">
        <v>-0.978838445045213</v>
      </c>
      <c r="E207" s="212" t="n">
        <v>-0.262728755209281</v>
      </c>
      <c r="F207" s="212" t="n">
        <v>0</v>
      </c>
      <c r="G207" s="212" t="n">
        <v>0.58557359595423</v>
      </c>
      <c r="H207" s="212" t="n">
        <v>5.69319978914076</v>
      </c>
      <c r="I207" s="212" t="n">
        <v>3.42208978179373</v>
      </c>
      <c r="J207" s="212" t="n">
        <v>-4.92545554942019</v>
      </c>
      <c r="K207" s="212" t="n">
        <v>-0.552914928703089</v>
      </c>
      <c r="L207" s="213"/>
      <c r="M207" s="213"/>
      <c r="N207" s="213"/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-0.840510532323336</v>
      </c>
      <c r="D208" s="212" t="n">
        <v>-1.98040441942881</v>
      </c>
      <c r="E208" s="212" t="n">
        <v>1.63656884875847</v>
      </c>
      <c r="F208" s="212" t="n">
        <v>0.116720163408218</v>
      </c>
      <c r="G208" s="212" t="n">
        <v>-2.90302655960471</v>
      </c>
      <c r="H208" s="212" t="n">
        <v>-2.74799625273236</v>
      </c>
      <c r="I208" s="212" t="n">
        <v>0.579585703552638</v>
      </c>
      <c r="J208" s="212" t="n">
        <v>-1.83948595187098</v>
      </c>
      <c r="K208" s="212" t="n">
        <v>-0.0307692307692378</v>
      </c>
      <c r="L208" s="213"/>
      <c r="M208" s="213"/>
      <c r="N208" s="213"/>
    </row>
    <row r="209" s="135" customFormat="true" ht="11.1" hidden="true" customHeight="true" outlineLevel="0" collapsed="false">
      <c r="A209" s="202"/>
      <c r="B209" s="203" t="s">
        <v>316</v>
      </c>
      <c r="C209" s="212" t="n">
        <v>1.54639175257731</v>
      </c>
      <c r="D209" s="212" t="n">
        <v>1.01250744490768</v>
      </c>
      <c r="E209" s="212" t="n">
        <v>4.97459779847587</v>
      </c>
      <c r="F209" s="212" t="n">
        <v>1.23469708067385</v>
      </c>
      <c r="G209" s="212" t="n">
        <v>-0.273833671399586</v>
      </c>
      <c r="H209" s="212" t="n">
        <v>1.82557699583808</v>
      </c>
      <c r="I209" s="212" t="n">
        <v>2.07125103562551</v>
      </c>
      <c r="J209" s="212" t="n">
        <v>1.34990774011847</v>
      </c>
      <c r="K209" s="212" t="n">
        <v>1.60692212608157</v>
      </c>
      <c r="L209" s="213"/>
      <c r="M209" s="213"/>
      <c r="N209" s="213"/>
    </row>
    <row r="210" s="135" customFormat="true" ht="11.1" hidden="true" customHeight="true" outlineLevel="0" collapsed="false">
      <c r="A210" s="202"/>
      <c r="B210" s="203" t="s">
        <v>317</v>
      </c>
      <c r="C210" s="212" t="n">
        <v>1.29830917874396</v>
      </c>
      <c r="D210" s="212" t="n">
        <v>-0.069520309861943</v>
      </c>
      <c r="E210" s="212" t="n">
        <v>2.82779072230458</v>
      </c>
      <c r="F210" s="212" t="n">
        <v>1.39278661261824</v>
      </c>
      <c r="G210" s="212" t="n">
        <v>-0.884500668517944</v>
      </c>
      <c r="H210" s="212" t="n">
        <v>1.29227662796568</v>
      </c>
      <c r="I210" s="212" t="n">
        <v>1.42798438463119</v>
      </c>
      <c r="J210" s="212" t="n">
        <v>3.83662377108145</v>
      </c>
      <c r="K210" s="212" t="n">
        <v>1.72045200040721</v>
      </c>
      <c r="L210" s="213"/>
      <c r="M210" s="213"/>
      <c r="N210" s="213"/>
    </row>
    <row r="211" s="135" customFormat="true" ht="11.1" hidden="true" customHeight="true" outlineLevel="0" collapsed="false">
      <c r="A211" s="202"/>
      <c r="B211" s="203" t="s">
        <v>318</v>
      </c>
      <c r="C211" s="212" t="n">
        <v>-0.308820690986295</v>
      </c>
      <c r="D211" s="212" t="n">
        <v>-2.4854076445114</v>
      </c>
      <c r="E211" s="212" t="n">
        <v>3.26096829866474</v>
      </c>
      <c r="F211" s="212" t="n">
        <v>-0.609225413402953</v>
      </c>
      <c r="G211" s="212" t="n">
        <v>-2.0993208079739</v>
      </c>
      <c r="H211" s="212" t="n">
        <v>-1.64588528678304</v>
      </c>
      <c r="I211" s="212" t="n">
        <v>1.31982526257086</v>
      </c>
      <c r="J211" s="212" t="n">
        <v>2.0211406667441</v>
      </c>
      <c r="K211" s="212" t="n">
        <v>1.41435817401484</v>
      </c>
      <c r="L211" s="213"/>
      <c r="M211" s="213"/>
      <c r="N211" s="213"/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2.13478442863122</v>
      </c>
      <c r="D212" s="212" t="n">
        <v>1.18034878774989</v>
      </c>
      <c r="E212" s="212" t="n">
        <v>0.910605219322605</v>
      </c>
      <c r="F212" s="212" t="n">
        <v>1.36986301369863</v>
      </c>
      <c r="G212" s="212" t="n">
        <v>2.215860899067</v>
      </c>
      <c r="H212" s="212" t="n">
        <v>2.38681365728353</v>
      </c>
      <c r="I212" s="212" t="n">
        <v>3.44680396969375</v>
      </c>
      <c r="J212" s="212" t="n">
        <v>1.89962777563856</v>
      </c>
      <c r="K212" s="212" t="n">
        <v>3.18046578434389</v>
      </c>
      <c r="L212" s="213"/>
      <c r="M212" s="213"/>
      <c r="N212" s="213"/>
    </row>
    <row r="213" s="135" customFormat="true" ht="11.1" hidden="true" customHeight="true" outlineLevel="0" collapsed="false">
      <c r="A213" s="202"/>
      <c r="B213" s="203" t="s">
        <v>316</v>
      </c>
      <c r="C213" s="212" t="n">
        <v>1.02518164626258</v>
      </c>
      <c r="D213" s="212" t="n">
        <v>-0.520833333333343</v>
      </c>
      <c r="E213" s="212" t="n">
        <v>3.09538213349465</v>
      </c>
      <c r="F213" s="212" t="n">
        <v>0.837209302325576</v>
      </c>
      <c r="G213" s="212" t="n">
        <v>0.874605918844694</v>
      </c>
      <c r="H213" s="212" t="n">
        <v>-1.26335346028797</v>
      </c>
      <c r="I213" s="212" t="n">
        <v>1.48133116883116</v>
      </c>
      <c r="J213" s="212" t="n">
        <v>5.02108087389803</v>
      </c>
      <c r="K213" s="212" t="n">
        <v>2.81832927818328</v>
      </c>
      <c r="L213" s="213"/>
      <c r="M213" s="213"/>
      <c r="N213" s="213"/>
    </row>
    <row r="214" s="135" customFormat="true" ht="11.1" hidden="true" customHeight="true" outlineLevel="0" collapsed="false">
      <c r="A214" s="202"/>
      <c r="B214" s="203" t="s">
        <v>317</v>
      </c>
      <c r="C214" s="212" t="n">
        <v>1.49031296572279</v>
      </c>
      <c r="D214" s="212" t="n">
        <v>-1.61995627111907</v>
      </c>
      <c r="E214" s="212" t="n">
        <v>1.6891543928314</v>
      </c>
      <c r="F214" s="212" t="n">
        <v>0.574064582265493</v>
      </c>
      <c r="G214" s="212" t="n">
        <v>1.81591781674794</v>
      </c>
      <c r="H214" s="212" t="n">
        <v>2.9004285856673</v>
      </c>
      <c r="I214" s="212" t="n">
        <v>2.461257976299</v>
      </c>
      <c r="J214" s="212" t="n">
        <v>3.88730659687478</v>
      </c>
      <c r="K214" s="212" t="n">
        <v>2.24179343474779</v>
      </c>
      <c r="L214" s="213"/>
      <c r="M214" s="213"/>
      <c r="N214" s="213"/>
    </row>
    <row r="215" s="135" customFormat="true" ht="11.1" hidden="true" customHeight="true" outlineLevel="0" collapsed="false">
      <c r="A215" s="202"/>
      <c r="B215" s="203" t="s">
        <v>318</v>
      </c>
      <c r="C215" s="212" t="n">
        <v>2.38141335914813</v>
      </c>
      <c r="D215" s="212" t="n">
        <v>-2.1625796485808</v>
      </c>
      <c r="E215" s="212" t="n">
        <v>0.457424349049958</v>
      </c>
      <c r="F215" s="212" t="n">
        <v>-0.749172990854248</v>
      </c>
      <c r="G215" s="212" t="n">
        <v>4.20758626903326</v>
      </c>
      <c r="H215" s="212" t="n">
        <v>9.17849898580123</v>
      </c>
      <c r="I215" s="212" t="n">
        <v>4.4858269883497</v>
      </c>
      <c r="J215" s="212" t="n">
        <v>1.33211886599112</v>
      </c>
      <c r="K215" s="212" t="n">
        <v>3.24131961142638</v>
      </c>
      <c r="L215" s="213"/>
      <c r="M215" s="213"/>
      <c r="N215" s="213"/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-0.18442622950819</v>
      </c>
      <c r="D216" s="212" t="n">
        <v>0.273252758801874</v>
      </c>
      <c r="E216" s="212" t="n">
        <v>3.18036755804995</v>
      </c>
      <c r="F216" s="212" t="n">
        <v>-3.64193981215257</v>
      </c>
      <c r="G216" s="212" t="n">
        <v>0.560107872627327</v>
      </c>
      <c r="H216" s="212" t="n">
        <v>-4.45327200501777</v>
      </c>
      <c r="I216" s="212" t="n">
        <v>3.58984939137612</v>
      </c>
      <c r="J216" s="212" t="n">
        <v>3.51429651089559</v>
      </c>
      <c r="K216" s="212" t="n">
        <v>4.27562891518348</v>
      </c>
      <c r="L216" s="213"/>
      <c r="M216" s="213"/>
      <c r="N216" s="213"/>
    </row>
    <row r="217" s="135" customFormat="true" ht="11.1" hidden="true" customHeight="true" outlineLevel="0" collapsed="false">
      <c r="A217" s="202"/>
      <c r="B217" s="203" t="s">
        <v>316</v>
      </c>
      <c r="C217" s="212" t="n">
        <v>-0.14778325123153</v>
      </c>
      <c r="D217" s="212" t="n">
        <v>-2.15351180480096</v>
      </c>
      <c r="E217" s="212" t="n">
        <v>1.34963325183372</v>
      </c>
      <c r="F217" s="212" t="n">
        <v>-1.64001640016402</v>
      </c>
      <c r="G217" s="212" t="n">
        <v>-1.7138824478274</v>
      </c>
      <c r="H217" s="212" t="n">
        <v>-2.89773261830841</v>
      </c>
      <c r="I217" s="212" t="n">
        <v>3.54929014197161</v>
      </c>
      <c r="J217" s="212" t="n">
        <v>2.16240875912411</v>
      </c>
      <c r="K217" s="212" t="n">
        <v>3.77637546834944</v>
      </c>
      <c r="L217" s="213"/>
      <c r="M217" s="213"/>
      <c r="N217" s="213"/>
    </row>
    <row r="218" s="135" customFormat="true" ht="11.1" hidden="true" customHeight="true" outlineLevel="0" collapsed="false">
      <c r="A218" s="202"/>
      <c r="B218" s="203" t="s">
        <v>317</v>
      </c>
      <c r="C218" s="212" t="n">
        <v>0.166421928536465</v>
      </c>
      <c r="D218" s="212" t="n">
        <v>-3.19224164056975</v>
      </c>
      <c r="E218" s="212" t="n">
        <v>4.90225868530334</v>
      </c>
      <c r="F218" s="212" t="n">
        <v>-1.04984201406585</v>
      </c>
      <c r="G218" s="212" t="n">
        <v>-1.34529147982063</v>
      </c>
      <c r="H218" s="212" t="n">
        <v>-2.74118558698179</v>
      </c>
      <c r="I218" s="212" t="n">
        <v>4.2506919731119</v>
      </c>
      <c r="J218" s="212" t="n">
        <v>1.63011262596325</v>
      </c>
      <c r="K218" s="212" t="n">
        <v>3.9056382145654</v>
      </c>
      <c r="L218" s="213"/>
      <c r="M218" s="213"/>
      <c r="N218" s="213"/>
    </row>
    <row r="219" s="135" customFormat="true" ht="11.1" hidden="true" customHeight="true" outlineLevel="0" collapsed="false">
      <c r="A219" s="202"/>
      <c r="B219" s="203" t="s">
        <v>318</v>
      </c>
      <c r="C219" s="212" t="n">
        <v>-1.16301059001513</v>
      </c>
      <c r="D219" s="212" t="n">
        <v>-2.65443062956385</v>
      </c>
      <c r="E219" s="212" t="n">
        <v>0.323992994746064</v>
      </c>
      <c r="F219" s="212" t="n">
        <v>0.852857562984013</v>
      </c>
      <c r="G219" s="212" t="n">
        <v>-5.25678713470516</v>
      </c>
      <c r="H219" s="212" t="n">
        <v>-8.58337203901533</v>
      </c>
      <c r="I219" s="212" t="n">
        <v>1.9227392449517</v>
      </c>
      <c r="J219" s="212" t="n">
        <v>4.40449438202248</v>
      </c>
      <c r="K219" s="212" t="n">
        <v>2.83212222843301</v>
      </c>
      <c r="L219" s="213"/>
      <c r="M219" s="213"/>
      <c r="N219" s="213"/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0.862245945391109</v>
      </c>
      <c r="D220" s="212" t="n">
        <v>-3.33298396394507</v>
      </c>
      <c r="E220" s="212" t="n">
        <v>0</v>
      </c>
      <c r="F220" s="212" t="n">
        <v>2.18818380743981</v>
      </c>
      <c r="G220" s="212" t="n">
        <v>-2.42392986075298</v>
      </c>
      <c r="H220" s="212" t="n">
        <v>2.26477024070022</v>
      </c>
      <c r="I220" s="212" t="n">
        <v>3.1965743875722</v>
      </c>
      <c r="J220" s="212" t="n">
        <v>1.30201995619372</v>
      </c>
      <c r="K220" s="212" t="n">
        <v>1.32545055783351</v>
      </c>
      <c r="L220" s="213"/>
      <c r="M220" s="213"/>
      <c r="N220" s="213"/>
    </row>
    <row r="221" s="135" customFormat="true" ht="11.1" hidden="true" customHeight="true" outlineLevel="0" collapsed="false">
      <c r="A221" s="202"/>
      <c r="B221" s="203" t="s">
        <v>316</v>
      </c>
      <c r="C221" s="212" t="n">
        <v>1.15441539220522</v>
      </c>
      <c r="D221" s="212" t="n">
        <v>-1.99899040888441</v>
      </c>
      <c r="E221" s="212" t="n">
        <v>-0.0482485766669925</v>
      </c>
      <c r="F221" s="212" t="n">
        <v>2.43851604835348</v>
      </c>
      <c r="G221" s="212" t="n">
        <v>-0.841111908913732</v>
      </c>
      <c r="H221" s="212" t="n">
        <v>1.2498788877047</v>
      </c>
      <c r="I221" s="212" t="n">
        <v>4.07453895915808</v>
      </c>
      <c r="J221" s="212" t="n">
        <v>0.384031436992061</v>
      </c>
      <c r="K221" s="212" t="n">
        <v>1.60570071258907</v>
      </c>
      <c r="L221" s="213"/>
      <c r="M221" s="213"/>
      <c r="N221" s="213"/>
    </row>
    <row r="222" s="135" customFormat="true" ht="11.1" hidden="true" customHeight="true" outlineLevel="0" collapsed="false">
      <c r="A222" s="202"/>
      <c r="B222" s="203" t="s">
        <v>317</v>
      </c>
      <c r="C222" s="212" t="n">
        <v>0.772087568412829</v>
      </c>
      <c r="D222" s="212" t="n">
        <v>0.365230094959827</v>
      </c>
      <c r="E222" s="212" t="n">
        <v>1.69933378391427</v>
      </c>
      <c r="F222" s="212" t="n">
        <v>2.47218788627936</v>
      </c>
      <c r="G222" s="212" t="n">
        <v>-1.12603305785125</v>
      </c>
      <c r="H222" s="212" t="n">
        <v>-2.59934269495071</v>
      </c>
      <c r="I222" s="212" t="n">
        <v>2.03868765408686</v>
      </c>
      <c r="J222" s="212" t="n">
        <v>1.23213764946048</v>
      </c>
      <c r="K222" s="212" t="n">
        <v>1.4790390956194</v>
      </c>
      <c r="L222" s="213"/>
      <c r="M222" s="213"/>
      <c r="N222" s="213"/>
    </row>
    <row r="223" s="135" customFormat="true" ht="11.1" hidden="true" customHeight="true" outlineLevel="0" collapsed="false">
      <c r="A223" s="202"/>
      <c r="B223" s="203" t="s">
        <v>318</v>
      </c>
      <c r="C223" s="212" t="n">
        <v>-0.0860996843011606</v>
      </c>
      <c r="D223" s="212" t="n">
        <v>0.476431829700957</v>
      </c>
      <c r="E223" s="212" t="n">
        <v>-0.305490093392677</v>
      </c>
      <c r="F223" s="212" t="n">
        <v>1.97317262830484</v>
      </c>
      <c r="G223" s="212" t="n">
        <v>-2.50045628764373</v>
      </c>
      <c r="H223" s="212" t="n">
        <v>-4.24753581953053</v>
      </c>
      <c r="I223" s="212" t="n">
        <v>0.568524420708073</v>
      </c>
      <c r="J223" s="212" t="n">
        <v>-1.07619457597934</v>
      </c>
      <c r="K223" s="212" t="n">
        <v>1.55825330675847</v>
      </c>
      <c r="L223" s="213"/>
      <c r="M223" s="213"/>
      <c r="N223" s="213"/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0.53938530429474</v>
      </c>
      <c r="D224" s="212" t="n">
        <v>-1.05171852976255</v>
      </c>
      <c r="E224" s="212" t="n">
        <v>-9.86561433447099</v>
      </c>
      <c r="F224" s="212" t="n">
        <v>3.65972357407047</v>
      </c>
      <c r="G224" s="212" t="n">
        <v>-5.06342494714586</v>
      </c>
      <c r="H224" s="212" t="n">
        <v>3.13469562426447</v>
      </c>
      <c r="I224" s="212" t="n">
        <v>-0.71407893467142</v>
      </c>
      <c r="J224" s="212" t="n">
        <v>-4.87687687687688</v>
      </c>
      <c r="K224" s="212" t="n">
        <v>1.66572557876906</v>
      </c>
      <c r="L224" s="213"/>
      <c r="M224" s="213"/>
      <c r="N224" s="213"/>
    </row>
    <row r="225" s="135" customFormat="true" ht="11.1" hidden="false" customHeight="true" outlineLevel="0" collapsed="false">
      <c r="A225" s="202"/>
      <c r="B225" s="203" t="s">
        <v>316</v>
      </c>
      <c r="C225" s="212" t="n">
        <v>0.477955520873977</v>
      </c>
      <c r="D225" s="212" t="n">
        <v>3.74987122694964</v>
      </c>
      <c r="E225" s="212" t="n">
        <v>-8.88202355667117</v>
      </c>
      <c r="F225" s="212" t="n">
        <v>-0.0508646998982698</v>
      </c>
      <c r="G225" s="212" t="n">
        <v>-5.37912485776353</v>
      </c>
      <c r="H225" s="212" t="n">
        <v>5.58851674641147</v>
      </c>
      <c r="I225" s="212" t="n">
        <v>-2.88523981816495</v>
      </c>
      <c r="J225" s="212" t="n">
        <v>-3.62989323843418</v>
      </c>
      <c r="K225" s="212" t="n">
        <v>1.16887974565176</v>
      </c>
      <c r="L225" s="213"/>
      <c r="M225" s="213"/>
      <c r="N225" s="213"/>
    </row>
    <row r="226" s="135" customFormat="true" ht="11.1" hidden="false" customHeight="true" outlineLevel="0" collapsed="false">
      <c r="A226" s="202"/>
      <c r="B226" s="203" t="s">
        <v>317</v>
      </c>
      <c r="C226" s="212" t="n">
        <v>0.058190282222867</v>
      </c>
      <c r="D226" s="212" t="n">
        <v>1.65315034310667</v>
      </c>
      <c r="E226" s="212" t="n">
        <v>-10.1585493211811</v>
      </c>
      <c r="F226" s="212" t="n">
        <v>-1.3470044229996</v>
      </c>
      <c r="G226" s="212" t="n">
        <v>-4.43004910667642</v>
      </c>
      <c r="H226" s="212" t="n">
        <v>4.98977505112475</v>
      </c>
      <c r="I226" s="212" t="n">
        <v>-1.79351361397639</v>
      </c>
      <c r="J226" s="212" t="n">
        <v>-0.734605689593067</v>
      </c>
      <c r="K226" s="212" t="n">
        <v>1.80096546602302</v>
      </c>
      <c r="L226" s="213"/>
      <c r="M226" s="213"/>
      <c r="N226" s="213"/>
    </row>
    <row r="227" s="135" customFormat="true" ht="11.1" hidden="false" customHeight="true" outlineLevel="0" collapsed="false">
      <c r="A227" s="202"/>
      <c r="B227" s="203" t="s">
        <v>318</v>
      </c>
      <c r="C227" s="212" t="n">
        <v>0.047874377633093</v>
      </c>
      <c r="D227" s="212" t="n">
        <v>3.25867635189667</v>
      </c>
      <c r="E227" s="212" t="n">
        <v>-6.22482927683417</v>
      </c>
      <c r="F227" s="212" t="n">
        <v>-0.6767705652464</v>
      </c>
      <c r="G227" s="212" t="n">
        <v>-3.3227255709472</v>
      </c>
      <c r="H227" s="212" t="n">
        <v>1.20980579433301</v>
      </c>
      <c r="I227" s="212" t="n">
        <v>-0.137044967880087</v>
      </c>
      <c r="J227" s="212" t="n">
        <v>-3.36161879895562</v>
      </c>
      <c r="K227" s="212" t="n">
        <v>1.79304192685103</v>
      </c>
      <c r="L227" s="213"/>
      <c r="M227" s="213"/>
      <c r="N227" s="213"/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0.313796943010416</v>
      </c>
      <c r="D228" s="212" t="n">
        <v>2.55314486083718</v>
      </c>
      <c r="E228" s="212" t="n">
        <v>6.42527511537094</v>
      </c>
      <c r="F228" s="212" t="n">
        <v>0.563380281690144</v>
      </c>
      <c r="G228" s="212" t="n">
        <v>1.7704041866162</v>
      </c>
      <c r="H228" s="212" t="n">
        <v>-8.29875518672199</v>
      </c>
      <c r="I228" s="212" t="n">
        <v>0.816405870346969</v>
      </c>
      <c r="J228" s="212" t="n">
        <v>1.86892284379341</v>
      </c>
      <c r="K228" s="212" t="n">
        <v>3.70267518281959</v>
      </c>
      <c r="L228" s="213"/>
      <c r="M228" s="213"/>
      <c r="N228" s="213"/>
    </row>
    <row r="229" s="135" customFormat="true" ht="11.1" hidden="false" customHeight="true" outlineLevel="0" collapsed="false">
      <c r="A229" s="202"/>
      <c r="B229" s="203" t="s">
        <v>316</v>
      </c>
      <c r="C229" s="212" t="n">
        <v>0.388311814386938</v>
      </c>
      <c r="D229" s="212" t="n">
        <v>-1.12203356171185</v>
      </c>
      <c r="E229" s="212" t="n">
        <v>3.34816698453065</v>
      </c>
      <c r="F229" s="212" t="n">
        <v>2.64631043256998</v>
      </c>
      <c r="G229" s="212" t="n">
        <v>3.2906964031923</v>
      </c>
      <c r="H229" s="212" t="n">
        <v>-8.10222947253942</v>
      </c>
      <c r="I229" s="212" t="n">
        <v>2.25448987390142</v>
      </c>
      <c r="J229" s="212" t="n">
        <v>3.12961595273265</v>
      </c>
      <c r="K229" s="212" t="n">
        <v>4.08540530548109</v>
      </c>
      <c r="L229" s="213"/>
      <c r="M229" s="213"/>
      <c r="N229" s="213"/>
    </row>
    <row r="230" s="135" customFormat="true" ht="11.1" hidden="false" customHeight="true" outlineLevel="0" collapsed="false">
      <c r="A230" s="202"/>
      <c r="B230" s="203" t="s">
        <v>317</v>
      </c>
      <c r="C230" s="212" t="n">
        <v>1.93854802752738</v>
      </c>
      <c r="D230" s="212" t="n">
        <v>1.50352868978214</v>
      </c>
      <c r="E230" s="212" t="n">
        <v>8.25319666067843</v>
      </c>
      <c r="F230" s="212" t="n">
        <v>1.82392500509476</v>
      </c>
      <c r="G230" s="212" t="n">
        <v>3.89198644364272</v>
      </c>
      <c r="H230" s="212" t="n">
        <v>-3.43786521231009</v>
      </c>
      <c r="I230" s="212" t="n">
        <v>2.83875851627555</v>
      </c>
      <c r="J230" s="212" t="n">
        <v>3.77276354929985</v>
      </c>
      <c r="K230" s="212" t="n">
        <v>3.92121101586721</v>
      </c>
      <c r="L230" s="213"/>
      <c r="M230" s="213"/>
      <c r="N230" s="213"/>
    </row>
    <row r="231" s="135" customFormat="true" ht="11.1" hidden="false" customHeight="true" outlineLevel="0" collapsed="false">
      <c r="A231" s="202"/>
      <c r="B231" s="203" t="s">
        <v>318</v>
      </c>
      <c r="C231" s="212" t="n">
        <v>2.36386257058092</v>
      </c>
      <c r="D231" s="212" t="n">
        <v>1.10405471421593</v>
      </c>
      <c r="E231" s="212" t="n">
        <v>5.31229577070303</v>
      </c>
      <c r="F231" s="212" t="n">
        <v>2.84069097888676</v>
      </c>
      <c r="G231" s="212" t="n">
        <v>3.50469551747506</v>
      </c>
      <c r="H231" s="212" t="n">
        <v>1.26874279123412</v>
      </c>
      <c r="I231" s="212" t="n">
        <v>1.91268547902908</v>
      </c>
      <c r="J231" s="212" t="n">
        <v>3.96262523922097</v>
      </c>
      <c r="K231" s="212" t="n">
        <v>2.19963193409869</v>
      </c>
      <c r="L231" s="213"/>
      <c r="M231" s="213"/>
      <c r="N231" s="213"/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2.80524722502523</v>
      </c>
      <c r="D232" s="212" t="n">
        <v>2.25451437119351</v>
      </c>
      <c r="E232" s="212" t="n">
        <v>3.0909495219035</v>
      </c>
      <c r="F232" s="212" t="n">
        <v>-1.35387488328664</v>
      </c>
      <c r="G232" s="212" t="n">
        <v>6.07221006564551</v>
      </c>
      <c r="H232" s="212" t="n">
        <v>8.88009049773754</v>
      </c>
      <c r="I232" s="212" t="n">
        <v>4.28034319868891</v>
      </c>
      <c r="J232" s="212" t="n">
        <v>4.45022932936656</v>
      </c>
      <c r="K232" s="212" t="n">
        <v>1.93698116575918</v>
      </c>
      <c r="L232" s="213"/>
      <c r="M232" s="213"/>
      <c r="N232" s="213"/>
    </row>
    <row r="233" s="135" customFormat="true" ht="11.1" hidden="false" customHeight="true" outlineLevel="0" collapsed="false">
      <c r="A233" s="202"/>
      <c r="B233" s="203" t="s">
        <v>316</v>
      </c>
      <c r="C233" s="212" t="n">
        <v>2.33052896238274</v>
      </c>
      <c r="D233" s="212" t="n">
        <v>2.84193613175336</v>
      </c>
      <c r="E233" s="212" t="n">
        <v>6.39737543571867</v>
      </c>
      <c r="F233" s="212" t="n">
        <v>-1.2097174020823</v>
      </c>
      <c r="G233" s="212" t="n">
        <v>5.30270956816257</v>
      </c>
      <c r="H233" s="212" t="n">
        <v>3.52071005917158</v>
      </c>
      <c r="I233" s="212" t="n">
        <v>4.45627802690582</v>
      </c>
      <c r="J233" s="212" t="n">
        <v>4.53853728403904</v>
      </c>
      <c r="K233" s="212" t="n">
        <v>1.7049995559897</v>
      </c>
      <c r="L233" s="213"/>
      <c r="M233" s="213"/>
      <c r="N233" s="213"/>
    </row>
    <row r="234" s="135" customFormat="true" ht="11.1" hidden="false" customHeight="true" outlineLevel="0" collapsed="false">
      <c r="A234" s="202"/>
      <c r="B234" s="203" t="s">
        <v>317</v>
      </c>
      <c r="C234" s="212" t="n">
        <v>2.36759532185984</v>
      </c>
      <c r="D234" s="212" t="n">
        <v>2.97259169689642</v>
      </c>
      <c r="E234" s="212" t="n">
        <v>-0.351425224521677</v>
      </c>
      <c r="F234" s="212" t="n">
        <v>-0.0300210147103002</v>
      </c>
      <c r="G234" s="212" t="n">
        <v>5.33515731874144</v>
      </c>
      <c r="H234" s="212" t="n">
        <v>4.20574886535552</v>
      </c>
      <c r="I234" s="212" t="n">
        <v>4.38903202061096</v>
      </c>
      <c r="J234" s="212" t="n">
        <v>2.3351744389289</v>
      </c>
      <c r="K234" s="212" t="n">
        <v>2.20252720252721</v>
      </c>
      <c r="L234" s="213"/>
      <c r="M234" s="213"/>
      <c r="N234" s="213"/>
    </row>
    <row r="235" s="135" customFormat="true" ht="11.1" hidden="false" customHeight="true" outlineLevel="0" collapsed="false">
      <c r="A235" s="202"/>
      <c r="B235" s="203" t="s">
        <v>318</v>
      </c>
      <c r="C235" s="212" t="n">
        <v>1.62677636499626</v>
      </c>
      <c r="D235" s="212" t="n">
        <v>2.22265172013915</v>
      </c>
      <c r="E235" s="212" t="n">
        <v>0.629432624113477</v>
      </c>
      <c r="F235" s="212" t="n">
        <v>-1.81037700634565</v>
      </c>
      <c r="G235" s="212" t="n">
        <v>5.27546534468245</v>
      </c>
      <c r="H235" s="212" t="n">
        <v>2.76454752536756</v>
      </c>
      <c r="I235" s="212" t="n">
        <v>4.03130786062953</v>
      </c>
      <c r="J235" s="212" t="n">
        <v>2.9994585814835</v>
      </c>
      <c r="K235" s="212" t="n">
        <v>2.31521179900531</v>
      </c>
      <c r="L235" s="213"/>
      <c r="M235" s="213"/>
      <c r="N235" s="213"/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1.76678445229683</v>
      </c>
      <c r="D236" s="212" t="n">
        <v>1.75548589341692</v>
      </c>
      <c r="E236" s="212" t="n">
        <v>4.06600517687662</v>
      </c>
      <c r="F236" s="212" t="n">
        <v>0</v>
      </c>
      <c r="G236" s="212" t="n">
        <v>4.74471376998453</v>
      </c>
      <c r="H236" s="212" t="n">
        <v>1.11168831168831</v>
      </c>
      <c r="I236" s="212" t="n">
        <v>3.69788296200426</v>
      </c>
      <c r="J236" s="212" t="n">
        <v>3.66722050795157</v>
      </c>
      <c r="K236" s="212" t="n">
        <v>1.71628721541155</v>
      </c>
      <c r="L236" s="213"/>
      <c r="M236" s="213"/>
      <c r="N236" s="213"/>
    </row>
    <row r="237" s="135" customFormat="true" ht="11.1" hidden="false" customHeight="true" outlineLevel="0" collapsed="false">
      <c r="A237" s="202"/>
      <c r="B237" s="203" t="s">
        <v>316</v>
      </c>
      <c r="C237" s="212" t="n">
        <v>0.803250803250805</v>
      </c>
      <c r="D237" s="212" t="n">
        <v>1.05458451323113</v>
      </c>
      <c r="E237" s="212" t="n">
        <v>-2.37039892079399</v>
      </c>
      <c r="F237" s="212" t="n">
        <v>1.33493927531867</v>
      </c>
      <c r="G237" s="212" t="n">
        <v>1.37702281636345</v>
      </c>
      <c r="H237" s="212" t="n">
        <v>-0.952653138992091</v>
      </c>
      <c r="I237" s="212" t="n">
        <v>1.78874877023523</v>
      </c>
      <c r="J237" s="212" t="n">
        <v>1.53279671176571</v>
      </c>
      <c r="K237" s="212" t="n">
        <v>1.4319392298961</v>
      </c>
      <c r="L237" s="213"/>
      <c r="M237" s="213"/>
      <c r="N237" s="213"/>
    </row>
    <row r="238" s="135" customFormat="true" ht="11.1" hidden="false" customHeight="true" outlineLevel="0" collapsed="false">
      <c r="A238" s="202"/>
      <c r="B238" s="203" t="s">
        <v>317</v>
      </c>
      <c r="C238" s="212" t="n">
        <v>-0.0928850083596444</v>
      </c>
      <c r="D238" s="212" t="n">
        <v>-0.518641745767695</v>
      </c>
      <c r="E238" s="212" t="n">
        <v>0.421238244514115</v>
      </c>
      <c r="F238" s="212" t="n">
        <v>-0.210210210210221</v>
      </c>
      <c r="G238" s="212" t="n">
        <v>-0.0299700299700305</v>
      </c>
      <c r="H238" s="212" t="n">
        <v>-1.8776616337592</v>
      </c>
      <c r="I238" s="212" t="n">
        <v>0.572939620978403</v>
      </c>
      <c r="J238" s="212" t="n">
        <v>1.71483227437317</v>
      </c>
      <c r="K238" s="212" t="n">
        <v>0.798488881256972</v>
      </c>
      <c r="L238" s="213"/>
      <c r="M238" s="213"/>
      <c r="N238" s="213"/>
    </row>
    <row r="239" s="135" customFormat="true" ht="11.1" hidden="false" customHeight="true" outlineLevel="0" collapsed="false">
      <c r="A239" s="202"/>
      <c r="B239" s="203" t="s">
        <v>318</v>
      </c>
      <c r="C239" s="212" t="n">
        <v>0.377184912603497</v>
      </c>
      <c r="D239" s="212" t="n">
        <v>0.888636793344674</v>
      </c>
      <c r="E239" s="212" t="n">
        <v>-0.651924940533874</v>
      </c>
      <c r="F239" s="212" t="n">
        <v>1.42558448964077</v>
      </c>
      <c r="G239" s="212" t="n">
        <v>0.151043980453139</v>
      </c>
      <c r="H239" s="212" t="n">
        <v>-2.54911838790932</v>
      </c>
      <c r="I239" s="212" t="n">
        <v>0.32359841436778</v>
      </c>
      <c r="J239" s="212" t="n">
        <v>0.441547518923471</v>
      </c>
      <c r="K239" s="212" t="n">
        <v>1.53369091518607</v>
      </c>
      <c r="L239" s="213"/>
      <c r="M239" s="213"/>
      <c r="N239" s="213"/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-0.414737654321002</v>
      </c>
      <c r="D240" s="212" t="n">
        <v>-0.369685767097977</v>
      </c>
      <c r="E240" s="212" t="n">
        <v>-0.912011607420453</v>
      </c>
      <c r="F240" s="212" t="n">
        <v>1.98769522006626</v>
      </c>
      <c r="G240" s="212" t="n">
        <v>-1.91038897095027</v>
      </c>
      <c r="H240" s="212" t="n">
        <v>-3.70941224825319</v>
      </c>
      <c r="I240" s="212" t="n">
        <v>-0.936079165552286</v>
      </c>
      <c r="J240" s="212" t="n">
        <v>-0.538065254722369</v>
      </c>
      <c r="K240" s="212" t="n">
        <v>0.189393939393938</v>
      </c>
      <c r="L240" s="213"/>
      <c r="M240" s="213"/>
      <c r="N240" s="213"/>
    </row>
    <row r="241" s="135" customFormat="true" ht="11.1" hidden="false" customHeight="true" outlineLevel="0" collapsed="false">
      <c r="A241" s="202"/>
      <c r="B241" s="203" t="s">
        <v>316</v>
      </c>
      <c r="C241" s="212" t="n">
        <v>1.16246367301021</v>
      </c>
      <c r="D241" s="212" t="n">
        <v>-0.628080007730205</v>
      </c>
      <c r="E241" s="212" t="n">
        <v>3.98736675878406</v>
      </c>
      <c r="F241" s="212" t="n">
        <v>1.45602218700476</v>
      </c>
      <c r="G241" s="212" t="n">
        <v>0.337100931984935</v>
      </c>
      <c r="H241" s="212" t="n">
        <v>2.29874002115994</v>
      </c>
      <c r="I241" s="212" t="n">
        <v>-0.166944908180298</v>
      </c>
      <c r="J241" s="212" t="n">
        <v>0.936155857299497</v>
      </c>
      <c r="K241" s="212" t="n">
        <v>1.39450804854955</v>
      </c>
      <c r="L241" s="213"/>
      <c r="M241" s="213"/>
      <c r="N241" s="213"/>
    </row>
    <row r="242" s="135" customFormat="true" ht="11.1" hidden="false" customHeight="true" outlineLevel="0" collapsed="false">
      <c r="A242" s="202"/>
      <c r="B242" s="203" t="s">
        <v>317</v>
      </c>
      <c r="C242" s="212" t="n">
        <v>1.51543324656005</v>
      </c>
      <c r="D242" s="212" t="n">
        <v>2.05587251623058</v>
      </c>
      <c r="E242" s="212" t="n">
        <v>3.79475173153838</v>
      </c>
      <c r="F242" s="212" t="n">
        <v>0.72223894071621</v>
      </c>
      <c r="G242" s="212" t="n">
        <v>-0.959328470070943</v>
      </c>
      <c r="H242" s="212" t="n">
        <v>2.42651410534623</v>
      </c>
      <c r="I242" s="212" t="n">
        <v>0.140227870289223</v>
      </c>
      <c r="J242" s="212" t="n">
        <v>2.4785061794734</v>
      </c>
      <c r="K242" s="212" t="n">
        <v>1.71209540034072</v>
      </c>
      <c r="L242" s="213"/>
      <c r="M242" s="213"/>
      <c r="N242" s="213"/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3"/>
      <c r="M243" s="213"/>
      <c r="N243" s="213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3"/>
      <c r="M244" s="213"/>
      <c r="N244" s="213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3"/>
      <c r="M245" s="213"/>
      <c r="N245" s="213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3"/>
      <c r="M246" s="213"/>
      <c r="N246" s="213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3"/>
      <c r="M247" s="213"/>
      <c r="N247" s="213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183" t="s">
        <v>332</v>
      </c>
    </row>
    <row r="250" s="135" customFormat="true" ht="11.1" hidden="false" customHeight="true" outlineLevel="0" collapsed="false">
      <c r="A250" s="135" t="s">
        <v>333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35</v>
      </c>
    </row>
    <row r="3" s="96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6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6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5" customFormat="true" ht="15.9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s="135" customFormat="true" ht="11.1" hidden="false" customHeight="true" outlineLevel="0" collapsed="false">
      <c r="A7" s="193" t="s">
        <v>308</v>
      </c>
      <c r="B7" s="193"/>
      <c r="C7" s="103" t="s">
        <v>261</v>
      </c>
      <c r="D7" s="103"/>
      <c r="E7" s="103" t="s">
        <v>262</v>
      </c>
      <c r="F7" s="103"/>
      <c r="G7" s="194" t="s">
        <v>336</v>
      </c>
      <c r="H7" s="194" t="s">
        <v>337</v>
      </c>
      <c r="I7" s="194" t="s">
        <v>338</v>
      </c>
      <c r="J7" s="194" t="s">
        <v>339</v>
      </c>
      <c r="K7" s="232" t="s">
        <v>340</v>
      </c>
    </row>
    <row r="8" s="135" customFormat="true" ht="39.95" hidden="false" customHeight="true" outlineLevel="0" collapsed="false">
      <c r="A8" s="193"/>
      <c r="B8" s="193"/>
      <c r="C8" s="147" t="s">
        <v>341</v>
      </c>
      <c r="D8" s="147" t="s">
        <v>342</v>
      </c>
      <c r="E8" s="147" t="s">
        <v>343</v>
      </c>
      <c r="F8" s="106" t="s">
        <v>344</v>
      </c>
      <c r="G8" s="194"/>
      <c r="H8" s="194"/>
      <c r="I8" s="194"/>
      <c r="J8" s="194"/>
      <c r="K8" s="232"/>
    </row>
    <row r="9" s="135" customFormat="tru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10" customFormat="true" ht="24.95" hidden="false" customHeight="true" outlineLevel="0" collapsed="false">
      <c r="A10" s="229"/>
      <c r="B10" s="242"/>
      <c r="C10" s="243" t="s">
        <v>235</v>
      </c>
      <c r="D10" s="243"/>
      <c r="E10" s="243"/>
      <c r="F10" s="243"/>
      <c r="G10" s="243"/>
      <c r="H10" s="243"/>
      <c r="I10" s="243"/>
      <c r="J10" s="244" t="s">
        <v>273</v>
      </c>
      <c r="K10" s="244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200" t="n">
        <v>1005.13</v>
      </c>
      <c r="D11" s="200" t="n">
        <v>882.55</v>
      </c>
      <c r="E11" s="200" t="n">
        <v>1172.45</v>
      </c>
      <c r="F11" s="200" t="n">
        <v>1049.87</v>
      </c>
      <c r="G11" s="200" t="n">
        <v>9.29</v>
      </c>
      <c r="H11" s="200" t="n">
        <v>1014.42</v>
      </c>
      <c r="I11" s="200" t="n">
        <v>131.87</v>
      </c>
      <c r="J11" s="245" t="n">
        <v>12.9995465389089</v>
      </c>
      <c r="K11" s="201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1077.97</v>
      </c>
      <c r="D12" s="200" t="n">
        <v>949.79</v>
      </c>
      <c r="E12" s="200" t="n">
        <v>1265.87</v>
      </c>
      <c r="F12" s="200" t="n">
        <v>1137.69</v>
      </c>
      <c r="G12" s="200" t="n">
        <v>11.75</v>
      </c>
      <c r="H12" s="200" t="n">
        <v>1089.72</v>
      </c>
      <c r="I12" s="200" t="n">
        <v>139.93</v>
      </c>
      <c r="J12" s="245" t="n">
        <v>12.8409132621224</v>
      </c>
      <c r="K12" s="201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1119.76</v>
      </c>
      <c r="D13" s="200" t="n">
        <v>989.11</v>
      </c>
      <c r="E13" s="200" t="n">
        <v>1313.11</v>
      </c>
      <c r="F13" s="200" t="n">
        <v>1182.46</v>
      </c>
      <c r="G13" s="200" t="n">
        <v>7.35</v>
      </c>
      <c r="H13" s="200" t="n">
        <v>1127.11</v>
      </c>
      <c r="I13" s="200" t="n">
        <v>138</v>
      </c>
      <c r="J13" s="245" t="n">
        <v>12.2437029216314</v>
      </c>
      <c r="K13" s="201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1159.39</v>
      </c>
      <c r="D14" s="200" t="n">
        <v>1032.75</v>
      </c>
      <c r="E14" s="200" t="n">
        <v>1365.09</v>
      </c>
      <c r="F14" s="200" t="n">
        <v>1238.45</v>
      </c>
      <c r="G14" s="200" t="n">
        <v>8.79</v>
      </c>
      <c r="H14" s="200" t="n">
        <v>1168.18</v>
      </c>
      <c r="I14" s="200" t="n">
        <v>135.43</v>
      </c>
      <c r="J14" s="245" t="n">
        <v>11.5932476159496</v>
      </c>
      <c r="K14" s="201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1190.61</v>
      </c>
      <c r="D15" s="200" t="n">
        <v>1066.47</v>
      </c>
      <c r="E15" s="200" t="n">
        <v>1409.03</v>
      </c>
      <c r="F15" s="200" t="n">
        <v>1284.89</v>
      </c>
      <c r="G15" s="200" t="n">
        <v>10.44</v>
      </c>
      <c r="H15" s="200" t="n">
        <v>1201.05</v>
      </c>
      <c r="I15" s="200" t="n">
        <v>134.58</v>
      </c>
      <c r="J15" s="245" t="n">
        <v>11.2051954539778</v>
      </c>
      <c r="K15" s="201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1212.71</v>
      </c>
      <c r="D16" s="200" t="n">
        <v>1088.64</v>
      </c>
      <c r="E16" s="200" t="n">
        <v>1439.67</v>
      </c>
      <c r="F16" s="200" t="n">
        <v>1315.6</v>
      </c>
      <c r="G16" s="200" t="n">
        <v>7.17</v>
      </c>
      <c r="H16" s="200" t="n">
        <v>1219.88</v>
      </c>
      <c r="I16" s="200" t="n">
        <v>131.24</v>
      </c>
      <c r="J16" s="245" t="n">
        <v>10.7584352559268</v>
      </c>
      <c r="K16" s="201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1231.47</v>
      </c>
      <c r="D17" s="200" t="n">
        <v>1110.82</v>
      </c>
      <c r="E17" s="200" t="n">
        <v>1459.03</v>
      </c>
      <c r="F17" s="200" t="n">
        <v>1338.38</v>
      </c>
      <c r="G17" s="200" t="n">
        <v>7.21</v>
      </c>
      <c r="H17" s="200" t="n">
        <v>1238.68</v>
      </c>
      <c r="I17" s="200" t="n">
        <v>127.86</v>
      </c>
      <c r="J17" s="245" t="n">
        <v>10.3222785545904</v>
      </c>
      <c r="K17" s="201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1251.21</v>
      </c>
      <c r="D18" s="200" t="n">
        <v>1130.14</v>
      </c>
      <c r="E18" s="200" t="n">
        <v>1482</v>
      </c>
      <c r="F18" s="200" t="n">
        <v>1360.93</v>
      </c>
      <c r="G18" s="200" t="n">
        <v>8.64</v>
      </c>
      <c r="H18" s="200" t="n">
        <v>1259.85</v>
      </c>
      <c r="I18" s="200" t="n">
        <v>129.71</v>
      </c>
      <c r="J18" s="245" t="n">
        <v>10.2956701194587</v>
      </c>
      <c r="K18" s="201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1278.66</v>
      </c>
      <c r="D19" s="200" t="n">
        <v>1161.86</v>
      </c>
      <c r="E19" s="200" t="n">
        <v>1514.28</v>
      </c>
      <c r="F19" s="200" t="n">
        <v>1397.48</v>
      </c>
      <c r="G19" s="200" t="n">
        <v>7.23</v>
      </c>
      <c r="H19" s="200" t="n">
        <v>1285.89</v>
      </c>
      <c r="I19" s="200" t="n">
        <v>124.03</v>
      </c>
      <c r="J19" s="245" t="n">
        <v>9.64545956497056</v>
      </c>
      <c r="K19" s="201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1300.7</v>
      </c>
      <c r="D20" s="200" t="n">
        <v>1195.04</v>
      </c>
      <c r="E20" s="200" t="n">
        <v>1539.45</v>
      </c>
      <c r="F20" s="200" t="n">
        <v>1433.79</v>
      </c>
      <c r="G20" s="200" t="n">
        <v>18</v>
      </c>
      <c r="H20" s="200" t="n">
        <v>1318.7</v>
      </c>
      <c r="I20" s="200" t="n">
        <v>123.66</v>
      </c>
      <c r="J20" s="245" t="n">
        <v>9.377417153257</v>
      </c>
      <c r="K20" s="201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347.78</v>
      </c>
      <c r="D21" s="200" t="n">
        <v>1233.43</v>
      </c>
      <c r="E21" s="200" t="n">
        <v>1594.41</v>
      </c>
      <c r="F21" s="200" t="n">
        <v>1480.06</v>
      </c>
      <c r="G21" s="200" t="n">
        <v>15.82</v>
      </c>
      <c r="H21" s="200" t="n">
        <v>1363.6</v>
      </c>
      <c r="I21" s="200" t="n">
        <v>130.17</v>
      </c>
      <c r="J21" s="245" t="n">
        <v>9.54605456145497</v>
      </c>
      <c r="K21" s="201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1363.26</v>
      </c>
      <c r="D22" s="200" t="n">
        <v>1240.58</v>
      </c>
      <c r="E22" s="200" t="n">
        <v>1616.83</v>
      </c>
      <c r="F22" s="200" t="n">
        <v>1494.15</v>
      </c>
      <c r="G22" s="200" t="n">
        <v>16.22</v>
      </c>
      <c r="H22" s="200" t="n">
        <v>1379.48</v>
      </c>
      <c r="I22" s="200" t="n">
        <v>138.9</v>
      </c>
      <c r="J22" s="245" t="n">
        <v>10.0690115115841</v>
      </c>
      <c r="K22" s="201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1394.62</v>
      </c>
      <c r="D23" s="200" t="n">
        <v>1264.51</v>
      </c>
      <c r="E23" s="200" t="n">
        <v>1653.6</v>
      </c>
      <c r="F23" s="200" t="n">
        <v>1523.49</v>
      </c>
      <c r="G23" s="200" t="n">
        <v>17.2</v>
      </c>
      <c r="H23" s="200" t="n">
        <v>1411.82</v>
      </c>
      <c r="I23" s="200" t="n">
        <v>147.31</v>
      </c>
      <c r="J23" s="245" t="n">
        <v>10.4340496663881</v>
      </c>
      <c r="K23" s="201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1419</v>
      </c>
      <c r="D24" s="200" t="n">
        <v>1283.61</v>
      </c>
      <c r="E24" s="200" t="n">
        <v>1675.25</v>
      </c>
      <c r="F24" s="200" t="n">
        <v>1539.86</v>
      </c>
      <c r="G24" s="200" t="n">
        <v>16.44</v>
      </c>
      <c r="H24" s="200" t="n">
        <v>1435.44</v>
      </c>
      <c r="I24" s="200" t="n">
        <v>151.83</v>
      </c>
      <c r="J24" s="245" t="n">
        <v>10.5772446079251</v>
      </c>
      <c r="K24" s="201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448.13</v>
      </c>
      <c r="D25" s="200" t="n">
        <v>1306.98</v>
      </c>
      <c r="E25" s="200" t="n">
        <v>1709.63</v>
      </c>
      <c r="F25" s="200" t="n">
        <v>1568.48</v>
      </c>
      <c r="G25" s="200" t="n">
        <v>15.72</v>
      </c>
      <c r="H25" s="200" t="n">
        <v>1463.85</v>
      </c>
      <c r="I25" s="200" t="n">
        <v>156.87</v>
      </c>
      <c r="J25" s="245" t="n">
        <v>10.7162619120812</v>
      </c>
      <c r="K25" s="201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480.52</v>
      </c>
      <c r="D26" s="200" t="n">
        <v>1339.54</v>
      </c>
      <c r="E26" s="200" t="n">
        <v>1748.09</v>
      </c>
      <c r="F26" s="200" t="n">
        <v>1607.11</v>
      </c>
      <c r="G26" s="200" t="n">
        <v>21.51</v>
      </c>
      <c r="H26" s="200" t="n">
        <v>1502.03</v>
      </c>
      <c r="I26" s="200" t="n">
        <v>162.49</v>
      </c>
      <c r="J26" s="245" t="n">
        <v>10.8180262711131</v>
      </c>
      <c r="K26" s="201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502.37</v>
      </c>
      <c r="D27" s="200" t="n">
        <v>1356.73</v>
      </c>
      <c r="E27" s="200" t="n">
        <v>1778.77</v>
      </c>
      <c r="F27" s="200" t="n">
        <v>1633.13</v>
      </c>
      <c r="G27" s="200" t="n">
        <v>22.43</v>
      </c>
      <c r="H27" s="200" t="n">
        <v>1524.8</v>
      </c>
      <c r="I27" s="200" t="n">
        <v>168.07</v>
      </c>
      <c r="J27" s="245" t="n">
        <v>11.0224291710388</v>
      </c>
      <c r="K27" s="201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541.25</v>
      </c>
      <c r="D28" s="200" t="n">
        <v>1389.62</v>
      </c>
      <c r="E28" s="200" t="n">
        <v>1828.36</v>
      </c>
      <c r="F28" s="200" t="n">
        <v>1676.73</v>
      </c>
      <c r="G28" s="200" t="n">
        <v>28.64</v>
      </c>
      <c r="H28" s="200" t="n">
        <v>1569.89</v>
      </c>
      <c r="I28" s="200" t="n">
        <v>180.27</v>
      </c>
      <c r="J28" s="245" t="n">
        <v>11.482970144405</v>
      </c>
      <c r="K28" s="201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534.29</v>
      </c>
      <c r="D29" s="200" t="n">
        <v>1392.57</v>
      </c>
      <c r="E29" s="200" t="n">
        <v>1837.81</v>
      </c>
      <c r="F29" s="200" t="n">
        <v>1696.09</v>
      </c>
      <c r="G29" s="200" t="n">
        <v>28.56</v>
      </c>
      <c r="H29" s="200" t="n">
        <v>1562.85</v>
      </c>
      <c r="I29" s="200" t="n">
        <v>170.28</v>
      </c>
      <c r="J29" s="245" t="n">
        <v>10.8954794126116</v>
      </c>
      <c r="K29" s="201" t="n">
        <v>18739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580.83</v>
      </c>
      <c r="D30" s="200" t="n">
        <v>1435.09</v>
      </c>
      <c r="E30" s="200" t="n">
        <v>1893.72</v>
      </c>
      <c r="F30" s="200" t="n">
        <v>1747.98</v>
      </c>
      <c r="G30" s="200" t="n">
        <v>29.11</v>
      </c>
      <c r="H30" s="200" t="n">
        <v>1609.94</v>
      </c>
      <c r="I30" s="200" t="n">
        <v>174.85</v>
      </c>
      <c r="J30" s="245" t="n">
        <v>10.8606531920444</v>
      </c>
      <c r="K30" s="201" t="n">
        <v>19336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641.54</v>
      </c>
      <c r="D31" s="200" t="n">
        <v>1498.35</v>
      </c>
      <c r="E31" s="200" t="n">
        <v>1961.18</v>
      </c>
      <c r="F31" s="200" t="n">
        <v>1817.99</v>
      </c>
      <c r="G31" s="200" t="n">
        <v>30.45</v>
      </c>
      <c r="H31" s="200" t="n">
        <v>1671.99</v>
      </c>
      <c r="I31" s="200" t="n">
        <v>173.64</v>
      </c>
      <c r="J31" s="245" t="n">
        <v>10.3852295767319</v>
      </c>
      <c r="K31" s="201" t="n">
        <v>20073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679.88</v>
      </c>
      <c r="D32" s="200" t="n">
        <v>1533.87</v>
      </c>
      <c r="E32" s="200" t="n">
        <v>2008.02</v>
      </c>
      <c r="F32" s="200" t="n">
        <v>1862.01</v>
      </c>
      <c r="G32" s="200" t="n">
        <v>30.45</v>
      </c>
      <c r="H32" s="200" t="n">
        <v>1710.33</v>
      </c>
      <c r="I32" s="200" t="n">
        <v>176.46</v>
      </c>
      <c r="J32" s="245" t="n">
        <v>10.3173071863325</v>
      </c>
      <c r="K32" s="201" t="n">
        <v>20507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45"/>
      <c r="K33" s="201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45"/>
      <c r="K34" s="201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246.73</v>
      </c>
      <c r="D35" s="200" t="n">
        <v>208.2</v>
      </c>
      <c r="E35" s="200" t="n">
        <v>284.74</v>
      </c>
      <c r="F35" s="200" t="n">
        <v>246.21</v>
      </c>
      <c r="G35" s="200" t="n">
        <v>2.03</v>
      </c>
      <c r="H35" s="200" t="n">
        <v>248.76</v>
      </c>
      <c r="I35" s="200" t="n">
        <v>40.56</v>
      </c>
      <c r="J35" s="245" t="n">
        <v>16.3048721659431</v>
      </c>
      <c r="K35" s="201" t="n">
        <v>3092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248.82</v>
      </c>
      <c r="D36" s="200" t="n">
        <v>218.32</v>
      </c>
      <c r="E36" s="200" t="n">
        <v>289.56</v>
      </c>
      <c r="F36" s="200" t="n">
        <v>259.06</v>
      </c>
      <c r="G36" s="200" t="n">
        <v>2.25</v>
      </c>
      <c r="H36" s="200" t="n">
        <v>251.07</v>
      </c>
      <c r="I36" s="200" t="n">
        <v>32.75</v>
      </c>
      <c r="J36" s="245" t="n">
        <v>13.0441709483411</v>
      </c>
      <c r="K36" s="201" t="n">
        <v>3115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244.73</v>
      </c>
      <c r="D37" s="200" t="n">
        <v>218.44</v>
      </c>
      <c r="E37" s="200" t="n">
        <v>285.66</v>
      </c>
      <c r="F37" s="200" t="n">
        <v>259.37</v>
      </c>
      <c r="G37" s="200" t="n">
        <v>2.27</v>
      </c>
      <c r="H37" s="200" t="n">
        <v>247</v>
      </c>
      <c r="I37" s="200" t="n">
        <v>28.56</v>
      </c>
      <c r="J37" s="245" t="n">
        <v>11.5627530364372</v>
      </c>
      <c r="K37" s="201" t="n">
        <v>3058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264.85</v>
      </c>
      <c r="D38" s="200" t="n">
        <v>237.59</v>
      </c>
      <c r="E38" s="200" t="n">
        <v>312.49</v>
      </c>
      <c r="F38" s="200" t="n">
        <v>285.23</v>
      </c>
      <c r="G38" s="200" t="n">
        <v>2.74</v>
      </c>
      <c r="H38" s="200" t="n">
        <v>267.59</v>
      </c>
      <c r="I38" s="200" t="n">
        <v>30</v>
      </c>
      <c r="J38" s="245" t="n">
        <v>11.2111812848014</v>
      </c>
      <c r="K38" s="201" t="n">
        <v>3301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269.74</v>
      </c>
      <c r="D39" s="200" t="n">
        <v>227.23</v>
      </c>
      <c r="E39" s="200" t="n">
        <v>313.6</v>
      </c>
      <c r="F39" s="200" t="n">
        <v>271.09</v>
      </c>
      <c r="G39" s="200" t="n">
        <v>2.58</v>
      </c>
      <c r="H39" s="200" t="n">
        <v>272.32</v>
      </c>
      <c r="I39" s="200" t="n">
        <v>45.09</v>
      </c>
      <c r="J39" s="245" t="n">
        <v>16.5577262044653</v>
      </c>
      <c r="K39" s="201" t="n">
        <v>3358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262.35</v>
      </c>
      <c r="D40" s="200" t="n">
        <v>232.7</v>
      </c>
      <c r="E40" s="200" t="n">
        <v>307.87</v>
      </c>
      <c r="F40" s="200" t="n">
        <v>278.22</v>
      </c>
      <c r="G40" s="200" t="n">
        <v>2.81</v>
      </c>
      <c r="H40" s="200" t="n">
        <v>265.16</v>
      </c>
      <c r="I40" s="200" t="n">
        <v>32.46</v>
      </c>
      <c r="J40" s="245" t="n">
        <v>12.241665409564</v>
      </c>
      <c r="K40" s="201" t="n">
        <v>3261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262.46</v>
      </c>
      <c r="D41" s="200" t="n">
        <v>234.37</v>
      </c>
      <c r="E41" s="200" t="n">
        <v>308.33</v>
      </c>
      <c r="F41" s="200" t="n">
        <v>280.24</v>
      </c>
      <c r="G41" s="200" t="n">
        <v>2.93</v>
      </c>
      <c r="H41" s="200" t="n">
        <v>265.39</v>
      </c>
      <c r="I41" s="200" t="n">
        <v>31.02</v>
      </c>
      <c r="J41" s="245" t="n">
        <v>11.688458495045</v>
      </c>
      <c r="K41" s="201" t="n">
        <v>3253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283.42</v>
      </c>
      <c r="D42" s="200" t="n">
        <v>255.49</v>
      </c>
      <c r="E42" s="200" t="n">
        <v>336.07</v>
      </c>
      <c r="F42" s="200" t="n">
        <v>308.14</v>
      </c>
      <c r="G42" s="200" t="n">
        <v>3.43</v>
      </c>
      <c r="H42" s="200" t="n">
        <v>286.85</v>
      </c>
      <c r="I42" s="200" t="n">
        <v>31.36</v>
      </c>
      <c r="J42" s="245" t="n">
        <v>10.9325431410145</v>
      </c>
      <c r="K42" s="201" t="n">
        <v>3503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277.77</v>
      </c>
      <c r="D43" s="200" t="n">
        <v>234.95</v>
      </c>
      <c r="E43" s="200" t="n">
        <v>323.68</v>
      </c>
      <c r="F43" s="200" t="n">
        <v>280.86</v>
      </c>
      <c r="G43" s="200" t="n">
        <v>1.6</v>
      </c>
      <c r="H43" s="200" t="n">
        <v>279.37</v>
      </c>
      <c r="I43" s="200" t="n">
        <v>44.42</v>
      </c>
      <c r="J43" s="245" t="n">
        <v>15.9000608512009</v>
      </c>
      <c r="K43" s="201" t="n">
        <v>3428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274.7</v>
      </c>
      <c r="D44" s="200" t="n">
        <v>243.22</v>
      </c>
      <c r="E44" s="200" t="n">
        <v>321.4</v>
      </c>
      <c r="F44" s="200" t="n">
        <v>289.92</v>
      </c>
      <c r="G44" s="200" t="n">
        <v>1.75</v>
      </c>
      <c r="H44" s="200" t="n">
        <v>276.45</v>
      </c>
      <c r="I44" s="200" t="n">
        <v>33.23</v>
      </c>
      <c r="J44" s="245" t="n">
        <v>12.0202568276361</v>
      </c>
      <c r="K44" s="201" t="n">
        <v>3386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276.94</v>
      </c>
      <c r="D45" s="200" t="n">
        <v>249.42</v>
      </c>
      <c r="E45" s="200" t="n">
        <v>324.82</v>
      </c>
      <c r="F45" s="200" t="n">
        <v>297.3</v>
      </c>
      <c r="G45" s="200" t="n">
        <v>1.8</v>
      </c>
      <c r="H45" s="200" t="n">
        <v>278.74</v>
      </c>
      <c r="I45" s="200" t="n">
        <v>29.32</v>
      </c>
      <c r="J45" s="245" t="n">
        <v>10.5187630049509</v>
      </c>
      <c r="K45" s="201" t="n">
        <v>3409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290.35</v>
      </c>
      <c r="D46" s="200" t="n">
        <v>261.52</v>
      </c>
      <c r="E46" s="200" t="n">
        <v>343.21</v>
      </c>
      <c r="F46" s="200" t="n">
        <v>314.38</v>
      </c>
      <c r="G46" s="200" t="n">
        <v>2.2</v>
      </c>
      <c r="H46" s="200" t="n">
        <v>292.55</v>
      </c>
      <c r="I46" s="200" t="n">
        <v>31.03</v>
      </c>
      <c r="J46" s="245" t="n">
        <v>10.6067338916425</v>
      </c>
      <c r="K46" s="201" t="n">
        <v>3570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291.91</v>
      </c>
      <c r="D47" s="200" t="n">
        <v>250.61</v>
      </c>
      <c r="E47" s="200" t="n">
        <v>340.62</v>
      </c>
      <c r="F47" s="200" t="n">
        <v>299.32</v>
      </c>
      <c r="G47" s="200" t="n">
        <v>1.95</v>
      </c>
      <c r="H47" s="200" t="n">
        <v>293.86</v>
      </c>
      <c r="I47" s="200" t="n">
        <v>43.25</v>
      </c>
      <c r="J47" s="245" t="n">
        <v>14.7178928741578</v>
      </c>
      <c r="K47" s="201" t="n">
        <v>3588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282.4</v>
      </c>
      <c r="D48" s="200" t="n">
        <v>253.31</v>
      </c>
      <c r="E48" s="200" t="n">
        <v>331.35</v>
      </c>
      <c r="F48" s="200" t="n">
        <v>302.26</v>
      </c>
      <c r="G48" s="200" t="n">
        <v>2.05</v>
      </c>
      <c r="H48" s="200" t="n">
        <v>284.45</v>
      </c>
      <c r="I48" s="200" t="n">
        <v>31.14</v>
      </c>
      <c r="J48" s="245" t="n">
        <v>10.947442432765</v>
      </c>
      <c r="K48" s="201" t="n">
        <v>3470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284.02</v>
      </c>
      <c r="D49" s="200" t="n">
        <v>257.09</v>
      </c>
      <c r="E49" s="200" t="n">
        <v>334.84</v>
      </c>
      <c r="F49" s="200" t="n">
        <v>307.91</v>
      </c>
      <c r="G49" s="200" t="n">
        <v>2.15</v>
      </c>
      <c r="H49" s="200" t="n">
        <v>286.17</v>
      </c>
      <c r="I49" s="200" t="n">
        <v>29.08</v>
      </c>
      <c r="J49" s="245" t="n">
        <v>10.1617919418527</v>
      </c>
      <c r="K49" s="201" t="n">
        <v>3487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301.06</v>
      </c>
      <c r="D50" s="200" t="n">
        <v>271.74</v>
      </c>
      <c r="E50" s="200" t="n">
        <v>358.28</v>
      </c>
      <c r="F50" s="200" t="n">
        <v>328.96</v>
      </c>
      <c r="G50" s="200" t="n">
        <v>2.64</v>
      </c>
      <c r="H50" s="200" t="n">
        <v>303.7</v>
      </c>
      <c r="I50" s="200" t="n">
        <v>31.96</v>
      </c>
      <c r="J50" s="245" t="n">
        <v>10.5235429700362</v>
      </c>
      <c r="K50" s="201" t="n">
        <v>3693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297.26</v>
      </c>
      <c r="D51" s="200" t="n">
        <v>255.43</v>
      </c>
      <c r="E51" s="200" t="n">
        <v>349.17</v>
      </c>
      <c r="F51" s="200" t="n">
        <v>307.34</v>
      </c>
      <c r="G51" s="200" t="n">
        <v>2.31</v>
      </c>
      <c r="H51" s="200" t="n">
        <v>299.57</v>
      </c>
      <c r="I51" s="200" t="n">
        <v>44.14</v>
      </c>
      <c r="J51" s="245" t="n">
        <v>14.734452715559</v>
      </c>
      <c r="K51" s="201" t="n">
        <v>3645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294.35</v>
      </c>
      <c r="D52" s="200" t="n">
        <v>265.35</v>
      </c>
      <c r="E52" s="200" t="n">
        <v>347.02</v>
      </c>
      <c r="F52" s="200" t="n">
        <v>318.02</v>
      </c>
      <c r="G52" s="200" t="n">
        <v>2.51</v>
      </c>
      <c r="H52" s="200" t="n">
        <v>296.86</v>
      </c>
      <c r="I52" s="200" t="n">
        <v>31.51</v>
      </c>
      <c r="J52" s="245" t="n">
        <v>10.614431044937</v>
      </c>
      <c r="K52" s="201" t="n">
        <v>3608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294.45</v>
      </c>
      <c r="D53" s="200" t="n">
        <v>267.75</v>
      </c>
      <c r="E53" s="200" t="n">
        <v>348.48</v>
      </c>
      <c r="F53" s="200" t="n">
        <v>321.78</v>
      </c>
      <c r="G53" s="200" t="n">
        <v>2.57</v>
      </c>
      <c r="H53" s="200" t="n">
        <v>297.02</v>
      </c>
      <c r="I53" s="200" t="n">
        <v>29.27</v>
      </c>
      <c r="J53" s="245" t="n">
        <v>9.8545552488048</v>
      </c>
      <c r="K53" s="201" t="n">
        <v>3604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304.55</v>
      </c>
      <c r="D54" s="200" t="n">
        <v>277.94</v>
      </c>
      <c r="E54" s="200" t="n">
        <v>364.36</v>
      </c>
      <c r="F54" s="200" t="n">
        <v>337.75</v>
      </c>
      <c r="G54" s="200" t="n">
        <v>3.05</v>
      </c>
      <c r="H54" s="200" t="n">
        <v>307.6</v>
      </c>
      <c r="I54" s="200" t="n">
        <v>29.66</v>
      </c>
      <c r="J54" s="245" t="n">
        <v>9.64239271781534</v>
      </c>
      <c r="K54" s="201" t="n">
        <v>3723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304.64</v>
      </c>
      <c r="D55" s="200" t="n">
        <v>262.53</v>
      </c>
      <c r="E55" s="200" t="n">
        <v>359.12</v>
      </c>
      <c r="F55" s="200" t="n">
        <v>317.01</v>
      </c>
      <c r="G55" s="200" t="n">
        <v>1.69</v>
      </c>
      <c r="H55" s="200" t="n">
        <v>306.33</v>
      </c>
      <c r="I55" s="200" t="n">
        <v>43.8</v>
      </c>
      <c r="J55" s="245" t="n">
        <v>14.2983057487024</v>
      </c>
      <c r="K55" s="201" t="n">
        <v>3724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298.14</v>
      </c>
      <c r="D56" s="200" t="n">
        <v>269.1</v>
      </c>
      <c r="E56" s="200" t="n">
        <v>352.64</v>
      </c>
      <c r="F56" s="200" t="n">
        <v>323.6</v>
      </c>
      <c r="G56" s="200" t="n">
        <v>1.73</v>
      </c>
      <c r="H56" s="200" t="n">
        <v>299.87</v>
      </c>
      <c r="I56" s="200" t="n">
        <v>30.77</v>
      </c>
      <c r="J56" s="245" t="n">
        <v>10.2611131490312</v>
      </c>
      <c r="K56" s="201" t="n">
        <v>3643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300.34</v>
      </c>
      <c r="D57" s="200" t="n">
        <v>273.71</v>
      </c>
      <c r="E57" s="200" t="n">
        <v>356.49</v>
      </c>
      <c r="F57" s="200" t="n">
        <v>329.86</v>
      </c>
      <c r="G57" s="200" t="n">
        <v>1.8</v>
      </c>
      <c r="H57" s="200" t="n">
        <v>302.14</v>
      </c>
      <c r="I57" s="200" t="n">
        <v>28.43</v>
      </c>
      <c r="J57" s="245" t="n">
        <v>9.40954524392666</v>
      </c>
      <c r="K57" s="201" t="n">
        <v>3666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309.59</v>
      </c>
      <c r="D58" s="200" t="n">
        <v>283.3</v>
      </c>
      <c r="E58" s="200" t="n">
        <v>371.42</v>
      </c>
      <c r="F58" s="200" t="n">
        <v>345.13</v>
      </c>
      <c r="G58" s="200" t="n">
        <v>1.95</v>
      </c>
      <c r="H58" s="200" t="n">
        <v>311.54</v>
      </c>
      <c r="I58" s="200" t="n">
        <v>28.24</v>
      </c>
      <c r="J58" s="245" t="n">
        <v>9.06464659433781</v>
      </c>
      <c r="K58" s="201" t="n">
        <v>3775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305.92</v>
      </c>
      <c r="D59" s="200" t="n">
        <v>265.72</v>
      </c>
      <c r="E59" s="200" t="n">
        <v>362.16</v>
      </c>
      <c r="F59" s="200" t="n">
        <v>321.96</v>
      </c>
      <c r="G59" s="200" t="n">
        <v>1.7</v>
      </c>
      <c r="H59" s="200" t="n">
        <v>307.62</v>
      </c>
      <c r="I59" s="200" t="n">
        <v>41.9</v>
      </c>
      <c r="J59" s="245" t="n">
        <v>13.6207008647032</v>
      </c>
      <c r="K59" s="201" t="n">
        <v>3730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303.97</v>
      </c>
      <c r="D60" s="200" t="n">
        <v>276.36</v>
      </c>
      <c r="E60" s="200" t="n">
        <v>359.88</v>
      </c>
      <c r="F60" s="200" t="n">
        <v>332.27</v>
      </c>
      <c r="G60" s="200" t="n">
        <v>1.74</v>
      </c>
      <c r="H60" s="200" t="n">
        <v>305.71</v>
      </c>
      <c r="I60" s="200" t="n">
        <v>29.35</v>
      </c>
      <c r="J60" s="245" t="n">
        <v>9.60060187759642</v>
      </c>
      <c r="K60" s="201" t="n">
        <v>3705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304.89</v>
      </c>
      <c r="D61" s="200" t="n">
        <v>279.21</v>
      </c>
      <c r="E61" s="200" t="n">
        <v>360.21</v>
      </c>
      <c r="F61" s="200" t="n">
        <v>334.53</v>
      </c>
      <c r="G61" s="200" t="n">
        <v>1.78</v>
      </c>
      <c r="H61" s="200" t="n">
        <v>306.67</v>
      </c>
      <c r="I61" s="200" t="n">
        <v>27.46</v>
      </c>
      <c r="J61" s="245" t="n">
        <v>8.9542504972772</v>
      </c>
      <c r="K61" s="201" t="n">
        <v>3715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316.69</v>
      </c>
      <c r="D62" s="200" t="n">
        <v>289.53</v>
      </c>
      <c r="E62" s="200" t="n">
        <v>376.78</v>
      </c>
      <c r="F62" s="200" t="n">
        <v>349.62</v>
      </c>
      <c r="G62" s="200" t="n">
        <v>1.99</v>
      </c>
      <c r="H62" s="200" t="n">
        <v>318.68</v>
      </c>
      <c r="I62" s="200" t="n">
        <v>29.15</v>
      </c>
      <c r="J62" s="245" t="n">
        <v>9.14710681561441</v>
      </c>
      <c r="K62" s="201" t="n">
        <v>3859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312.43</v>
      </c>
      <c r="D63" s="200" t="n">
        <v>270.59</v>
      </c>
      <c r="E63" s="200" t="n">
        <v>368.79</v>
      </c>
      <c r="F63" s="200" t="n">
        <v>326.95</v>
      </c>
      <c r="G63" s="200" t="n">
        <v>2.02</v>
      </c>
      <c r="H63" s="200" t="n">
        <v>314.45</v>
      </c>
      <c r="I63" s="200" t="n">
        <v>43.86</v>
      </c>
      <c r="J63" s="245" t="n">
        <v>13.9481634600095</v>
      </c>
      <c r="K63" s="201" t="n">
        <v>3808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306.36</v>
      </c>
      <c r="D64" s="200" t="n">
        <v>278.03</v>
      </c>
      <c r="E64" s="200" t="n">
        <v>362.63</v>
      </c>
      <c r="F64" s="200" t="n">
        <v>334.3</v>
      </c>
      <c r="G64" s="200" t="n">
        <v>2.08</v>
      </c>
      <c r="H64" s="200" t="n">
        <v>308.44</v>
      </c>
      <c r="I64" s="200" t="n">
        <v>30.41</v>
      </c>
      <c r="J64" s="245" t="n">
        <v>9.85929192063286</v>
      </c>
      <c r="K64" s="201" t="n">
        <v>3735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310.58</v>
      </c>
      <c r="D65" s="200" t="n">
        <v>285.25</v>
      </c>
      <c r="E65" s="200" t="n">
        <v>366.58</v>
      </c>
      <c r="F65" s="200" t="n">
        <v>341.25</v>
      </c>
      <c r="G65" s="200" t="n">
        <v>2.15</v>
      </c>
      <c r="H65" s="200" t="n">
        <v>312.73</v>
      </c>
      <c r="I65" s="200" t="n">
        <v>27.48</v>
      </c>
      <c r="J65" s="245" t="n">
        <v>8.78713267035462</v>
      </c>
      <c r="K65" s="201" t="n">
        <v>3787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321.84</v>
      </c>
      <c r="D66" s="200" t="n">
        <v>296.27</v>
      </c>
      <c r="E66" s="200" t="n">
        <v>384</v>
      </c>
      <c r="F66" s="200" t="n">
        <v>358.43</v>
      </c>
      <c r="G66" s="200" t="n">
        <v>2.39</v>
      </c>
      <c r="H66" s="200" t="n">
        <v>324.23</v>
      </c>
      <c r="I66" s="200" t="n">
        <v>27.96</v>
      </c>
      <c r="J66" s="245" t="n">
        <v>8.62350800357771</v>
      </c>
      <c r="K66" s="201" t="n">
        <v>3923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317.21</v>
      </c>
      <c r="D67" s="200" t="n">
        <v>278.72</v>
      </c>
      <c r="E67" s="200" t="n">
        <v>374.85</v>
      </c>
      <c r="F67" s="200" t="n">
        <v>336.36</v>
      </c>
      <c r="G67" s="200" t="n">
        <v>1.64</v>
      </c>
      <c r="H67" s="200" t="n">
        <v>318.85</v>
      </c>
      <c r="I67" s="200" t="n">
        <v>40.13</v>
      </c>
      <c r="J67" s="245" t="n">
        <v>12.5858554179081</v>
      </c>
      <c r="K67" s="201" t="n">
        <v>3867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313.35</v>
      </c>
      <c r="D68" s="200" t="n">
        <v>286.73</v>
      </c>
      <c r="E68" s="200" t="n">
        <v>370.39</v>
      </c>
      <c r="F68" s="200" t="n">
        <v>343.77</v>
      </c>
      <c r="G68" s="200" t="n">
        <v>1.73</v>
      </c>
      <c r="H68" s="200" t="n">
        <v>315.08</v>
      </c>
      <c r="I68" s="200" t="n">
        <v>28.35</v>
      </c>
      <c r="J68" s="245" t="n">
        <v>8.99771486606576</v>
      </c>
      <c r="K68" s="201" t="n">
        <v>3819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317</v>
      </c>
      <c r="D69" s="200" t="n">
        <v>292.1</v>
      </c>
      <c r="E69" s="200" t="n">
        <v>374.33</v>
      </c>
      <c r="F69" s="200" t="n">
        <v>349.43</v>
      </c>
      <c r="G69" s="200" t="n">
        <v>1.79</v>
      </c>
      <c r="H69" s="200" t="n">
        <v>318.79</v>
      </c>
      <c r="I69" s="200" t="n">
        <v>26.69</v>
      </c>
      <c r="J69" s="245" t="n">
        <v>8.37228269393645</v>
      </c>
      <c r="K69" s="201" t="n">
        <v>3861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331.1</v>
      </c>
      <c r="D70" s="200" t="n">
        <v>304.31</v>
      </c>
      <c r="E70" s="200" t="n">
        <v>394.71</v>
      </c>
      <c r="F70" s="200" t="n">
        <v>367.92</v>
      </c>
      <c r="G70" s="200" t="n">
        <v>2.07</v>
      </c>
      <c r="H70" s="200" t="n">
        <v>333.17</v>
      </c>
      <c r="I70" s="200" t="n">
        <v>28.86</v>
      </c>
      <c r="J70" s="245" t="n">
        <v>8.6622444998049</v>
      </c>
      <c r="K70" s="201" t="n">
        <v>4030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323.98</v>
      </c>
      <c r="D71" s="200" t="n">
        <v>286.23</v>
      </c>
      <c r="E71" s="200" t="n">
        <v>381.09</v>
      </c>
      <c r="F71" s="200" t="n">
        <v>343.34</v>
      </c>
      <c r="G71" s="200" t="n">
        <v>4.34</v>
      </c>
      <c r="H71" s="200" t="n">
        <v>328.32</v>
      </c>
      <c r="I71" s="200" t="n">
        <v>42.09</v>
      </c>
      <c r="J71" s="245" t="n">
        <v>12.8198099415205</v>
      </c>
      <c r="K71" s="201" t="n">
        <v>3944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321.3</v>
      </c>
      <c r="D72" s="200" t="n">
        <v>296.79</v>
      </c>
      <c r="E72" s="200" t="n">
        <v>378.9</v>
      </c>
      <c r="F72" s="200" t="n">
        <v>354.39</v>
      </c>
      <c r="G72" s="200" t="n">
        <v>4.42</v>
      </c>
      <c r="H72" s="200" t="n">
        <v>325.72</v>
      </c>
      <c r="I72" s="200" t="n">
        <v>28.93</v>
      </c>
      <c r="J72" s="245" t="n">
        <v>8.88186172172418</v>
      </c>
      <c r="K72" s="201" t="n">
        <v>3911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324.53</v>
      </c>
      <c r="D73" s="200" t="n">
        <v>303.24</v>
      </c>
      <c r="E73" s="200" t="n">
        <v>382.74</v>
      </c>
      <c r="F73" s="200" t="n">
        <v>361.45</v>
      </c>
      <c r="G73" s="200" t="n">
        <v>4.5</v>
      </c>
      <c r="H73" s="200" t="n">
        <v>329.03</v>
      </c>
      <c r="I73" s="200" t="n">
        <v>25.79</v>
      </c>
      <c r="J73" s="245" t="n">
        <v>7.83819104640914</v>
      </c>
      <c r="K73" s="201" t="n">
        <v>3948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330.89</v>
      </c>
      <c r="D74" s="200" t="n">
        <v>308.78</v>
      </c>
      <c r="E74" s="200" t="n">
        <v>396.72</v>
      </c>
      <c r="F74" s="200" t="n">
        <v>374.61</v>
      </c>
      <c r="G74" s="200" t="n">
        <v>4.74</v>
      </c>
      <c r="H74" s="200" t="n">
        <v>335.63</v>
      </c>
      <c r="I74" s="200" t="n">
        <v>26.85</v>
      </c>
      <c r="J74" s="245" t="n">
        <v>7.99988082114233</v>
      </c>
      <c r="K74" s="201" t="n">
        <v>4023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335.19</v>
      </c>
      <c r="D75" s="200" t="n">
        <v>295.7</v>
      </c>
      <c r="E75" s="200" t="n">
        <v>393.96</v>
      </c>
      <c r="F75" s="200" t="n">
        <v>354.47</v>
      </c>
      <c r="G75" s="200" t="n">
        <v>3.81</v>
      </c>
      <c r="H75" s="200" t="n">
        <v>339</v>
      </c>
      <c r="I75" s="200" t="n">
        <v>43.3</v>
      </c>
      <c r="J75" s="245" t="n">
        <v>12.7728613569322</v>
      </c>
      <c r="K75" s="201" t="n">
        <v>4075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333.98</v>
      </c>
      <c r="D76" s="200" t="n">
        <v>307.28</v>
      </c>
      <c r="E76" s="200" t="n">
        <v>393.45</v>
      </c>
      <c r="F76" s="200" t="n">
        <v>366.75</v>
      </c>
      <c r="G76" s="200" t="n">
        <v>3.88</v>
      </c>
      <c r="H76" s="200" t="n">
        <v>337.86</v>
      </c>
      <c r="I76" s="200" t="n">
        <v>30.58</v>
      </c>
      <c r="J76" s="245" t="n">
        <v>9.05108624874208</v>
      </c>
      <c r="K76" s="201" t="n">
        <v>4058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336.3</v>
      </c>
      <c r="D77" s="200" t="n">
        <v>311.97</v>
      </c>
      <c r="E77" s="200" t="n">
        <v>396.38</v>
      </c>
      <c r="F77" s="200" t="n">
        <v>372.05</v>
      </c>
      <c r="G77" s="200" t="n">
        <v>3.94</v>
      </c>
      <c r="H77" s="200" t="n">
        <v>340.24</v>
      </c>
      <c r="I77" s="200" t="n">
        <v>28.27</v>
      </c>
      <c r="J77" s="245" t="n">
        <v>8.30884081824594</v>
      </c>
      <c r="K77" s="201" t="n">
        <v>4083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342.31</v>
      </c>
      <c r="D78" s="200" t="n">
        <v>318.48</v>
      </c>
      <c r="E78" s="200" t="n">
        <v>410.62</v>
      </c>
      <c r="F78" s="200" t="n">
        <v>386.79</v>
      </c>
      <c r="G78" s="200" t="n">
        <v>4.19</v>
      </c>
      <c r="H78" s="200" t="n">
        <v>346.5</v>
      </c>
      <c r="I78" s="200" t="n">
        <v>28.02</v>
      </c>
      <c r="J78" s="245" t="n">
        <v>8.08658008658009</v>
      </c>
      <c r="K78" s="201" t="n">
        <v>4153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337.49</v>
      </c>
      <c r="D79" s="200" t="n">
        <v>297.59</v>
      </c>
      <c r="E79" s="200" t="n">
        <v>397.71</v>
      </c>
      <c r="F79" s="200" t="n">
        <v>357.81</v>
      </c>
      <c r="G79" s="200" t="n">
        <v>3.76</v>
      </c>
      <c r="H79" s="200" t="n">
        <v>341.25</v>
      </c>
      <c r="I79" s="200" t="n">
        <v>43.66</v>
      </c>
      <c r="J79" s="245" t="n">
        <v>12.7941391941392</v>
      </c>
      <c r="K79" s="201" t="n">
        <v>4094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335.8</v>
      </c>
      <c r="D80" s="200" t="n">
        <v>307.03</v>
      </c>
      <c r="E80" s="200" t="n">
        <v>397.56</v>
      </c>
      <c r="F80" s="200" t="n">
        <v>368.79</v>
      </c>
      <c r="G80" s="200" t="n">
        <v>3.94</v>
      </c>
      <c r="H80" s="200" t="n">
        <v>339.74</v>
      </c>
      <c r="I80" s="200" t="n">
        <v>32.71</v>
      </c>
      <c r="J80" s="245" t="n">
        <v>9.6279507858951</v>
      </c>
      <c r="K80" s="201" t="n">
        <v>4072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340.94</v>
      </c>
      <c r="D81" s="200" t="n">
        <v>313.99</v>
      </c>
      <c r="E81" s="200" t="n">
        <v>402.96</v>
      </c>
      <c r="F81" s="200" t="n">
        <v>376.01</v>
      </c>
      <c r="G81" s="200" t="n">
        <v>4.09</v>
      </c>
      <c r="H81" s="200" t="n">
        <v>345.03</v>
      </c>
      <c r="I81" s="200" t="n">
        <v>31.04</v>
      </c>
      <c r="J81" s="245" t="n">
        <v>8.9963191606527</v>
      </c>
      <c r="K81" s="201" t="n">
        <v>4133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349.03</v>
      </c>
      <c r="D82" s="200" t="n">
        <v>321.97</v>
      </c>
      <c r="E82" s="200" t="n">
        <v>418.6</v>
      </c>
      <c r="F82" s="200" t="n">
        <v>391.54</v>
      </c>
      <c r="G82" s="200" t="n">
        <v>4.43</v>
      </c>
      <c r="H82" s="200" t="n">
        <v>353.46</v>
      </c>
      <c r="I82" s="200" t="n">
        <v>31.49</v>
      </c>
      <c r="J82" s="245" t="n">
        <v>8.90907033327675</v>
      </c>
      <c r="K82" s="201" t="n">
        <v>4229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349.43</v>
      </c>
      <c r="D83" s="200" t="n">
        <v>303.63</v>
      </c>
      <c r="E83" s="200" t="n">
        <v>411.31</v>
      </c>
      <c r="F83" s="200" t="n">
        <v>365.51</v>
      </c>
      <c r="G83" s="200" t="n">
        <v>4.42</v>
      </c>
      <c r="H83" s="200" t="n">
        <v>353.85</v>
      </c>
      <c r="I83" s="200" t="n">
        <v>50.22</v>
      </c>
      <c r="J83" s="245" t="n">
        <v>14.1924544298432</v>
      </c>
      <c r="K83" s="201" t="n">
        <v>4235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344.73</v>
      </c>
      <c r="D84" s="200" t="n">
        <v>314.71</v>
      </c>
      <c r="E84" s="200" t="n">
        <v>407.39</v>
      </c>
      <c r="F84" s="200" t="n">
        <v>377.37</v>
      </c>
      <c r="G84" s="200" t="n">
        <v>4.14</v>
      </c>
      <c r="H84" s="200" t="n">
        <v>348.87</v>
      </c>
      <c r="I84" s="200" t="n">
        <v>34.16</v>
      </c>
      <c r="J84" s="245" t="n">
        <v>9.79161292171869</v>
      </c>
      <c r="K84" s="201" t="n">
        <v>4178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347.58</v>
      </c>
      <c r="D85" s="200" t="n">
        <v>320.76</v>
      </c>
      <c r="E85" s="200" t="n">
        <v>411.55</v>
      </c>
      <c r="F85" s="200" t="n">
        <v>384.73</v>
      </c>
      <c r="G85" s="200" t="n">
        <v>4.2</v>
      </c>
      <c r="H85" s="200" t="n">
        <v>351.78</v>
      </c>
      <c r="I85" s="200" t="n">
        <v>31.02</v>
      </c>
      <c r="J85" s="245" t="n">
        <v>8.81801125703565</v>
      </c>
      <c r="K85" s="201" t="n">
        <v>4212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352.88</v>
      </c>
      <c r="D86" s="200" t="n">
        <v>325.41</v>
      </c>
      <c r="E86" s="200" t="n">
        <v>423.35</v>
      </c>
      <c r="F86" s="200" t="n">
        <v>395.88</v>
      </c>
      <c r="G86" s="200" t="n">
        <v>4.44</v>
      </c>
      <c r="H86" s="200" t="n">
        <v>357.32</v>
      </c>
      <c r="I86" s="200" t="n">
        <v>31.91</v>
      </c>
      <c r="J86" s="245" t="n">
        <v>8.93037053621404</v>
      </c>
      <c r="K86" s="201" t="n">
        <v>4275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352.9</v>
      </c>
      <c r="D87" s="200" t="n">
        <v>307.14</v>
      </c>
      <c r="E87" s="200" t="n">
        <v>414.69</v>
      </c>
      <c r="F87" s="200" t="n">
        <v>368.93</v>
      </c>
      <c r="G87" s="200" t="n">
        <v>3.98</v>
      </c>
      <c r="H87" s="200" t="n">
        <v>356.88</v>
      </c>
      <c r="I87" s="200" t="n">
        <v>49.74</v>
      </c>
      <c r="J87" s="245" t="n">
        <v>13.9374579690652</v>
      </c>
      <c r="K87" s="201" t="n">
        <v>4277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350.29</v>
      </c>
      <c r="D88" s="200" t="n">
        <v>318.57</v>
      </c>
      <c r="E88" s="200" t="n">
        <v>412.89</v>
      </c>
      <c r="F88" s="200" t="n">
        <v>381.17</v>
      </c>
      <c r="G88" s="200" t="n">
        <v>4.05</v>
      </c>
      <c r="H88" s="200" t="n">
        <v>354.34</v>
      </c>
      <c r="I88" s="200" t="n">
        <v>35.77</v>
      </c>
      <c r="J88" s="245" t="n">
        <v>10.0948241801659</v>
      </c>
      <c r="K88" s="201" t="n">
        <v>4247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354.99</v>
      </c>
      <c r="D89" s="200" t="n">
        <v>326.04</v>
      </c>
      <c r="E89" s="200" t="n">
        <v>418.36</v>
      </c>
      <c r="F89" s="200" t="n">
        <v>389.41</v>
      </c>
      <c r="G89" s="200" t="n">
        <v>4.11</v>
      </c>
      <c r="H89" s="200" t="n">
        <v>359.1</v>
      </c>
      <c r="I89" s="200" t="n">
        <v>33.06</v>
      </c>
      <c r="J89" s="245" t="n">
        <v>9.20634920634921</v>
      </c>
      <c r="K89" s="201" t="n">
        <v>4303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360.82</v>
      </c>
      <c r="D90" s="200" t="n">
        <v>331.86</v>
      </c>
      <c r="E90" s="200" t="n">
        <v>429.31</v>
      </c>
      <c r="F90" s="200" t="n">
        <v>400.35</v>
      </c>
      <c r="G90" s="200" t="n">
        <v>4.3</v>
      </c>
      <c r="H90" s="200" t="n">
        <v>365.12</v>
      </c>
      <c r="I90" s="200" t="n">
        <v>33.26</v>
      </c>
      <c r="J90" s="245" t="n">
        <v>9.10933391761613</v>
      </c>
      <c r="K90" s="201" t="n">
        <v>4373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356.83</v>
      </c>
      <c r="D91" s="200" t="n">
        <v>309.24</v>
      </c>
      <c r="E91" s="200" t="n">
        <v>419.58</v>
      </c>
      <c r="F91" s="200" t="n">
        <v>371.99</v>
      </c>
      <c r="G91" s="200" t="n">
        <v>3.68</v>
      </c>
      <c r="H91" s="200" t="n">
        <v>360.51</v>
      </c>
      <c r="I91" s="200" t="n">
        <v>51.27</v>
      </c>
      <c r="J91" s="245" t="n">
        <v>14.2215195140218</v>
      </c>
      <c r="K91" s="201" t="n">
        <v>4327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359.87</v>
      </c>
      <c r="D92" s="200" t="n">
        <v>326.74</v>
      </c>
      <c r="E92" s="200" t="n">
        <v>424.12</v>
      </c>
      <c r="F92" s="200" t="n">
        <v>390.99</v>
      </c>
      <c r="G92" s="200" t="n">
        <v>3.83</v>
      </c>
      <c r="H92" s="200" t="n">
        <v>363.7</v>
      </c>
      <c r="I92" s="200" t="n">
        <v>36.96</v>
      </c>
      <c r="J92" s="245" t="n">
        <v>10.162221611218</v>
      </c>
      <c r="K92" s="201" t="n">
        <v>4364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366.07</v>
      </c>
      <c r="D93" s="200" t="n">
        <v>335.58</v>
      </c>
      <c r="E93" s="200" t="n">
        <v>430.56</v>
      </c>
      <c r="F93" s="200" t="n">
        <v>400.07</v>
      </c>
      <c r="G93" s="200" t="n">
        <v>3.94</v>
      </c>
      <c r="H93" s="200" t="n">
        <v>370.01</v>
      </c>
      <c r="I93" s="200" t="n">
        <v>34.43</v>
      </c>
      <c r="J93" s="245" t="n">
        <v>9.30515391475906</v>
      </c>
      <c r="K93" s="201" t="n">
        <v>4439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365.36</v>
      </c>
      <c r="D94" s="200" t="n">
        <v>335.42</v>
      </c>
      <c r="E94" s="200" t="n">
        <v>435.37</v>
      </c>
      <c r="F94" s="200" t="n">
        <v>405.43</v>
      </c>
      <c r="G94" s="200" t="n">
        <v>4.27</v>
      </c>
      <c r="H94" s="200" t="n">
        <v>369.63</v>
      </c>
      <c r="I94" s="200" t="n">
        <v>34.21</v>
      </c>
      <c r="J94" s="245" t="n">
        <v>9.25520114709304</v>
      </c>
      <c r="K94" s="201" t="n">
        <v>4431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366.49</v>
      </c>
      <c r="D95" s="200" t="n">
        <v>319.29</v>
      </c>
      <c r="E95" s="200" t="n">
        <v>431.43</v>
      </c>
      <c r="F95" s="200" t="n">
        <v>384.23</v>
      </c>
      <c r="G95" s="200" t="n">
        <v>5</v>
      </c>
      <c r="H95" s="200" t="n">
        <v>371.49</v>
      </c>
      <c r="I95" s="200" t="n">
        <v>52.2</v>
      </c>
      <c r="J95" s="245" t="n">
        <v>14.0515222482436</v>
      </c>
      <c r="K95" s="201" t="n">
        <v>4448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367.51</v>
      </c>
      <c r="D96" s="200" t="n">
        <v>333.49</v>
      </c>
      <c r="E96" s="200" t="n">
        <v>433.04</v>
      </c>
      <c r="F96" s="200" t="n">
        <v>399.02</v>
      </c>
      <c r="G96" s="200" t="n">
        <v>5.22</v>
      </c>
      <c r="H96" s="200" t="n">
        <v>372.73</v>
      </c>
      <c r="I96" s="200" t="n">
        <v>39.24</v>
      </c>
      <c r="J96" s="245" t="n">
        <v>10.5277278458938</v>
      </c>
      <c r="K96" s="201" t="n">
        <v>4462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372.09</v>
      </c>
      <c r="D97" s="200" t="n">
        <v>341.65</v>
      </c>
      <c r="E97" s="200" t="n">
        <v>437.66</v>
      </c>
      <c r="F97" s="200" t="n">
        <v>407.22</v>
      </c>
      <c r="G97" s="200" t="n">
        <v>5.43</v>
      </c>
      <c r="H97" s="200" t="n">
        <v>377.52</v>
      </c>
      <c r="I97" s="200" t="n">
        <v>35.87</v>
      </c>
      <c r="J97" s="245" t="n">
        <v>9.50148336511973</v>
      </c>
      <c r="K97" s="201" t="n">
        <v>4518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374.43</v>
      </c>
      <c r="D98" s="200" t="n">
        <v>345.11</v>
      </c>
      <c r="E98" s="200" t="n">
        <v>445.96</v>
      </c>
      <c r="F98" s="200" t="n">
        <v>416.64</v>
      </c>
      <c r="G98" s="200" t="n">
        <v>5.86</v>
      </c>
      <c r="H98" s="200" t="n">
        <v>380.29</v>
      </c>
      <c r="I98" s="200" t="n">
        <v>35.18</v>
      </c>
      <c r="J98" s="245" t="n">
        <v>9.25083488916353</v>
      </c>
      <c r="K98" s="201" t="n">
        <v>4547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371.12</v>
      </c>
      <c r="D99" s="200" t="n">
        <v>321.45</v>
      </c>
      <c r="E99" s="200" t="n">
        <v>438.06</v>
      </c>
      <c r="F99" s="200" t="n">
        <v>388.39</v>
      </c>
      <c r="G99" s="200" t="n">
        <v>5.1</v>
      </c>
      <c r="H99" s="200" t="n">
        <v>376.22</v>
      </c>
      <c r="I99" s="200" t="n">
        <v>54.77</v>
      </c>
      <c r="J99" s="245" t="n">
        <v>14.5579713997129</v>
      </c>
      <c r="K99" s="201" t="n">
        <v>4510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372.06</v>
      </c>
      <c r="D100" s="200" t="n">
        <v>337.89</v>
      </c>
      <c r="E100" s="200" t="n">
        <v>439.56</v>
      </c>
      <c r="F100" s="200" t="n">
        <v>405.39</v>
      </c>
      <c r="G100" s="200" t="n">
        <v>5.42</v>
      </c>
      <c r="H100" s="200" t="n">
        <v>377.48</v>
      </c>
      <c r="I100" s="200" t="n">
        <v>39.59</v>
      </c>
      <c r="J100" s="245" t="n">
        <v>10.487972872735</v>
      </c>
      <c r="K100" s="201" t="n">
        <v>4523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379.25</v>
      </c>
      <c r="D101" s="200" t="n">
        <v>348.46</v>
      </c>
      <c r="E101" s="200" t="n">
        <v>447.14</v>
      </c>
      <c r="F101" s="200" t="n">
        <v>416.35</v>
      </c>
      <c r="G101" s="200" t="n">
        <v>5.63</v>
      </c>
      <c r="H101" s="200" t="n">
        <v>384.88</v>
      </c>
      <c r="I101" s="200" t="n">
        <v>36.42</v>
      </c>
      <c r="J101" s="245" t="n">
        <v>9.46268966950738</v>
      </c>
      <c r="K101" s="201" t="n">
        <v>4611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379.94</v>
      </c>
      <c r="D102" s="200" t="n">
        <v>348.93</v>
      </c>
      <c r="E102" s="200" t="n">
        <v>454.01</v>
      </c>
      <c r="F102" s="200" t="n">
        <v>423</v>
      </c>
      <c r="G102" s="200" t="n">
        <v>6.28</v>
      </c>
      <c r="H102" s="200" t="n">
        <v>386.22</v>
      </c>
      <c r="I102" s="200" t="n">
        <v>37.29</v>
      </c>
      <c r="J102" s="245" t="n">
        <v>9.65511884418207</v>
      </c>
      <c r="K102" s="201" t="n">
        <v>4619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381.4</v>
      </c>
      <c r="D103" s="200" t="n">
        <v>330.43</v>
      </c>
      <c r="E103" s="200" t="n">
        <v>450.47</v>
      </c>
      <c r="F103" s="200" t="n">
        <v>399.5</v>
      </c>
      <c r="G103" s="200" t="n">
        <v>6.71</v>
      </c>
      <c r="H103" s="200" t="n">
        <v>388.11</v>
      </c>
      <c r="I103" s="200" t="n">
        <v>57.68</v>
      </c>
      <c r="J103" s="245" t="n">
        <v>14.8617659941769</v>
      </c>
      <c r="K103" s="201" t="n">
        <v>4641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385.53</v>
      </c>
      <c r="D104" s="200" t="n">
        <v>348.68</v>
      </c>
      <c r="E104" s="200" t="n">
        <v>456.5</v>
      </c>
      <c r="F104" s="200" t="n">
        <v>419.65</v>
      </c>
      <c r="G104" s="200" t="n">
        <v>6.99</v>
      </c>
      <c r="H104" s="200" t="n">
        <v>392.52</v>
      </c>
      <c r="I104" s="200" t="n">
        <v>43.84</v>
      </c>
      <c r="J104" s="245" t="n">
        <v>11.1688576378274</v>
      </c>
      <c r="K104" s="201" t="n">
        <v>4694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390.8</v>
      </c>
      <c r="D105" s="200" t="n">
        <v>358.91</v>
      </c>
      <c r="E105" s="200" t="n">
        <v>461.35</v>
      </c>
      <c r="F105" s="200" t="n">
        <v>429.46</v>
      </c>
      <c r="G105" s="200" t="n">
        <v>7.14</v>
      </c>
      <c r="H105" s="200" t="n">
        <v>397.94</v>
      </c>
      <c r="I105" s="200" t="n">
        <v>39.03</v>
      </c>
      <c r="J105" s="245" t="n">
        <v>9.80801125797859</v>
      </c>
      <c r="K105" s="201" t="n">
        <v>4760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383.52</v>
      </c>
      <c r="D106" s="200" t="n">
        <v>351.6</v>
      </c>
      <c r="E106" s="200" t="n">
        <v>460.04</v>
      </c>
      <c r="F106" s="200" t="n">
        <v>428.12</v>
      </c>
      <c r="G106" s="200" t="n">
        <v>7.8</v>
      </c>
      <c r="H106" s="200" t="n">
        <v>391.32</v>
      </c>
      <c r="I106" s="200" t="n">
        <v>39.72</v>
      </c>
      <c r="J106" s="245" t="n">
        <v>10.1502606562404</v>
      </c>
      <c r="K106" s="201" t="n">
        <v>4674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380.79</v>
      </c>
      <c r="D107" s="200" t="n">
        <v>331.07</v>
      </c>
      <c r="E107" s="200" t="n">
        <v>454.06</v>
      </c>
      <c r="F107" s="200" t="n">
        <v>404.34</v>
      </c>
      <c r="G107" s="200" t="n">
        <v>6.88</v>
      </c>
      <c r="H107" s="200" t="n">
        <v>387.67</v>
      </c>
      <c r="I107" s="200" t="n">
        <v>56.6</v>
      </c>
      <c r="J107" s="245" t="n">
        <v>14.6000464312431</v>
      </c>
      <c r="K107" s="201" t="n">
        <v>4647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382.68</v>
      </c>
      <c r="D108" s="200" t="n">
        <v>349.36</v>
      </c>
      <c r="E108" s="200" t="n">
        <v>457.23</v>
      </c>
      <c r="F108" s="200" t="n">
        <v>423.91</v>
      </c>
      <c r="G108" s="200" t="n">
        <v>7.06</v>
      </c>
      <c r="H108" s="200" t="n">
        <v>389.74</v>
      </c>
      <c r="I108" s="200" t="n">
        <v>40.38</v>
      </c>
      <c r="J108" s="245" t="n">
        <v>10.360753322728</v>
      </c>
      <c r="K108" s="201" t="n">
        <v>4674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386.44</v>
      </c>
      <c r="D109" s="200" t="n">
        <v>357.07</v>
      </c>
      <c r="E109" s="200" t="n">
        <v>461.59</v>
      </c>
      <c r="F109" s="200" t="n">
        <v>432.22</v>
      </c>
      <c r="G109" s="200" t="n">
        <v>7.07</v>
      </c>
      <c r="H109" s="200" t="n">
        <v>393.51</v>
      </c>
      <c r="I109" s="200" t="n">
        <v>36.44</v>
      </c>
      <c r="J109" s="245" t="n">
        <v>9.26024751594623</v>
      </c>
      <c r="K109" s="201" t="n">
        <v>4721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384.38</v>
      </c>
      <c r="D110" s="200" t="n">
        <v>355.07</v>
      </c>
      <c r="E110" s="200" t="n">
        <v>464.93</v>
      </c>
      <c r="F110" s="200" t="n">
        <v>435.62</v>
      </c>
      <c r="G110" s="200" t="n">
        <v>7.55</v>
      </c>
      <c r="H110" s="200" t="n">
        <v>391.93</v>
      </c>
      <c r="I110" s="200" t="n">
        <v>36.86</v>
      </c>
      <c r="J110" s="245" t="n">
        <v>9.40474064246166</v>
      </c>
      <c r="K110" s="201" t="n">
        <v>4697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389.06</v>
      </c>
      <c r="D111" s="200" t="n">
        <v>338.13</v>
      </c>
      <c r="E111" s="200" t="n">
        <v>465.94</v>
      </c>
      <c r="F111" s="200" t="n">
        <v>415.01</v>
      </c>
      <c r="G111" s="200" t="n">
        <v>6.95</v>
      </c>
      <c r="H111" s="200" t="n">
        <v>396.01</v>
      </c>
      <c r="I111" s="200" t="n">
        <v>57.88</v>
      </c>
      <c r="J111" s="245" t="n">
        <v>14.6157925304917</v>
      </c>
      <c r="K111" s="201" t="n">
        <v>4758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391.63</v>
      </c>
      <c r="D112" s="200" t="n">
        <v>357.25</v>
      </c>
      <c r="E112" s="200" t="n">
        <v>468.52</v>
      </c>
      <c r="F112" s="200" t="n">
        <v>434.14</v>
      </c>
      <c r="G112" s="200" t="n">
        <v>7.25</v>
      </c>
      <c r="H112" s="200" t="n">
        <v>398.88</v>
      </c>
      <c r="I112" s="200" t="n">
        <v>41.63</v>
      </c>
      <c r="J112" s="245" t="n">
        <v>10.4367228239069</v>
      </c>
      <c r="K112" s="201" t="n">
        <v>4791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400.46</v>
      </c>
      <c r="D113" s="200" t="n">
        <v>370.1</v>
      </c>
      <c r="E113" s="200" t="n">
        <v>477.66</v>
      </c>
      <c r="F113" s="200" t="n">
        <v>447.3</v>
      </c>
      <c r="G113" s="200" t="n">
        <v>7.22</v>
      </c>
      <c r="H113" s="200" t="n">
        <v>407.68</v>
      </c>
      <c r="I113" s="200" t="n">
        <v>37.58</v>
      </c>
      <c r="J113" s="245" t="n">
        <v>9.21801412872841</v>
      </c>
      <c r="K113" s="201" t="n">
        <v>4899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399.68</v>
      </c>
      <c r="D114" s="200" t="n">
        <v>369.61</v>
      </c>
      <c r="E114" s="200" t="n">
        <v>481.6</v>
      </c>
      <c r="F114" s="200" t="n">
        <v>451.53</v>
      </c>
      <c r="G114" s="200" t="n">
        <v>7.69</v>
      </c>
      <c r="H114" s="200" t="n">
        <v>407.37</v>
      </c>
      <c r="I114" s="200" t="n">
        <v>37.76</v>
      </c>
      <c r="J114" s="245" t="n">
        <v>9.269214718806</v>
      </c>
      <c r="K114" s="201" t="n">
        <v>4888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403.97</v>
      </c>
      <c r="D115" s="200" t="n">
        <v>355.03</v>
      </c>
      <c r="E115" s="200" t="n">
        <v>482.22</v>
      </c>
      <c r="F115" s="200" t="n">
        <v>433.28</v>
      </c>
      <c r="G115" s="200" t="n">
        <v>7.39</v>
      </c>
      <c r="H115" s="200" t="n">
        <v>411.36</v>
      </c>
      <c r="I115" s="200" t="n">
        <v>56.33</v>
      </c>
      <c r="J115" s="245" t="n">
        <v>13.6936017113963</v>
      </c>
      <c r="K115" s="201" t="n">
        <v>4943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407.15</v>
      </c>
      <c r="D116" s="200" t="n">
        <v>373.36</v>
      </c>
      <c r="E116" s="200" t="n">
        <v>486.25</v>
      </c>
      <c r="F116" s="200" t="n">
        <v>452.46</v>
      </c>
      <c r="G116" s="200" t="n">
        <v>7.66</v>
      </c>
      <c r="H116" s="200" t="n">
        <v>414.81</v>
      </c>
      <c r="I116" s="200" t="n">
        <v>41.45</v>
      </c>
      <c r="J116" s="245" t="n">
        <v>9.99252669897061</v>
      </c>
      <c r="K116" s="201" t="n">
        <v>4981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416.87</v>
      </c>
      <c r="D117" s="200" t="n">
        <v>387.02</v>
      </c>
      <c r="E117" s="200" t="n">
        <v>495.52</v>
      </c>
      <c r="F117" s="200" t="n">
        <v>465.67</v>
      </c>
      <c r="G117" s="200" t="n">
        <v>7.58</v>
      </c>
      <c r="H117" s="200" t="n">
        <v>424.45</v>
      </c>
      <c r="I117" s="200" t="n">
        <v>37.43</v>
      </c>
      <c r="J117" s="245" t="n">
        <v>8.81847096242196</v>
      </c>
      <c r="K117" s="201" t="n">
        <v>5097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413.55</v>
      </c>
      <c r="D118" s="200" t="n">
        <v>382.94</v>
      </c>
      <c r="E118" s="200" t="n">
        <v>497.19</v>
      </c>
      <c r="F118" s="200" t="n">
        <v>466.58</v>
      </c>
      <c r="G118" s="200" t="n">
        <v>7.82</v>
      </c>
      <c r="H118" s="200" t="n">
        <v>421.37</v>
      </c>
      <c r="I118" s="200" t="n">
        <v>38.43</v>
      </c>
      <c r="J118" s="245" t="n">
        <v>9.12025061110188</v>
      </c>
      <c r="K118" s="201" t="n">
        <v>5052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418.27</v>
      </c>
      <c r="D119" s="200" t="n">
        <v>367.61</v>
      </c>
      <c r="E119" s="200" t="n">
        <v>499</v>
      </c>
      <c r="F119" s="200" t="n">
        <v>448.34</v>
      </c>
      <c r="G119" s="200" t="n">
        <v>7.4</v>
      </c>
      <c r="H119" s="200" t="n">
        <v>425.67</v>
      </c>
      <c r="I119" s="200" t="n">
        <v>58.06</v>
      </c>
      <c r="J119" s="245" t="n">
        <v>13.6396739258111</v>
      </c>
      <c r="K119" s="201" t="n">
        <v>5111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416.26</v>
      </c>
      <c r="D120" s="200" t="n">
        <v>381.34</v>
      </c>
      <c r="E120" s="200" t="n">
        <v>497.16</v>
      </c>
      <c r="F120" s="200" t="n">
        <v>462.24</v>
      </c>
      <c r="G120" s="200" t="n">
        <v>7.62</v>
      </c>
      <c r="H120" s="200" t="n">
        <v>423.88</v>
      </c>
      <c r="I120" s="200" t="n">
        <v>42.54</v>
      </c>
      <c r="J120" s="245" t="n">
        <v>10.0358592054355</v>
      </c>
      <c r="K120" s="201" t="n">
        <v>5085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423.78</v>
      </c>
      <c r="D121" s="200" t="n">
        <v>393.43</v>
      </c>
      <c r="E121" s="200" t="n">
        <v>504.65</v>
      </c>
      <c r="F121" s="200" t="n">
        <v>474.3</v>
      </c>
      <c r="G121" s="200" t="n">
        <v>7.51</v>
      </c>
      <c r="H121" s="200" t="n">
        <v>431.29</v>
      </c>
      <c r="I121" s="200" t="n">
        <v>37.86</v>
      </c>
      <c r="J121" s="245" t="n">
        <v>8.77831621414825</v>
      </c>
      <c r="K121" s="201" t="n">
        <v>5172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421.57</v>
      </c>
      <c r="D122" s="200" t="n">
        <v>391.49</v>
      </c>
      <c r="E122" s="200" t="n">
        <v>507.21</v>
      </c>
      <c r="F122" s="200" t="n">
        <v>477.13</v>
      </c>
      <c r="G122" s="200" t="n">
        <v>7.92</v>
      </c>
      <c r="H122" s="200" t="n">
        <v>429.49</v>
      </c>
      <c r="I122" s="200" t="n">
        <v>38</v>
      </c>
      <c r="J122" s="245" t="n">
        <v>8.84770308971105</v>
      </c>
      <c r="K122" s="201" t="n">
        <v>5140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420.63</v>
      </c>
      <c r="D123" s="200" t="n">
        <v>371.85</v>
      </c>
      <c r="E123" s="200" t="n">
        <v>504.49</v>
      </c>
      <c r="F123" s="200" t="n">
        <v>455.71</v>
      </c>
      <c r="G123" s="200" t="n">
        <v>7.49</v>
      </c>
      <c r="H123" s="200" t="n">
        <v>428.12</v>
      </c>
      <c r="I123" s="200" t="n">
        <v>56.27</v>
      </c>
      <c r="J123" s="245" t="n">
        <v>13.1435111650939</v>
      </c>
      <c r="K123" s="201" t="n">
        <v>5129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426.55</v>
      </c>
      <c r="D124" s="200" t="n">
        <v>392.8</v>
      </c>
      <c r="E124" s="200" t="n">
        <v>510.9</v>
      </c>
      <c r="F124" s="200" t="n">
        <v>477.15</v>
      </c>
      <c r="G124" s="200" t="n">
        <v>7.7</v>
      </c>
      <c r="H124" s="200" t="n">
        <v>434.25</v>
      </c>
      <c r="I124" s="200" t="n">
        <v>41.45</v>
      </c>
      <c r="J124" s="245" t="n">
        <v>9.54519286125504</v>
      </c>
      <c r="K124" s="201" t="n">
        <v>5200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436.48</v>
      </c>
      <c r="D125" s="200" t="n">
        <v>406.31</v>
      </c>
      <c r="E125" s="200" t="n">
        <v>520.39</v>
      </c>
      <c r="F125" s="200" t="n">
        <v>490.22</v>
      </c>
      <c r="G125" s="200" t="n">
        <v>7.6</v>
      </c>
      <c r="H125" s="200" t="n">
        <v>444.08</v>
      </c>
      <c r="I125" s="200" t="n">
        <v>37.77</v>
      </c>
      <c r="J125" s="245" t="n">
        <v>8.50522428391281</v>
      </c>
      <c r="K125" s="201" t="n">
        <v>5319</v>
      </c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45"/>
      <c r="K126" s="201"/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45"/>
      <c r="K127" s="201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45"/>
      <c r="K128" s="201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45"/>
      <c r="K129" s="201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45"/>
      <c r="K130" s="201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29"/>
      <c r="K131" s="229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135"/>
      <c r="K132" s="199"/>
    </row>
    <row r="133" s="135" customFormat="true" ht="11.1" hidden="true" customHeight="true" outlineLevel="0" collapsed="false">
      <c r="A133" s="121" t="n">
        <v>1992</v>
      </c>
      <c r="B133" s="121"/>
      <c r="C133" s="212" t="n">
        <v>7.24682379393711</v>
      </c>
      <c r="D133" s="212" t="n">
        <v>7.61883179423262</v>
      </c>
      <c r="E133" s="212" t="n">
        <v>7.96793040214936</v>
      </c>
      <c r="F133" s="212" t="n">
        <v>8.36484517130694</v>
      </c>
      <c r="G133" s="212" t="n">
        <v>26.4800861141012</v>
      </c>
      <c r="H133" s="212" t="n">
        <v>7.42296090376769</v>
      </c>
      <c r="I133" s="212" t="n">
        <v>6.11208007886555</v>
      </c>
      <c r="J133" s="246" t="s">
        <v>345</v>
      </c>
      <c r="K133" s="212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2" t="n">
        <v>3.87673126339325</v>
      </c>
      <c r="D134" s="212" t="n">
        <v>4.13986249592016</v>
      </c>
      <c r="E134" s="212" t="n">
        <v>3.73182080308405</v>
      </c>
      <c r="F134" s="212" t="n">
        <v>3.93516687322557</v>
      </c>
      <c r="G134" s="212" t="n">
        <v>-37.4468085106383</v>
      </c>
      <c r="H134" s="212" t="n">
        <v>3.43115662739051</v>
      </c>
      <c r="I134" s="212" t="n">
        <v>-1.37926105910098</v>
      </c>
      <c r="J134" s="246" t="s">
        <v>345</v>
      </c>
      <c r="K134" s="212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2" t="n">
        <v>3.53915124669568</v>
      </c>
      <c r="D135" s="212" t="n">
        <v>4.41204719394204</v>
      </c>
      <c r="E135" s="212" t="n">
        <v>3.95854117324519</v>
      </c>
      <c r="F135" s="212" t="n">
        <v>4.73504389154813</v>
      </c>
      <c r="G135" s="212" t="n">
        <v>19.5918367346939</v>
      </c>
      <c r="H135" s="212" t="n">
        <v>3.64383245645945</v>
      </c>
      <c r="I135" s="212" t="n">
        <v>-1.8623188405797</v>
      </c>
      <c r="J135" s="246" t="s">
        <v>345</v>
      </c>
      <c r="K135" s="212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2" t="n">
        <v>2.69279534927851</v>
      </c>
      <c r="D136" s="212" t="n">
        <v>3.26506899055919</v>
      </c>
      <c r="E136" s="212" t="n">
        <v>3.21883538814294</v>
      </c>
      <c r="F136" s="212" t="n">
        <v>3.74984860107392</v>
      </c>
      <c r="G136" s="212" t="n">
        <v>18.7713310580205</v>
      </c>
      <c r="H136" s="212" t="n">
        <v>2.81377869848825</v>
      </c>
      <c r="I136" s="212" t="n">
        <v>-0.62763051022668</v>
      </c>
      <c r="J136" s="246" t="s">
        <v>345</v>
      </c>
      <c r="K136" s="212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2" t="n">
        <v>1.85619136409068</v>
      </c>
      <c r="D137" s="212" t="n">
        <v>2.07882078258177</v>
      </c>
      <c r="E137" s="212" t="n">
        <v>2.17454560939086</v>
      </c>
      <c r="F137" s="212" t="n">
        <v>2.39008786744388</v>
      </c>
      <c r="G137" s="212" t="n">
        <v>-31.3218390804598</v>
      </c>
      <c r="H137" s="212" t="n">
        <v>1.56779484617628</v>
      </c>
      <c r="I137" s="212" t="n">
        <v>-2.48179521474216</v>
      </c>
      <c r="J137" s="246" t="s">
        <v>345</v>
      </c>
      <c r="K137" s="212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2" t="n">
        <v>1.54694856973228</v>
      </c>
      <c r="D138" s="212" t="n">
        <v>2.03740446796003</v>
      </c>
      <c r="E138" s="212" t="n">
        <v>1.34475261691915</v>
      </c>
      <c r="F138" s="212" t="n">
        <v>1.731529340225</v>
      </c>
      <c r="G138" s="212" t="n">
        <v>0.557880055788004</v>
      </c>
      <c r="H138" s="212" t="n">
        <v>1.54113519362559</v>
      </c>
      <c r="I138" s="212" t="n">
        <v>-2.57543431880525</v>
      </c>
      <c r="J138" s="246" t="s">
        <v>345</v>
      </c>
      <c r="K138" s="212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2" t="n">
        <v>1.60296231333284</v>
      </c>
      <c r="D139" s="212" t="n">
        <v>1.73925568498947</v>
      </c>
      <c r="E139" s="212" t="n">
        <v>1.57433363261895</v>
      </c>
      <c r="F139" s="212" t="n">
        <v>1.6848727566162</v>
      </c>
      <c r="G139" s="212" t="n">
        <v>19.8335644937587</v>
      </c>
      <c r="H139" s="212" t="n">
        <v>1.70907740497948</v>
      </c>
      <c r="I139" s="212" t="n">
        <v>1.4468950414516</v>
      </c>
      <c r="J139" s="246" t="s">
        <v>345</v>
      </c>
      <c r="K139" s="212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2" t="n">
        <v>2.19387632771478</v>
      </c>
      <c r="D140" s="212" t="n">
        <v>2.80673190932099</v>
      </c>
      <c r="E140" s="212" t="n">
        <v>2.17813765182187</v>
      </c>
      <c r="F140" s="212" t="n">
        <v>2.68566348012025</v>
      </c>
      <c r="G140" s="212" t="n">
        <v>-16.3194444444444</v>
      </c>
      <c r="H140" s="212" t="n">
        <v>2.0669127277057</v>
      </c>
      <c r="I140" s="212" t="n">
        <v>-4.37899930614448</v>
      </c>
      <c r="J140" s="246" t="s">
        <v>345</v>
      </c>
      <c r="K140" s="212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2" t="n">
        <v>1.72367947695243</v>
      </c>
      <c r="D141" s="212" t="n">
        <v>2.85576575491022</v>
      </c>
      <c r="E141" s="212" t="n">
        <v>1.66217608368333</v>
      </c>
      <c r="F141" s="212" t="n">
        <v>2.59824827546724</v>
      </c>
      <c r="G141" s="212" t="n">
        <v>148.96265560166</v>
      </c>
      <c r="H141" s="212" t="n">
        <v>2.55154017839783</v>
      </c>
      <c r="I141" s="212" t="n">
        <v>-0.298314923808761</v>
      </c>
      <c r="J141" s="246" t="s">
        <v>345</v>
      </c>
      <c r="K141" s="212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2" t="n">
        <v>3.61958945183365</v>
      </c>
      <c r="D142" s="212" t="n">
        <v>3.21244477172313</v>
      </c>
      <c r="E142" s="212" t="n">
        <v>3.57010620676215</v>
      </c>
      <c r="F142" s="212" t="n">
        <v>3.22711136219391</v>
      </c>
      <c r="G142" s="212" t="n">
        <v>-12.1111111111111</v>
      </c>
      <c r="H142" s="212" t="n">
        <v>3.40486843103056</v>
      </c>
      <c r="I142" s="212" t="n">
        <v>5.26443474041727</v>
      </c>
      <c r="J142" s="246" t="s">
        <v>345</v>
      </c>
      <c r="K142" s="212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2" t="n">
        <v>1.14855540221699</v>
      </c>
      <c r="D143" s="212" t="n">
        <v>0.579684295014687</v>
      </c>
      <c r="E143" s="212" t="n">
        <v>1.40616278121688</v>
      </c>
      <c r="F143" s="212" t="n">
        <v>0.951988432901359</v>
      </c>
      <c r="G143" s="212" t="n">
        <v>2.52844500632111</v>
      </c>
      <c r="H143" s="212" t="n">
        <v>1.16456438838371</v>
      </c>
      <c r="I143" s="212" t="n">
        <v>6.70661442728742</v>
      </c>
      <c r="J143" s="246" t="s">
        <v>345</v>
      </c>
      <c r="K143" s="212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2" t="n">
        <v>2.30036823496617</v>
      </c>
      <c r="D144" s="212" t="n">
        <v>1.92893646520176</v>
      </c>
      <c r="E144" s="212" t="n">
        <v>2.27420322482882</v>
      </c>
      <c r="F144" s="212" t="n">
        <v>1.96365826724228</v>
      </c>
      <c r="G144" s="212" t="n">
        <v>6.04192355117139</v>
      </c>
      <c r="H144" s="212" t="n">
        <v>2.34436164351783</v>
      </c>
      <c r="I144" s="212" t="n">
        <v>6.05471562275017</v>
      </c>
      <c r="J144" s="246" t="s">
        <v>345</v>
      </c>
      <c r="K144" s="212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2" t="n">
        <v>1.74814644849495</v>
      </c>
      <c r="D145" s="212" t="n">
        <v>1.51046650481214</v>
      </c>
      <c r="E145" s="212" t="n">
        <v>1.30926463473632</v>
      </c>
      <c r="F145" s="212" t="n">
        <v>1.07450656059443</v>
      </c>
      <c r="G145" s="212" t="n">
        <v>-4.41860465116278</v>
      </c>
      <c r="H145" s="212" t="n">
        <v>1.67301780680258</v>
      </c>
      <c r="I145" s="212" t="n">
        <v>3.06835924241395</v>
      </c>
      <c r="J145" s="246" t="s">
        <v>345</v>
      </c>
      <c r="K145" s="212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2" t="n">
        <v>2.05285412262157</v>
      </c>
      <c r="D146" s="212" t="n">
        <v>1.82064645803631</v>
      </c>
      <c r="E146" s="212" t="n">
        <v>2.05223101029696</v>
      </c>
      <c r="F146" s="212" t="n">
        <v>1.85861052303456</v>
      </c>
      <c r="G146" s="212" t="n">
        <v>-4.37956204379563</v>
      </c>
      <c r="H146" s="212" t="n">
        <v>1.97918408292928</v>
      </c>
      <c r="I146" s="212" t="n">
        <v>3.31950207468879</v>
      </c>
      <c r="J146" s="246" t="s">
        <v>345</v>
      </c>
      <c r="K146" s="212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2" t="n">
        <v>2.23667764634389</v>
      </c>
      <c r="D147" s="212" t="n">
        <v>2.49123934566711</v>
      </c>
      <c r="E147" s="212" t="n">
        <v>2.24960956464264</v>
      </c>
      <c r="F147" s="212" t="n">
        <v>2.46289401203714</v>
      </c>
      <c r="G147" s="212" t="n">
        <v>36.8320610687023</v>
      </c>
      <c r="H147" s="212" t="n">
        <v>2.6081907299245</v>
      </c>
      <c r="I147" s="212" t="n">
        <v>3.58258430547586</v>
      </c>
      <c r="J147" s="246" t="s">
        <v>345</v>
      </c>
      <c r="K147" s="212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2" t="n">
        <v>1.47583281549726</v>
      </c>
      <c r="D148" s="212" t="n">
        <v>1.28327634859728</v>
      </c>
      <c r="E148" s="212" t="n">
        <v>1.75505837800112</v>
      </c>
      <c r="F148" s="212" t="n">
        <v>1.61905532290881</v>
      </c>
      <c r="G148" s="212" t="n">
        <v>4.27708042770804</v>
      </c>
      <c r="H148" s="212" t="n">
        <v>1.51594841647638</v>
      </c>
      <c r="I148" s="212" t="n">
        <v>3.43405748046033</v>
      </c>
      <c r="J148" s="246" t="s">
        <v>345</v>
      </c>
      <c r="K148" s="212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2" t="n">
        <v>2.58791110046126</v>
      </c>
      <c r="D149" s="212" t="n">
        <v>2.42421115476181</v>
      </c>
      <c r="E149" s="212" t="n">
        <v>2.78788151363021</v>
      </c>
      <c r="F149" s="212" t="n">
        <v>2.66972010801345</v>
      </c>
      <c r="G149" s="212" t="n">
        <v>27.6861346411057</v>
      </c>
      <c r="H149" s="212" t="n">
        <v>2.95710912906613</v>
      </c>
      <c r="I149" s="212" t="n">
        <v>7.25888022847624</v>
      </c>
      <c r="J149" s="246" t="s">
        <v>345</v>
      </c>
      <c r="K149" s="212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2" t="n">
        <v>-0.451581508515815</v>
      </c>
      <c r="D150" s="212" t="n">
        <v>0.212288251464443</v>
      </c>
      <c r="E150" s="212" t="n">
        <v>0.51685663654861</v>
      </c>
      <c r="F150" s="212" t="n">
        <v>1.15462835399856</v>
      </c>
      <c r="G150" s="212" t="n">
        <v>-0.279329608938554</v>
      </c>
      <c r="H150" s="212" t="n">
        <v>-0.448439062609495</v>
      </c>
      <c r="I150" s="212" t="n">
        <v>-5.54168746879681</v>
      </c>
      <c r="J150" s="246" t="s">
        <v>345</v>
      </c>
      <c r="K150" s="212" t="n">
        <v>-0.154518329070768</v>
      </c>
    </row>
    <row r="151" s="135" customFormat="true" ht="11.1" hidden="false" customHeight="true" outlineLevel="0" collapsed="false">
      <c r="A151" s="121" t="n">
        <v>2010</v>
      </c>
      <c r="B151" s="121"/>
      <c r="C151" s="212" t="n">
        <v>3.03332486035887</v>
      </c>
      <c r="D151" s="212" t="n">
        <v>3.05334740802978</v>
      </c>
      <c r="E151" s="212" t="n">
        <v>3.04220784520706</v>
      </c>
      <c r="F151" s="212" t="n">
        <v>3.05938953711183</v>
      </c>
      <c r="G151" s="212" t="n">
        <v>1.92577030812325</v>
      </c>
      <c r="H151" s="212" t="n">
        <v>3.01308506894458</v>
      </c>
      <c r="I151" s="212" t="n">
        <v>2.68381489311722</v>
      </c>
      <c r="J151" s="246" t="s">
        <v>345</v>
      </c>
      <c r="K151" s="212" t="n">
        <v>3.18586904317199</v>
      </c>
    </row>
    <row r="152" s="135" customFormat="true" ht="11.1" hidden="false" customHeight="true" outlineLevel="0" collapsed="false">
      <c r="A152" s="121" t="n">
        <v>2011</v>
      </c>
      <c r="B152" s="121"/>
      <c r="C152" s="212" t="n">
        <v>3.84038764446524</v>
      </c>
      <c r="D152" s="212" t="n">
        <v>4.40808590401993</v>
      </c>
      <c r="E152" s="212" t="n">
        <v>3.56230065690811</v>
      </c>
      <c r="F152" s="212" t="n">
        <v>4.00519456744355</v>
      </c>
      <c r="G152" s="212" t="n">
        <v>4.60322913088287</v>
      </c>
      <c r="H152" s="212" t="n">
        <v>3.85418090115159</v>
      </c>
      <c r="I152" s="212" t="n">
        <v>-0.692021732913929</v>
      </c>
      <c r="J152" s="246" t="s">
        <v>345</v>
      </c>
      <c r="K152" s="212" t="n">
        <v>3.81154323541581</v>
      </c>
    </row>
    <row r="153" s="135" customFormat="true" ht="11.1" hidden="false" customHeight="true" outlineLevel="0" collapsed="false">
      <c r="A153" s="121" t="n">
        <v>2012</v>
      </c>
      <c r="B153" s="121"/>
      <c r="C153" s="212" t="n">
        <v>2.3356116817135</v>
      </c>
      <c r="D153" s="212" t="n">
        <v>2.37060766843528</v>
      </c>
      <c r="E153" s="212" t="n">
        <v>2.38835802934968</v>
      </c>
      <c r="F153" s="212" t="n">
        <v>2.4213554530003</v>
      </c>
      <c r="G153" s="212" t="n">
        <v>0</v>
      </c>
      <c r="H153" s="212" t="n">
        <v>2.2930759155258</v>
      </c>
      <c r="I153" s="212" t="n">
        <v>1.62404975812026</v>
      </c>
      <c r="J153" s="246" t="s">
        <v>345</v>
      </c>
      <c r="K153" s="212" t="n">
        <v>2.16210830468788</v>
      </c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46"/>
      <c r="K154" s="212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46"/>
      <c r="K155" s="212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9.32598386900661</v>
      </c>
      <c r="D156" s="212" t="n">
        <v>9.14024975984631</v>
      </c>
      <c r="E156" s="212" t="n">
        <v>10.1355622673316</v>
      </c>
      <c r="F156" s="212" t="n">
        <v>10.1051947524471</v>
      </c>
      <c r="G156" s="212" t="n">
        <v>27.0935960591133</v>
      </c>
      <c r="H156" s="212" t="n">
        <v>9.47097604116418</v>
      </c>
      <c r="I156" s="212" t="n">
        <v>11.1686390532545</v>
      </c>
      <c r="J156" s="246" t="s">
        <v>345</v>
      </c>
      <c r="K156" s="212" t="n">
        <v>8.60284605433377</v>
      </c>
    </row>
    <row r="157" s="135" customFormat="true" ht="11.1" hidden="true" customHeight="true" outlineLevel="0" collapsed="false">
      <c r="A157" s="202"/>
      <c r="B157" s="203" t="s">
        <v>316</v>
      </c>
      <c r="C157" s="212" t="n">
        <v>5.43766578249338</v>
      </c>
      <c r="D157" s="212" t="n">
        <v>6.58666178087211</v>
      </c>
      <c r="E157" s="212" t="n">
        <v>6.32338720817793</v>
      </c>
      <c r="F157" s="212" t="n">
        <v>7.39597004554928</v>
      </c>
      <c r="G157" s="212" t="n">
        <v>24.8888888888889</v>
      </c>
      <c r="H157" s="212" t="n">
        <v>5.61198072250768</v>
      </c>
      <c r="I157" s="212" t="n">
        <v>-0.885496183206101</v>
      </c>
      <c r="J157" s="246" t="s">
        <v>345</v>
      </c>
      <c r="K157" s="212" t="n">
        <v>4.68699839486358</v>
      </c>
    </row>
    <row r="158" s="135" customFormat="true" ht="11.1" hidden="true" customHeight="true" outlineLevel="0" collapsed="false">
      <c r="A158" s="202"/>
      <c r="B158" s="203" t="s">
        <v>317</v>
      </c>
      <c r="C158" s="212" t="n">
        <v>7.2447186695542</v>
      </c>
      <c r="D158" s="212" t="n">
        <v>7.29262039919429</v>
      </c>
      <c r="E158" s="212" t="n">
        <v>7.9360078414899</v>
      </c>
      <c r="F158" s="212" t="n">
        <v>8.04642017195512</v>
      </c>
      <c r="G158" s="212" t="n">
        <v>29.0748898678414</v>
      </c>
      <c r="H158" s="212" t="n">
        <v>7.44534412955464</v>
      </c>
      <c r="I158" s="212" t="n">
        <v>8.61344537815127</v>
      </c>
      <c r="J158" s="246" t="s">
        <v>345</v>
      </c>
      <c r="K158" s="212" t="n">
        <v>6.37671680837148</v>
      </c>
    </row>
    <row r="159" s="135" customFormat="true" ht="11.1" hidden="true" customHeight="true" outlineLevel="0" collapsed="false">
      <c r="A159" s="202"/>
      <c r="B159" s="203" t="s">
        <v>318</v>
      </c>
      <c r="C159" s="212" t="n">
        <v>7.01151595242591</v>
      </c>
      <c r="D159" s="212" t="n">
        <v>7.53398712067006</v>
      </c>
      <c r="E159" s="212" t="n">
        <v>7.54584146692694</v>
      </c>
      <c r="F159" s="212" t="n">
        <v>8.03211443396556</v>
      </c>
      <c r="G159" s="212" t="n">
        <v>25.1824817518248</v>
      </c>
      <c r="H159" s="212" t="n">
        <v>7.1975783848425</v>
      </c>
      <c r="I159" s="212" t="n">
        <v>4.53333333333332</v>
      </c>
      <c r="J159" s="246" t="s">
        <v>345</v>
      </c>
      <c r="K159" s="212" t="n">
        <v>6.11935777037263</v>
      </c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2.97694075776673</v>
      </c>
      <c r="D160" s="212" t="n">
        <v>3.39743871847908</v>
      </c>
      <c r="E160" s="212" t="n">
        <v>3.21428571428568</v>
      </c>
      <c r="F160" s="212" t="n">
        <v>3.60396916153309</v>
      </c>
      <c r="G160" s="212" t="n">
        <v>-37.984496124031</v>
      </c>
      <c r="H160" s="212" t="n">
        <v>2.588866039953</v>
      </c>
      <c r="I160" s="212" t="n">
        <v>-1.48591705477934</v>
      </c>
      <c r="J160" s="246" t="s">
        <v>345</v>
      </c>
      <c r="K160" s="212" t="n">
        <v>2.08457415128052</v>
      </c>
    </row>
    <row r="161" s="135" customFormat="true" ht="11.1" hidden="true" customHeight="true" outlineLevel="0" collapsed="false">
      <c r="A161" s="202"/>
      <c r="B161" s="203" t="s">
        <v>316</v>
      </c>
      <c r="C161" s="212" t="n">
        <v>4.70745187726318</v>
      </c>
      <c r="D161" s="212" t="n">
        <v>4.52084228620542</v>
      </c>
      <c r="E161" s="212" t="n">
        <v>4.39471205378892</v>
      </c>
      <c r="F161" s="212" t="n">
        <v>4.20530515419455</v>
      </c>
      <c r="G161" s="212" t="n">
        <v>-37.7224199288256</v>
      </c>
      <c r="H161" s="212" t="n">
        <v>4.25780660733142</v>
      </c>
      <c r="I161" s="212" t="n">
        <v>2.37215033887861</v>
      </c>
      <c r="J161" s="246" t="s">
        <v>345</v>
      </c>
      <c r="K161" s="212" t="n">
        <v>3.83318000613309</v>
      </c>
    </row>
    <row r="162" s="135" customFormat="true" ht="11.1" hidden="true" customHeight="true" outlineLevel="0" collapsed="false">
      <c r="A162" s="202"/>
      <c r="B162" s="203" t="s">
        <v>317</v>
      </c>
      <c r="C162" s="212" t="n">
        <v>5.51703116665397</v>
      </c>
      <c r="D162" s="212" t="n">
        <v>6.42147032470027</v>
      </c>
      <c r="E162" s="212" t="n">
        <v>5.34816592611813</v>
      </c>
      <c r="F162" s="212" t="n">
        <v>6.08763916642876</v>
      </c>
      <c r="G162" s="212" t="n">
        <v>-38.5665529010239</v>
      </c>
      <c r="H162" s="212" t="n">
        <v>5.03033271788689</v>
      </c>
      <c r="I162" s="212" t="n">
        <v>-5.4803352675693</v>
      </c>
      <c r="J162" s="246" t="s">
        <v>345</v>
      </c>
      <c r="K162" s="212" t="n">
        <v>4.7955733169382</v>
      </c>
    </row>
    <row r="163" s="135" customFormat="true" ht="11.1" hidden="true" customHeight="true" outlineLevel="0" collapsed="false">
      <c r="A163" s="202"/>
      <c r="B163" s="203" t="s">
        <v>318</v>
      </c>
      <c r="C163" s="212" t="n">
        <v>2.44513442946864</v>
      </c>
      <c r="D163" s="212" t="n">
        <v>2.36017065247171</v>
      </c>
      <c r="E163" s="212" t="n">
        <v>2.12455738387838</v>
      </c>
      <c r="F163" s="212" t="n">
        <v>2.025053547089</v>
      </c>
      <c r="G163" s="212" t="n">
        <v>-35.8600583090379</v>
      </c>
      <c r="H163" s="212" t="n">
        <v>1.98710127244203</v>
      </c>
      <c r="I163" s="212" t="n">
        <v>-1.05229591836734</v>
      </c>
      <c r="J163" s="246" t="s">
        <v>345</v>
      </c>
      <c r="K163" s="212" t="n">
        <v>1.91264630316871</v>
      </c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5.09054253519101</v>
      </c>
      <c r="D164" s="212" t="n">
        <v>6.66524792509044</v>
      </c>
      <c r="E164" s="212" t="n">
        <v>5.23356401384085</v>
      </c>
      <c r="F164" s="212" t="n">
        <v>6.5726696574806</v>
      </c>
      <c r="G164" s="212" t="n">
        <v>21.875</v>
      </c>
      <c r="H164" s="212" t="n">
        <v>5.18667000751691</v>
      </c>
      <c r="I164" s="212" t="n">
        <v>-2.63394867176949</v>
      </c>
      <c r="J164" s="246" t="s">
        <v>345</v>
      </c>
      <c r="K164" s="212" t="n">
        <v>4.6674445740957</v>
      </c>
    </row>
    <row r="165" s="135" customFormat="true" ht="11.1" hidden="true" customHeight="true" outlineLevel="0" collapsed="false">
      <c r="A165" s="202"/>
      <c r="B165" s="203" t="s">
        <v>316</v>
      </c>
      <c r="C165" s="212" t="n">
        <v>2.80305788132509</v>
      </c>
      <c r="D165" s="212" t="n">
        <v>4.14850752405229</v>
      </c>
      <c r="E165" s="212" t="n">
        <v>3.09583074051028</v>
      </c>
      <c r="F165" s="212" t="n">
        <v>4.25634657836645</v>
      </c>
      <c r="G165" s="212" t="n">
        <v>17.1428571428571</v>
      </c>
      <c r="H165" s="212" t="n">
        <v>2.89383251944292</v>
      </c>
      <c r="I165" s="212" t="n">
        <v>-6.28949744207041</v>
      </c>
      <c r="J165" s="246" t="s">
        <v>345</v>
      </c>
      <c r="K165" s="212" t="n">
        <v>2.48080330773774</v>
      </c>
    </row>
    <row r="166" s="135" customFormat="true" ht="11.1" hidden="true" customHeight="true" outlineLevel="0" collapsed="false">
      <c r="A166" s="202"/>
      <c r="B166" s="203" t="s">
        <v>317</v>
      </c>
      <c r="C166" s="212" t="n">
        <v>2.55651043547338</v>
      </c>
      <c r="D166" s="212" t="n">
        <v>3.07513431160291</v>
      </c>
      <c r="E166" s="212" t="n">
        <v>3.08478541961701</v>
      </c>
      <c r="F166" s="212" t="n">
        <v>3.56878573831148</v>
      </c>
      <c r="G166" s="212" t="n">
        <v>19.4444444444444</v>
      </c>
      <c r="H166" s="212" t="n">
        <v>2.66556647772119</v>
      </c>
      <c r="I166" s="212" t="n">
        <v>-0.818553888130978</v>
      </c>
      <c r="J166" s="246" t="s">
        <v>345</v>
      </c>
      <c r="K166" s="212" t="n">
        <v>2.28806101496039</v>
      </c>
    </row>
    <row r="167" s="135" customFormat="true" ht="11.1" hidden="true" customHeight="true" outlineLevel="0" collapsed="false">
      <c r="A167" s="202"/>
      <c r="B167" s="203" t="s">
        <v>318</v>
      </c>
      <c r="C167" s="212" t="n">
        <v>3.6886516273463</v>
      </c>
      <c r="D167" s="212" t="n">
        <v>3.90792291220559</v>
      </c>
      <c r="E167" s="212" t="n">
        <v>4.39089770111592</v>
      </c>
      <c r="F167" s="212" t="n">
        <v>4.63769959921116</v>
      </c>
      <c r="G167" s="212" t="n">
        <v>20</v>
      </c>
      <c r="H167" s="212" t="n">
        <v>3.81131430524695</v>
      </c>
      <c r="I167" s="212" t="n">
        <v>2.99709958105059</v>
      </c>
      <c r="J167" s="246" t="s">
        <v>345</v>
      </c>
      <c r="K167" s="212" t="n">
        <v>3.44537815126051</v>
      </c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1.83275667157685</v>
      </c>
      <c r="D168" s="212" t="n">
        <v>1.92330713060133</v>
      </c>
      <c r="E168" s="212" t="n">
        <v>2.51012858904352</v>
      </c>
      <c r="F168" s="212" t="n">
        <v>2.67940665508486</v>
      </c>
      <c r="G168" s="212" t="n">
        <v>18.4615384615385</v>
      </c>
      <c r="H168" s="212" t="n">
        <v>1.94310215748996</v>
      </c>
      <c r="I168" s="212" t="n">
        <v>2.05780346820809</v>
      </c>
      <c r="J168" s="246" t="s">
        <v>345</v>
      </c>
      <c r="K168" s="212" t="n">
        <v>1.5886287625418</v>
      </c>
    </row>
    <row r="169" s="135" customFormat="true" ht="11.1" hidden="true" customHeight="true" outlineLevel="0" collapsed="false">
      <c r="A169" s="202"/>
      <c r="B169" s="203" t="s">
        <v>316</v>
      </c>
      <c r="C169" s="212" t="n">
        <v>4.2315864022663</v>
      </c>
      <c r="D169" s="212" t="n">
        <v>4.75306936165174</v>
      </c>
      <c r="E169" s="212" t="n">
        <v>4.72913837332128</v>
      </c>
      <c r="F169" s="212" t="n">
        <v>5.21405412558727</v>
      </c>
      <c r="G169" s="212" t="n">
        <v>22.4390243902439</v>
      </c>
      <c r="H169" s="212" t="n">
        <v>4.36280541395678</v>
      </c>
      <c r="I169" s="212" t="n">
        <v>1.18818240205523</v>
      </c>
      <c r="J169" s="246" t="s">
        <v>345</v>
      </c>
      <c r="K169" s="212" t="n">
        <v>3.97694524495678</v>
      </c>
    </row>
    <row r="170" s="135" customFormat="true" ht="11.1" hidden="true" customHeight="true" outlineLevel="0" collapsed="false">
      <c r="A170" s="202"/>
      <c r="B170" s="203" t="s">
        <v>317</v>
      </c>
      <c r="C170" s="212" t="n">
        <v>3.67227660023943</v>
      </c>
      <c r="D170" s="212" t="n">
        <v>4.1464078727294</v>
      </c>
      <c r="E170" s="212" t="n">
        <v>4.07358738501972</v>
      </c>
      <c r="F170" s="212" t="n">
        <v>4.50456302166218</v>
      </c>
      <c r="G170" s="212" t="n">
        <v>19.5348837209302</v>
      </c>
      <c r="H170" s="212" t="n">
        <v>3.79145263305027</v>
      </c>
      <c r="I170" s="212" t="n">
        <v>0.653370013755165</v>
      </c>
      <c r="J170" s="246" t="s">
        <v>345</v>
      </c>
      <c r="K170" s="212" t="n">
        <v>3.35531975910526</v>
      </c>
    </row>
    <row r="171" s="135" customFormat="true" ht="11.1" hidden="true" customHeight="true" outlineLevel="0" collapsed="false">
      <c r="A171" s="202"/>
      <c r="B171" s="203" t="s">
        <v>318</v>
      </c>
      <c r="C171" s="212" t="n">
        <v>1.15923736132333</v>
      </c>
      <c r="D171" s="212" t="n">
        <v>2.28159269890335</v>
      </c>
      <c r="E171" s="212" t="n">
        <v>1.69699676230881</v>
      </c>
      <c r="F171" s="212" t="n">
        <v>2.6720573929961</v>
      </c>
      <c r="G171" s="212" t="n">
        <v>15.530303030303</v>
      </c>
      <c r="H171" s="212" t="n">
        <v>1.28416200197566</v>
      </c>
      <c r="I171" s="212" t="n">
        <v>-7.19649561952441</v>
      </c>
      <c r="J171" s="246" t="s">
        <v>345</v>
      </c>
      <c r="K171" s="212" t="n">
        <v>0.812347684809083</v>
      </c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2.48267509923971</v>
      </c>
      <c r="D172" s="212" t="n">
        <v>2.77962651215596</v>
      </c>
      <c r="E172" s="212" t="n">
        <v>2.84961480081336</v>
      </c>
      <c r="F172" s="212" t="n">
        <v>3.14635257369686</v>
      </c>
      <c r="G172" s="212" t="n">
        <v>-26.8398268398268</v>
      </c>
      <c r="H172" s="212" t="n">
        <v>2.25656774710419</v>
      </c>
      <c r="I172" s="212" t="n">
        <v>-0.770276393294068</v>
      </c>
      <c r="J172" s="246" t="s">
        <v>345</v>
      </c>
      <c r="K172" s="212" t="n">
        <v>2.16735253772291</v>
      </c>
    </row>
    <row r="173" s="135" customFormat="true" ht="11.1" hidden="true" customHeight="true" outlineLevel="0" collapsed="false">
      <c r="A173" s="202"/>
      <c r="B173" s="203" t="s">
        <v>316</v>
      </c>
      <c r="C173" s="212" t="n">
        <v>1.28758280958041</v>
      </c>
      <c r="D173" s="212" t="n">
        <v>1.41322781232334</v>
      </c>
      <c r="E173" s="212" t="n">
        <v>1.61950319866288</v>
      </c>
      <c r="F173" s="212" t="n">
        <v>1.75460662851393</v>
      </c>
      <c r="G173" s="212" t="n">
        <v>-31.0756972111554</v>
      </c>
      <c r="H173" s="212" t="n">
        <v>1.01394596779627</v>
      </c>
      <c r="I173" s="212" t="n">
        <v>-2.34846080609331</v>
      </c>
      <c r="J173" s="246" t="s">
        <v>345</v>
      </c>
      <c r="K173" s="212" t="n">
        <v>0.970066518847006</v>
      </c>
    </row>
    <row r="174" s="135" customFormat="true" ht="11.1" hidden="true" customHeight="true" outlineLevel="0" collapsed="false">
      <c r="A174" s="202"/>
      <c r="B174" s="203" t="s">
        <v>317</v>
      </c>
      <c r="C174" s="212" t="n">
        <v>2.00033961623365</v>
      </c>
      <c r="D174" s="212" t="n">
        <v>2.22595704948645</v>
      </c>
      <c r="E174" s="212" t="n">
        <v>2.29855371900827</v>
      </c>
      <c r="F174" s="212" t="n">
        <v>2.51103238237307</v>
      </c>
      <c r="G174" s="212" t="n">
        <v>-29.9610894941634</v>
      </c>
      <c r="H174" s="212" t="n">
        <v>1.72378964379503</v>
      </c>
      <c r="I174" s="212" t="n">
        <v>-2.86983259309874</v>
      </c>
      <c r="J174" s="246" t="s">
        <v>345</v>
      </c>
      <c r="K174" s="212" t="n">
        <v>1.72031076581575</v>
      </c>
    </row>
    <row r="175" s="135" customFormat="true" ht="11.1" hidden="true" customHeight="true" outlineLevel="0" collapsed="false">
      <c r="A175" s="202"/>
      <c r="B175" s="203" t="s">
        <v>318</v>
      </c>
      <c r="C175" s="212" t="n">
        <v>1.65490067312426</v>
      </c>
      <c r="D175" s="212" t="n">
        <v>1.92847377131756</v>
      </c>
      <c r="E175" s="212" t="n">
        <v>1.93764408826434</v>
      </c>
      <c r="F175" s="212" t="n">
        <v>2.18504811250926</v>
      </c>
      <c r="G175" s="212" t="n">
        <v>-36.0655737704918</v>
      </c>
      <c r="H175" s="212" t="n">
        <v>1.2808842652796</v>
      </c>
      <c r="I175" s="212" t="n">
        <v>-4.78759271746461</v>
      </c>
      <c r="J175" s="246" t="s">
        <v>345</v>
      </c>
      <c r="K175" s="212" t="n">
        <v>1.39672307279075</v>
      </c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420168067226911</v>
      </c>
      <c r="D176" s="212" t="n">
        <v>1.21509922675507</v>
      </c>
      <c r="E176" s="212" t="n">
        <v>0.846513700155938</v>
      </c>
      <c r="F176" s="212" t="n">
        <v>1.56146493801459</v>
      </c>
      <c r="G176" s="212" t="n">
        <v>0.591715976331358</v>
      </c>
      <c r="H176" s="212" t="n">
        <v>0.421114484379601</v>
      </c>
      <c r="I176" s="212" t="n">
        <v>-4.337899543379</v>
      </c>
      <c r="J176" s="246" t="s">
        <v>345</v>
      </c>
      <c r="K176" s="212" t="n">
        <v>0.161117078410314</v>
      </c>
    </row>
    <row r="177" s="135" customFormat="true" ht="11.1" hidden="true" customHeight="true" outlineLevel="0" collapsed="false">
      <c r="A177" s="202"/>
      <c r="B177" s="203" t="s">
        <v>316</v>
      </c>
      <c r="C177" s="212" t="n">
        <v>1.95545716777355</v>
      </c>
      <c r="D177" s="212" t="n">
        <v>2.69788182831661</v>
      </c>
      <c r="E177" s="212" t="n">
        <v>2.05308529945556</v>
      </c>
      <c r="F177" s="212" t="n">
        <v>2.67923362175526</v>
      </c>
      <c r="G177" s="212" t="n">
        <v>0.578034682080926</v>
      </c>
      <c r="H177" s="212" t="n">
        <v>1.94751058792141</v>
      </c>
      <c r="I177" s="212" t="n">
        <v>-4.61488462788429</v>
      </c>
      <c r="J177" s="246" t="s">
        <v>345</v>
      </c>
      <c r="K177" s="212" t="n">
        <v>1.70189404337084</v>
      </c>
    </row>
    <row r="178" s="135" customFormat="true" ht="11.1" hidden="true" customHeight="true" outlineLevel="0" collapsed="false">
      <c r="A178" s="202"/>
      <c r="B178" s="203" t="s">
        <v>317</v>
      </c>
      <c r="C178" s="212" t="n">
        <v>1.51494972364654</v>
      </c>
      <c r="D178" s="212" t="n">
        <v>2.00942603485441</v>
      </c>
      <c r="E178" s="212" t="n">
        <v>1.04350753176807</v>
      </c>
      <c r="F178" s="212" t="n">
        <v>1.41575213727035</v>
      </c>
      <c r="G178" s="212" t="n">
        <v>-1.11111111111111</v>
      </c>
      <c r="H178" s="212" t="n">
        <v>1.4993049579665</v>
      </c>
      <c r="I178" s="212" t="n">
        <v>-3.41188884980654</v>
      </c>
      <c r="J178" s="246" t="s">
        <v>345</v>
      </c>
      <c r="K178" s="212" t="n">
        <v>1.33660665575559</v>
      </c>
    </row>
    <row r="179" s="135" customFormat="true" ht="11.1" hidden="true" customHeight="true" outlineLevel="0" collapsed="false">
      <c r="A179" s="202"/>
      <c r="B179" s="203" t="s">
        <v>318</v>
      </c>
      <c r="C179" s="212" t="n">
        <v>2.29335572854421</v>
      </c>
      <c r="D179" s="212" t="n">
        <v>2.19908224496999</v>
      </c>
      <c r="E179" s="212" t="n">
        <v>1.4431102256206</v>
      </c>
      <c r="F179" s="212" t="n">
        <v>1.30095905890535</v>
      </c>
      <c r="G179" s="212" t="n">
        <v>2.05128205128204</v>
      </c>
      <c r="H179" s="212" t="n">
        <v>2.29184053412081</v>
      </c>
      <c r="I179" s="212" t="n">
        <v>3.22237960339945</v>
      </c>
      <c r="J179" s="246" t="s">
        <v>345</v>
      </c>
      <c r="K179" s="212" t="n">
        <v>2.2251655629139</v>
      </c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2.12800732217573</v>
      </c>
      <c r="D180" s="212" t="n">
        <v>1.83275628481105</v>
      </c>
      <c r="E180" s="212" t="n">
        <v>1.83068257123924</v>
      </c>
      <c r="F180" s="212" t="n">
        <v>1.54988197291588</v>
      </c>
      <c r="G180" s="212" t="n">
        <v>18.8235294117647</v>
      </c>
      <c r="H180" s="212" t="n">
        <v>2.2202717638645</v>
      </c>
      <c r="I180" s="212" t="n">
        <v>4.67780429594274</v>
      </c>
      <c r="J180" s="246" t="s">
        <v>345</v>
      </c>
      <c r="K180" s="212" t="n">
        <v>2.0911528150134</v>
      </c>
    </row>
    <row r="181" s="135" customFormat="true" ht="11.1" hidden="true" customHeight="true" outlineLevel="0" collapsed="false">
      <c r="A181" s="202"/>
      <c r="B181" s="203" t="s">
        <v>316</v>
      </c>
      <c r="C181" s="212" t="n">
        <v>0.786261802151529</v>
      </c>
      <c r="D181" s="212" t="n">
        <v>0.604284266898219</v>
      </c>
      <c r="E181" s="212" t="n">
        <v>0.764143603423335</v>
      </c>
      <c r="F181" s="212" t="n">
        <v>0.610948927077359</v>
      </c>
      <c r="G181" s="212" t="n">
        <v>19.5402298850575</v>
      </c>
      <c r="H181" s="212" t="n">
        <v>0.893003172941675</v>
      </c>
      <c r="I181" s="212" t="n">
        <v>3.61158432708689</v>
      </c>
      <c r="J181" s="246" t="s">
        <v>345</v>
      </c>
      <c r="K181" s="212" t="n">
        <v>0.809716599190296</v>
      </c>
    </row>
    <row r="182" s="135" customFormat="true" ht="11.1" hidden="true" customHeight="true" outlineLevel="0" collapsed="false">
      <c r="A182" s="202"/>
      <c r="B182" s="203" t="s">
        <v>317</v>
      </c>
      <c r="C182" s="212" t="n">
        <v>1.86624684312375</v>
      </c>
      <c r="D182" s="212" t="n">
        <v>2.16324630206654</v>
      </c>
      <c r="E182" s="212" t="n">
        <v>1.76841287027013</v>
      </c>
      <c r="F182" s="212" t="n">
        <v>2.00878844946641</v>
      </c>
      <c r="G182" s="212" t="n">
        <v>20.7865168539326</v>
      </c>
      <c r="H182" s="212" t="n">
        <v>1.97606547754916</v>
      </c>
      <c r="I182" s="212" t="n">
        <v>0.0728332119446407</v>
      </c>
      <c r="J182" s="246" t="s">
        <v>345</v>
      </c>
      <c r="K182" s="212" t="n">
        <v>1.93808882907133</v>
      </c>
    </row>
    <row r="183" s="135" customFormat="true" ht="11.1" hidden="true" customHeight="true" outlineLevel="0" collapsed="false">
      <c r="A183" s="202"/>
      <c r="B183" s="203" t="s">
        <v>318</v>
      </c>
      <c r="C183" s="212" t="n">
        <v>1.62619596450789</v>
      </c>
      <c r="D183" s="212" t="n">
        <v>2.32791075190826</v>
      </c>
      <c r="E183" s="212" t="n">
        <v>1.9162375922289</v>
      </c>
      <c r="F183" s="212" t="n">
        <v>2.51987872547335</v>
      </c>
      <c r="G183" s="212" t="n">
        <v>20.1005025125628</v>
      </c>
      <c r="H183" s="212" t="n">
        <v>1.74155893058867</v>
      </c>
      <c r="I183" s="212" t="n">
        <v>-4.08233276157803</v>
      </c>
      <c r="J183" s="246" t="s">
        <v>345</v>
      </c>
      <c r="K183" s="212" t="n">
        <v>1.65846074112463</v>
      </c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1.5299427071664</v>
      </c>
      <c r="D184" s="212" t="n">
        <v>3.00454562252857</v>
      </c>
      <c r="E184" s="212" t="n">
        <v>1.64321158382819</v>
      </c>
      <c r="F184" s="212" t="n">
        <v>2.87811591986542</v>
      </c>
      <c r="G184" s="212" t="n">
        <v>-18.8118811881188</v>
      </c>
      <c r="H184" s="212" t="n">
        <v>1.39926856415966</v>
      </c>
      <c r="I184" s="212" t="n">
        <v>-8.50433196534426</v>
      </c>
      <c r="J184" s="246" t="s">
        <v>345</v>
      </c>
      <c r="K184" s="212" t="n">
        <v>1.54936974789916</v>
      </c>
    </row>
    <row r="185" s="135" customFormat="true" ht="11.1" hidden="true" customHeight="true" outlineLevel="0" collapsed="false">
      <c r="A185" s="202"/>
      <c r="B185" s="203" t="s">
        <v>316</v>
      </c>
      <c r="C185" s="212" t="n">
        <v>2.28162945554251</v>
      </c>
      <c r="D185" s="212" t="n">
        <v>3.12915872387873</v>
      </c>
      <c r="E185" s="212" t="n">
        <v>2.13992223478479</v>
      </c>
      <c r="F185" s="212" t="n">
        <v>2.83278492372124</v>
      </c>
      <c r="G185" s="212" t="n">
        <v>-16.8269230769231</v>
      </c>
      <c r="H185" s="212" t="n">
        <v>2.15276877188431</v>
      </c>
      <c r="I185" s="212" t="n">
        <v>-6.77408747122657</v>
      </c>
      <c r="J185" s="246" t="s">
        <v>345</v>
      </c>
      <c r="K185" s="212" t="n">
        <v>2.24899598393576</v>
      </c>
    </row>
    <row r="186" s="135" customFormat="true" ht="11.1" hidden="true" customHeight="true" outlineLevel="0" collapsed="false">
      <c r="A186" s="202"/>
      <c r="B186" s="203" t="s">
        <v>317</v>
      </c>
      <c r="C186" s="212" t="n">
        <v>2.06710026402214</v>
      </c>
      <c r="D186" s="212" t="n">
        <v>2.40140227870289</v>
      </c>
      <c r="E186" s="212" t="n">
        <v>2.11413606852528</v>
      </c>
      <c r="F186" s="212" t="n">
        <v>2.3970695970696</v>
      </c>
      <c r="G186" s="212" t="n">
        <v>-16.7441860465116</v>
      </c>
      <c r="H186" s="212" t="n">
        <v>1.93777379848432</v>
      </c>
      <c r="I186" s="212" t="n">
        <v>-2.87481804949053</v>
      </c>
      <c r="J186" s="246" t="s">
        <v>345</v>
      </c>
      <c r="K186" s="212" t="n">
        <v>1.95405334037497</v>
      </c>
    </row>
    <row r="187" s="135" customFormat="true" ht="11.1" hidden="true" customHeight="true" outlineLevel="0" collapsed="false">
      <c r="A187" s="202"/>
      <c r="B187" s="203" t="s">
        <v>318</v>
      </c>
      <c r="C187" s="212" t="n">
        <v>2.87720606512553</v>
      </c>
      <c r="D187" s="212" t="n">
        <v>2.71374084449995</v>
      </c>
      <c r="E187" s="212" t="n">
        <v>2.78906250000001</v>
      </c>
      <c r="F187" s="212" t="n">
        <v>2.64765784114054</v>
      </c>
      <c r="G187" s="212" t="n">
        <v>-13.3891213389121</v>
      </c>
      <c r="H187" s="212" t="n">
        <v>2.75730191530703</v>
      </c>
      <c r="I187" s="212" t="n">
        <v>3.21888412017167</v>
      </c>
      <c r="J187" s="246" t="s">
        <v>345</v>
      </c>
      <c r="K187" s="212" t="n">
        <v>2.72750446087177</v>
      </c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2.13423284259639</v>
      </c>
      <c r="D188" s="212" t="n">
        <v>2.6944603903559</v>
      </c>
      <c r="E188" s="212" t="n">
        <v>1.66466586634655</v>
      </c>
      <c r="F188" s="212" t="n">
        <v>2.07515756927104</v>
      </c>
      <c r="G188" s="212" t="n">
        <v>164.634146341463</v>
      </c>
      <c r="H188" s="212" t="n">
        <v>2.97004861220009</v>
      </c>
      <c r="I188" s="212" t="n">
        <v>4.88412658858709</v>
      </c>
      <c r="J188" s="246" t="s">
        <v>345</v>
      </c>
      <c r="K188" s="212" t="n">
        <v>1.99120765451255</v>
      </c>
    </row>
    <row r="189" s="135" customFormat="true" ht="11.1" hidden="true" customHeight="true" outlineLevel="0" collapsed="false">
      <c r="A189" s="202"/>
      <c r="B189" s="203" t="s">
        <v>316</v>
      </c>
      <c r="C189" s="212" t="n">
        <v>2.5370990904739</v>
      </c>
      <c r="D189" s="212" t="n">
        <v>3.50852718585428</v>
      </c>
      <c r="E189" s="212" t="n">
        <v>2.29757822835389</v>
      </c>
      <c r="F189" s="212" t="n">
        <v>3.08927480582946</v>
      </c>
      <c r="G189" s="212" t="n">
        <v>155.491329479769</v>
      </c>
      <c r="H189" s="212" t="n">
        <v>3.3769201472642</v>
      </c>
      <c r="I189" s="212" t="n">
        <v>2.04585537918871</v>
      </c>
      <c r="J189" s="246" t="s">
        <v>345</v>
      </c>
      <c r="K189" s="212" t="n">
        <v>2.40900759361089</v>
      </c>
    </row>
    <row r="190" s="135" customFormat="true" ht="11.1" hidden="true" customHeight="true" outlineLevel="0" collapsed="false">
      <c r="A190" s="202"/>
      <c r="B190" s="203" t="s">
        <v>317</v>
      </c>
      <c r="C190" s="212" t="n">
        <v>2.37539432176655</v>
      </c>
      <c r="D190" s="212" t="n">
        <v>3.81376241013352</v>
      </c>
      <c r="E190" s="212" t="n">
        <v>2.24668073624876</v>
      </c>
      <c r="F190" s="212" t="n">
        <v>3.43988781730246</v>
      </c>
      <c r="G190" s="212" t="n">
        <v>151.396648044693</v>
      </c>
      <c r="H190" s="212" t="n">
        <v>3.21214592678565</v>
      </c>
      <c r="I190" s="212" t="n">
        <v>-3.37204945672536</v>
      </c>
      <c r="J190" s="246" t="s">
        <v>345</v>
      </c>
      <c r="K190" s="212" t="n">
        <v>2.25330225330225</v>
      </c>
    </row>
    <row r="191" s="135" customFormat="true" ht="11.1" hidden="true" customHeight="true" outlineLevel="0" collapsed="false">
      <c r="A191" s="202"/>
      <c r="B191" s="203" t="s">
        <v>318</v>
      </c>
      <c r="C191" s="212" t="n">
        <v>-0.0634249471458901</v>
      </c>
      <c r="D191" s="212" t="n">
        <v>1.46889684860831</v>
      </c>
      <c r="E191" s="212" t="n">
        <v>0.509234627954697</v>
      </c>
      <c r="F191" s="212" t="n">
        <v>1.81833007175472</v>
      </c>
      <c r="G191" s="212" t="n">
        <v>128.985507246377</v>
      </c>
      <c r="H191" s="212" t="n">
        <v>0.73836179728066</v>
      </c>
      <c r="I191" s="212" t="n">
        <v>-6.96465696465695</v>
      </c>
      <c r="J191" s="246" t="s">
        <v>345</v>
      </c>
      <c r="K191" s="212" t="n">
        <v>-0.173697270471465</v>
      </c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3.46009012902032</v>
      </c>
      <c r="D192" s="212" t="n">
        <v>3.30852810676727</v>
      </c>
      <c r="E192" s="212" t="n">
        <v>3.37715500275525</v>
      </c>
      <c r="F192" s="212" t="n">
        <v>3.24168462748293</v>
      </c>
      <c r="G192" s="212" t="n">
        <v>-12.2119815668203</v>
      </c>
      <c r="H192" s="212" t="n">
        <v>3.25292397660819</v>
      </c>
      <c r="I192" s="212" t="n">
        <v>2.87479211214064</v>
      </c>
      <c r="J192" s="246" t="s">
        <v>345</v>
      </c>
      <c r="K192" s="212" t="n">
        <v>3.32150101419879</v>
      </c>
    </row>
    <row r="193" s="135" customFormat="true" ht="11.1" hidden="true" customHeight="true" outlineLevel="0" collapsed="false">
      <c r="A193" s="202"/>
      <c r="B193" s="203" t="s">
        <v>316</v>
      </c>
      <c r="C193" s="212" t="n">
        <v>3.94646747587923</v>
      </c>
      <c r="D193" s="212" t="n">
        <v>3.53448566326358</v>
      </c>
      <c r="E193" s="212" t="n">
        <v>3.840063341251</v>
      </c>
      <c r="F193" s="212" t="n">
        <v>3.48768306103446</v>
      </c>
      <c r="G193" s="212" t="n">
        <v>-12.2171945701357</v>
      </c>
      <c r="H193" s="212" t="n">
        <v>3.72712759425274</v>
      </c>
      <c r="I193" s="212" t="n">
        <v>5.70342205323193</v>
      </c>
      <c r="J193" s="246" t="s">
        <v>345</v>
      </c>
      <c r="K193" s="212" t="n">
        <v>3.75862950652007</v>
      </c>
    </row>
    <row r="194" s="135" customFormat="true" ht="11.1" hidden="true" customHeight="true" outlineLevel="0" collapsed="false">
      <c r="A194" s="202"/>
      <c r="B194" s="203" t="s">
        <v>317</v>
      </c>
      <c r="C194" s="212" t="n">
        <v>3.62678334822668</v>
      </c>
      <c r="D194" s="212" t="n">
        <v>2.8789077958053</v>
      </c>
      <c r="E194" s="212" t="n">
        <v>3.5637769765376</v>
      </c>
      <c r="F194" s="212" t="n">
        <v>2.93263245262139</v>
      </c>
      <c r="G194" s="212" t="n">
        <v>-12.4444444444444</v>
      </c>
      <c r="H194" s="212" t="n">
        <v>3.40698416557761</v>
      </c>
      <c r="I194" s="212" t="n">
        <v>9.61613028305546</v>
      </c>
      <c r="J194" s="246" t="s">
        <v>345</v>
      </c>
      <c r="K194" s="212" t="n">
        <v>3.419452887538</v>
      </c>
    </row>
    <row r="195" s="135" customFormat="true" ht="11.1" hidden="true" customHeight="true" outlineLevel="0" collapsed="false">
      <c r="A195" s="202"/>
      <c r="B195" s="203" t="s">
        <v>318</v>
      </c>
      <c r="C195" s="212" t="n">
        <v>3.4512980144459</v>
      </c>
      <c r="D195" s="212" t="n">
        <v>3.14139516808085</v>
      </c>
      <c r="E195" s="212" t="n">
        <v>3.50373059084494</v>
      </c>
      <c r="F195" s="212" t="n">
        <v>3.25138143669419</v>
      </c>
      <c r="G195" s="212" t="n">
        <v>-11.6033755274262</v>
      </c>
      <c r="H195" s="212" t="n">
        <v>3.23868545719989</v>
      </c>
      <c r="I195" s="212" t="n">
        <v>4.35754189944133</v>
      </c>
      <c r="J195" s="246" t="s">
        <v>345</v>
      </c>
      <c r="K195" s="212" t="n">
        <v>3.23141933880189</v>
      </c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0.68617798860349</v>
      </c>
      <c r="D196" s="212" t="n">
        <v>0.639161312140686</v>
      </c>
      <c r="E196" s="212" t="n">
        <v>0.951873286628086</v>
      </c>
      <c r="F196" s="212" t="n">
        <v>0.942251812565218</v>
      </c>
      <c r="G196" s="212" t="n">
        <v>-1.31233595800526</v>
      </c>
      <c r="H196" s="212" t="n">
        <v>0.663716814159287</v>
      </c>
      <c r="I196" s="212" t="n">
        <v>0.831408775981515</v>
      </c>
      <c r="J196" s="246" t="s">
        <v>345</v>
      </c>
      <c r="K196" s="212" t="n">
        <v>0.466257668711663</v>
      </c>
    </row>
    <row r="197" s="135" customFormat="true" ht="11.1" hidden="true" customHeight="true" outlineLevel="0" collapsed="false">
      <c r="A197" s="202"/>
      <c r="B197" s="203" t="s">
        <v>316</v>
      </c>
      <c r="C197" s="212" t="n">
        <v>0.544942810946765</v>
      </c>
      <c r="D197" s="212" t="n">
        <v>-0.0813590210882609</v>
      </c>
      <c r="E197" s="212" t="n">
        <v>1.04460541364848</v>
      </c>
      <c r="F197" s="212" t="n">
        <v>0.556237218813905</v>
      </c>
      <c r="G197" s="212" t="n">
        <v>1.54639175257731</v>
      </c>
      <c r="H197" s="212" t="n">
        <v>0.556443497306574</v>
      </c>
      <c r="I197" s="212" t="n">
        <v>6.96533682145193</v>
      </c>
      <c r="J197" s="246" t="s">
        <v>345</v>
      </c>
      <c r="K197" s="212" t="n">
        <v>0.344997535731892</v>
      </c>
    </row>
    <row r="198" s="135" customFormat="true" ht="11.1" hidden="true" customHeight="true" outlineLevel="0" collapsed="false">
      <c r="A198" s="202"/>
      <c r="B198" s="203" t="s">
        <v>317</v>
      </c>
      <c r="C198" s="212" t="n">
        <v>1.37972048765982</v>
      </c>
      <c r="D198" s="212" t="n">
        <v>0.647498156874065</v>
      </c>
      <c r="E198" s="212" t="n">
        <v>1.66002321005097</v>
      </c>
      <c r="F198" s="212" t="n">
        <v>1.06437306813601</v>
      </c>
      <c r="G198" s="212" t="n">
        <v>3.80710659898477</v>
      </c>
      <c r="H198" s="212" t="n">
        <v>1.40782976722313</v>
      </c>
      <c r="I198" s="212" t="n">
        <v>9.79837283339229</v>
      </c>
      <c r="J198" s="246" t="s">
        <v>345</v>
      </c>
      <c r="K198" s="212" t="n">
        <v>1.22458976242959</v>
      </c>
    </row>
    <row r="199" s="135" customFormat="true" ht="11.1" hidden="true" customHeight="true" outlineLevel="0" collapsed="false">
      <c r="A199" s="202"/>
      <c r="B199" s="203" t="s">
        <v>318</v>
      </c>
      <c r="C199" s="212" t="n">
        <v>1.96313283281235</v>
      </c>
      <c r="D199" s="212" t="n">
        <v>1.09583019341875</v>
      </c>
      <c r="E199" s="212" t="n">
        <v>1.9434026593931</v>
      </c>
      <c r="F199" s="212" t="n">
        <v>1.22805656816361</v>
      </c>
      <c r="G199" s="212" t="n">
        <v>5.72792362768495</v>
      </c>
      <c r="H199" s="212" t="n">
        <v>2.00865800865799</v>
      </c>
      <c r="I199" s="212" t="n">
        <v>12.384011420414</v>
      </c>
      <c r="J199" s="246" t="s">
        <v>345</v>
      </c>
      <c r="K199" s="212" t="n">
        <v>1.83000240789791</v>
      </c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3.53788260392901</v>
      </c>
      <c r="D200" s="212" t="n">
        <v>2.02963809267784</v>
      </c>
      <c r="E200" s="212" t="n">
        <v>3.41957707877599</v>
      </c>
      <c r="F200" s="212" t="n">
        <v>2.15198010117103</v>
      </c>
      <c r="G200" s="212" t="n">
        <v>17.5531914893617</v>
      </c>
      <c r="H200" s="212" t="n">
        <v>3.69230769230771</v>
      </c>
      <c r="I200" s="212" t="n">
        <v>15.0251946862116</v>
      </c>
      <c r="J200" s="246" t="s">
        <v>345</v>
      </c>
      <c r="K200" s="212" t="n">
        <v>3.44406448461163</v>
      </c>
    </row>
    <row r="201" s="135" customFormat="true" ht="11.1" hidden="true" customHeight="true" outlineLevel="0" collapsed="false">
      <c r="A201" s="202"/>
      <c r="B201" s="203" t="s">
        <v>316</v>
      </c>
      <c r="C201" s="212" t="n">
        <v>2.6593210244193</v>
      </c>
      <c r="D201" s="212" t="n">
        <v>2.50138422955413</v>
      </c>
      <c r="E201" s="212" t="n">
        <v>2.47258275480431</v>
      </c>
      <c r="F201" s="212" t="n">
        <v>2.32652729195478</v>
      </c>
      <c r="G201" s="212" t="n">
        <v>5.07614213197969</v>
      </c>
      <c r="H201" s="212" t="n">
        <v>2.6873491493495</v>
      </c>
      <c r="I201" s="212" t="n">
        <v>4.43289513910119</v>
      </c>
      <c r="J201" s="246" t="s">
        <v>345</v>
      </c>
      <c r="K201" s="212" t="n">
        <v>2.6031434184676</v>
      </c>
    </row>
    <row r="202" s="135" customFormat="true" ht="11.1" hidden="true" customHeight="true" outlineLevel="0" collapsed="false">
      <c r="A202" s="202"/>
      <c r="B202" s="203" t="s">
        <v>317</v>
      </c>
      <c r="C202" s="212" t="n">
        <v>1.94755675485423</v>
      </c>
      <c r="D202" s="212" t="n">
        <v>2.156119621644</v>
      </c>
      <c r="E202" s="212" t="n">
        <v>2.13172523327376</v>
      </c>
      <c r="F202" s="212" t="n">
        <v>2.31908725831759</v>
      </c>
      <c r="G202" s="212" t="n">
        <v>2.68948655256725</v>
      </c>
      <c r="H202" s="212" t="n">
        <v>1.95635162159813</v>
      </c>
      <c r="I202" s="212" t="n">
        <v>-0.0644329896907152</v>
      </c>
      <c r="J202" s="246" t="s">
        <v>345</v>
      </c>
      <c r="K202" s="212" t="n">
        <v>1.91144447132834</v>
      </c>
    </row>
    <row r="203" s="135" customFormat="true" ht="11.1" hidden="true" customHeight="true" outlineLevel="0" collapsed="false">
      <c r="A203" s="202"/>
      <c r="B203" s="203" t="s">
        <v>318</v>
      </c>
      <c r="C203" s="212" t="n">
        <v>1.10305704380713</v>
      </c>
      <c r="D203" s="212" t="n">
        <v>1.06842252383763</v>
      </c>
      <c r="E203" s="212" t="n">
        <v>1.13473483038702</v>
      </c>
      <c r="F203" s="212" t="n">
        <v>1.1084435817541</v>
      </c>
      <c r="G203" s="212" t="n">
        <v>0.225733634311524</v>
      </c>
      <c r="H203" s="212" t="n">
        <v>1.09206133650201</v>
      </c>
      <c r="I203" s="212" t="n">
        <v>1.33375674817403</v>
      </c>
      <c r="J203" s="246" t="s">
        <v>345</v>
      </c>
      <c r="K203" s="212" t="n">
        <v>1.08772759517618</v>
      </c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993045817474169</v>
      </c>
      <c r="D204" s="212" t="n">
        <v>1.15601225175377</v>
      </c>
      <c r="E204" s="212" t="n">
        <v>0.82176460577179</v>
      </c>
      <c r="F204" s="212" t="n">
        <v>0.935678914393591</v>
      </c>
      <c r="G204" s="212" t="n">
        <v>-9.95475113122171</v>
      </c>
      <c r="H204" s="212" t="n">
        <v>0.856295040271291</v>
      </c>
      <c r="I204" s="212" t="n">
        <v>-0.955794504181597</v>
      </c>
      <c r="J204" s="246" t="s">
        <v>345</v>
      </c>
      <c r="K204" s="212" t="n">
        <v>0.991735537190081</v>
      </c>
    </row>
    <row r="205" s="135" customFormat="true" ht="11.1" hidden="true" customHeight="true" outlineLevel="0" collapsed="false">
      <c r="A205" s="202"/>
      <c r="B205" s="203" t="s">
        <v>316</v>
      </c>
      <c r="C205" s="212" t="n">
        <v>1.61285643837206</v>
      </c>
      <c r="D205" s="212" t="n">
        <v>1.22652600807092</v>
      </c>
      <c r="E205" s="212" t="n">
        <v>1.35005768428287</v>
      </c>
      <c r="F205" s="212" t="n">
        <v>1.00696928743673</v>
      </c>
      <c r="G205" s="212" t="n">
        <v>-2.17391304347827</v>
      </c>
      <c r="H205" s="212" t="n">
        <v>1.56791928225412</v>
      </c>
      <c r="I205" s="212" t="n">
        <v>4.71311475409839</v>
      </c>
      <c r="J205" s="246" t="s">
        <v>345</v>
      </c>
      <c r="K205" s="212" t="n">
        <v>1.65150789851604</v>
      </c>
    </row>
    <row r="206" s="135" customFormat="true" ht="11.1" hidden="true" customHeight="true" outlineLevel="0" collapsed="false">
      <c r="A206" s="202"/>
      <c r="B206" s="203" t="s">
        <v>317</v>
      </c>
      <c r="C206" s="212" t="n">
        <v>2.13188330744003</v>
      </c>
      <c r="D206" s="212" t="n">
        <v>1.64609053497944</v>
      </c>
      <c r="E206" s="212" t="n">
        <v>1.65471996112261</v>
      </c>
      <c r="F206" s="212" t="n">
        <v>1.21643750162453</v>
      </c>
      <c r="G206" s="212" t="n">
        <v>-2.14285714285714</v>
      </c>
      <c r="H206" s="212" t="n">
        <v>2.08084598328502</v>
      </c>
      <c r="I206" s="212" t="n">
        <v>6.57640232108318</v>
      </c>
      <c r="J206" s="246" t="s">
        <v>345</v>
      </c>
      <c r="K206" s="212" t="n">
        <v>2.16049382716051</v>
      </c>
    </row>
    <row r="207" s="135" customFormat="true" ht="11.1" hidden="true" customHeight="true" outlineLevel="0" collapsed="false">
      <c r="A207" s="202"/>
      <c r="B207" s="203" t="s">
        <v>318</v>
      </c>
      <c r="C207" s="212" t="n">
        <v>2.25005667649059</v>
      </c>
      <c r="D207" s="212" t="n">
        <v>1.98211487047108</v>
      </c>
      <c r="E207" s="212" t="n">
        <v>1.40781858981929</v>
      </c>
      <c r="F207" s="212" t="n">
        <v>1.12913003940589</v>
      </c>
      <c r="G207" s="212" t="n">
        <v>-3.15315315315317</v>
      </c>
      <c r="H207" s="212" t="n">
        <v>2.18291727303257</v>
      </c>
      <c r="I207" s="212" t="n">
        <v>4.23064869946725</v>
      </c>
      <c r="J207" s="246" t="s">
        <v>345</v>
      </c>
      <c r="K207" s="212" t="n">
        <v>2.29239766081872</v>
      </c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1.11362992349106</v>
      </c>
      <c r="D208" s="212" t="n">
        <v>0.683727290486431</v>
      </c>
      <c r="E208" s="212" t="n">
        <v>1.17919409679519</v>
      </c>
      <c r="F208" s="212" t="n">
        <v>0.829425636299575</v>
      </c>
      <c r="G208" s="212" t="n">
        <v>-7.53768844221105</v>
      </c>
      <c r="H208" s="212" t="n">
        <v>1.01714862138533</v>
      </c>
      <c r="I208" s="212" t="n">
        <v>3.07599517490954</v>
      </c>
      <c r="J208" s="246" t="s">
        <v>345</v>
      </c>
      <c r="K208" s="212" t="n">
        <v>1.1690437222352</v>
      </c>
    </row>
    <row r="209" s="135" customFormat="true" ht="11.1" hidden="true" customHeight="true" outlineLevel="0" collapsed="false">
      <c r="A209" s="202"/>
      <c r="B209" s="203" t="s">
        <v>316</v>
      </c>
      <c r="C209" s="212" t="n">
        <v>2.73487681635216</v>
      </c>
      <c r="D209" s="212" t="n">
        <v>2.56458549141476</v>
      </c>
      <c r="E209" s="212" t="n">
        <v>2.71985274528326</v>
      </c>
      <c r="F209" s="212" t="n">
        <v>2.57627830102057</v>
      </c>
      <c r="G209" s="212" t="n">
        <v>-5.43209876543209</v>
      </c>
      <c r="H209" s="212" t="n">
        <v>2.6415307331941</v>
      </c>
      <c r="I209" s="212" t="n">
        <v>3.32681017612524</v>
      </c>
      <c r="J209" s="246" t="s">
        <v>345</v>
      </c>
      <c r="K209" s="212" t="n">
        <v>2.75488580174242</v>
      </c>
    </row>
    <row r="210" s="135" customFormat="true" ht="11.1" hidden="true" customHeight="true" outlineLevel="0" collapsed="false">
      <c r="A210" s="202"/>
      <c r="B210" s="203" t="s">
        <v>317</v>
      </c>
      <c r="C210" s="212" t="n">
        <v>3.12121468210371</v>
      </c>
      <c r="D210" s="212" t="n">
        <v>2.92602134707396</v>
      </c>
      <c r="E210" s="212" t="n">
        <v>2.91614877139305</v>
      </c>
      <c r="F210" s="212" t="n">
        <v>2.73747464112375</v>
      </c>
      <c r="G210" s="212" t="n">
        <v>-4.13625304136254</v>
      </c>
      <c r="H210" s="212" t="n">
        <v>3.03815093288777</v>
      </c>
      <c r="I210" s="212" t="n">
        <v>4.14398064125831</v>
      </c>
      <c r="J210" s="246" t="s">
        <v>345</v>
      </c>
      <c r="K210" s="212" t="n">
        <v>3.16058563792703</v>
      </c>
    </row>
    <row r="211" s="135" customFormat="true" ht="11.1" hidden="true" customHeight="true" outlineLevel="0" collapsed="false">
      <c r="A211" s="202"/>
      <c r="B211" s="203" t="s">
        <v>318</v>
      </c>
      <c r="C211" s="212" t="n">
        <v>1.25824510836429</v>
      </c>
      <c r="D211" s="212" t="n">
        <v>1.07274151750738</v>
      </c>
      <c r="E211" s="212" t="n">
        <v>1.41156739884931</v>
      </c>
      <c r="F211" s="212" t="n">
        <v>1.26888972149368</v>
      </c>
      <c r="G211" s="212" t="n">
        <v>-0.697674418604649</v>
      </c>
      <c r="H211" s="212" t="n">
        <v>1.23521034180543</v>
      </c>
      <c r="I211" s="212" t="n">
        <v>2.85628382441372</v>
      </c>
      <c r="J211" s="246" t="s">
        <v>345</v>
      </c>
      <c r="K211" s="212" t="n">
        <v>1.32632060370455</v>
      </c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2.70717148221844</v>
      </c>
      <c r="D212" s="212" t="n">
        <v>3.24990298797052</v>
      </c>
      <c r="E212" s="212" t="n">
        <v>2.82425282425282</v>
      </c>
      <c r="F212" s="212" t="n">
        <v>3.29041103255463</v>
      </c>
      <c r="G212" s="212" t="n">
        <v>35.8695652173913</v>
      </c>
      <c r="H212" s="212" t="n">
        <v>3.04568527918782</v>
      </c>
      <c r="I212" s="212" t="n">
        <v>1.81392627267407</v>
      </c>
      <c r="J212" s="246" t="s">
        <v>345</v>
      </c>
      <c r="K212" s="212" t="n">
        <v>2.79639473076034</v>
      </c>
    </row>
    <row r="213" s="135" customFormat="true" ht="11.1" hidden="true" customHeight="true" outlineLevel="0" collapsed="false">
      <c r="A213" s="202"/>
      <c r="B213" s="203" t="s">
        <v>316</v>
      </c>
      <c r="C213" s="212" t="n">
        <v>2.12298885708728</v>
      </c>
      <c r="D213" s="212" t="n">
        <v>2.06586276550162</v>
      </c>
      <c r="E213" s="212" t="n">
        <v>2.1031783457512</v>
      </c>
      <c r="F213" s="212" t="n">
        <v>2.05376096575361</v>
      </c>
      <c r="G213" s="212" t="n">
        <v>36.2924281984334</v>
      </c>
      <c r="H213" s="212" t="n">
        <v>2.48281550728623</v>
      </c>
      <c r="I213" s="212" t="n">
        <v>6.16883116883118</v>
      </c>
      <c r="J213" s="246" t="s">
        <v>345</v>
      </c>
      <c r="K213" s="212" t="n">
        <v>2.24564619615033</v>
      </c>
    </row>
    <row r="214" s="135" customFormat="true" ht="11.1" hidden="true" customHeight="true" outlineLevel="0" collapsed="false">
      <c r="A214" s="202"/>
      <c r="B214" s="203" t="s">
        <v>317</v>
      </c>
      <c r="C214" s="212" t="n">
        <v>1.64449422241648</v>
      </c>
      <c r="D214" s="212" t="n">
        <v>1.8088086298349</v>
      </c>
      <c r="E214" s="212" t="n">
        <v>1.64901523597175</v>
      </c>
      <c r="F214" s="212" t="n">
        <v>1.78718724223262</v>
      </c>
      <c r="G214" s="212" t="n">
        <v>37.8172588832487</v>
      </c>
      <c r="H214" s="212" t="n">
        <v>2.02967487365207</v>
      </c>
      <c r="I214" s="212" t="n">
        <v>4.18239907057799</v>
      </c>
      <c r="J214" s="246" t="s">
        <v>345</v>
      </c>
      <c r="K214" s="212" t="n">
        <v>1.77968010813245</v>
      </c>
    </row>
    <row r="215" s="135" customFormat="true" ht="10.5" hidden="true" customHeight="true" outlineLevel="0" collapsed="false">
      <c r="A215" s="202"/>
      <c r="B215" s="203" t="s">
        <v>318</v>
      </c>
      <c r="C215" s="212" t="n">
        <v>2.48248303043572</v>
      </c>
      <c r="D215" s="212" t="n">
        <v>2.88891538966072</v>
      </c>
      <c r="E215" s="212" t="n">
        <v>2.43241380894412</v>
      </c>
      <c r="F215" s="212" t="n">
        <v>2.76496559208741</v>
      </c>
      <c r="G215" s="212" t="n">
        <v>37.2365339578454</v>
      </c>
      <c r="H215" s="212" t="n">
        <v>2.88396504612723</v>
      </c>
      <c r="I215" s="212" t="n">
        <v>2.83542823735749</v>
      </c>
      <c r="J215" s="246" t="s">
        <v>345</v>
      </c>
      <c r="K215" s="212" t="n">
        <v>2.61791920559693</v>
      </c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1.26333597096784</v>
      </c>
      <c r="D216" s="212" t="n">
        <v>0.676500986563937</v>
      </c>
      <c r="E216" s="212" t="n">
        <v>1.53674987831165</v>
      </c>
      <c r="F216" s="212" t="n">
        <v>1.08268485021992</v>
      </c>
      <c r="G216" s="212" t="n">
        <v>2</v>
      </c>
      <c r="H216" s="212" t="n">
        <v>1.27325096234085</v>
      </c>
      <c r="I216" s="212" t="n">
        <v>4.92337164750958</v>
      </c>
      <c r="J216" s="246" t="s">
        <v>345</v>
      </c>
      <c r="K216" s="212" t="n">
        <v>1.39388489208633</v>
      </c>
    </row>
    <row r="217" s="135" customFormat="true" ht="11.1" hidden="true" customHeight="true" outlineLevel="0" collapsed="false">
      <c r="A217" s="202"/>
      <c r="B217" s="203" t="s">
        <v>316</v>
      </c>
      <c r="C217" s="212" t="n">
        <v>1.2380615493456</v>
      </c>
      <c r="D217" s="212" t="n">
        <v>1.31937989145101</v>
      </c>
      <c r="E217" s="212" t="n">
        <v>1.50563458341031</v>
      </c>
      <c r="F217" s="212" t="n">
        <v>1.59641120745829</v>
      </c>
      <c r="G217" s="212" t="n">
        <v>3.83141762452108</v>
      </c>
      <c r="H217" s="212" t="n">
        <v>1.274380919164</v>
      </c>
      <c r="I217" s="212" t="n">
        <v>0.891946992864433</v>
      </c>
      <c r="J217" s="246" t="s">
        <v>345</v>
      </c>
      <c r="K217" s="212" t="n">
        <v>1.36709995517705</v>
      </c>
    </row>
    <row r="218" s="135" customFormat="true" ht="11.1" hidden="true" customHeight="true" outlineLevel="0" collapsed="false">
      <c r="A218" s="202"/>
      <c r="B218" s="203" t="s">
        <v>317</v>
      </c>
      <c r="C218" s="212" t="n">
        <v>1.92426563465828</v>
      </c>
      <c r="D218" s="212" t="n">
        <v>1.99326796429094</v>
      </c>
      <c r="E218" s="212" t="n">
        <v>2.16606498194946</v>
      </c>
      <c r="F218" s="212" t="n">
        <v>2.24203133441382</v>
      </c>
      <c r="G218" s="212" t="n">
        <v>3.68324125230204</v>
      </c>
      <c r="H218" s="212" t="n">
        <v>1.94956558592922</v>
      </c>
      <c r="I218" s="212" t="n">
        <v>1.53331474770005</v>
      </c>
      <c r="J218" s="246" t="s">
        <v>345</v>
      </c>
      <c r="K218" s="212" t="n">
        <v>2.05843293492696</v>
      </c>
    </row>
    <row r="219" s="135" customFormat="true" ht="11.1" hidden="true" customHeight="true" outlineLevel="0" collapsed="false">
      <c r="A219" s="202"/>
      <c r="B219" s="203" t="s">
        <v>318</v>
      </c>
      <c r="C219" s="212" t="n">
        <v>1.47157011991561</v>
      </c>
      <c r="D219" s="212" t="n">
        <v>1.10689345426096</v>
      </c>
      <c r="E219" s="212" t="n">
        <v>1.80509462732084</v>
      </c>
      <c r="F219" s="212" t="n">
        <v>1.52649769585254</v>
      </c>
      <c r="G219" s="212" t="n">
        <v>7.16723549488054</v>
      </c>
      <c r="H219" s="212" t="n">
        <v>1.55933629598464</v>
      </c>
      <c r="I219" s="212" t="n">
        <v>5.99772598067084</v>
      </c>
      <c r="J219" s="246" t="s">
        <v>345</v>
      </c>
      <c r="K219" s="212" t="n">
        <v>1.58346162304817</v>
      </c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2.76999353308902</v>
      </c>
      <c r="D220" s="212" t="n">
        <v>2.79359153834189</v>
      </c>
      <c r="E220" s="212" t="n">
        <v>2.83294525864035</v>
      </c>
      <c r="F220" s="212" t="n">
        <v>2.86052679008213</v>
      </c>
      <c r="G220" s="212" t="n">
        <v>31.5686274509804</v>
      </c>
      <c r="H220" s="212" t="n">
        <v>3.16038488118653</v>
      </c>
      <c r="I220" s="212" t="n">
        <v>5.31312762461201</v>
      </c>
      <c r="J220" s="246" t="s">
        <v>345</v>
      </c>
      <c r="K220" s="212" t="n">
        <v>2.90465631929047</v>
      </c>
    </row>
    <row r="221" s="135" customFormat="true" ht="11.1" hidden="true" customHeight="true" outlineLevel="0" collapsed="false">
      <c r="A221" s="202"/>
      <c r="B221" s="203" t="s">
        <v>316</v>
      </c>
      <c r="C221" s="212" t="n">
        <v>3.62038380906304</v>
      </c>
      <c r="D221" s="212" t="n">
        <v>3.19334694723135</v>
      </c>
      <c r="E221" s="212" t="n">
        <v>3.85385385385386</v>
      </c>
      <c r="F221" s="212" t="n">
        <v>3.51760033547941</v>
      </c>
      <c r="G221" s="212" t="n">
        <v>28.9667896678967</v>
      </c>
      <c r="H221" s="212" t="n">
        <v>3.98431704990992</v>
      </c>
      <c r="I221" s="212" t="n">
        <v>10.7350340995201</v>
      </c>
      <c r="J221" s="246" t="s">
        <v>345</v>
      </c>
      <c r="K221" s="212" t="n">
        <v>3.78067654211807</v>
      </c>
    </row>
    <row r="222" s="135" customFormat="true" ht="11.1" hidden="true" customHeight="true" outlineLevel="0" collapsed="false">
      <c r="A222" s="202"/>
      <c r="B222" s="203" t="s">
        <v>317</v>
      </c>
      <c r="C222" s="212" t="n">
        <v>3.04548450889914</v>
      </c>
      <c r="D222" s="212" t="n">
        <v>2.99890948745912</v>
      </c>
      <c r="E222" s="212" t="n">
        <v>3.17797557811872</v>
      </c>
      <c r="F222" s="212" t="n">
        <v>3.1487930827429</v>
      </c>
      <c r="G222" s="212" t="n">
        <v>26.8206039076376</v>
      </c>
      <c r="H222" s="212" t="n">
        <v>3.39326543338183</v>
      </c>
      <c r="I222" s="212" t="n">
        <v>7.166392092257</v>
      </c>
      <c r="J222" s="246" t="s">
        <v>345</v>
      </c>
      <c r="K222" s="212" t="n">
        <v>3.23140316634137</v>
      </c>
    </row>
    <row r="223" s="135" customFormat="true" ht="11.1" hidden="true" customHeight="true" outlineLevel="0" collapsed="false">
      <c r="A223" s="202"/>
      <c r="B223" s="203" t="s">
        <v>318</v>
      </c>
      <c r="C223" s="212" t="n">
        <v>0.942254040111592</v>
      </c>
      <c r="D223" s="212" t="n">
        <v>0.765196457742249</v>
      </c>
      <c r="E223" s="212" t="n">
        <v>1.32816457787273</v>
      </c>
      <c r="F223" s="212" t="n">
        <v>1.21040189125297</v>
      </c>
      <c r="G223" s="212" t="n">
        <v>24.203821656051</v>
      </c>
      <c r="H223" s="212" t="n">
        <v>1.32049091191548</v>
      </c>
      <c r="I223" s="212" t="n">
        <v>6.51649235720034</v>
      </c>
      <c r="J223" s="246" t="s">
        <v>345</v>
      </c>
      <c r="K223" s="212" t="n">
        <v>1.19073392509202</v>
      </c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-0.15993707393811</v>
      </c>
      <c r="D224" s="212" t="n">
        <v>0.193687013890994</v>
      </c>
      <c r="E224" s="212" t="n">
        <v>0.796945412569102</v>
      </c>
      <c r="F224" s="212" t="n">
        <v>1.21151439299123</v>
      </c>
      <c r="G224" s="212" t="n">
        <v>2.53353204172878</v>
      </c>
      <c r="H224" s="212" t="n">
        <v>-0.113369920898705</v>
      </c>
      <c r="I224" s="212" t="n">
        <v>-1.87239944521498</v>
      </c>
      <c r="J224" s="246" t="s">
        <v>345</v>
      </c>
      <c r="K224" s="212" t="n">
        <v>0.129282482223658</v>
      </c>
    </row>
    <row r="225" s="135" customFormat="true" ht="11.1" hidden="false" customHeight="true" outlineLevel="0" collapsed="false">
      <c r="A225" s="202"/>
      <c r="B225" s="203" t="s">
        <v>316</v>
      </c>
      <c r="C225" s="212" t="n">
        <v>-0.739242082328218</v>
      </c>
      <c r="D225" s="212" t="n">
        <v>0.195021222897779</v>
      </c>
      <c r="E225" s="212" t="n">
        <v>0.159912376779857</v>
      </c>
      <c r="F225" s="212" t="n">
        <v>1.01513165733351</v>
      </c>
      <c r="G225" s="212" t="n">
        <v>1.00143061516451</v>
      </c>
      <c r="H225" s="212" t="n">
        <v>-0.708244165902372</v>
      </c>
      <c r="I225" s="212" t="n">
        <v>-7.89233576642336</v>
      </c>
      <c r="J225" s="246" t="s">
        <v>345</v>
      </c>
      <c r="K225" s="212" t="n">
        <v>-0.426075841499781</v>
      </c>
    </row>
    <row r="226" s="135" customFormat="true" ht="11.1" hidden="false" customHeight="true" outlineLevel="0" collapsed="false">
      <c r="A226" s="202"/>
      <c r="B226" s="203" t="s">
        <v>317</v>
      </c>
      <c r="C226" s="212" t="n">
        <v>-1.11566018423747</v>
      </c>
      <c r="D226" s="212" t="n">
        <v>-0.512663341784858</v>
      </c>
      <c r="E226" s="212" t="n">
        <v>0.0520212420071573</v>
      </c>
      <c r="F226" s="212" t="n">
        <v>0.64266753597542</v>
      </c>
      <c r="G226" s="212" t="n">
        <v>-0.980392156862735</v>
      </c>
      <c r="H226" s="212" t="n">
        <v>-1.11323315072625</v>
      </c>
      <c r="I226" s="212" t="n">
        <v>-6.63592108634384</v>
      </c>
      <c r="J226" s="246" t="s">
        <v>345</v>
      </c>
      <c r="K226" s="212" t="n">
        <v>-0.819327731092429</v>
      </c>
    </row>
    <row r="227" s="135" customFormat="true" ht="11.1" hidden="false" customHeight="true" outlineLevel="0" collapsed="false">
      <c r="A227" s="202"/>
      <c r="B227" s="203" t="s">
        <v>318</v>
      </c>
      <c r="C227" s="212" t="n">
        <v>0.224238631622868</v>
      </c>
      <c r="D227" s="212" t="n">
        <v>0.986916951080772</v>
      </c>
      <c r="E227" s="212" t="n">
        <v>1.062951047735</v>
      </c>
      <c r="F227" s="212" t="n">
        <v>1.75184527702514</v>
      </c>
      <c r="G227" s="212" t="n">
        <v>-3.2051282051282</v>
      </c>
      <c r="H227" s="212" t="n">
        <v>0.155882653582751</v>
      </c>
      <c r="I227" s="212" t="n">
        <v>-7.20040281973816</v>
      </c>
      <c r="J227" s="246" t="s">
        <v>345</v>
      </c>
      <c r="K227" s="212" t="n">
        <v>0.492083868207089</v>
      </c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2.17180073006118</v>
      </c>
      <c r="D228" s="212" t="n">
        <v>2.13247953604979</v>
      </c>
      <c r="E228" s="212" t="n">
        <v>2.61639430912214</v>
      </c>
      <c r="F228" s="212" t="n">
        <v>2.63886827917099</v>
      </c>
      <c r="G228" s="212" t="n">
        <v>1.01744186046513</v>
      </c>
      <c r="H228" s="212" t="n">
        <v>2.15131426213016</v>
      </c>
      <c r="I228" s="212" t="n">
        <v>2.26148409893993</v>
      </c>
      <c r="J228" s="246" t="s">
        <v>345</v>
      </c>
      <c r="K228" s="212" t="n">
        <v>2.38863783085861</v>
      </c>
    </row>
    <row r="229" s="135" customFormat="true" ht="11.1" hidden="false" customHeight="true" outlineLevel="0" collapsed="false">
      <c r="A229" s="202"/>
      <c r="B229" s="203" t="s">
        <v>316</v>
      </c>
      <c r="C229" s="212" t="n">
        <v>2.33876868401796</v>
      </c>
      <c r="D229" s="212" t="n">
        <v>2.25841538813832</v>
      </c>
      <c r="E229" s="212" t="n">
        <v>2.46921680554644</v>
      </c>
      <c r="F229" s="212" t="n">
        <v>2.41324809511451</v>
      </c>
      <c r="G229" s="212" t="n">
        <v>2.69121813031161</v>
      </c>
      <c r="H229" s="212" t="n">
        <v>2.34515317904243</v>
      </c>
      <c r="I229" s="212" t="n">
        <v>3.0955918771669</v>
      </c>
      <c r="J229" s="246" t="s">
        <v>345</v>
      </c>
      <c r="K229" s="212" t="n">
        <v>2.50320924261874</v>
      </c>
    </row>
    <row r="230" s="135" customFormat="true" ht="11.1" hidden="false" customHeight="true" outlineLevel="0" collapsed="false">
      <c r="A230" s="202"/>
      <c r="B230" s="203" t="s">
        <v>317</v>
      </c>
      <c r="C230" s="212" t="n">
        <v>3.62798882103301</v>
      </c>
      <c r="D230" s="212" t="n">
        <v>3.64914442546281</v>
      </c>
      <c r="E230" s="212" t="n">
        <v>3.48144457202278</v>
      </c>
      <c r="F230" s="212" t="n">
        <v>3.48896395354217</v>
      </c>
      <c r="G230" s="212" t="n">
        <v>2.12164073550211</v>
      </c>
      <c r="H230" s="212" t="n">
        <v>3.60092500825901</v>
      </c>
      <c r="I230" s="212" t="n">
        <v>3.12843029637762</v>
      </c>
      <c r="J230" s="246" t="s">
        <v>345</v>
      </c>
      <c r="K230" s="212" t="n">
        <v>3.77038762973947</v>
      </c>
    </row>
    <row r="231" s="135" customFormat="true" ht="11.1" hidden="false" customHeight="true" outlineLevel="0" collapsed="false">
      <c r="A231" s="202"/>
      <c r="B231" s="203" t="s">
        <v>318</v>
      </c>
      <c r="C231" s="212" t="n">
        <v>3.98043602684844</v>
      </c>
      <c r="D231" s="212" t="n">
        <v>4.09496718956825</v>
      </c>
      <c r="E231" s="212" t="n">
        <v>3.58548598713786</v>
      </c>
      <c r="F231" s="212" t="n">
        <v>3.65226573619208</v>
      </c>
      <c r="G231" s="212" t="n">
        <v>1.85430463576159</v>
      </c>
      <c r="H231" s="212" t="n">
        <v>3.9394789885949</v>
      </c>
      <c r="I231" s="212" t="n">
        <v>2.44167118827998</v>
      </c>
      <c r="J231" s="246" t="s">
        <v>345</v>
      </c>
      <c r="K231" s="212" t="n">
        <v>4.06642537790079</v>
      </c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3.83231378193597</v>
      </c>
      <c r="D232" s="212" t="n">
        <v>4.99807766243751</v>
      </c>
      <c r="E232" s="212" t="n">
        <v>3.49401210456281</v>
      </c>
      <c r="F232" s="212" t="n">
        <v>4.40230355895039</v>
      </c>
      <c r="G232" s="212" t="n">
        <v>6.33093525179855</v>
      </c>
      <c r="H232" s="212" t="n">
        <v>3.87616474331456</v>
      </c>
      <c r="I232" s="212" t="n">
        <v>-2.67795438838978</v>
      </c>
      <c r="J232" s="246" t="s">
        <v>345</v>
      </c>
      <c r="K232" s="212" t="n">
        <v>3.88818831441782</v>
      </c>
    </row>
    <row r="233" s="135" customFormat="true" ht="11.1" hidden="false" customHeight="true" outlineLevel="0" collapsed="false">
      <c r="A233" s="202"/>
      <c r="B233" s="203" t="s">
        <v>316</v>
      </c>
      <c r="C233" s="212" t="n">
        <v>3.96292418864745</v>
      </c>
      <c r="D233" s="212" t="n">
        <v>4.50944716585025</v>
      </c>
      <c r="E233" s="212" t="n">
        <v>3.78425680867413</v>
      </c>
      <c r="F233" s="212" t="n">
        <v>4.21983691896624</v>
      </c>
      <c r="G233" s="212" t="n">
        <v>5.6551724137931</v>
      </c>
      <c r="H233" s="212" t="n">
        <v>3.99368231046932</v>
      </c>
      <c r="I233" s="212" t="n">
        <v>-0.432380494835456</v>
      </c>
      <c r="J233" s="246" t="s">
        <v>345</v>
      </c>
      <c r="K233" s="212" t="n">
        <v>3.9657691504905</v>
      </c>
    </row>
    <row r="234" s="135" customFormat="true" ht="11.1" hidden="false" customHeight="true" outlineLevel="0" collapsed="false">
      <c r="A234" s="202"/>
      <c r="B234" s="203" t="s">
        <v>317</v>
      </c>
      <c r="C234" s="212" t="n">
        <v>4.09778754432404</v>
      </c>
      <c r="D234" s="212" t="n">
        <v>4.57173736827883</v>
      </c>
      <c r="E234" s="212" t="n">
        <v>3.73906125696102</v>
      </c>
      <c r="F234" s="212" t="n">
        <v>4.10686340263804</v>
      </c>
      <c r="G234" s="212" t="n">
        <v>4.98614958448754</v>
      </c>
      <c r="H234" s="212" t="n">
        <v>4.11352040816327</v>
      </c>
      <c r="I234" s="212" t="n">
        <v>-0.399148483235763</v>
      </c>
      <c r="J234" s="246" t="s">
        <v>345</v>
      </c>
      <c r="K234" s="212" t="n">
        <v>4.04164115125536</v>
      </c>
    </row>
    <row r="235" s="135" customFormat="true" ht="11.1" hidden="false" customHeight="true" outlineLevel="0" collapsed="false">
      <c r="A235" s="202"/>
      <c r="B235" s="203" t="s">
        <v>318</v>
      </c>
      <c r="C235" s="212" t="n">
        <v>3.47027622097677</v>
      </c>
      <c r="D235" s="212" t="n">
        <v>3.60650415302617</v>
      </c>
      <c r="E235" s="212" t="n">
        <v>3.23712624584718</v>
      </c>
      <c r="F235" s="212" t="n">
        <v>3.33311186410647</v>
      </c>
      <c r="G235" s="212" t="n">
        <v>1.69050715214564</v>
      </c>
      <c r="H235" s="212" t="n">
        <v>3.43667918599799</v>
      </c>
      <c r="I235" s="212" t="n">
        <v>1.77436440677967</v>
      </c>
      <c r="J235" s="246" t="s">
        <v>345</v>
      </c>
      <c r="K235" s="212" t="n">
        <v>3.35515548281506</v>
      </c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3.53986682179368</v>
      </c>
      <c r="D236" s="212" t="n">
        <v>3.54336253274371</v>
      </c>
      <c r="E236" s="212" t="n">
        <v>3.4797395379702</v>
      </c>
      <c r="F236" s="212" t="n">
        <v>3.47581240768096</v>
      </c>
      <c r="G236" s="212" t="n">
        <v>0.135317997293654</v>
      </c>
      <c r="H236" s="212" t="n">
        <v>3.47870478413068</v>
      </c>
      <c r="I236" s="212" t="n">
        <v>3.0711876442393</v>
      </c>
      <c r="J236" s="246" t="s">
        <v>345</v>
      </c>
      <c r="K236" s="212" t="n">
        <v>3.3987457009913</v>
      </c>
    </row>
    <row r="237" s="135" customFormat="true" ht="11.1" hidden="false" customHeight="true" outlineLevel="0" collapsed="false">
      <c r="A237" s="202"/>
      <c r="B237" s="203" t="s">
        <v>316</v>
      </c>
      <c r="C237" s="212" t="n">
        <v>2.23750460518237</v>
      </c>
      <c r="D237" s="212" t="n">
        <v>2.13734733233339</v>
      </c>
      <c r="E237" s="212" t="n">
        <v>2.24370179948585</v>
      </c>
      <c r="F237" s="212" t="n">
        <v>2.16151704018034</v>
      </c>
      <c r="G237" s="212" t="n">
        <v>-0.522193211488258</v>
      </c>
      <c r="H237" s="212" t="n">
        <v>2.18654323666256</v>
      </c>
      <c r="I237" s="212" t="n">
        <v>2.62967430639323</v>
      </c>
      <c r="J237" s="246" t="s">
        <v>345</v>
      </c>
      <c r="K237" s="212" t="n">
        <v>2.08793414976913</v>
      </c>
    </row>
    <row r="238" s="135" customFormat="true" ht="11.1" hidden="false" customHeight="true" outlineLevel="0" collapsed="false">
      <c r="A238" s="202"/>
      <c r="B238" s="203" t="s">
        <v>317</v>
      </c>
      <c r="C238" s="212" t="n">
        <v>1.65759109554537</v>
      </c>
      <c r="D238" s="212" t="n">
        <v>1.65624515528916</v>
      </c>
      <c r="E238" s="212" t="n">
        <v>1.84250887956085</v>
      </c>
      <c r="F238" s="212" t="n">
        <v>1.85324371335926</v>
      </c>
      <c r="G238" s="212" t="n">
        <v>-0.923482849604227</v>
      </c>
      <c r="H238" s="212" t="n">
        <v>1.61149723171164</v>
      </c>
      <c r="I238" s="212" t="n">
        <v>1.14881111407961</v>
      </c>
      <c r="J238" s="246" t="s">
        <v>345</v>
      </c>
      <c r="K238" s="212" t="n">
        <v>1.47145379635079</v>
      </c>
    </row>
    <row r="239" s="135" customFormat="true" ht="11.1" hidden="false" customHeight="true" outlineLevel="0" collapsed="false">
      <c r="A239" s="202"/>
      <c r="B239" s="203" t="s">
        <v>318</v>
      </c>
      <c r="C239" s="212" t="n">
        <v>1.93930600894691</v>
      </c>
      <c r="D239" s="212" t="n">
        <v>2.23272575338174</v>
      </c>
      <c r="E239" s="212" t="n">
        <v>2.01532613286672</v>
      </c>
      <c r="F239" s="212" t="n">
        <v>2.26113421063911</v>
      </c>
      <c r="G239" s="212" t="n">
        <v>1.27877237851661</v>
      </c>
      <c r="H239" s="212" t="n">
        <v>1.92704748795596</v>
      </c>
      <c r="I239" s="212" t="n">
        <v>-1.11891751236013</v>
      </c>
      <c r="J239" s="246" t="s">
        <v>345</v>
      </c>
      <c r="K239" s="212" t="n">
        <v>1.74188440221694</v>
      </c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0.564228847395214</v>
      </c>
      <c r="D240" s="212" t="n">
        <v>1.15339626234325</v>
      </c>
      <c r="E240" s="212" t="n">
        <v>1.10020040080161</v>
      </c>
      <c r="F240" s="212" t="n">
        <v>1.64384172726055</v>
      </c>
      <c r="G240" s="212" t="n">
        <v>1.21621621621621</v>
      </c>
      <c r="H240" s="212" t="n">
        <v>0.575563229731955</v>
      </c>
      <c r="I240" s="212" t="n">
        <v>-3.08301756803306</v>
      </c>
      <c r="J240" s="246" t="s">
        <v>345</v>
      </c>
      <c r="K240" s="212" t="n">
        <v>0.352181569164543</v>
      </c>
    </row>
    <row r="241" s="135" customFormat="true" ht="11.1" hidden="false" customHeight="true" outlineLevel="0" collapsed="false">
      <c r="A241" s="202"/>
      <c r="B241" s="203" t="s">
        <v>316</v>
      </c>
      <c r="C241" s="212" t="n">
        <v>2.47201268437995</v>
      </c>
      <c r="D241" s="212" t="n">
        <v>3.00519221691928</v>
      </c>
      <c r="E241" s="212" t="n">
        <v>2.76369780352401</v>
      </c>
      <c r="F241" s="212" t="n">
        <v>3.22559709241952</v>
      </c>
      <c r="G241" s="212" t="n">
        <v>1.0498687664042</v>
      </c>
      <c r="H241" s="212" t="n">
        <v>2.44644710767199</v>
      </c>
      <c r="I241" s="212" t="n">
        <v>-2.56229431123649</v>
      </c>
      <c r="J241" s="246" t="s">
        <v>345</v>
      </c>
      <c r="K241" s="212" t="n">
        <v>2.26155358898721</v>
      </c>
    </row>
    <row r="242" s="135" customFormat="true" ht="11.1" hidden="false" customHeight="true" outlineLevel="0" collapsed="false">
      <c r="A242" s="202"/>
      <c r="B242" s="203" t="s">
        <v>317</v>
      </c>
      <c r="C242" s="212" t="n">
        <v>2.99683798197179</v>
      </c>
      <c r="D242" s="212" t="n">
        <v>3.27377170017537</v>
      </c>
      <c r="E242" s="212" t="n">
        <v>3.11899336173586</v>
      </c>
      <c r="F242" s="212" t="n">
        <v>3.35652540586126</v>
      </c>
      <c r="G242" s="212" t="n">
        <v>1.19840213049267</v>
      </c>
      <c r="H242" s="212" t="n">
        <v>2.96552203853555</v>
      </c>
      <c r="I242" s="212" t="n">
        <v>-0.237717908082402</v>
      </c>
      <c r="J242" s="246" t="s">
        <v>345</v>
      </c>
      <c r="K242" s="212" t="n">
        <v>2.84222737819026</v>
      </c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46"/>
      <c r="K243" s="212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46"/>
      <c r="K244" s="212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46"/>
      <c r="K245" s="212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46"/>
      <c r="K246" s="212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46"/>
      <c r="K247" s="212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247" t="s">
        <v>274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5" customFormat="true" ht="11.1" hidden="false" customHeight="true" outlineLevel="0" collapsed="false">
      <c r="A250" s="248" t="s">
        <v>275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5" customFormat="true" ht="11.1" hidden="false" customHeight="true" outlineLevel="0" collapsed="false">
      <c r="A251" s="248" t="s">
        <v>276</v>
      </c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5" customFormat="true" ht="11.1" hidden="false" customHeight="true" outlineLevel="0" collapsed="false">
      <c r="A252" s="135" t="s">
        <v>277</v>
      </c>
    </row>
    <row r="253" s="135" customFormat="true" ht="11.1" hidden="false" customHeight="true" outlineLevel="0" collapsed="false">
      <c r="A253" s="135" t="s">
        <v>278</v>
      </c>
    </row>
    <row r="254" s="135" customFormat="true" ht="11.1" hidden="false" customHeight="true" outlineLevel="0" collapsed="false">
      <c r="A254" s="135" t="s">
        <v>279</v>
      </c>
    </row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46</v>
      </c>
    </row>
    <row r="3" s="96" customFormat="true" ht="15.95" hidden="true" customHeight="true" outlineLevel="0" collapsed="false">
      <c r="A3" s="184"/>
    </row>
    <row r="4" s="96" customFormat="true" ht="15.95" hidden="true" customHeight="true" outlineLevel="0" collapsed="false">
      <c r="A4" s="184"/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s="135" customFormat="true" ht="9.95" hidden="false" customHeight="true" outlineLevel="0" collapsed="false">
      <c r="A6" s="193" t="s">
        <v>308</v>
      </c>
      <c r="B6" s="193"/>
      <c r="C6" s="194" t="s">
        <v>281</v>
      </c>
      <c r="D6" s="194" t="s">
        <v>347</v>
      </c>
      <c r="E6" s="194" t="s">
        <v>348</v>
      </c>
      <c r="F6" s="188" t="s">
        <v>284</v>
      </c>
      <c r="G6" s="188"/>
      <c r="H6" s="188"/>
      <c r="I6" s="194" t="s">
        <v>349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3"/>
      <c r="B7" s="193"/>
      <c r="C7" s="194"/>
      <c r="D7" s="194"/>
      <c r="E7" s="194"/>
      <c r="F7" s="223" t="s">
        <v>350</v>
      </c>
      <c r="G7" s="106" t="s">
        <v>287</v>
      </c>
      <c r="H7" s="106" t="s">
        <v>288</v>
      </c>
      <c r="I7" s="194"/>
      <c r="J7" s="107" t="s">
        <v>281</v>
      </c>
      <c r="K7" s="107" t="s">
        <v>351</v>
      </c>
      <c r="L7" s="107" t="s">
        <v>290</v>
      </c>
    </row>
    <row r="8" s="135" customFormat="true" ht="9.95" hidden="false" customHeight="true" outlineLevel="0" collapsed="false">
      <c r="A8" s="193"/>
      <c r="B8" s="193"/>
      <c r="C8" s="194"/>
      <c r="D8" s="194"/>
      <c r="E8" s="194"/>
      <c r="F8" s="223"/>
      <c r="G8" s="106"/>
      <c r="H8" s="106"/>
      <c r="I8" s="194"/>
      <c r="J8" s="103" t="s">
        <v>291</v>
      </c>
      <c r="K8" s="103"/>
      <c r="L8" s="103"/>
    </row>
    <row r="9" s="135" customFormat="tru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10" customFormat="true" ht="24.95" hidden="false" customHeight="true" outlineLevel="0" collapsed="false">
      <c r="A10" s="229"/>
      <c r="B10" s="242"/>
      <c r="C10" s="243" t="s">
        <v>235</v>
      </c>
      <c r="D10" s="243"/>
      <c r="E10" s="243"/>
      <c r="F10" s="243"/>
      <c r="G10" s="243"/>
      <c r="H10" s="243"/>
      <c r="I10" s="243"/>
      <c r="J10" s="244" t="s">
        <v>236</v>
      </c>
      <c r="K10" s="244"/>
      <c r="L10" s="244"/>
    </row>
    <row r="11" s="135" customFormat="true" ht="11.1" hidden="true" customHeight="true" outlineLevel="0" collapsed="false">
      <c r="A11" s="121" t="n">
        <v>1991</v>
      </c>
      <c r="B11" s="121"/>
      <c r="C11" s="200" t="n">
        <v>861.2</v>
      </c>
      <c r="D11" s="200" t="n">
        <v>153.59</v>
      </c>
      <c r="E11" s="200" t="n">
        <v>707.61</v>
      </c>
      <c r="F11" s="200" t="n">
        <v>211.7</v>
      </c>
      <c r="G11" s="200" t="n">
        <v>98.87</v>
      </c>
      <c r="H11" s="200" t="n">
        <v>112.83</v>
      </c>
      <c r="I11" s="200" t="n">
        <v>495.91</v>
      </c>
      <c r="J11" s="201" t="n">
        <v>2038</v>
      </c>
      <c r="K11" s="201" t="n">
        <v>1675</v>
      </c>
      <c r="L11" s="201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933.22</v>
      </c>
      <c r="D12" s="200" t="n">
        <v>167.08</v>
      </c>
      <c r="E12" s="200" t="n">
        <v>766.14</v>
      </c>
      <c r="F12" s="200" t="n">
        <v>237.4</v>
      </c>
      <c r="G12" s="200" t="n">
        <v>108.68</v>
      </c>
      <c r="H12" s="200" t="n">
        <v>128.72</v>
      </c>
      <c r="I12" s="200" t="n">
        <v>528.74</v>
      </c>
      <c r="J12" s="201" t="n">
        <v>2248</v>
      </c>
      <c r="K12" s="201" t="n">
        <v>1846</v>
      </c>
      <c r="L12" s="201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954.67</v>
      </c>
      <c r="D13" s="200" t="n">
        <v>168.88</v>
      </c>
      <c r="E13" s="200" t="n">
        <v>785.79</v>
      </c>
      <c r="F13" s="200" t="n">
        <v>241.95</v>
      </c>
      <c r="G13" s="200" t="n">
        <v>112.84</v>
      </c>
      <c r="H13" s="200" t="n">
        <v>129.11</v>
      </c>
      <c r="I13" s="200" t="n">
        <v>543.84</v>
      </c>
      <c r="J13" s="201" t="n">
        <v>2339</v>
      </c>
      <c r="K13" s="201" t="n">
        <v>1925</v>
      </c>
      <c r="L13" s="201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978.56</v>
      </c>
      <c r="D14" s="200" t="n">
        <v>180.93</v>
      </c>
      <c r="E14" s="200" t="n">
        <v>797.63</v>
      </c>
      <c r="F14" s="200" t="n">
        <v>255.07</v>
      </c>
      <c r="G14" s="200" t="n">
        <v>120.42</v>
      </c>
      <c r="H14" s="200" t="n">
        <v>134.65</v>
      </c>
      <c r="I14" s="200" t="n">
        <v>542.56</v>
      </c>
      <c r="J14" s="201" t="n">
        <v>2406</v>
      </c>
      <c r="K14" s="201" t="n">
        <v>1961</v>
      </c>
      <c r="L14" s="201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1012.76</v>
      </c>
      <c r="D15" s="200" t="n">
        <v>191.25</v>
      </c>
      <c r="E15" s="200" t="n">
        <v>821.51</v>
      </c>
      <c r="F15" s="200" t="n">
        <v>275.78</v>
      </c>
      <c r="G15" s="200" t="n">
        <v>125.61</v>
      </c>
      <c r="H15" s="200" t="n">
        <v>150.17</v>
      </c>
      <c r="I15" s="200" t="n">
        <v>545.73</v>
      </c>
      <c r="J15" s="201" t="n">
        <v>2488</v>
      </c>
      <c r="K15" s="201" t="n">
        <v>2018</v>
      </c>
      <c r="L15" s="201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1020.98</v>
      </c>
      <c r="D16" s="200" t="n">
        <v>191.92</v>
      </c>
      <c r="E16" s="200" t="n">
        <v>829.06</v>
      </c>
      <c r="F16" s="200" t="n">
        <v>277.5</v>
      </c>
      <c r="G16" s="200" t="n">
        <v>130.14</v>
      </c>
      <c r="H16" s="200" t="n">
        <v>147.36</v>
      </c>
      <c r="I16" s="200" t="n">
        <v>551.56</v>
      </c>
      <c r="J16" s="201" t="n">
        <v>2515</v>
      </c>
      <c r="K16" s="201" t="n">
        <v>2042</v>
      </c>
      <c r="L16" s="201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1024.11</v>
      </c>
      <c r="D17" s="200" t="n">
        <v>197.33</v>
      </c>
      <c r="E17" s="200" t="n">
        <v>826.78</v>
      </c>
      <c r="F17" s="200" t="n">
        <v>283.93</v>
      </c>
      <c r="G17" s="200" t="n">
        <v>135.82</v>
      </c>
      <c r="H17" s="200" t="n">
        <v>148.11</v>
      </c>
      <c r="I17" s="200" t="n">
        <v>542.85</v>
      </c>
      <c r="J17" s="201" t="n">
        <v>2531</v>
      </c>
      <c r="K17" s="201" t="n">
        <v>2043</v>
      </c>
      <c r="L17" s="201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1044.91</v>
      </c>
      <c r="D18" s="200" t="n">
        <v>202.1</v>
      </c>
      <c r="E18" s="200" t="n">
        <v>842.81</v>
      </c>
      <c r="F18" s="200" t="n">
        <v>288.96</v>
      </c>
      <c r="G18" s="200" t="n">
        <v>137.9</v>
      </c>
      <c r="H18" s="200" t="n">
        <v>151.06</v>
      </c>
      <c r="I18" s="200" t="n">
        <v>553.85</v>
      </c>
      <c r="J18" s="201" t="n">
        <v>2554</v>
      </c>
      <c r="K18" s="201" t="n">
        <v>2060</v>
      </c>
      <c r="L18" s="201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1071.26</v>
      </c>
      <c r="D19" s="200" t="n">
        <v>204.5</v>
      </c>
      <c r="E19" s="200" t="n">
        <v>866.76</v>
      </c>
      <c r="F19" s="200" t="n">
        <v>294.54</v>
      </c>
      <c r="G19" s="200" t="n">
        <v>139.67</v>
      </c>
      <c r="H19" s="200" t="n">
        <v>154.87</v>
      </c>
      <c r="I19" s="200" t="n">
        <v>572.22</v>
      </c>
      <c r="J19" s="201" t="n">
        <v>2578</v>
      </c>
      <c r="K19" s="201" t="n">
        <v>2086</v>
      </c>
      <c r="L19" s="201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1111.2</v>
      </c>
      <c r="D20" s="200" t="n">
        <v>216.49</v>
      </c>
      <c r="E20" s="200" t="n">
        <v>894.71</v>
      </c>
      <c r="F20" s="200" t="n">
        <v>297.69</v>
      </c>
      <c r="G20" s="200" t="n">
        <v>142.22</v>
      </c>
      <c r="H20" s="200" t="n">
        <v>155.47</v>
      </c>
      <c r="I20" s="200" t="n">
        <v>597.02</v>
      </c>
      <c r="J20" s="201" t="n">
        <v>2626</v>
      </c>
      <c r="K20" s="201" t="n">
        <v>2114</v>
      </c>
      <c r="L20" s="201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131.93</v>
      </c>
      <c r="D21" s="200" t="n">
        <v>218.21</v>
      </c>
      <c r="E21" s="200" t="n">
        <v>913.72</v>
      </c>
      <c r="F21" s="200" t="n">
        <v>296.48</v>
      </c>
      <c r="G21" s="200" t="n">
        <v>144.3</v>
      </c>
      <c r="H21" s="200" t="n">
        <v>152.18</v>
      </c>
      <c r="I21" s="200" t="n">
        <v>617.24</v>
      </c>
      <c r="J21" s="201" t="n">
        <v>2670</v>
      </c>
      <c r="K21" s="201" t="n">
        <v>2156</v>
      </c>
      <c r="L21" s="201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1138.84</v>
      </c>
      <c r="D22" s="200" t="n">
        <v>218.59</v>
      </c>
      <c r="E22" s="200" t="n">
        <v>920.25</v>
      </c>
      <c r="F22" s="200" t="n">
        <v>299.52</v>
      </c>
      <c r="G22" s="200" t="n">
        <v>146.09</v>
      </c>
      <c r="H22" s="200" t="n">
        <v>153.43</v>
      </c>
      <c r="I22" s="200" t="n">
        <v>620.73</v>
      </c>
      <c r="J22" s="201" t="n">
        <v>2706</v>
      </c>
      <c r="K22" s="201" t="n">
        <v>2187</v>
      </c>
      <c r="L22" s="201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1141.61</v>
      </c>
      <c r="D23" s="200" t="n">
        <v>221.44</v>
      </c>
      <c r="E23" s="200" t="n">
        <v>920.17</v>
      </c>
      <c r="F23" s="200" t="n">
        <v>304.61</v>
      </c>
      <c r="G23" s="200" t="n">
        <v>150.19</v>
      </c>
      <c r="H23" s="200" t="n">
        <v>154.42</v>
      </c>
      <c r="I23" s="200" t="n">
        <v>615.56</v>
      </c>
      <c r="J23" s="201" t="n">
        <v>2744</v>
      </c>
      <c r="K23" s="201" t="n">
        <v>2211</v>
      </c>
      <c r="L23" s="201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1145.39</v>
      </c>
      <c r="D24" s="200" t="n">
        <v>220.69</v>
      </c>
      <c r="E24" s="200" t="n">
        <v>924.7</v>
      </c>
      <c r="F24" s="200" t="n">
        <v>296.85</v>
      </c>
      <c r="G24" s="200" t="n">
        <v>150.9</v>
      </c>
      <c r="H24" s="200" t="n">
        <v>145.95</v>
      </c>
      <c r="I24" s="200" t="n">
        <v>627.85</v>
      </c>
      <c r="J24" s="201" t="n">
        <v>2754</v>
      </c>
      <c r="K24" s="201" t="n">
        <v>2223</v>
      </c>
      <c r="L24" s="201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137.64</v>
      </c>
      <c r="D25" s="200" t="n">
        <v>215.59</v>
      </c>
      <c r="E25" s="200" t="n">
        <v>922.05</v>
      </c>
      <c r="F25" s="200" t="n">
        <v>296.55</v>
      </c>
      <c r="G25" s="200" t="n">
        <v>153.34</v>
      </c>
      <c r="H25" s="200" t="n">
        <v>143.21</v>
      </c>
      <c r="I25" s="200" t="n">
        <v>625.5</v>
      </c>
      <c r="J25" s="201" t="n">
        <v>2752</v>
      </c>
      <c r="K25" s="201" t="n">
        <v>2230</v>
      </c>
      <c r="L25" s="201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156.08</v>
      </c>
      <c r="D26" s="200" t="n">
        <v>221.08</v>
      </c>
      <c r="E26" s="200" t="n">
        <v>935</v>
      </c>
      <c r="F26" s="200" t="n">
        <v>307.17</v>
      </c>
      <c r="G26" s="200" t="n">
        <v>159.08</v>
      </c>
      <c r="H26" s="200" t="n">
        <v>148.09</v>
      </c>
      <c r="I26" s="200" t="n">
        <v>627.83</v>
      </c>
      <c r="J26" s="201" t="n">
        <v>2780</v>
      </c>
      <c r="K26" s="201" t="n">
        <v>2248</v>
      </c>
      <c r="L26" s="201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187.11</v>
      </c>
      <c r="D27" s="200" t="n">
        <v>221.19</v>
      </c>
      <c r="E27" s="200" t="n">
        <v>965.92</v>
      </c>
      <c r="F27" s="200" t="n">
        <v>319.73</v>
      </c>
      <c r="G27" s="200" t="n">
        <v>162.48</v>
      </c>
      <c r="H27" s="200" t="n">
        <v>157.25</v>
      </c>
      <c r="I27" s="200" t="n">
        <v>646.19</v>
      </c>
      <c r="J27" s="201" t="n">
        <v>2803</v>
      </c>
      <c r="K27" s="201" t="n">
        <v>2281</v>
      </c>
      <c r="L27" s="201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229.74</v>
      </c>
      <c r="D28" s="200" t="n">
        <v>227.11</v>
      </c>
      <c r="E28" s="200" t="n">
        <v>1002.63</v>
      </c>
      <c r="F28" s="200" t="n">
        <v>338.67</v>
      </c>
      <c r="G28" s="200" t="n">
        <v>171.14</v>
      </c>
      <c r="H28" s="200" t="n">
        <v>167.53</v>
      </c>
      <c r="I28" s="200" t="n">
        <v>663.96</v>
      </c>
      <c r="J28" s="201" t="n">
        <v>2861</v>
      </c>
      <c r="K28" s="201" t="n">
        <v>2333</v>
      </c>
      <c r="L28" s="201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200" t="n">
        <v>1233.27</v>
      </c>
      <c r="D29" s="200" t="n">
        <v>229.45</v>
      </c>
      <c r="E29" s="200" t="n">
        <v>1003.82</v>
      </c>
      <c r="F29" s="200" t="n">
        <v>336.14</v>
      </c>
      <c r="G29" s="200" t="n">
        <v>173.56</v>
      </c>
      <c r="H29" s="200" t="n">
        <v>162.58</v>
      </c>
      <c r="I29" s="200" t="n">
        <v>667.68</v>
      </c>
      <c r="J29" s="201" t="n">
        <v>2866</v>
      </c>
      <c r="K29" s="201" t="n">
        <v>2333</v>
      </c>
      <c r="L29" s="201" t="n">
        <v>1552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270.38</v>
      </c>
      <c r="D30" s="200" t="n">
        <v>237.14</v>
      </c>
      <c r="E30" s="200" t="n">
        <v>1033.24</v>
      </c>
      <c r="F30" s="200" t="n">
        <v>336.51</v>
      </c>
      <c r="G30" s="200" t="n">
        <v>179.67</v>
      </c>
      <c r="H30" s="200" t="n">
        <v>156.84</v>
      </c>
      <c r="I30" s="200" t="n">
        <v>696.73</v>
      </c>
      <c r="J30" s="201" t="n">
        <v>2935</v>
      </c>
      <c r="K30" s="201" t="n">
        <v>2387</v>
      </c>
      <c r="L30" s="201" t="n">
        <v>1610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325.92</v>
      </c>
      <c r="D31" s="200" t="n">
        <v>244.27</v>
      </c>
      <c r="E31" s="200" t="n">
        <v>1081.65</v>
      </c>
      <c r="F31" s="200" t="n">
        <v>358.29</v>
      </c>
      <c r="G31" s="200" t="n">
        <v>189.8</v>
      </c>
      <c r="H31" s="200" t="n">
        <v>168.49</v>
      </c>
      <c r="I31" s="200" t="n">
        <v>723.36</v>
      </c>
      <c r="J31" s="201" t="n">
        <v>3023</v>
      </c>
      <c r="K31" s="201" t="n">
        <v>2466</v>
      </c>
      <c r="L31" s="201" t="n">
        <v>1649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377.63</v>
      </c>
      <c r="D32" s="200" t="n">
        <v>250.99</v>
      </c>
      <c r="E32" s="200" t="n">
        <v>1126.64</v>
      </c>
      <c r="F32" s="200" t="n">
        <v>374.75</v>
      </c>
      <c r="G32" s="200" t="n">
        <v>196.63</v>
      </c>
      <c r="H32" s="200" t="n">
        <v>178.12</v>
      </c>
      <c r="I32" s="200" t="n">
        <v>751.89</v>
      </c>
      <c r="J32" s="201" t="n">
        <v>3103</v>
      </c>
      <c r="K32" s="201" t="n">
        <v>2538</v>
      </c>
      <c r="L32" s="201" t="n">
        <v>1694</v>
      </c>
    </row>
    <row r="33" s="135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  <c r="I33" s="200"/>
      <c r="J33" s="201"/>
      <c r="K33" s="201"/>
      <c r="L33" s="201"/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1"/>
      <c r="K34" s="201"/>
      <c r="L34" s="201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191.06</v>
      </c>
      <c r="D35" s="200" t="n">
        <v>33.58</v>
      </c>
      <c r="E35" s="200" t="n">
        <v>157.48</v>
      </c>
      <c r="F35" s="200" t="n">
        <v>42.83</v>
      </c>
      <c r="G35" s="200" t="n">
        <v>21.31</v>
      </c>
      <c r="H35" s="200" t="n">
        <v>21.52</v>
      </c>
      <c r="I35" s="200" t="n">
        <v>114.65</v>
      </c>
      <c r="J35" s="201" t="n">
        <v>1801</v>
      </c>
      <c r="K35" s="201" t="n">
        <v>1484</v>
      </c>
      <c r="L35" s="201" t="n">
        <v>1081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207.48</v>
      </c>
      <c r="D36" s="200" t="n">
        <v>37.88</v>
      </c>
      <c r="E36" s="200" t="n">
        <v>169.6</v>
      </c>
      <c r="F36" s="200" t="n">
        <v>51.56</v>
      </c>
      <c r="G36" s="200" t="n">
        <v>24.63</v>
      </c>
      <c r="H36" s="200" t="n">
        <v>26.93</v>
      </c>
      <c r="I36" s="200" t="n">
        <v>118.04</v>
      </c>
      <c r="J36" s="201" t="n">
        <v>1964</v>
      </c>
      <c r="K36" s="201" t="n">
        <v>1606</v>
      </c>
      <c r="L36" s="201" t="n">
        <v>1117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214.05</v>
      </c>
      <c r="D37" s="200" t="n">
        <v>38.0299999999999</v>
      </c>
      <c r="E37" s="200" t="n">
        <v>176.02</v>
      </c>
      <c r="F37" s="200" t="n">
        <v>51.87</v>
      </c>
      <c r="G37" s="200" t="n">
        <v>24.54</v>
      </c>
      <c r="H37" s="200" t="n">
        <v>27.33</v>
      </c>
      <c r="I37" s="200" t="n">
        <v>124.15</v>
      </c>
      <c r="J37" s="201" t="n">
        <v>2035</v>
      </c>
      <c r="K37" s="201" t="n">
        <v>1673</v>
      </c>
      <c r="L37" s="201" t="n">
        <v>1180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248.61</v>
      </c>
      <c r="D38" s="200" t="n">
        <v>44.1</v>
      </c>
      <c r="E38" s="200" t="n">
        <v>204.51</v>
      </c>
      <c r="F38" s="200" t="n">
        <v>65.44</v>
      </c>
      <c r="G38" s="200" t="n">
        <v>28.39</v>
      </c>
      <c r="H38" s="200" t="n">
        <v>37.05</v>
      </c>
      <c r="I38" s="200" t="n">
        <v>139.07</v>
      </c>
      <c r="J38" s="201" t="n">
        <v>2354</v>
      </c>
      <c r="K38" s="201" t="n">
        <v>1937</v>
      </c>
      <c r="L38" s="201" t="n">
        <v>1317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209.65</v>
      </c>
      <c r="D39" s="200" t="n">
        <v>37.64</v>
      </c>
      <c r="E39" s="200" t="n">
        <v>172.01</v>
      </c>
      <c r="F39" s="200" t="n">
        <v>51.58</v>
      </c>
      <c r="G39" s="200" t="n">
        <v>24.14</v>
      </c>
      <c r="H39" s="200" t="n">
        <v>27.44</v>
      </c>
      <c r="I39" s="200" t="n">
        <v>120.43</v>
      </c>
      <c r="J39" s="201" t="n">
        <v>2018</v>
      </c>
      <c r="K39" s="201" t="n">
        <v>1656</v>
      </c>
      <c r="L39" s="201" t="n">
        <v>1159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222.08</v>
      </c>
      <c r="D40" s="200" t="n">
        <v>39.8600000000001</v>
      </c>
      <c r="E40" s="200" t="n">
        <v>182.22</v>
      </c>
      <c r="F40" s="200" t="n">
        <v>58.07</v>
      </c>
      <c r="G40" s="200" t="n">
        <v>26.33</v>
      </c>
      <c r="H40" s="200" t="n">
        <v>31.74</v>
      </c>
      <c r="I40" s="200" t="n">
        <v>124.15</v>
      </c>
      <c r="J40" s="201" t="n">
        <v>2142</v>
      </c>
      <c r="K40" s="201" t="n">
        <v>1758</v>
      </c>
      <c r="L40" s="201" t="n">
        <v>1198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235.13</v>
      </c>
      <c r="D41" s="200" t="n">
        <v>41.8100000000001</v>
      </c>
      <c r="E41" s="200" t="n">
        <v>193.32</v>
      </c>
      <c r="F41" s="200" t="n">
        <v>57.99</v>
      </c>
      <c r="G41" s="200" t="n">
        <v>27.15</v>
      </c>
      <c r="H41" s="200" t="n">
        <v>30.84</v>
      </c>
      <c r="I41" s="200" t="n">
        <v>135.33</v>
      </c>
      <c r="J41" s="201" t="n">
        <v>2267</v>
      </c>
      <c r="K41" s="201" t="n">
        <v>1864</v>
      </c>
      <c r="L41" s="201" t="n">
        <v>1305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266.36</v>
      </c>
      <c r="D42" s="200" t="n">
        <v>47.77</v>
      </c>
      <c r="E42" s="200" t="n">
        <v>218.59</v>
      </c>
      <c r="F42" s="200" t="n">
        <v>69.76</v>
      </c>
      <c r="G42" s="200" t="n">
        <v>31.06</v>
      </c>
      <c r="H42" s="200" t="n">
        <v>38.7</v>
      </c>
      <c r="I42" s="200" t="n">
        <v>148.83</v>
      </c>
      <c r="J42" s="201" t="n">
        <v>2566</v>
      </c>
      <c r="K42" s="201" t="n">
        <v>2106</v>
      </c>
      <c r="L42" s="201" t="n">
        <v>1434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217.71</v>
      </c>
      <c r="D43" s="200" t="n">
        <v>38.56</v>
      </c>
      <c r="E43" s="200" t="n">
        <v>179.15</v>
      </c>
      <c r="F43" s="200" t="n">
        <v>53.53</v>
      </c>
      <c r="G43" s="200" t="n">
        <v>25.82</v>
      </c>
      <c r="H43" s="200" t="n">
        <v>27.71</v>
      </c>
      <c r="I43" s="200" t="n">
        <v>125.62</v>
      </c>
      <c r="J43" s="201" t="n">
        <v>2132</v>
      </c>
      <c r="K43" s="201" t="n">
        <v>1754</v>
      </c>
      <c r="L43" s="201" t="n">
        <v>1230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229.05</v>
      </c>
      <c r="D44" s="200" t="n">
        <v>40.8699999999999</v>
      </c>
      <c r="E44" s="200" t="n">
        <v>188.18</v>
      </c>
      <c r="F44" s="200" t="n">
        <v>58.93</v>
      </c>
      <c r="G44" s="200" t="n">
        <v>27.64</v>
      </c>
      <c r="H44" s="200" t="n">
        <v>31.29</v>
      </c>
      <c r="I44" s="200" t="n">
        <v>129.25</v>
      </c>
      <c r="J44" s="201" t="n">
        <v>2252</v>
      </c>
      <c r="K44" s="201" t="n">
        <v>1850</v>
      </c>
      <c r="L44" s="201" t="n">
        <v>1271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236.64</v>
      </c>
      <c r="D45" s="200" t="n">
        <v>41.39</v>
      </c>
      <c r="E45" s="200" t="n">
        <v>195.25</v>
      </c>
      <c r="F45" s="200" t="n">
        <v>57.8</v>
      </c>
      <c r="G45" s="200" t="n">
        <v>27.61</v>
      </c>
      <c r="H45" s="200" t="n">
        <v>30.19</v>
      </c>
      <c r="I45" s="200" t="n">
        <v>137.45</v>
      </c>
      <c r="J45" s="201" t="n">
        <v>2320</v>
      </c>
      <c r="K45" s="201" t="n">
        <v>1914</v>
      </c>
      <c r="L45" s="201" t="n">
        <v>1348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271.27</v>
      </c>
      <c r="D46" s="200" t="n">
        <v>48.06</v>
      </c>
      <c r="E46" s="200" t="n">
        <v>223.21</v>
      </c>
      <c r="F46" s="200" t="n">
        <v>71.69</v>
      </c>
      <c r="G46" s="200" t="n">
        <v>31.77</v>
      </c>
      <c r="H46" s="200" t="n">
        <v>39.92</v>
      </c>
      <c r="I46" s="200" t="n">
        <v>151.52</v>
      </c>
      <c r="J46" s="201" t="n">
        <v>2649</v>
      </c>
      <c r="K46" s="201" t="n">
        <v>2180</v>
      </c>
      <c r="L46" s="201" t="n">
        <v>1480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225.69</v>
      </c>
      <c r="D47" s="200" t="n">
        <v>41.7999999999999</v>
      </c>
      <c r="E47" s="200" t="n">
        <v>183.89</v>
      </c>
      <c r="F47" s="200" t="n">
        <v>56.71</v>
      </c>
      <c r="G47" s="200" t="n">
        <v>27.89</v>
      </c>
      <c r="H47" s="200" t="n">
        <v>28.82</v>
      </c>
      <c r="I47" s="200" t="n">
        <v>127.18</v>
      </c>
      <c r="J47" s="201" t="n">
        <v>2232</v>
      </c>
      <c r="K47" s="201" t="n">
        <v>1819</v>
      </c>
      <c r="L47" s="201" t="n">
        <v>1258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233.07</v>
      </c>
      <c r="D48" s="200" t="n">
        <v>43.55</v>
      </c>
      <c r="E48" s="200" t="n">
        <v>189.52</v>
      </c>
      <c r="F48" s="200" t="n">
        <v>61.39</v>
      </c>
      <c r="G48" s="200" t="n">
        <v>29.35</v>
      </c>
      <c r="H48" s="200" t="n">
        <v>32.04</v>
      </c>
      <c r="I48" s="200" t="n">
        <v>128.13</v>
      </c>
      <c r="J48" s="201" t="n">
        <v>2305</v>
      </c>
      <c r="K48" s="201" t="n">
        <v>1874</v>
      </c>
      <c r="L48" s="201" t="n">
        <v>1267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241.52</v>
      </c>
      <c r="D49" s="200" t="n">
        <v>44.33</v>
      </c>
      <c r="E49" s="200" t="n">
        <v>197.19</v>
      </c>
      <c r="F49" s="200" t="n">
        <v>60.57</v>
      </c>
      <c r="G49" s="200" t="n">
        <v>29.55</v>
      </c>
      <c r="H49" s="200" t="n">
        <v>31.02</v>
      </c>
      <c r="I49" s="200" t="n">
        <v>136.62</v>
      </c>
      <c r="J49" s="201" t="n">
        <v>2372</v>
      </c>
      <c r="K49" s="201" t="n">
        <v>1937</v>
      </c>
      <c r="L49" s="201" t="n">
        <v>1342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278.28</v>
      </c>
      <c r="D50" s="200" t="n">
        <v>51.2499999999999</v>
      </c>
      <c r="E50" s="200" t="n">
        <v>227.03</v>
      </c>
      <c r="F50" s="200" t="n">
        <v>76.4</v>
      </c>
      <c r="G50" s="200" t="n">
        <v>33.63</v>
      </c>
      <c r="H50" s="200" t="n">
        <v>42.77</v>
      </c>
      <c r="I50" s="200" t="n">
        <v>150.63</v>
      </c>
      <c r="J50" s="201" t="n">
        <v>2711</v>
      </c>
      <c r="K50" s="201" t="n">
        <v>2212</v>
      </c>
      <c r="L50" s="201" t="n">
        <v>1468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231.73</v>
      </c>
      <c r="D51" s="200" t="n">
        <v>43.7199999999999</v>
      </c>
      <c r="E51" s="200" t="n">
        <v>188.01</v>
      </c>
      <c r="F51" s="200" t="n">
        <v>60.24</v>
      </c>
      <c r="G51" s="200" t="n">
        <v>28.62</v>
      </c>
      <c r="H51" s="200" t="n">
        <v>31.62</v>
      </c>
      <c r="I51" s="200" t="n">
        <v>127.77</v>
      </c>
      <c r="J51" s="201" t="n">
        <v>2292</v>
      </c>
      <c r="K51" s="201" t="n">
        <v>1860</v>
      </c>
      <c r="L51" s="201" t="n">
        <v>1264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242.9</v>
      </c>
      <c r="D52" s="200" t="n">
        <v>46.36</v>
      </c>
      <c r="E52" s="200" t="n">
        <v>196.54</v>
      </c>
      <c r="F52" s="200" t="n">
        <v>67.48</v>
      </c>
      <c r="G52" s="200" t="n">
        <v>30.85</v>
      </c>
      <c r="H52" s="200" t="n">
        <v>36.63</v>
      </c>
      <c r="I52" s="200" t="n">
        <v>129.06</v>
      </c>
      <c r="J52" s="201" t="n">
        <v>2396</v>
      </c>
      <c r="K52" s="201" t="n">
        <v>1939</v>
      </c>
      <c r="L52" s="201" t="n">
        <v>1273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251.15</v>
      </c>
      <c r="D53" s="200" t="n">
        <v>47.27</v>
      </c>
      <c r="E53" s="200" t="n">
        <v>203.88</v>
      </c>
      <c r="F53" s="200" t="n">
        <v>66.18</v>
      </c>
      <c r="G53" s="200" t="n">
        <v>30.93</v>
      </c>
      <c r="H53" s="200" t="n">
        <v>35.25</v>
      </c>
      <c r="I53" s="200" t="n">
        <v>137.7</v>
      </c>
      <c r="J53" s="201" t="n">
        <v>2464</v>
      </c>
      <c r="K53" s="201" t="n">
        <v>2000</v>
      </c>
      <c r="L53" s="201" t="n">
        <v>1351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286.98</v>
      </c>
      <c r="D54" s="200" t="n">
        <v>53.8999999999999</v>
      </c>
      <c r="E54" s="200" t="n">
        <v>233.08</v>
      </c>
      <c r="F54" s="200" t="n">
        <v>81.88</v>
      </c>
      <c r="G54" s="200" t="n">
        <v>35.21</v>
      </c>
      <c r="H54" s="200" t="n">
        <v>46.67</v>
      </c>
      <c r="I54" s="200" t="n">
        <v>151.2</v>
      </c>
      <c r="J54" s="201" t="n">
        <v>2795</v>
      </c>
      <c r="K54" s="201" t="n">
        <v>2270</v>
      </c>
      <c r="L54" s="201" t="n">
        <v>1473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236.86</v>
      </c>
      <c r="D55" s="200" t="n">
        <v>44.62</v>
      </c>
      <c r="E55" s="200" t="n">
        <v>192.24</v>
      </c>
      <c r="F55" s="200" t="n">
        <v>62</v>
      </c>
      <c r="G55" s="200" t="n">
        <v>29.96</v>
      </c>
      <c r="H55" s="200" t="n">
        <v>32.04</v>
      </c>
      <c r="I55" s="200" t="n">
        <v>130.24</v>
      </c>
      <c r="J55" s="201" t="n">
        <v>2347</v>
      </c>
      <c r="K55" s="201" t="n">
        <v>1905</v>
      </c>
      <c r="L55" s="201" t="n">
        <v>1291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244.43</v>
      </c>
      <c r="D56" s="200" t="n">
        <v>46.1899999999999</v>
      </c>
      <c r="E56" s="200" t="n">
        <v>198.24</v>
      </c>
      <c r="F56" s="200" t="n">
        <v>67.39</v>
      </c>
      <c r="G56" s="200" t="n">
        <v>31.54</v>
      </c>
      <c r="H56" s="200" t="n">
        <v>35.85</v>
      </c>
      <c r="I56" s="200" t="n">
        <v>130.85</v>
      </c>
      <c r="J56" s="201" t="n">
        <v>2413</v>
      </c>
      <c r="K56" s="201" t="n">
        <v>1957</v>
      </c>
      <c r="L56" s="201" t="n">
        <v>1292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253.02</v>
      </c>
      <c r="D57" s="200" t="n">
        <v>47.4</v>
      </c>
      <c r="E57" s="200" t="n">
        <v>205.62</v>
      </c>
      <c r="F57" s="200" t="n">
        <v>65.88</v>
      </c>
      <c r="G57" s="200" t="n">
        <v>32.05</v>
      </c>
      <c r="H57" s="200" t="n">
        <v>33.83</v>
      </c>
      <c r="I57" s="200" t="n">
        <v>139.74</v>
      </c>
      <c r="J57" s="201" t="n">
        <v>2489</v>
      </c>
      <c r="K57" s="201" t="n">
        <v>2023</v>
      </c>
      <c r="L57" s="201" t="n">
        <v>1375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286.67</v>
      </c>
      <c r="D58" s="200" t="n">
        <v>53.71</v>
      </c>
      <c r="E58" s="200" t="n">
        <v>232.96</v>
      </c>
      <c r="F58" s="200" t="n">
        <v>82.23</v>
      </c>
      <c r="G58" s="200" t="n">
        <v>36.59</v>
      </c>
      <c r="H58" s="200" t="n">
        <v>45.64</v>
      </c>
      <c r="I58" s="200" t="n">
        <v>150.73</v>
      </c>
      <c r="J58" s="201" t="n">
        <v>2808</v>
      </c>
      <c r="K58" s="201" t="n">
        <v>2282</v>
      </c>
      <c r="L58" s="201" t="n">
        <v>1476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238.02</v>
      </c>
      <c r="D59" s="200" t="n">
        <v>46.3299999999999</v>
      </c>
      <c r="E59" s="200" t="n">
        <v>191.69</v>
      </c>
      <c r="F59" s="200" t="n">
        <v>63.98</v>
      </c>
      <c r="G59" s="200" t="n">
        <v>31.58</v>
      </c>
      <c r="H59" s="200" t="n">
        <v>32.4</v>
      </c>
      <c r="I59" s="200" t="n">
        <v>127.71</v>
      </c>
      <c r="J59" s="201" t="n">
        <v>2374</v>
      </c>
      <c r="K59" s="201" t="n">
        <v>1912</v>
      </c>
      <c r="L59" s="201" t="n">
        <v>1274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245.91</v>
      </c>
      <c r="D60" s="200" t="n">
        <v>47.99</v>
      </c>
      <c r="E60" s="200" t="n">
        <v>197.92</v>
      </c>
      <c r="F60" s="200" t="n">
        <v>69.59</v>
      </c>
      <c r="G60" s="200" t="n">
        <v>33.29</v>
      </c>
      <c r="H60" s="200" t="n">
        <v>36.3</v>
      </c>
      <c r="I60" s="200" t="n">
        <v>128.33</v>
      </c>
      <c r="J60" s="201" t="n">
        <v>2440</v>
      </c>
      <c r="K60" s="201" t="n">
        <v>1964</v>
      </c>
      <c r="L60" s="201" t="n">
        <v>1274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252.79</v>
      </c>
      <c r="D61" s="200" t="n">
        <v>48.31</v>
      </c>
      <c r="E61" s="200" t="n">
        <v>204.48</v>
      </c>
      <c r="F61" s="200" t="n">
        <v>66.94</v>
      </c>
      <c r="G61" s="200" t="n">
        <v>33.11</v>
      </c>
      <c r="H61" s="200" t="n">
        <v>33.83</v>
      </c>
      <c r="I61" s="200" t="n">
        <v>137.54</v>
      </c>
      <c r="J61" s="201" t="n">
        <v>2492</v>
      </c>
      <c r="K61" s="201" t="n">
        <v>2015</v>
      </c>
      <c r="L61" s="201" t="n">
        <v>1356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287.39</v>
      </c>
      <c r="D62" s="200" t="n">
        <v>54.7</v>
      </c>
      <c r="E62" s="200" t="n">
        <v>232.69</v>
      </c>
      <c r="F62" s="200" t="n">
        <v>83.42</v>
      </c>
      <c r="G62" s="200" t="n">
        <v>37.84</v>
      </c>
      <c r="H62" s="200" t="n">
        <v>45.58</v>
      </c>
      <c r="I62" s="200" t="n">
        <v>149.27</v>
      </c>
      <c r="J62" s="201" t="n">
        <v>2814</v>
      </c>
      <c r="K62" s="201" t="n">
        <v>2279</v>
      </c>
      <c r="L62" s="201" t="n">
        <v>1462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240.23</v>
      </c>
      <c r="D63" s="200" t="n">
        <v>46.89</v>
      </c>
      <c r="E63" s="200" t="n">
        <v>193.34</v>
      </c>
      <c r="F63" s="200" t="n">
        <v>64.41</v>
      </c>
      <c r="G63" s="200" t="n">
        <v>31.76</v>
      </c>
      <c r="H63" s="200" t="n">
        <v>32.65</v>
      </c>
      <c r="I63" s="200" t="n">
        <v>128.93</v>
      </c>
      <c r="J63" s="201" t="n">
        <v>2386</v>
      </c>
      <c r="K63" s="201" t="n">
        <v>1921</v>
      </c>
      <c r="L63" s="201" t="n">
        <v>1281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250.75</v>
      </c>
      <c r="D64" s="200" t="n">
        <v>48.89</v>
      </c>
      <c r="E64" s="200" t="n">
        <v>201.86</v>
      </c>
      <c r="F64" s="200" t="n">
        <v>70.83</v>
      </c>
      <c r="G64" s="200" t="n">
        <v>33.53</v>
      </c>
      <c r="H64" s="200" t="n">
        <v>37.3</v>
      </c>
      <c r="I64" s="200" t="n">
        <v>131.03</v>
      </c>
      <c r="J64" s="201" t="n">
        <v>2466</v>
      </c>
      <c r="K64" s="201" t="n">
        <v>1985</v>
      </c>
      <c r="L64" s="201" t="n">
        <v>1289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259.16</v>
      </c>
      <c r="D65" s="200" t="n">
        <v>49.73</v>
      </c>
      <c r="E65" s="200" t="n">
        <v>209.43</v>
      </c>
      <c r="F65" s="200" t="n">
        <v>68.24</v>
      </c>
      <c r="G65" s="200" t="n">
        <v>33.78</v>
      </c>
      <c r="H65" s="200" t="n">
        <v>34.46</v>
      </c>
      <c r="I65" s="200" t="n">
        <v>141.19</v>
      </c>
      <c r="J65" s="201" t="n">
        <v>2521</v>
      </c>
      <c r="K65" s="201" t="n">
        <v>2037</v>
      </c>
      <c r="L65" s="201" t="n">
        <v>1373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294.77</v>
      </c>
      <c r="D66" s="200" t="n">
        <v>56.5899999999999</v>
      </c>
      <c r="E66" s="200" t="n">
        <v>238.18</v>
      </c>
      <c r="F66" s="200" t="n">
        <v>85.48</v>
      </c>
      <c r="G66" s="200" t="n">
        <v>38.83</v>
      </c>
      <c r="H66" s="200" t="n">
        <v>46.65</v>
      </c>
      <c r="I66" s="200" t="n">
        <v>152.7</v>
      </c>
      <c r="J66" s="201" t="n">
        <v>2834</v>
      </c>
      <c r="K66" s="201" t="n">
        <v>2290</v>
      </c>
      <c r="L66" s="201" t="n">
        <v>1468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245.69</v>
      </c>
      <c r="D67" s="200" t="n">
        <v>47.49</v>
      </c>
      <c r="E67" s="200" t="n">
        <v>198.2</v>
      </c>
      <c r="F67" s="200" t="n">
        <v>66.31</v>
      </c>
      <c r="G67" s="200" t="n">
        <v>32.48</v>
      </c>
      <c r="H67" s="200" t="n">
        <v>33.83</v>
      </c>
      <c r="I67" s="200" t="n">
        <v>131.89</v>
      </c>
      <c r="J67" s="201" t="n">
        <v>2398</v>
      </c>
      <c r="K67" s="201" t="n">
        <v>1934</v>
      </c>
      <c r="L67" s="201" t="n">
        <v>1287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258.23</v>
      </c>
      <c r="D68" s="200" t="n">
        <v>49.99</v>
      </c>
      <c r="E68" s="200" t="n">
        <v>208.24</v>
      </c>
      <c r="F68" s="200" t="n">
        <v>73.04</v>
      </c>
      <c r="G68" s="200" t="n">
        <v>34.36</v>
      </c>
      <c r="H68" s="200" t="n">
        <v>38.68</v>
      </c>
      <c r="I68" s="200" t="n">
        <v>135.2</v>
      </c>
      <c r="J68" s="201" t="n">
        <v>2507</v>
      </c>
      <c r="K68" s="201" t="n">
        <v>2022</v>
      </c>
      <c r="L68" s="201" t="n">
        <v>1313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265.79</v>
      </c>
      <c r="D69" s="200" t="n">
        <v>50.21</v>
      </c>
      <c r="E69" s="200" t="n">
        <v>215.58</v>
      </c>
      <c r="F69" s="200" t="n">
        <v>69.2</v>
      </c>
      <c r="G69" s="200" t="n">
        <v>33.97</v>
      </c>
      <c r="H69" s="200" t="n">
        <v>35.23</v>
      </c>
      <c r="I69" s="200" t="n">
        <v>146.38</v>
      </c>
      <c r="J69" s="201" t="n">
        <v>2545</v>
      </c>
      <c r="K69" s="201" t="n">
        <v>2064</v>
      </c>
      <c r="L69" s="201" t="n">
        <v>1402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301.55</v>
      </c>
      <c r="D70" s="200" t="n">
        <v>56.8099999999999</v>
      </c>
      <c r="E70" s="200" t="n">
        <v>244.74</v>
      </c>
      <c r="F70" s="200" t="n">
        <v>85.99</v>
      </c>
      <c r="G70" s="200" t="n">
        <v>38.86</v>
      </c>
      <c r="H70" s="200" t="n">
        <v>47.13</v>
      </c>
      <c r="I70" s="200" t="n">
        <v>158.75</v>
      </c>
      <c r="J70" s="201" t="n">
        <v>2854</v>
      </c>
      <c r="K70" s="201" t="n">
        <v>2316</v>
      </c>
      <c r="L70" s="201" t="n">
        <v>1502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256.38</v>
      </c>
      <c r="D71" s="200" t="n">
        <v>50.69</v>
      </c>
      <c r="E71" s="200" t="n">
        <v>205.69</v>
      </c>
      <c r="F71" s="200" t="n">
        <v>66.85</v>
      </c>
      <c r="G71" s="200" t="n">
        <v>32.83</v>
      </c>
      <c r="H71" s="200" t="n">
        <v>34.02</v>
      </c>
      <c r="I71" s="200" t="n">
        <v>138.84</v>
      </c>
      <c r="J71" s="201" t="n">
        <v>2456</v>
      </c>
      <c r="K71" s="201" t="n">
        <v>1971</v>
      </c>
      <c r="L71" s="201" t="n">
        <v>1330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267.5</v>
      </c>
      <c r="D72" s="200" t="n">
        <v>53.06</v>
      </c>
      <c r="E72" s="200" t="n">
        <v>214.44</v>
      </c>
      <c r="F72" s="200" t="n">
        <v>73.65</v>
      </c>
      <c r="G72" s="200" t="n">
        <v>35.05</v>
      </c>
      <c r="H72" s="200" t="n">
        <v>38.6</v>
      </c>
      <c r="I72" s="200" t="n">
        <v>140.79</v>
      </c>
      <c r="J72" s="201" t="n">
        <v>2538</v>
      </c>
      <c r="K72" s="201" t="n">
        <v>2035</v>
      </c>
      <c r="L72" s="201" t="n">
        <v>1336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275.68</v>
      </c>
      <c r="D73" s="200" t="n">
        <v>53.23</v>
      </c>
      <c r="E73" s="200" t="n">
        <v>222.45</v>
      </c>
      <c r="F73" s="200" t="n">
        <v>70.39</v>
      </c>
      <c r="G73" s="200" t="n">
        <v>34.9</v>
      </c>
      <c r="H73" s="200" t="n">
        <v>35.49</v>
      </c>
      <c r="I73" s="200" t="n">
        <v>152.06</v>
      </c>
      <c r="J73" s="201" t="n">
        <v>2599</v>
      </c>
      <c r="K73" s="201" t="n">
        <v>2097</v>
      </c>
      <c r="L73" s="201" t="n">
        <v>1433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311.64</v>
      </c>
      <c r="D74" s="200" t="n">
        <v>59.51</v>
      </c>
      <c r="E74" s="200" t="n">
        <v>252.13</v>
      </c>
      <c r="F74" s="200" t="n">
        <v>86.8</v>
      </c>
      <c r="G74" s="200" t="n">
        <v>39.44</v>
      </c>
      <c r="H74" s="200" t="n">
        <v>47.36</v>
      </c>
      <c r="I74" s="200" t="n">
        <v>165.33</v>
      </c>
      <c r="J74" s="201" t="n">
        <v>2904</v>
      </c>
      <c r="K74" s="201" t="n">
        <v>2350</v>
      </c>
      <c r="L74" s="201" t="n">
        <v>1541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263.48</v>
      </c>
      <c r="D75" s="200" t="n">
        <v>51.37</v>
      </c>
      <c r="E75" s="200" t="n">
        <v>212.11</v>
      </c>
      <c r="F75" s="200" t="n">
        <v>67.86</v>
      </c>
      <c r="G75" s="200" t="n">
        <v>33.65</v>
      </c>
      <c r="H75" s="200" t="n">
        <v>34.21</v>
      </c>
      <c r="I75" s="200" t="n">
        <v>144.25</v>
      </c>
      <c r="J75" s="201" t="n">
        <v>2506</v>
      </c>
      <c r="K75" s="201" t="n">
        <v>2017</v>
      </c>
      <c r="L75" s="201" t="n">
        <v>1372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273.05</v>
      </c>
      <c r="D76" s="200" t="n">
        <v>53.62</v>
      </c>
      <c r="E76" s="200" t="n">
        <v>219.43</v>
      </c>
      <c r="F76" s="200" t="n">
        <v>73.56</v>
      </c>
      <c r="G76" s="200" t="n">
        <v>35.73</v>
      </c>
      <c r="H76" s="200" t="n">
        <v>37.83</v>
      </c>
      <c r="I76" s="200" t="n">
        <v>145.87</v>
      </c>
      <c r="J76" s="201" t="n">
        <v>2583</v>
      </c>
      <c r="K76" s="201" t="n">
        <v>2076</v>
      </c>
      <c r="L76" s="201" t="n">
        <v>1380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279.27</v>
      </c>
      <c r="D77" s="200" t="n">
        <v>53.38</v>
      </c>
      <c r="E77" s="200" t="n">
        <v>225.89</v>
      </c>
      <c r="F77" s="200" t="n">
        <v>69.61</v>
      </c>
      <c r="G77" s="200" t="n">
        <v>35.18</v>
      </c>
      <c r="H77" s="200" t="n">
        <v>34.43</v>
      </c>
      <c r="I77" s="200" t="n">
        <v>156.28</v>
      </c>
      <c r="J77" s="201" t="n">
        <v>2633</v>
      </c>
      <c r="K77" s="201" t="n">
        <v>2130</v>
      </c>
      <c r="L77" s="201" t="n">
        <v>1474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316.13</v>
      </c>
      <c r="D78" s="200" t="n">
        <v>59.84</v>
      </c>
      <c r="E78" s="200" t="n">
        <v>256.29</v>
      </c>
      <c r="F78" s="200" t="n">
        <v>85.45</v>
      </c>
      <c r="G78" s="200" t="n">
        <v>39.74</v>
      </c>
      <c r="H78" s="200" t="n">
        <v>45.71</v>
      </c>
      <c r="I78" s="200" t="n">
        <v>170.84</v>
      </c>
      <c r="J78" s="201" t="n">
        <v>2955</v>
      </c>
      <c r="K78" s="201" t="n">
        <v>2396</v>
      </c>
      <c r="L78" s="201" t="n">
        <v>1597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266.25</v>
      </c>
      <c r="D79" s="200" t="n">
        <v>51.86</v>
      </c>
      <c r="E79" s="200" t="n">
        <v>214.39</v>
      </c>
      <c r="F79" s="200" t="n">
        <v>68.94</v>
      </c>
      <c r="G79" s="200" t="n">
        <v>34.39</v>
      </c>
      <c r="H79" s="200" t="n">
        <v>34.55</v>
      </c>
      <c r="I79" s="200" t="n">
        <v>145.45</v>
      </c>
      <c r="J79" s="201" t="n">
        <v>2534</v>
      </c>
      <c r="K79" s="201" t="n">
        <v>2040</v>
      </c>
      <c r="L79" s="201" t="n">
        <v>1384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274.56</v>
      </c>
      <c r="D80" s="200" t="n">
        <v>53.64</v>
      </c>
      <c r="E80" s="200" t="n">
        <v>220.92</v>
      </c>
      <c r="F80" s="200" t="n">
        <v>74.39</v>
      </c>
      <c r="G80" s="200" t="n">
        <v>36.13</v>
      </c>
      <c r="H80" s="200" t="n">
        <v>38.26</v>
      </c>
      <c r="I80" s="200" t="n">
        <v>146.53</v>
      </c>
      <c r="J80" s="201" t="n">
        <v>2612</v>
      </c>
      <c r="K80" s="201" t="n">
        <v>2102</v>
      </c>
      <c r="L80" s="201" t="n">
        <v>1394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281.85</v>
      </c>
      <c r="D81" s="200" t="n">
        <v>53.74</v>
      </c>
      <c r="E81" s="200" t="n">
        <v>228.11</v>
      </c>
      <c r="F81" s="200" t="n">
        <v>70.56</v>
      </c>
      <c r="G81" s="200" t="n">
        <v>35.8</v>
      </c>
      <c r="H81" s="200" t="n">
        <v>34.76</v>
      </c>
      <c r="I81" s="200" t="n">
        <v>157.55</v>
      </c>
      <c r="J81" s="201" t="n">
        <v>2682</v>
      </c>
      <c r="K81" s="201" t="n">
        <v>2170</v>
      </c>
      <c r="L81" s="201" t="n">
        <v>1499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316.18</v>
      </c>
      <c r="D82" s="200" t="n">
        <v>59.35</v>
      </c>
      <c r="E82" s="200" t="n">
        <v>256.83</v>
      </c>
      <c r="F82" s="200" t="n">
        <v>85.63</v>
      </c>
      <c r="G82" s="200" t="n">
        <v>39.77</v>
      </c>
      <c r="H82" s="200" t="n">
        <v>45.86</v>
      </c>
      <c r="I82" s="200" t="n">
        <v>171.2</v>
      </c>
      <c r="J82" s="201" t="n">
        <v>2995</v>
      </c>
      <c r="K82" s="201" t="n">
        <v>2433</v>
      </c>
      <c r="L82" s="201" t="n">
        <v>1622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267.47</v>
      </c>
      <c r="D83" s="200" t="n">
        <v>52.78</v>
      </c>
      <c r="E83" s="200" t="n">
        <v>214.69</v>
      </c>
      <c r="F83" s="200" t="n">
        <v>70.58</v>
      </c>
      <c r="G83" s="200" t="n">
        <v>35.61</v>
      </c>
      <c r="H83" s="200" t="n">
        <v>34.97</v>
      </c>
      <c r="I83" s="200" t="n">
        <v>144.11</v>
      </c>
      <c r="J83" s="201" t="n">
        <v>2583</v>
      </c>
      <c r="K83" s="201" t="n">
        <v>2074</v>
      </c>
      <c r="L83" s="201" t="n">
        <v>1392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275.58</v>
      </c>
      <c r="D84" s="200" t="n">
        <v>54.37</v>
      </c>
      <c r="E84" s="200" t="n">
        <v>221.21</v>
      </c>
      <c r="F84" s="200" t="n">
        <v>76.16</v>
      </c>
      <c r="G84" s="200" t="n">
        <v>37.29</v>
      </c>
      <c r="H84" s="200" t="n">
        <v>38.87</v>
      </c>
      <c r="I84" s="200" t="n">
        <v>145.05</v>
      </c>
      <c r="J84" s="201" t="n">
        <v>2657</v>
      </c>
      <c r="K84" s="201" t="n">
        <v>2133</v>
      </c>
      <c r="L84" s="201" t="n">
        <v>1399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282.89</v>
      </c>
      <c r="D85" s="200" t="n">
        <v>54.5300000000001</v>
      </c>
      <c r="E85" s="200" t="n">
        <v>228.36</v>
      </c>
      <c r="F85" s="200" t="n">
        <v>71.95</v>
      </c>
      <c r="G85" s="200" t="n">
        <v>36.68</v>
      </c>
      <c r="H85" s="200" t="n">
        <v>35.27</v>
      </c>
      <c r="I85" s="200" t="n">
        <v>156.41</v>
      </c>
      <c r="J85" s="201" t="n">
        <v>2719</v>
      </c>
      <c r="K85" s="201" t="n">
        <v>2195</v>
      </c>
      <c r="L85" s="201" t="n">
        <v>1503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315.67</v>
      </c>
      <c r="D86" s="200" t="n">
        <v>59.76</v>
      </c>
      <c r="E86" s="200" t="n">
        <v>255.91</v>
      </c>
      <c r="F86" s="200" t="n">
        <v>85.92</v>
      </c>
      <c r="G86" s="200" t="n">
        <v>40.61</v>
      </c>
      <c r="H86" s="200" t="n">
        <v>45.31</v>
      </c>
      <c r="I86" s="200" t="n">
        <v>169.99</v>
      </c>
      <c r="J86" s="201" t="n">
        <v>3012</v>
      </c>
      <c r="K86" s="201" t="n">
        <v>2442</v>
      </c>
      <c r="L86" s="201" t="n">
        <v>1622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269.67</v>
      </c>
      <c r="D87" s="200" t="n">
        <v>52.7400000000001</v>
      </c>
      <c r="E87" s="200" t="n">
        <v>216.93</v>
      </c>
      <c r="F87" s="200" t="n">
        <v>69.81</v>
      </c>
      <c r="G87" s="200" t="n">
        <v>35.82</v>
      </c>
      <c r="H87" s="200" t="n">
        <v>33.99</v>
      </c>
      <c r="I87" s="200" t="n">
        <v>147.12</v>
      </c>
      <c r="J87" s="201" t="n">
        <v>2612</v>
      </c>
      <c r="K87" s="201" t="n">
        <v>2101</v>
      </c>
      <c r="L87" s="201" t="n">
        <v>1425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277.81</v>
      </c>
      <c r="D88" s="200" t="n">
        <v>54.4</v>
      </c>
      <c r="E88" s="200" t="n">
        <v>223.41</v>
      </c>
      <c r="F88" s="200" t="n">
        <v>73.84</v>
      </c>
      <c r="G88" s="200" t="n">
        <v>37.28</v>
      </c>
      <c r="H88" s="200" t="n">
        <v>36.56</v>
      </c>
      <c r="I88" s="200" t="n">
        <v>149.57</v>
      </c>
      <c r="J88" s="201" t="n">
        <v>2678</v>
      </c>
      <c r="K88" s="201" t="n">
        <v>2154</v>
      </c>
      <c r="L88" s="201" t="n">
        <v>1442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282.53</v>
      </c>
      <c r="D89" s="200" t="n">
        <v>53.96</v>
      </c>
      <c r="E89" s="200" t="n">
        <v>228.57</v>
      </c>
      <c r="F89" s="200" t="n">
        <v>69.79</v>
      </c>
      <c r="G89" s="200" t="n">
        <v>36.8</v>
      </c>
      <c r="H89" s="200" t="n">
        <v>32.99</v>
      </c>
      <c r="I89" s="200" t="n">
        <v>158.78</v>
      </c>
      <c r="J89" s="201" t="n">
        <v>2714</v>
      </c>
      <c r="K89" s="201" t="n">
        <v>2195</v>
      </c>
      <c r="L89" s="201" t="n">
        <v>1525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315.38</v>
      </c>
      <c r="D90" s="200" t="n">
        <v>59.59</v>
      </c>
      <c r="E90" s="200" t="n">
        <v>255.79</v>
      </c>
      <c r="F90" s="200" t="n">
        <v>83.41</v>
      </c>
      <c r="G90" s="200" t="n">
        <v>41</v>
      </c>
      <c r="H90" s="200" t="n">
        <v>42.41</v>
      </c>
      <c r="I90" s="200" t="n">
        <v>172.38</v>
      </c>
      <c r="J90" s="201" t="n">
        <v>3009</v>
      </c>
      <c r="K90" s="201" t="n">
        <v>2441</v>
      </c>
      <c r="L90" s="201" t="n">
        <v>1645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267.86</v>
      </c>
      <c r="D91" s="200" t="n">
        <v>51.4899999999999</v>
      </c>
      <c r="E91" s="200" t="n">
        <v>216.37</v>
      </c>
      <c r="F91" s="200" t="n">
        <v>69.06</v>
      </c>
      <c r="G91" s="200" t="n">
        <v>35.76</v>
      </c>
      <c r="H91" s="200" t="n">
        <v>33.3</v>
      </c>
      <c r="I91" s="200" t="n">
        <v>147.31</v>
      </c>
      <c r="J91" s="201" t="n">
        <v>2612</v>
      </c>
      <c r="K91" s="201" t="n">
        <v>2110</v>
      </c>
      <c r="L91" s="201" t="n">
        <v>1436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276.03</v>
      </c>
      <c r="D92" s="200" t="n">
        <v>53.52</v>
      </c>
      <c r="E92" s="200" t="n">
        <v>222.51</v>
      </c>
      <c r="F92" s="200" t="n">
        <v>73.63</v>
      </c>
      <c r="G92" s="200" t="n">
        <v>37.6</v>
      </c>
      <c r="H92" s="200" t="n">
        <v>36.03</v>
      </c>
      <c r="I92" s="200" t="n">
        <v>148.88</v>
      </c>
      <c r="J92" s="201" t="n">
        <v>2684</v>
      </c>
      <c r="K92" s="201" t="n">
        <v>2163</v>
      </c>
      <c r="L92" s="201" t="n">
        <v>1447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280.28</v>
      </c>
      <c r="D93" s="200" t="n">
        <v>52.41</v>
      </c>
      <c r="E93" s="200" t="n">
        <v>227.87</v>
      </c>
      <c r="F93" s="200" t="n">
        <v>69.82</v>
      </c>
      <c r="G93" s="200" t="n">
        <v>37.55</v>
      </c>
      <c r="H93" s="200" t="n">
        <v>32.27</v>
      </c>
      <c r="I93" s="200" t="n">
        <v>158.05</v>
      </c>
      <c r="J93" s="201" t="n">
        <v>2709</v>
      </c>
      <c r="K93" s="201" t="n">
        <v>2202</v>
      </c>
      <c r="L93" s="201" t="n">
        <v>1527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313.47</v>
      </c>
      <c r="D94" s="200" t="n">
        <v>58.1700000000001</v>
      </c>
      <c r="E94" s="200" t="n">
        <v>255.3</v>
      </c>
      <c r="F94" s="200" t="n">
        <v>84.04</v>
      </c>
      <c r="G94" s="200" t="n">
        <v>42.43</v>
      </c>
      <c r="H94" s="200" t="n">
        <v>41.61</v>
      </c>
      <c r="I94" s="200" t="n">
        <v>171.26</v>
      </c>
      <c r="J94" s="201" t="n">
        <v>2998</v>
      </c>
      <c r="K94" s="201" t="n">
        <v>2442</v>
      </c>
      <c r="L94" s="201" t="n">
        <v>1638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269.1</v>
      </c>
      <c r="D95" s="200" t="n">
        <v>52.25</v>
      </c>
      <c r="E95" s="200" t="n">
        <v>216.85</v>
      </c>
      <c r="F95" s="200" t="n">
        <v>70.75</v>
      </c>
      <c r="G95" s="200" t="n">
        <v>36.94</v>
      </c>
      <c r="H95" s="200" t="n">
        <v>33.81</v>
      </c>
      <c r="I95" s="200" t="n">
        <v>146.1</v>
      </c>
      <c r="J95" s="201" t="n">
        <v>2627</v>
      </c>
      <c r="K95" s="201" t="n">
        <v>2117</v>
      </c>
      <c r="L95" s="201" t="n">
        <v>1426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279.96</v>
      </c>
      <c r="D96" s="200" t="n">
        <v>54.22</v>
      </c>
      <c r="E96" s="200" t="n">
        <v>225.74</v>
      </c>
      <c r="F96" s="200" t="n">
        <v>76.64</v>
      </c>
      <c r="G96" s="200" t="n">
        <v>39.28</v>
      </c>
      <c r="H96" s="200" t="n">
        <v>37.36</v>
      </c>
      <c r="I96" s="200" t="n">
        <v>149.1</v>
      </c>
      <c r="J96" s="201" t="n">
        <v>2706</v>
      </c>
      <c r="K96" s="201" t="n">
        <v>2182</v>
      </c>
      <c r="L96" s="201" t="n">
        <v>1441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286.7</v>
      </c>
      <c r="D97" s="200" t="n">
        <v>54.44</v>
      </c>
      <c r="E97" s="200" t="n">
        <v>232.26</v>
      </c>
      <c r="F97" s="200" t="n">
        <v>72.6</v>
      </c>
      <c r="G97" s="200" t="n">
        <v>39.12</v>
      </c>
      <c r="H97" s="200" t="n">
        <v>33.48</v>
      </c>
      <c r="I97" s="200" t="n">
        <v>159.66</v>
      </c>
      <c r="J97" s="201" t="n">
        <v>2746</v>
      </c>
      <c r="K97" s="201" t="n">
        <v>2224</v>
      </c>
      <c r="L97" s="201" t="n">
        <v>1529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320.32</v>
      </c>
      <c r="D98" s="200" t="n">
        <v>60.1700000000001</v>
      </c>
      <c r="E98" s="200" t="n">
        <v>260.15</v>
      </c>
      <c r="F98" s="200" t="n">
        <v>87.18</v>
      </c>
      <c r="G98" s="200" t="n">
        <v>43.74</v>
      </c>
      <c r="H98" s="200" t="n">
        <v>43.44</v>
      </c>
      <c r="I98" s="200" t="n">
        <v>172.97</v>
      </c>
      <c r="J98" s="201" t="n">
        <v>3033</v>
      </c>
      <c r="K98" s="201" t="n">
        <v>2463</v>
      </c>
      <c r="L98" s="201" t="n">
        <v>1638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276.76</v>
      </c>
      <c r="D99" s="200" t="n">
        <v>52.44</v>
      </c>
      <c r="E99" s="200" t="n">
        <v>224.32</v>
      </c>
      <c r="F99" s="200" t="n">
        <v>73.56</v>
      </c>
      <c r="G99" s="200" t="n">
        <v>37.8</v>
      </c>
      <c r="H99" s="200" t="n">
        <v>35.76</v>
      </c>
      <c r="I99" s="200" t="n">
        <v>150.76</v>
      </c>
      <c r="J99" s="201" t="n">
        <v>2648</v>
      </c>
      <c r="K99" s="201" t="n">
        <v>2147</v>
      </c>
      <c r="L99" s="201" t="n">
        <v>1443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288.4</v>
      </c>
      <c r="D100" s="200" t="n">
        <v>54.52</v>
      </c>
      <c r="E100" s="200" t="n">
        <v>233.88</v>
      </c>
      <c r="F100" s="200" t="n">
        <v>80.3</v>
      </c>
      <c r="G100" s="200" t="n">
        <v>40.19</v>
      </c>
      <c r="H100" s="200" t="n">
        <v>40.11</v>
      </c>
      <c r="I100" s="200" t="n">
        <v>153.58</v>
      </c>
      <c r="J100" s="201" t="n">
        <v>2735</v>
      </c>
      <c r="K100" s="201" t="n">
        <v>2218</v>
      </c>
      <c r="L100" s="201" t="n">
        <v>1457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292.95</v>
      </c>
      <c r="D101" s="200" t="n">
        <v>54.25</v>
      </c>
      <c r="E101" s="200" t="n">
        <v>238.7</v>
      </c>
      <c r="F101" s="200" t="n">
        <v>75.49</v>
      </c>
      <c r="G101" s="200" t="n">
        <v>39.78</v>
      </c>
      <c r="H101" s="200" t="n">
        <v>35.71</v>
      </c>
      <c r="I101" s="200" t="n">
        <v>163.21</v>
      </c>
      <c r="J101" s="201" t="n">
        <v>2760</v>
      </c>
      <c r="K101" s="201" t="n">
        <v>2249</v>
      </c>
      <c r="L101" s="201" t="n">
        <v>1538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329</v>
      </c>
      <c r="D102" s="200" t="n">
        <v>59.98</v>
      </c>
      <c r="E102" s="200" t="n">
        <v>269.02</v>
      </c>
      <c r="F102" s="200" t="n">
        <v>90.38</v>
      </c>
      <c r="G102" s="200" t="n">
        <v>44.71</v>
      </c>
      <c r="H102" s="200" t="n">
        <v>45.67</v>
      </c>
      <c r="I102" s="200" t="n">
        <v>178.64</v>
      </c>
      <c r="J102" s="201" t="n">
        <v>3063</v>
      </c>
      <c r="K102" s="201" t="n">
        <v>2504</v>
      </c>
      <c r="L102" s="201" t="n">
        <v>1663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286.55</v>
      </c>
      <c r="D103" s="200" t="n">
        <v>53.28</v>
      </c>
      <c r="E103" s="200" t="n">
        <v>233.27</v>
      </c>
      <c r="F103" s="200" t="n">
        <v>77.85</v>
      </c>
      <c r="G103" s="200" t="n">
        <v>39.71</v>
      </c>
      <c r="H103" s="200" t="n">
        <v>38.14</v>
      </c>
      <c r="I103" s="200" t="n">
        <v>155.42</v>
      </c>
      <c r="J103" s="201" t="n">
        <v>2696</v>
      </c>
      <c r="K103" s="201" t="n">
        <v>2195</v>
      </c>
      <c r="L103" s="201" t="n">
        <v>1462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299.54</v>
      </c>
      <c r="D104" s="200" t="n">
        <v>56.2299999999999</v>
      </c>
      <c r="E104" s="200" t="n">
        <v>243.31</v>
      </c>
      <c r="F104" s="200" t="n">
        <v>85.19</v>
      </c>
      <c r="G104" s="200" t="n">
        <v>42.3</v>
      </c>
      <c r="H104" s="200" t="n">
        <v>42.89</v>
      </c>
      <c r="I104" s="200" t="n">
        <v>158.12</v>
      </c>
      <c r="J104" s="201" t="n">
        <v>2798</v>
      </c>
      <c r="K104" s="201" t="n">
        <v>2273</v>
      </c>
      <c r="L104" s="201" t="n">
        <v>1477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303.67</v>
      </c>
      <c r="D105" s="200" t="n">
        <v>55.53</v>
      </c>
      <c r="E105" s="200" t="n">
        <v>248.14</v>
      </c>
      <c r="F105" s="200" t="n">
        <v>79.96</v>
      </c>
      <c r="G105" s="200" t="n">
        <v>41.92</v>
      </c>
      <c r="H105" s="200" t="n">
        <v>38.04</v>
      </c>
      <c r="I105" s="200" t="n">
        <v>168.18</v>
      </c>
      <c r="J105" s="201" t="n">
        <v>2818</v>
      </c>
      <c r="K105" s="201" t="n">
        <v>2303</v>
      </c>
      <c r="L105" s="201" t="n">
        <v>1561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339.98</v>
      </c>
      <c r="D106" s="200" t="n">
        <v>62.07</v>
      </c>
      <c r="E106" s="200" t="n">
        <v>277.91</v>
      </c>
      <c r="F106" s="200" t="n">
        <v>95.67</v>
      </c>
      <c r="G106" s="200" t="n">
        <v>47.21</v>
      </c>
      <c r="H106" s="200" t="n">
        <v>48.46</v>
      </c>
      <c r="I106" s="200" t="n">
        <v>182.24</v>
      </c>
      <c r="J106" s="201" t="n">
        <v>3128</v>
      </c>
      <c r="K106" s="201" t="n">
        <v>2557</v>
      </c>
      <c r="L106" s="201" t="n">
        <v>1677</v>
      </c>
    </row>
    <row r="107" s="135" customFormat="true" ht="14.1" hidden="false" customHeight="true" outlineLevel="0" collapsed="false">
      <c r="A107" s="202" t="n">
        <v>2009</v>
      </c>
      <c r="B107" s="203" t="s">
        <v>315</v>
      </c>
      <c r="C107" s="200" t="n">
        <v>291.12</v>
      </c>
      <c r="D107" s="200" t="n">
        <v>55.53</v>
      </c>
      <c r="E107" s="200" t="n">
        <v>235.59</v>
      </c>
      <c r="F107" s="200" t="n">
        <v>80.37</v>
      </c>
      <c r="G107" s="200" t="n">
        <v>41.86</v>
      </c>
      <c r="H107" s="200" t="n">
        <v>38.51</v>
      </c>
      <c r="I107" s="200" t="n">
        <v>155.22</v>
      </c>
      <c r="J107" s="201" t="n">
        <v>2721</v>
      </c>
      <c r="K107" s="201" t="n">
        <v>2202</v>
      </c>
      <c r="L107" s="201" t="n">
        <v>1451</v>
      </c>
    </row>
    <row r="108" s="135" customFormat="true" ht="11.1" hidden="false" customHeight="true" outlineLevel="0" collapsed="false">
      <c r="A108" s="202"/>
      <c r="B108" s="203" t="s">
        <v>316</v>
      </c>
      <c r="C108" s="200" t="n">
        <v>300.06</v>
      </c>
      <c r="D108" s="200" t="n">
        <v>57.1399999999999</v>
      </c>
      <c r="E108" s="200" t="n">
        <v>242.92</v>
      </c>
      <c r="F108" s="200" t="n">
        <v>84.59</v>
      </c>
      <c r="G108" s="200" t="n">
        <v>43.69</v>
      </c>
      <c r="H108" s="200" t="n">
        <v>40.9</v>
      </c>
      <c r="I108" s="200" t="n">
        <v>158.33</v>
      </c>
      <c r="J108" s="201" t="n">
        <v>2797</v>
      </c>
      <c r="K108" s="201" t="n">
        <v>2264</v>
      </c>
      <c r="L108" s="201" t="n">
        <v>1476</v>
      </c>
    </row>
    <row r="109" s="135" customFormat="true" ht="11.1" hidden="false" customHeight="true" outlineLevel="0" collapsed="false">
      <c r="A109" s="202"/>
      <c r="B109" s="203" t="s">
        <v>317</v>
      </c>
      <c r="C109" s="200" t="n">
        <v>303.34</v>
      </c>
      <c r="D109" s="200" t="n">
        <v>55.49</v>
      </c>
      <c r="E109" s="200" t="n">
        <v>247.85</v>
      </c>
      <c r="F109" s="200" t="n">
        <v>78.49</v>
      </c>
      <c r="G109" s="200" t="n">
        <v>41.65</v>
      </c>
      <c r="H109" s="200" t="n">
        <v>36.84</v>
      </c>
      <c r="I109" s="200" t="n">
        <v>169.36</v>
      </c>
      <c r="J109" s="201" t="n">
        <v>2821</v>
      </c>
      <c r="K109" s="201" t="n">
        <v>2305</v>
      </c>
      <c r="L109" s="201" t="n">
        <v>1575</v>
      </c>
    </row>
    <row r="110" s="135" customFormat="true" ht="11.1" hidden="false" customHeight="true" outlineLevel="0" collapsed="false">
      <c r="A110" s="202"/>
      <c r="B110" s="203" t="s">
        <v>318</v>
      </c>
      <c r="C110" s="200" t="n">
        <v>338.75</v>
      </c>
      <c r="D110" s="200" t="n">
        <v>61.29</v>
      </c>
      <c r="E110" s="200" t="n">
        <v>277.46</v>
      </c>
      <c r="F110" s="200" t="n">
        <v>92.69</v>
      </c>
      <c r="G110" s="200" t="n">
        <v>46.36</v>
      </c>
      <c r="H110" s="200" t="n">
        <v>46.33</v>
      </c>
      <c r="I110" s="200" t="n">
        <v>184.77</v>
      </c>
      <c r="J110" s="201" t="n">
        <v>3125</v>
      </c>
      <c r="K110" s="201" t="n">
        <v>2559</v>
      </c>
      <c r="L110" s="201" t="n">
        <v>1704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295.79</v>
      </c>
      <c r="D111" s="200" t="n">
        <v>56.14</v>
      </c>
      <c r="E111" s="200" t="n">
        <v>239.65</v>
      </c>
      <c r="F111" s="200" t="n">
        <v>78.02</v>
      </c>
      <c r="G111" s="200" t="n">
        <v>42.07</v>
      </c>
      <c r="H111" s="200" t="n">
        <v>35.95</v>
      </c>
      <c r="I111" s="200" t="n">
        <v>161.63</v>
      </c>
      <c r="J111" s="201" t="n">
        <v>2771</v>
      </c>
      <c r="K111" s="201" t="n">
        <v>2245</v>
      </c>
      <c r="L111" s="201" t="n">
        <v>1514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309.14</v>
      </c>
      <c r="D112" s="200" t="n">
        <v>58.32</v>
      </c>
      <c r="E112" s="200" t="n">
        <v>250.82</v>
      </c>
      <c r="F112" s="200" t="n">
        <v>84.49</v>
      </c>
      <c r="G112" s="200" t="n">
        <v>44.55</v>
      </c>
      <c r="H112" s="200" t="n">
        <v>39.94</v>
      </c>
      <c r="I112" s="200" t="n">
        <v>166.33</v>
      </c>
      <c r="J112" s="201" t="n">
        <v>2866</v>
      </c>
      <c r="K112" s="201" t="n">
        <v>2325</v>
      </c>
      <c r="L112" s="201" t="n">
        <v>1542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313.71</v>
      </c>
      <c r="D113" s="200" t="n">
        <v>58.1300000000001</v>
      </c>
      <c r="E113" s="200" t="n">
        <v>255.58</v>
      </c>
      <c r="F113" s="200" t="n">
        <v>79.51</v>
      </c>
      <c r="G113" s="200" t="n">
        <v>44.07</v>
      </c>
      <c r="H113" s="200" t="n">
        <v>35.44</v>
      </c>
      <c r="I113" s="200" t="n">
        <v>176.07</v>
      </c>
      <c r="J113" s="201" t="n">
        <v>2889</v>
      </c>
      <c r="K113" s="201" t="n">
        <v>2354</v>
      </c>
      <c r="L113" s="201" t="n">
        <v>1622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351.74</v>
      </c>
      <c r="D114" s="200" t="n">
        <v>64.5500000000001</v>
      </c>
      <c r="E114" s="200" t="n">
        <v>287.19</v>
      </c>
      <c r="F114" s="200" t="n">
        <v>94.49</v>
      </c>
      <c r="G114" s="200" t="n">
        <v>48.98</v>
      </c>
      <c r="H114" s="200" t="n">
        <v>45.51</v>
      </c>
      <c r="I114" s="200" t="n">
        <v>192.7</v>
      </c>
      <c r="J114" s="201" t="n">
        <v>3207</v>
      </c>
      <c r="K114" s="201" t="n">
        <v>2619</v>
      </c>
      <c r="L114" s="201" t="n">
        <v>1757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309.12</v>
      </c>
      <c r="D115" s="200" t="n">
        <v>57.96</v>
      </c>
      <c r="E115" s="200" t="n">
        <v>251.16</v>
      </c>
      <c r="F115" s="200" t="n">
        <v>83.1</v>
      </c>
      <c r="G115" s="200" t="n">
        <v>44.52</v>
      </c>
      <c r="H115" s="200" t="n">
        <v>38.58</v>
      </c>
      <c r="I115" s="200" t="n">
        <v>168.06</v>
      </c>
      <c r="J115" s="201" t="n">
        <v>2854</v>
      </c>
      <c r="K115" s="201" t="n">
        <v>2319</v>
      </c>
      <c r="L115" s="201" t="n">
        <v>1552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324.42</v>
      </c>
      <c r="D116" s="200" t="n">
        <v>60.37</v>
      </c>
      <c r="E116" s="200" t="n">
        <v>264.05</v>
      </c>
      <c r="F116" s="200" t="n">
        <v>91.32</v>
      </c>
      <c r="G116" s="200" t="n">
        <v>47.22</v>
      </c>
      <c r="H116" s="200" t="n">
        <v>44.1</v>
      </c>
      <c r="I116" s="200" t="n">
        <v>172.73</v>
      </c>
      <c r="J116" s="201" t="n">
        <v>2967</v>
      </c>
      <c r="K116" s="201" t="n">
        <v>2415</v>
      </c>
      <c r="L116" s="201" t="n">
        <v>1580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326.78</v>
      </c>
      <c r="D117" s="200" t="n">
        <v>59.87</v>
      </c>
      <c r="E117" s="200" t="n">
        <v>266.91</v>
      </c>
      <c r="F117" s="200" t="n">
        <v>84.72</v>
      </c>
      <c r="G117" s="200" t="n">
        <v>46.5</v>
      </c>
      <c r="H117" s="200" t="n">
        <v>38.22</v>
      </c>
      <c r="I117" s="200" t="n">
        <v>182.19</v>
      </c>
      <c r="J117" s="201" t="n">
        <v>2971</v>
      </c>
      <c r="K117" s="201" t="n">
        <v>2427</v>
      </c>
      <c r="L117" s="201" t="n">
        <v>1657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365.6</v>
      </c>
      <c r="D118" s="200" t="n">
        <v>66.0700000000001</v>
      </c>
      <c r="E118" s="200" t="n">
        <v>299.53</v>
      </c>
      <c r="F118" s="200" t="n">
        <v>99.15</v>
      </c>
      <c r="G118" s="200" t="n">
        <v>51.56</v>
      </c>
      <c r="H118" s="200" t="n">
        <v>47.59</v>
      </c>
      <c r="I118" s="200" t="n">
        <v>200.38</v>
      </c>
      <c r="J118" s="201" t="n">
        <v>3292</v>
      </c>
      <c r="K118" s="201" t="n">
        <v>2697</v>
      </c>
      <c r="L118" s="201" t="n">
        <v>1805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320.91</v>
      </c>
      <c r="D119" s="200" t="n">
        <v>59.3800000000001</v>
      </c>
      <c r="E119" s="200" t="n">
        <v>261.53</v>
      </c>
      <c r="F119" s="200" t="n">
        <v>86.67</v>
      </c>
      <c r="G119" s="200" t="n">
        <v>46.23</v>
      </c>
      <c r="H119" s="200" t="n">
        <v>40.44</v>
      </c>
      <c r="I119" s="200" t="n">
        <v>174.86</v>
      </c>
      <c r="J119" s="201" t="n">
        <v>2923</v>
      </c>
      <c r="K119" s="201" t="n">
        <v>2382</v>
      </c>
      <c r="L119" s="201" t="n">
        <v>1592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337.63</v>
      </c>
      <c r="D120" s="200" t="n">
        <v>62.0899999999999</v>
      </c>
      <c r="E120" s="200" t="n">
        <v>275.54</v>
      </c>
      <c r="F120" s="200" t="n">
        <v>95.49</v>
      </c>
      <c r="G120" s="200" t="n">
        <v>49.04</v>
      </c>
      <c r="H120" s="200" t="n">
        <v>46.45</v>
      </c>
      <c r="I120" s="200" t="n">
        <v>180.05</v>
      </c>
      <c r="J120" s="201" t="n">
        <v>3050</v>
      </c>
      <c r="K120" s="201" t="n">
        <v>2489</v>
      </c>
      <c r="L120" s="201" t="n">
        <v>1626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339.54</v>
      </c>
      <c r="D121" s="200" t="n">
        <v>61.6200000000001</v>
      </c>
      <c r="E121" s="200" t="n">
        <v>277.92</v>
      </c>
      <c r="F121" s="200" t="n">
        <v>88.8</v>
      </c>
      <c r="G121" s="200" t="n">
        <v>48.14</v>
      </c>
      <c r="H121" s="200" t="n">
        <v>40.66</v>
      </c>
      <c r="I121" s="200" t="n">
        <v>189.12</v>
      </c>
      <c r="J121" s="201" t="n">
        <v>3051</v>
      </c>
      <c r="K121" s="201" t="n">
        <v>2498</v>
      </c>
      <c r="L121" s="201" t="n">
        <v>1700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379.55</v>
      </c>
      <c r="D122" s="200" t="n">
        <v>67.8999999999999</v>
      </c>
      <c r="E122" s="200" t="n">
        <v>311.65</v>
      </c>
      <c r="F122" s="200" t="n">
        <v>103.79</v>
      </c>
      <c r="G122" s="200" t="n">
        <v>53.22</v>
      </c>
      <c r="H122" s="200" t="n">
        <v>50.57</v>
      </c>
      <c r="I122" s="200" t="n">
        <v>207.86</v>
      </c>
      <c r="J122" s="201" t="n">
        <v>3384</v>
      </c>
      <c r="K122" s="201" t="n">
        <v>2778</v>
      </c>
      <c r="L122" s="201" t="n">
        <v>1853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330.79</v>
      </c>
      <c r="D123" s="200" t="n">
        <v>60.77</v>
      </c>
      <c r="E123" s="200" t="n">
        <v>270.02</v>
      </c>
      <c r="F123" s="200" t="n">
        <v>89.86</v>
      </c>
      <c r="G123" s="200" t="n">
        <v>47.34</v>
      </c>
      <c r="H123" s="200" t="n">
        <v>42.52</v>
      </c>
      <c r="I123" s="200" t="n">
        <v>180.16</v>
      </c>
      <c r="J123" s="201" t="n">
        <v>2986</v>
      </c>
      <c r="K123" s="201" t="n">
        <v>2438</v>
      </c>
      <c r="L123" s="201" t="n">
        <v>1626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346.73</v>
      </c>
      <c r="D124" s="200" t="n">
        <v>63.25</v>
      </c>
      <c r="E124" s="200" t="n">
        <v>283.48</v>
      </c>
      <c r="F124" s="200" t="n">
        <v>99.6</v>
      </c>
      <c r="G124" s="200" t="n">
        <v>49.95</v>
      </c>
      <c r="H124" s="200" t="n">
        <v>49.65</v>
      </c>
      <c r="I124" s="200" t="n">
        <v>183.88</v>
      </c>
      <c r="J124" s="201" t="n">
        <v>3106</v>
      </c>
      <c r="K124" s="201" t="n">
        <v>2540</v>
      </c>
      <c r="L124" s="201" t="n">
        <v>1647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348.34</v>
      </c>
      <c r="D125" s="200" t="n">
        <v>62.63</v>
      </c>
      <c r="E125" s="200" t="n">
        <v>285.71</v>
      </c>
      <c r="F125" s="200" t="n">
        <v>91.37</v>
      </c>
      <c r="G125" s="200" t="n">
        <v>49.06</v>
      </c>
      <c r="H125" s="200" t="n">
        <v>42.31</v>
      </c>
      <c r="I125" s="200" t="n">
        <v>194.34</v>
      </c>
      <c r="J125" s="201" t="n">
        <v>3105</v>
      </c>
      <c r="K125" s="201" t="n">
        <v>2547</v>
      </c>
      <c r="L125" s="201" t="n">
        <v>1733</v>
      </c>
    </row>
    <row r="126" s="135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  <c r="I126" s="200"/>
      <c r="J126" s="201"/>
      <c r="K126" s="201"/>
      <c r="L126" s="201"/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1"/>
      <c r="K127" s="201"/>
      <c r="L127" s="201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1"/>
      <c r="K128" s="201"/>
      <c r="L128" s="201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1"/>
      <c r="K129" s="201"/>
      <c r="L129" s="201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1"/>
      <c r="K130" s="201"/>
      <c r="L130" s="201"/>
    </row>
    <row r="131" s="207" customFormat="true" ht="24.95" hidden="false" customHeight="true" outlineLevel="0" collapsed="false">
      <c r="A131" s="204"/>
      <c r="B131" s="205"/>
      <c r="C131" s="249" t="s">
        <v>319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10" customFormat="true" ht="11.1" hidden="true" customHeight="true" outlineLevel="0" collapsed="false">
      <c r="A132" s="199"/>
      <c r="B132" s="209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</row>
    <row r="133" s="135" customFormat="true" ht="11.1" hidden="true" customHeight="true" outlineLevel="0" collapsed="false">
      <c r="A133" s="121" t="n">
        <v>1992</v>
      </c>
      <c r="B133" s="121"/>
      <c r="C133" s="212" t="n">
        <v>8.3627496516489</v>
      </c>
      <c r="D133" s="212" t="n">
        <v>8.78312390129581</v>
      </c>
      <c r="E133" s="212" t="n">
        <v>8.27150549031246</v>
      </c>
      <c r="F133" s="212" t="n">
        <v>12.1398205007086</v>
      </c>
      <c r="G133" s="212" t="n">
        <v>9.92211995549714</v>
      </c>
      <c r="H133" s="212" t="n">
        <v>14.0831339182841</v>
      </c>
      <c r="I133" s="212" t="n">
        <v>6.62015285031559</v>
      </c>
      <c r="J133" s="212" t="n">
        <v>10.3042198233562</v>
      </c>
      <c r="K133" s="212" t="n">
        <v>10.2089552238806</v>
      </c>
      <c r="L133" s="212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2" t="n">
        <v>2.29849338848287</v>
      </c>
      <c r="D134" s="212" t="n">
        <v>1.07732822599938</v>
      </c>
      <c r="E134" s="212" t="n">
        <v>2.56480538804918</v>
      </c>
      <c r="F134" s="212" t="n">
        <v>1.91659646166806</v>
      </c>
      <c r="G134" s="212" t="n">
        <v>3.82775119617223</v>
      </c>
      <c r="H134" s="212" t="n">
        <v>0.302983219390924</v>
      </c>
      <c r="I134" s="212" t="n">
        <v>2.85584597344631</v>
      </c>
      <c r="J134" s="212" t="n">
        <v>4.04804270462633</v>
      </c>
      <c r="K134" s="212" t="n">
        <v>4.2795232936078</v>
      </c>
      <c r="L134" s="212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2" t="n">
        <v>2.50243539652446</v>
      </c>
      <c r="D135" s="212" t="n">
        <v>7.13524396020844</v>
      </c>
      <c r="E135" s="212" t="n">
        <v>1.50676389366116</v>
      </c>
      <c r="F135" s="212" t="n">
        <v>5.42260797685472</v>
      </c>
      <c r="G135" s="212" t="n">
        <v>6.71747607231478</v>
      </c>
      <c r="H135" s="212" t="n">
        <v>4.29091472387886</v>
      </c>
      <c r="I135" s="212" t="n">
        <v>-0.235363342159474</v>
      </c>
      <c r="J135" s="212" t="n">
        <v>2.86447199657974</v>
      </c>
      <c r="K135" s="212" t="n">
        <v>1.87012987012987</v>
      </c>
      <c r="L135" s="212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2" t="n">
        <v>3.49493132766514</v>
      </c>
      <c r="D136" s="212" t="n">
        <v>5.70386337257503</v>
      </c>
      <c r="E136" s="212" t="n">
        <v>2.99386933791357</v>
      </c>
      <c r="F136" s="212" t="n">
        <v>8.1193397890775</v>
      </c>
      <c r="G136" s="212" t="n">
        <v>4.30991529646238</v>
      </c>
      <c r="H136" s="212" t="n">
        <v>11.5261789825474</v>
      </c>
      <c r="I136" s="212" t="n">
        <v>0.584267177823676</v>
      </c>
      <c r="J136" s="212" t="n">
        <v>3.40814630091437</v>
      </c>
      <c r="K136" s="212" t="n">
        <v>2.90668026517082</v>
      </c>
      <c r="L136" s="212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2" t="n">
        <v>0.811643429835286</v>
      </c>
      <c r="D137" s="212" t="n">
        <v>0.350326797385719</v>
      </c>
      <c r="E137" s="212" t="n">
        <v>0.919039330014229</v>
      </c>
      <c r="F137" s="212" t="n">
        <v>0.623685546450076</v>
      </c>
      <c r="G137" s="212" t="n">
        <v>3.60640076427035</v>
      </c>
      <c r="H137" s="212" t="n">
        <v>-1.87121262569089</v>
      </c>
      <c r="I137" s="212" t="n">
        <v>1.06829384494162</v>
      </c>
      <c r="J137" s="212" t="n">
        <v>1.08520900321543</v>
      </c>
      <c r="K137" s="212" t="n">
        <v>1.18929633300297</v>
      </c>
      <c r="L137" s="212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2" t="n">
        <v>0.306568199181186</v>
      </c>
      <c r="D138" s="212" t="n">
        <v>2.8188828678616</v>
      </c>
      <c r="E138" s="212" t="n">
        <v>-0.2750102525752</v>
      </c>
      <c r="F138" s="212" t="n">
        <v>2.31711711711714</v>
      </c>
      <c r="G138" s="212" t="n">
        <v>4.36453050560934</v>
      </c>
      <c r="H138" s="212" t="n">
        <v>0.508957654723091</v>
      </c>
      <c r="I138" s="212" t="n">
        <v>-1.57915729929653</v>
      </c>
      <c r="J138" s="212" t="n">
        <v>0.636182902584494</v>
      </c>
      <c r="K138" s="212" t="n">
        <v>0.0489715964740327</v>
      </c>
      <c r="L138" s="212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2" t="n">
        <v>2.03103182275342</v>
      </c>
      <c r="D139" s="212" t="n">
        <v>2.41727056200271</v>
      </c>
      <c r="E139" s="212" t="n">
        <v>1.93884709354361</v>
      </c>
      <c r="F139" s="212" t="n">
        <v>1.77156341351741</v>
      </c>
      <c r="G139" s="212" t="n">
        <v>1.53143866882641</v>
      </c>
      <c r="H139" s="212" t="n">
        <v>1.99176287894134</v>
      </c>
      <c r="I139" s="212" t="n">
        <v>2.02634245187437</v>
      </c>
      <c r="J139" s="212" t="n">
        <v>0.908731726590276</v>
      </c>
      <c r="K139" s="212" t="n">
        <v>0.832109642682326</v>
      </c>
      <c r="L139" s="212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2" t="n">
        <v>2.52174828454126</v>
      </c>
      <c r="D140" s="212" t="n">
        <v>1.18753092528452</v>
      </c>
      <c r="E140" s="212" t="n">
        <v>2.84168436539672</v>
      </c>
      <c r="F140" s="212" t="n">
        <v>1.93106312292359</v>
      </c>
      <c r="G140" s="212" t="n">
        <v>1.28353879622914</v>
      </c>
      <c r="H140" s="212" t="n">
        <v>2.52217661856213</v>
      </c>
      <c r="I140" s="212" t="n">
        <v>3.3167825223436</v>
      </c>
      <c r="J140" s="212" t="n">
        <v>0.939702427564598</v>
      </c>
      <c r="K140" s="212" t="n">
        <v>1.26213592233009</v>
      </c>
      <c r="L140" s="212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2" t="n">
        <v>3.72831992233445</v>
      </c>
      <c r="D141" s="212" t="n">
        <v>5.86308068459663</v>
      </c>
      <c r="E141" s="212" t="n">
        <v>3.22465272970605</v>
      </c>
      <c r="F141" s="212" t="n">
        <v>1.06946424933794</v>
      </c>
      <c r="G141" s="212" t="n">
        <v>1.82573208276651</v>
      </c>
      <c r="H141" s="212" t="n">
        <v>0.387421708529772</v>
      </c>
      <c r="I141" s="212" t="n">
        <v>4.33399741358218</v>
      </c>
      <c r="J141" s="212" t="n">
        <v>1.86190845616758</v>
      </c>
      <c r="K141" s="212" t="n">
        <v>1.34228187919463</v>
      </c>
      <c r="L141" s="212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2" t="n">
        <v>1.86555075593951</v>
      </c>
      <c r="D142" s="212" t="n">
        <v>0.794493972007942</v>
      </c>
      <c r="E142" s="212" t="n">
        <v>2.12471080014754</v>
      </c>
      <c r="F142" s="212" t="n">
        <v>-0.40646309919714</v>
      </c>
      <c r="G142" s="212" t="n">
        <v>1.46252285191957</v>
      </c>
      <c r="H142" s="212" t="n">
        <v>-2.11616389013959</v>
      </c>
      <c r="I142" s="212" t="n">
        <v>3.3868212120197</v>
      </c>
      <c r="J142" s="212" t="n">
        <v>1.67555217060166</v>
      </c>
      <c r="K142" s="212" t="n">
        <v>1.98675496688743</v>
      </c>
      <c r="L142" s="212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2" t="n">
        <v>0.610461777671773</v>
      </c>
      <c r="D143" s="212" t="n">
        <v>0.174144173044283</v>
      </c>
      <c r="E143" s="212" t="n">
        <v>0.714660946460626</v>
      </c>
      <c r="F143" s="212" t="n">
        <v>1.02536427415001</v>
      </c>
      <c r="G143" s="212" t="n">
        <v>1.24047124047124</v>
      </c>
      <c r="H143" s="212" t="n">
        <v>0.821395715599934</v>
      </c>
      <c r="I143" s="212" t="n">
        <v>0.565420257922369</v>
      </c>
      <c r="J143" s="212" t="n">
        <v>1.34831460674157</v>
      </c>
      <c r="K143" s="212" t="n">
        <v>1.43784786641929</v>
      </c>
      <c r="L143" s="212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2" t="n">
        <v>0.243229953285834</v>
      </c>
      <c r="D144" s="212" t="n">
        <v>1.30381078731878</v>
      </c>
      <c r="E144" s="212" t="n">
        <v>-0.00869328986688345</v>
      </c>
      <c r="F144" s="212" t="n">
        <v>1.6993856837607</v>
      </c>
      <c r="G144" s="212" t="n">
        <v>2.80648915052365</v>
      </c>
      <c r="H144" s="212" t="n">
        <v>0.645245388776644</v>
      </c>
      <c r="I144" s="212" t="n">
        <v>-0.832890306574527</v>
      </c>
      <c r="J144" s="212" t="n">
        <v>1.40428677014044</v>
      </c>
      <c r="K144" s="212" t="n">
        <v>1.09739368998629</v>
      </c>
      <c r="L144" s="212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2" t="n">
        <v>0.33111132523365</v>
      </c>
      <c r="D145" s="212" t="n">
        <v>-0.338692196531767</v>
      </c>
      <c r="E145" s="212" t="n">
        <v>0.492300335807514</v>
      </c>
      <c r="F145" s="212" t="n">
        <v>-2.54751977939004</v>
      </c>
      <c r="G145" s="212" t="n">
        <v>0.472734536254066</v>
      </c>
      <c r="H145" s="212" t="n">
        <v>-5.48504079782411</v>
      </c>
      <c r="I145" s="212" t="n">
        <v>1.99655598154527</v>
      </c>
      <c r="J145" s="212" t="n">
        <v>0.364431486880463</v>
      </c>
      <c r="K145" s="212" t="n">
        <v>0.542740841248303</v>
      </c>
      <c r="L145" s="212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2" t="n">
        <v>-0.676625428893217</v>
      </c>
      <c r="D146" s="212" t="n">
        <v>-2.31093388916585</v>
      </c>
      <c r="E146" s="212" t="n">
        <v>-0.286579431166871</v>
      </c>
      <c r="F146" s="212" t="n">
        <v>-0.101061141990911</v>
      </c>
      <c r="G146" s="212" t="n">
        <v>1.61696487740227</v>
      </c>
      <c r="H146" s="212" t="n">
        <v>-1.87735525865025</v>
      </c>
      <c r="I146" s="212" t="n">
        <v>-0.37429322290356</v>
      </c>
      <c r="J146" s="212" t="n">
        <v>-0.0726216412490999</v>
      </c>
      <c r="K146" s="212" t="n">
        <v>0.314889788573993</v>
      </c>
      <c r="L146" s="212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2" t="n">
        <v>1.62089940578743</v>
      </c>
      <c r="D147" s="212" t="n">
        <v>2.54650030149823</v>
      </c>
      <c r="E147" s="212" t="n">
        <v>1.40447914972073</v>
      </c>
      <c r="F147" s="212" t="n">
        <v>3.58118361153264</v>
      </c>
      <c r="G147" s="212" t="n">
        <v>3.74331550802141</v>
      </c>
      <c r="H147" s="212" t="n">
        <v>3.40758326932477</v>
      </c>
      <c r="I147" s="212" t="n">
        <v>0.37250199840129</v>
      </c>
      <c r="J147" s="212" t="n">
        <v>1.01744186046511</v>
      </c>
      <c r="K147" s="212" t="n">
        <v>0.807174887892373</v>
      </c>
      <c r="L147" s="212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2" t="n">
        <v>2.6840703065532</v>
      </c>
      <c r="D148" s="212" t="n">
        <v>0.0497557445268768</v>
      </c>
      <c r="E148" s="212" t="n">
        <v>3.30695187165775</v>
      </c>
      <c r="F148" s="212" t="n">
        <v>4.08894097730898</v>
      </c>
      <c r="G148" s="212" t="n">
        <v>2.13728941413127</v>
      </c>
      <c r="H148" s="212" t="n">
        <v>6.18542778040381</v>
      </c>
      <c r="I148" s="212" t="n">
        <v>2.92435850469077</v>
      </c>
      <c r="J148" s="212" t="n">
        <v>0.827338129496397</v>
      </c>
      <c r="K148" s="212" t="n">
        <v>1.46797153024912</v>
      </c>
      <c r="L148" s="212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2" t="n">
        <v>3.59107412118502</v>
      </c>
      <c r="D149" s="212" t="n">
        <v>2.67643202676426</v>
      </c>
      <c r="E149" s="212" t="n">
        <v>3.80052178234223</v>
      </c>
      <c r="F149" s="212" t="n">
        <v>5.92374816251211</v>
      </c>
      <c r="G149" s="212" t="n">
        <v>5.32988675529293</v>
      </c>
      <c r="H149" s="212" t="n">
        <v>6.53736089030205</v>
      </c>
      <c r="I149" s="212" t="n">
        <v>2.74996518051967</v>
      </c>
      <c r="J149" s="212" t="n">
        <v>2.06921155904386</v>
      </c>
      <c r="K149" s="212" t="n">
        <v>2.27970188513811</v>
      </c>
      <c r="L149" s="212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2" t="n">
        <v>0.287052547693037</v>
      </c>
      <c r="D150" s="212" t="n">
        <v>1.03033772180885</v>
      </c>
      <c r="E150" s="212" t="n">
        <v>0.118687850952</v>
      </c>
      <c r="F150" s="212" t="n">
        <v>-0.747039891339668</v>
      </c>
      <c r="G150" s="212" t="n">
        <v>1.41404697908148</v>
      </c>
      <c r="H150" s="212" t="n">
        <v>-2.95469468154958</v>
      </c>
      <c r="I150" s="212" t="n">
        <v>0.560274715344278</v>
      </c>
      <c r="J150" s="212" t="n">
        <v>0.174764068507514</v>
      </c>
      <c r="K150" s="212" t="n">
        <v>0</v>
      </c>
      <c r="L150" s="212" t="n">
        <v>0.453074433656965</v>
      </c>
    </row>
    <row r="151" s="135" customFormat="true" ht="11.1" hidden="false" customHeight="true" outlineLevel="0" collapsed="false">
      <c r="A151" s="121" t="n">
        <v>2010</v>
      </c>
      <c r="B151" s="121"/>
      <c r="C151" s="212" t="n">
        <v>3.00907343890633</v>
      </c>
      <c r="D151" s="212" t="n">
        <v>3.35149269993468</v>
      </c>
      <c r="E151" s="212" t="n">
        <v>2.93080432746906</v>
      </c>
      <c r="F151" s="212" t="n">
        <v>0.110073183792451</v>
      </c>
      <c r="G151" s="212" t="n">
        <v>3.52039640470154</v>
      </c>
      <c r="H151" s="212" t="n">
        <v>-3.53056956575223</v>
      </c>
      <c r="I151" s="212" t="n">
        <v>4.35088665228854</v>
      </c>
      <c r="J151" s="212" t="n">
        <v>2.40753663642708</v>
      </c>
      <c r="K151" s="212" t="n">
        <v>2.31461637376769</v>
      </c>
      <c r="L151" s="212" t="n">
        <v>3.73711340206187</v>
      </c>
    </row>
    <row r="152" s="135" customFormat="true" ht="11.1" hidden="false" customHeight="true" outlineLevel="0" collapsed="false">
      <c r="A152" s="121" t="n">
        <v>2011</v>
      </c>
      <c r="B152" s="121"/>
      <c r="C152" s="212" t="n">
        <v>4.37192021284967</v>
      </c>
      <c r="D152" s="212" t="n">
        <v>3.00666273087624</v>
      </c>
      <c r="E152" s="212" t="n">
        <v>4.68526189462276</v>
      </c>
      <c r="F152" s="212" t="n">
        <v>6.47231880181866</v>
      </c>
      <c r="G152" s="212" t="n">
        <v>5.63811432069905</v>
      </c>
      <c r="H152" s="212" t="n">
        <v>7.42795205304769</v>
      </c>
      <c r="I152" s="212" t="n">
        <v>3.82214057095287</v>
      </c>
      <c r="J152" s="212" t="n">
        <v>2.99829642248722</v>
      </c>
      <c r="K152" s="212" t="n">
        <v>3.30959363217427</v>
      </c>
      <c r="L152" s="212" t="n">
        <v>2.42236024844719</v>
      </c>
    </row>
    <row r="153" s="135" customFormat="true" ht="11.1" hidden="false" customHeight="true" outlineLevel="0" collapsed="false">
      <c r="A153" s="121" t="n">
        <v>2012</v>
      </c>
      <c r="B153" s="121"/>
      <c r="C153" s="212" t="n">
        <v>3.8999336309883</v>
      </c>
      <c r="D153" s="212" t="n">
        <v>2.75105416137878</v>
      </c>
      <c r="E153" s="212" t="n">
        <v>4.15938612305273</v>
      </c>
      <c r="F153" s="212" t="n">
        <v>4.59404393089396</v>
      </c>
      <c r="G153" s="212" t="n">
        <v>3.5985247629083</v>
      </c>
      <c r="H153" s="212" t="n">
        <v>5.71547272835183</v>
      </c>
      <c r="I153" s="212" t="n">
        <v>3.94409422694093</v>
      </c>
      <c r="J153" s="212" t="n">
        <v>2.64637777042674</v>
      </c>
      <c r="K153" s="212" t="n">
        <v>2.91970802919708</v>
      </c>
      <c r="L153" s="212" t="n">
        <v>2.72892662219526</v>
      </c>
    </row>
    <row r="154" s="135" customFormat="tru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9.72992777138073</v>
      </c>
      <c r="D156" s="212" t="n">
        <v>12.0905300774271</v>
      </c>
      <c r="E156" s="212" t="n">
        <v>9.22656845313692</v>
      </c>
      <c r="F156" s="212" t="n">
        <v>20.429605416764</v>
      </c>
      <c r="G156" s="212" t="n">
        <v>13.2801501642421</v>
      </c>
      <c r="H156" s="212" t="n">
        <v>27.5092936802974</v>
      </c>
      <c r="I156" s="212" t="n">
        <v>5.041430440471</v>
      </c>
      <c r="J156" s="212" t="n">
        <v>12.0488617434758</v>
      </c>
      <c r="K156" s="212" t="n">
        <v>11.5902964959569</v>
      </c>
      <c r="L156" s="212" t="n">
        <v>7.21554116558743</v>
      </c>
    </row>
    <row r="157" s="135" customFormat="true" ht="11.1" hidden="true" customHeight="true" outlineLevel="0" collapsed="false">
      <c r="A157" s="202"/>
      <c r="B157" s="203" t="s">
        <v>316</v>
      </c>
      <c r="C157" s="212" t="n">
        <v>7.03682282629654</v>
      </c>
      <c r="D157" s="212" t="n">
        <v>5.22703273495269</v>
      </c>
      <c r="E157" s="212" t="n">
        <v>7.44103773584905</v>
      </c>
      <c r="F157" s="212" t="n">
        <v>12.6260667183863</v>
      </c>
      <c r="G157" s="212" t="n">
        <v>6.90215184734066</v>
      </c>
      <c r="H157" s="212" t="n">
        <v>17.8611214259191</v>
      </c>
      <c r="I157" s="212" t="n">
        <v>5.1762114537445</v>
      </c>
      <c r="J157" s="212" t="n">
        <v>9.06313645621182</v>
      </c>
      <c r="K157" s="212" t="n">
        <v>9.46450809464507</v>
      </c>
      <c r="L157" s="212" t="n">
        <v>7.25156669650851</v>
      </c>
    </row>
    <row r="158" s="135" customFormat="true" ht="11.1" hidden="true" customHeight="true" outlineLevel="0" collapsed="false">
      <c r="A158" s="202"/>
      <c r="B158" s="203" t="s">
        <v>317</v>
      </c>
      <c r="C158" s="212" t="n">
        <v>9.84816631628127</v>
      </c>
      <c r="D158" s="212" t="n">
        <v>9.93952143044996</v>
      </c>
      <c r="E158" s="212" t="n">
        <v>9.82842858766048</v>
      </c>
      <c r="F158" s="212" t="n">
        <v>11.7987275882013</v>
      </c>
      <c r="G158" s="212" t="n">
        <v>10.6356968215159</v>
      </c>
      <c r="H158" s="212" t="n">
        <v>12.8430296377607</v>
      </c>
      <c r="I158" s="212" t="n">
        <v>9.00523560209425</v>
      </c>
      <c r="J158" s="212" t="n">
        <v>11.4004914004914</v>
      </c>
      <c r="K158" s="212" t="n">
        <v>11.4166168559474</v>
      </c>
      <c r="L158" s="212" t="n">
        <v>10.593220338983</v>
      </c>
    </row>
    <row r="159" s="135" customFormat="true" ht="11.1" hidden="true" customHeight="true" outlineLevel="0" collapsed="false">
      <c r="A159" s="202"/>
      <c r="B159" s="203" t="s">
        <v>318</v>
      </c>
      <c r="C159" s="212" t="n">
        <v>7.13969671372834</v>
      </c>
      <c r="D159" s="212" t="n">
        <v>8.32199546485259</v>
      </c>
      <c r="E159" s="212" t="n">
        <v>6.88474891203366</v>
      </c>
      <c r="F159" s="212" t="n">
        <v>6.60146699266504</v>
      </c>
      <c r="G159" s="212" t="n">
        <v>9.40471997182104</v>
      </c>
      <c r="H159" s="212" t="n">
        <v>4.45344129554657</v>
      </c>
      <c r="I159" s="212" t="n">
        <v>7.01804846480192</v>
      </c>
      <c r="J159" s="212" t="n">
        <v>9.00594732370435</v>
      </c>
      <c r="K159" s="212" t="n">
        <v>8.7248322147651</v>
      </c>
      <c r="L159" s="212" t="n">
        <v>8.88382687927107</v>
      </c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3.84450274266635</v>
      </c>
      <c r="D160" s="212" t="n">
        <v>2.44420828905416</v>
      </c>
      <c r="E160" s="212" t="n">
        <v>4.15092145805478</v>
      </c>
      <c r="F160" s="212" t="n">
        <v>3.7805350911206</v>
      </c>
      <c r="G160" s="212" t="n">
        <v>6.95940347970175</v>
      </c>
      <c r="H160" s="212" t="n">
        <v>0.983965014577251</v>
      </c>
      <c r="I160" s="212" t="n">
        <v>4.3095574192477</v>
      </c>
      <c r="J160" s="212" t="n">
        <v>5.64915758176412</v>
      </c>
      <c r="K160" s="212" t="n">
        <v>5.91787439613528</v>
      </c>
      <c r="L160" s="212" t="n">
        <v>6.12597066436584</v>
      </c>
    </row>
    <row r="161" s="135" customFormat="true" ht="11.1" hidden="true" customHeight="true" outlineLevel="0" collapsed="false">
      <c r="A161" s="202"/>
      <c r="B161" s="203" t="s">
        <v>316</v>
      </c>
      <c r="C161" s="212" t="n">
        <v>3.13850864553309</v>
      </c>
      <c r="D161" s="212" t="n">
        <v>2.53386853988924</v>
      </c>
      <c r="E161" s="212" t="n">
        <v>3.27077159477555</v>
      </c>
      <c r="F161" s="212" t="n">
        <v>1.48097124160496</v>
      </c>
      <c r="G161" s="212" t="n">
        <v>4.97531333080134</v>
      </c>
      <c r="H161" s="212" t="n">
        <v>-1.41776937618147</v>
      </c>
      <c r="I161" s="212" t="n">
        <v>4.10793395086589</v>
      </c>
      <c r="J161" s="212" t="n">
        <v>5.13538748832868</v>
      </c>
      <c r="K161" s="212" t="n">
        <v>5.23321956769055</v>
      </c>
      <c r="L161" s="212" t="n">
        <v>6.09348914858097</v>
      </c>
    </row>
    <row r="162" s="135" customFormat="true" ht="11.1" hidden="true" customHeight="true" outlineLevel="0" collapsed="false">
      <c r="A162" s="202"/>
      <c r="B162" s="203" t="s">
        <v>317</v>
      </c>
      <c r="C162" s="212" t="n">
        <v>0.642197933058284</v>
      </c>
      <c r="D162" s="212" t="n">
        <v>-1.00454436737647</v>
      </c>
      <c r="E162" s="212" t="n">
        <v>0.998344713428523</v>
      </c>
      <c r="F162" s="212" t="n">
        <v>-0.327642697016742</v>
      </c>
      <c r="G162" s="212" t="n">
        <v>1.69429097605895</v>
      </c>
      <c r="H162" s="212" t="n">
        <v>-2.10765239948118</v>
      </c>
      <c r="I162" s="212" t="n">
        <v>1.56654104780904</v>
      </c>
      <c r="J162" s="212" t="n">
        <v>2.33789148654611</v>
      </c>
      <c r="K162" s="212" t="n">
        <v>2.6824034334764</v>
      </c>
      <c r="L162" s="212" t="n">
        <v>3.29501915708812</v>
      </c>
    </row>
    <row r="163" s="135" customFormat="true" ht="11.1" hidden="true" customHeight="true" outlineLevel="0" collapsed="false">
      <c r="A163" s="202"/>
      <c r="B163" s="203" t="s">
        <v>318</v>
      </c>
      <c r="C163" s="212" t="n">
        <v>1.84336987535667</v>
      </c>
      <c r="D163" s="212" t="n">
        <v>0.607075570441751</v>
      </c>
      <c r="E163" s="212" t="n">
        <v>2.11354590786404</v>
      </c>
      <c r="F163" s="212" t="n">
        <v>2.76662844036697</v>
      </c>
      <c r="G163" s="212" t="n">
        <v>2.28589826142951</v>
      </c>
      <c r="H163" s="212" t="n">
        <v>3.15245478036175</v>
      </c>
      <c r="I163" s="212" t="n">
        <v>1.80743129745346</v>
      </c>
      <c r="J163" s="212" t="n">
        <v>3.23460639127046</v>
      </c>
      <c r="K163" s="212" t="n">
        <v>3.51377018043684</v>
      </c>
      <c r="L163" s="212" t="n">
        <v>3.20781032078104</v>
      </c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3.66542648477328</v>
      </c>
      <c r="D164" s="212" t="n">
        <v>8.40248962655583</v>
      </c>
      <c r="E164" s="212" t="n">
        <v>2.64582751883896</v>
      </c>
      <c r="F164" s="212" t="n">
        <v>5.94059405940595</v>
      </c>
      <c r="G164" s="212" t="n">
        <v>8.01704105344692</v>
      </c>
      <c r="H164" s="212" t="n">
        <v>4.0057740887766</v>
      </c>
      <c r="I164" s="212" t="n">
        <v>1.24184047126255</v>
      </c>
      <c r="J164" s="212" t="n">
        <v>4.69043151969981</v>
      </c>
      <c r="K164" s="212" t="n">
        <v>3.70581527936147</v>
      </c>
      <c r="L164" s="212" t="n">
        <v>2.27642276422763</v>
      </c>
    </row>
    <row r="165" s="135" customFormat="true" ht="11.1" hidden="true" customHeight="true" outlineLevel="0" collapsed="false">
      <c r="A165" s="202"/>
      <c r="B165" s="203" t="s">
        <v>316</v>
      </c>
      <c r="C165" s="212" t="n">
        <v>1.75507531106747</v>
      </c>
      <c r="D165" s="212" t="n">
        <v>6.55737704918042</v>
      </c>
      <c r="E165" s="212" t="n">
        <v>0.712084174726329</v>
      </c>
      <c r="F165" s="212" t="n">
        <v>4.17444425589683</v>
      </c>
      <c r="G165" s="212" t="n">
        <v>6.18668596237337</v>
      </c>
      <c r="H165" s="212" t="n">
        <v>2.39693192713327</v>
      </c>
      <c r="I165" s="212" t="n">
        <v>-0.866537717601545</v>
      </c>
      <c r="J165" s="212" t="n">
        <v>2.35346358792185</v>
      </c>
      <c r="K165" s="212" t="n">
        <v>1.29729729729731</v>
      </c>
      <c r="L165" s="212" t="n">
        <v>-0.314712824547598</v>
      </c>
    </row>
    <row r="166" s="135" customFormat="true" ht="11.1" hidden="true" customHeight="true" outlineLevel="0" collapsed="false">
      <c r="A166" s="202"/>
      <c r="B166" s="203" t="s">
        <v>317</v>
      </c>
      <c r="C166" s="212" t="n">
        <v>2.06220419202165</v>
      </c>
      <c r="D166" s="212" t="n">
        <v>7.10316501570449</v>
      </c>
      <c r="E166" s="212" t="n">
        <v>0.993597951344441</v>
      </c>
      <c r="F166" s="212" t="n">
        <v>4.7923875432526</v>
      </c>
      <c r="G166" s="212" t="n">
        <v>7.02643969576238</v>
      </c>
      <c r="H166" s="212" t="n">
        <v>2.74925472010598</v>
      </c>
      <c r="I166" s="212" t="n">
        <v>-0.603855947617305</v>
      </c>
      <c r="J166" s="212" t="n">
        <v>2.24137931034483</v>
      </c>
      <c r="K166" s="212" t="n">
        <v>1.20167189132707</v>
      </c>
      <c r="L166" s="212" t="n">
        <v>-0.445103857566764</v>
      </c>
    </row>
    <row r="167" s="135" customFormat="true" ht="11.1" hidden="true" customHeight="true" outlineLevel="0" collapsed="false">
      <c r="A167" s="202"/>
      <c r="B167" s="203" t="s">
        <v>318</v>
      </c>
      <c r="C167" s="212" t="n">
        <v>2.58414126147382</v>
      </c>
      <c r="D167" s="212" t="n">
        <v>6.63753641281726</v>
      </c>
      <c r="E167" s="212" t="n">
        <v>1.71139285874288</v>
      </c>
      <c r="F167" s="212" t="n">
        <v>6.56995396847539</v>
      </c>
      <c r="G167" s="212" t="n">
        <v>5.85457979225686</v>
      </c>
      <c r="H167" s="212" t="n">
        <v>7.13927855711422</v>
      </c>
      <c r="I167" s="212" t="n">
        <v>-0.587381203801485</v>
      </c>
      <c r="J167" s="212" t="n">
        <v>2.34050585126462</v>
      </c>
      <c r="K167" s="212" t="n">
        <v>1.46788990825688</v>
      </c>
      <c r="L167" s="212" t="n">
        <v>-0.810810810810807</v>
      </c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2.67623731667332</v>
      </c>
      <c r="D168" s="212" t="n">
        <v>4.59330143540682</v>
      </c>
      <c r="E168" s="212" t="n">
        <v>2.24046984610365</v>
      </c>
      <c r="F168" s="212" t="n">
        <v>6.22465173690708</v>
      </c>
      <c r="G168" s="212" t="n">
        <v>2.6174256005737</v>
      </c>
      <c r="H168" s="212" t="n">
        <v>9.71547536433033</v>
      </c>
      <c r="I168" s="212" t="n">
        <v>0.463909419720082</v>
      </c>
      <c r="J168" s="212" t="n">
        <v>2.68817204301075</v>
      </c>
      <c r="K168" s="212" t="n">
        <v>2.25398570643212</v>
      </c>
      <c r="L168" s="212" t="n">
        <v>0.47694753577106</v>
      </c>
    </row>
    <row r="169" s="135" customFormat="true" ht="11.1" hidden="true" customHeight="true" outlineLevel="0" collapsed="false">
      <c r="A169" s="202"/>
      <c r="B169" s="203" t="s">
        <v>316</v>
      </c>
      <c r="C169" s="212" t="n">
        <v>4.21761702492813</v>
      </c>
      <c r="D169" s="212" t="n">
        <v>6.4523536165328</v>
      </c>
      <c r="E169" s="212" t="n">
        <v>3.70409455466441</v>
      </c>
      <c r="F169" s="212" t="n">
        <v>9.92018244013684</v>
      </c>
      <c r="G169" s="212" t="n">
        <v>5.11073253833052</v>
      </c>
      <c r="H169" s="212" t="n">
        <v>14.3258426966292</v>
      </c>
      <c r="I169" s="212" t="n">
        <v>0.725825333645517</v>
      </c>
      <c r="J169" s="212" t="n">
        <v>3.94793926247287</v>
      </c>
      <c r="K169" s="212" t="n">
        <v>3.46851654215581</v>
      </c>
      <c r="L169" s="212" t="n">
        <v>0.473559589581683</v>
      </c>
    </row>
    <row r="170" s="135" customFormat="true" ht="11.1" hidden="true" customHeight="true" outlineLevel="0" collapsed="false">
      <c r="A170" s="202"/>
      <c r="B170" s="203" t="s">
        <v>317</v>
      </c>
      <c r="C170" s="212" t="n">
        <v>3.9872474329248</v>
      </c>
      <c r="D170" s="212" t="n">
        <v>6.63207759981934</v>
      </c>
      <c r="E170" s="212" t="n">
        <v>3.39266697094173</v>
      </c>
      <c r="F170" s="212" t="n">
        <v>9.26201089648342</v>
      </c>
      <c r="G170" s="212" t="n">
        <v>4.67005076142132</v>
      </c>
      <c r="H170" s="212" t="n">
        <v>13.6363636363636</v>
      </c>
      <c r="I170" s="212" t="n">
        <v>0.790513833992094</v>
      </c>
      <c r="J170" s="212" t="n">
        <v>3.87858347386172</v>
      </c>
      <c r="K170" s="212" t="n">
        <v>3.25245224574084</v>
      </c>
      <c r="L170" s="212" t="n">
        <v>0.670640834575266</v>
      </c>
    </row>
    <row r="171" s="135" customFormat="true" ht="11.1" hidden="true" customHeight="true" outlineLevel="0" collapsed="false">
      <c r="A171" s="202"/>
      <c r="B171" s="203" t="s">
        <v>318</v>
      </c>
      <c r="C171" s="212" t="n">
        <v>3.12634756360499</v>
      </c>
      <c r="D171" s="212" t="n">
        <v>5.17073170731703</v>
      </c>
      <c r="E171" s="212" t="n">
        <v>2.66484605558736</v>
      </c>
      <c r="F171" s="212" t="n">
        <v>7.17277486910994</v>
      </c>
      <c r="G171" s="212" t="n">
        <v>4.69818614332438</v>
      </c>
      <c r="H171" s="212" t="n">
        <v>9.11854103343465</v>
      </c>
      <c r="I171" s="212" t="n">
        <v>0.378410675164304</v>
      </c>
      <c r="J171" s="212" t="n">
        <v>3.09848764293619</v>
      </c>
      <c r="K171" s="212" t="n">
        <v>2.62206148282098</v>
      </c>
      <c r="L171" s="212" t="n">
        <v>0.340599455040874</v>
      </c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2.21378328226815</v>
      </c>
      <c r="D172" s="212" t="n">
        <v>2.05855443732861</v>
      </c>
      <c r="E172" s="212" t="n">
        <v>2.24988032551461</v>
      </c>
      <c r="F172" s="212" t="n">
        <v>2.92164674634793</v>
      </c>
      <c r="G172" s="212" t="n">
        <v>4.68204053109712</v>
      </c>
      <c r="H172" s="212" t="n">
        <v>1.32827324478177</v>
      </c>
      <c r="I172" s="212" t="n">
        <v>1.9331611489395</v>
      </c>
      <c r="J172" s="212" t="n">
        <v>2.3996509598604</v>
      </c>
      <c r="K172" s="212" t="n">
        <v>2.41935483870968</v>
      </c>
      <c r="L172" s="212" t="n">
        <v>2.13607594936708</v>
      </c>
    </row>
    <row r="173" s="135" customFormat="true" ht="11.1" hidden="true" customHeight="true" outlineLevel="0" collapsed="false">
      <c r="A173" s="202"/>
      <c r="B173" s="203" t="s">
        <v>316</v>
      </c>
      <c r="C173" s="212" t="n">
        <v>0.629888843145295</v>
      </c>
      <c r="D173" s="212" t="n">
        <v>-0.366695427092409</v>
      </c>
      <c r="E173" s="212" t="n">
        <v>0.864963875038157</v>
      </c>
      <c r="F173" s="212" t="n">
        <v>-0.133372851215171</v>
      </c>
      <c r="G173" s="212" t="n">
        <v>2.23662884927063</v>
      </c>
      <c r="H173" s="212" t="n">
        <v>-2.12940212940214</v>
      </c>
      <c r="I173" s="212" t="n">
        <v>1.38695180536183</v>
      </c>
      <c r="J173" s="212" t="n">
        <v>0.709515859766285</v>
      </c>
      <c r="K173" s="212" t="n">
        <v>0.928313563692626</v>
      </c>
      <c r="L173" s="212" t="n">
        <v>1.49253731343283</v>
      </c>
    </row>
    <row r="174" s="135" customFormat="true" ht="11.1" hidden="true" customHeight="true" outlineLevel="0" collapsed="false">
      <c r="A174" s="202"/>
      <c r="B174" s="203" t="s">
        <v>317</v>
      </c>
      <c r="C174" s="212" t="n">
        <v>0.744574955206076</v>
      </c>
      <c r="D174" s="212" t="n">
        <v>0.275015866300137</v>
      </c>
      <c r="E174" s="212" t="n">
        <v>0.853443201883479</v>
      </c>
      <c r="F174" s="212" t="n">
        <v>-0.453309156844981</v>
      </c>
      <c r="G174" s="212" t="n">
        <v>3.6210798577433</v>
      </c>
      <c r="H174" s="212" t="n">
        <v>-4.02836879432624</v>
      </c>
      <c r="I174" s="212" t="n">
        <v>1.48148148148151</v>
      </c>
      <c r="J174" s="212" t="n">
        <v>1.0146103896104</v>
      </c>
      <c r="K174" s="212" t="n">
        <v>1.15000000000001</v>
      </c>
      <c r="L174" s="212" t="n">
        <v>1.77646188008882</v>
      </c>
    </row>
    <row r="175" s="135" customFormat="true" ht="11.1" hidden="true" customHeight="true" outlineLevel="0" collapsed="false">
      <c r="A175" s="202"/>
      <c r="B175" s="203" t="s">
        <v>318</v>
      </c>
      <c r="C175" s="212" t="n">
        <v>-0.108021464910451</v>
      </c>
      <c r="D175" s="212" t="n">
        <v>-0.352504638218818</v>
      </c>
      <c r="E175" s="212" t="n">
        <v>-0.0514844688518963</v>
      </c>
      <c r="F175" s="212" t="n">
        <v>0.427454811919901</v>
      </c>
      <c r="G175" s="212" t="n">
        <v>3.9193410962795</v>
      </c>
      <c r="H175" s="212" t="n">
        <v>-2.20698521534176</v>
      </c>
      <c r="I175" s="212" t="n">
        <v>-0.310846560846557</v>
      </c>
      <c r="J175" s="212" t="n">
        <v>0.465116279069775</v>
      </c>
      <c r="K175" s="212" t="n">
        <v>0.528634361233472</v>
      </c>
      <c r="L175" s="212" t="n">
        <v>0.203665987780028</v>
      </c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489740775141414</v>
      </c>
      <c r="D176" s="212" t="n">
        <v>3.83236216943057</v>
      </c>
      <c r="E176" s="212" t="n">
        <v>-0.286100707449037</v>
      </c>
      <c r="F176" s="212" t="n">
        <v>3.19354838709678</v>
      </c>
      <c r="G176" s="212" t="n">
        <v>5.40720961281708</v>
      </c>
      <c r="H176" s="212" t="n">
        <v>1.12359550561798</v>
      </c>
      <c r="I176" s="212" t="n">
        <v>-1.94256756756758</v>
      </c>
      <c r="J176" s="212" t="n">
        <v>1.15040477204941</v>
      </c>
      <c r="K176" s="212" t="n">
        <v>0.367454068241486</v>
      </c>
      <c r="L176" s="212" t="n">
        <v>-1.31680867544539</v>
      </c>
    </row>
    <row r="177" s="135" customFormat="true" ht="11.1" hidden="true" customHeight="true" outlineLevel="0" collapsed="false">
      <c r="A177" s="202"/>
      <c r="B177" s="203" t="s">
        <v>316</v>
      </c>
      <c r="C177" s="212" t="n">
        <v>0.605490324428274</v>
      </c>
      <c r="D177" s="212" t="n">
        <v>3.89694739121032</v>
      </c>
      <c r="E177" s="212" t="n">
        <v>-0.161420500403565</v>
      </c>
      <c r="F177" s="212" t="n">
        <v>3.26457931443835</v>
      </c>
      <c r="G177" s="212" t="n">
        <v>5.54850982878887</v>
      </c>
      <c r="H177" s="212" t="n">
        <v>1.255230125523</v>
      </c>
      <c r="I177" s="212" t="n">
        <v>-1.92586931601069</v>
      </c>
      <c r="J177" s="212" t="n">
        <v>1.11893907998342</v>
      </c>
      <c r="K177" s="212" t="n">
        <v>0.357690342360755</v>
      </c>
      <c r="L177" s="212" t="n">
        <v>-1.39318885448917</v>
      </c>
    </row>
    <row r="178" s="135" customFormat="true" ht="11.1" hidden="true" customHeight="true" outlineLevel="0" collapsed="false">
      <c r="A178" s="202"/>
      <c r="B178" s="203" t="s">
        <v>317</v>
      </c>
      <c r="C178" s="212" t="n">
        <v>-0.0909019049877742</v>
      </c>
      <c r="D178" s="212" t="n">
        <v>1.91983122362862</v>
      </c>
      <c r="E178" s="212" t="n">
        <v>-0.55442077618909</v>
      </c>
      <c r="F178" s="212" t="n">
        <v>1.60898603521555</v>
      </c>
      <c r="G178" s="212" t="n">
        <v>3.30733229329172</v>
      </c>
      <c r="H178" s="212" t="n">
        <v>0</v>
      </c>
      <c r="I178" s="212" t="n">
        <v>-1.57435236868471</v>
      </c>
      <c r="J178" s="212" t="n">
        <v>0.120530333467258</v>
      </c>
      <c r="K178" s="212" t="n">
        <v>-0.395452298566497</v>
      </c>
      <c r="L178" s="212" t="n">
        <v>-1.38181818181819</v>
      </c>
    </row>
    <row r="179" s="135" customFormat="true" ht="11.1" hidden="true" customHeight="true" outlineLevel="0" collapsed="false">
      <c r="A179" s="202"/>
      <c r="B179" s="203" t="s">
        <v>318</v>
      </c>
      <c r="C179" s="212" t="n">
        <v>0.251159870234091</v>
      </c>
      <c r="D179" s="212" t="n">
        <v>1.84323217277986</v>
      </c>
      <c r="E179" s="212" t="n">
        <v>-0.11589972527473</v>
      </c>
      <c r="F179" s="212" t="n">
        <v>1.4471604037456</v>
      </c>
      <c r="G179" s="212" t="n">
        <v>3.41623394370048</v>
      </c>
      <c r="H179" s="212" t="n">
        <v>-0.131463628396148</v>
      </c>
      <c r="I179" s="212" t="n">
        <v>-0.968619385656453</v>
      </c>
      <c r="J179" s="212" t="n">
        <v>0.213675213675216</v>
      </c>
      <c r="K179" s="212" t="n">
        <v>-0.131463628396148</v>
      </c>
      <c r="L179" s="212" t="n">
        <v>-0.948509485094846</v>
      </c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0.928493403915653</v>
      </c>
      <c r="D180" s="212" t="n">
        <v>1.20872005180242</v>
      </c>
      <c r="E180" s="212" t="n">
        <v>0.860764776461991</v>
      </c>
      <c r="F180" s="212" t="n">
        <v>0.672085026570812</v>
      </c>
      <c r="G180" s="212" t="n">
        <v>0.56998100063332</v>
      </c>
      <c r="H180" s="212" t="n">
        <v>0.771604938271594</v>
      </c>
      <c r="I180" s="212" t="n">
        <v>0.95528932738236</v>
      </c>
      <c r="J180" s="212" t="n">
        <v>0.505475989890485</v>
      </c>
      <c r="K180" s="212" t="n">
        <v>0.470711297071119</v>
      </c>
      <c r="L180" s="212" t="n">
        <v>0.54945054945054</v>
      </c>
    </row>
    <row r="181" s="135" customFormat="true" ht="11.1" hidden="true" customHeight="true" outlineLevel="0" collapsed="false">
      <c r="A181" s="202"/>
      <c r="B181" s="203" t="s">
        <v>316</v>
      </c>
      <c r="C181" s="212" t="n">
        <v>1.96819974787523</v>
      </c>
      <c r="D181" s="212" t="n">
        <v>1.87539070639717</v>
      </c>
      <c r="E181" s="212" t="n">
        <v>1.99070331447051</v>
      </c>
      <c r="F181" s="212" t="n">
        <v>1.78186521051875</v>
      </c>
      <c r="G181" s="212" t="n">
        <v>0.720937218383881</v>
      </c>
      <c r="H181" s="212" t="n">
        <v>2.75482093663912</v>
      </c>
      <c r="I181" s="212" t="n">
        <v>2.10395075196756</v>
      </c>
      <c r="J181" s="212" t="n">
        <v>1.06557377049181</v>
      </c>
      <c r="K181" s="212" t="n">
        <v>1.0692464358452</v>
      </c>
      <c r="L181" s="212" t="n">
        <v>1.17739403453689</v>
      </c>
    </row>
    <row r="182" s="135" customFormat="true" ht="11.1" hidden="true" customHeight="true" outlineLevel="0" collapsed="false">
      <c r="A182" s="202"/>
      <c r="B182" s="203" t="s">
        <v>317</v>
      </c>
      <c r="C182" s="212" t="n">
        <v>2.51987815973736</v>
      </c>
      <c r="D182" s="212" t="n">
        <v>2.9393500310495</v>
      </c>
      <c r="E182" s="212" t="n">
        <v>2.42077464788733</v>
      </c>
      <c r="F182" s="212" t="n">
        <v>1.94203764565282</v>
      </c>
      <c r="G182" s="212" t="n">
        <v>2.02355783751138</v>
      </c>
      <c r="H182" s="212" t="n">
        <v>1.86225243866392</v>
      </c>
      <c r="I182" s="212" t="n">
        <v>2.65377344772431</v>
      </c>
      <c r="J182" s="212" t="n">
        <v>1.1637239165329</v>
      </c>
      <c r="K182" s="212" t="n">
        <v>1.09181141439205</v>
      </c>
      <c r="L182" s="212" t="n">
        <v>1.25368731563422</v>
      </c>
    </row>
    <row r="183" s="135" customFormat="true" ht="11.1" hidden="true" customHeight="true" outlineLevel="0" collapsed="false">
      <c r="A183" s="202"/>
      <c r="B183" s="203" t="s">
        <v>318</v>
      </c>
      <c r="C183" s="212" t="n">
        <v>2.56793903754475</v>
      </c>
      <c r="D183" s="212" t="n">
        <v>3.45521023765973</v>
      </c>
      <c r="E183" s="212" t="n">
        <v>2.35936224160902</v>
      </c>
      <c r="F183" s="212" t="n">
        <v>2.46943179093744</v>
      </c>
      <c r="G183" s="212" t="n">
        <v>2.61627906976743</v>
      </c>
      <c r="H183" s="212" t="n">
        <v>2.34752084247477</v>
      </c>
      <c r="I183" s="212" t="n">
        <v>2.29784953440073</v>
      </c>
      <c r="J183" s="212" t="n">
        <v>0.710732054015637</v>
      </c>
      <c r="K183" s="212" t="n">
        <v>0.482667836770517</v>
      </c>
      <c r="L183" s="212" t="n">
        <v>0.410396716826256</v>
      </c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27282187903259</v>
      </c>
      <c r="D184" s="212" t="n">
        <v>1.27959053103007</v>
      </c>
      <c r="E184" s="212" t="n">
        <v>2.51370642391642</v>
      </c>
      <c r="F184" s="212" t="n">
        <v>2.94985250737466</v>
      </c>
      <c r="G184" s="212" t="n">
        <v>2.26700251889169</v>
      </c>
      <c r="H184" s="212" t="n">
        <v>3.61408882082695</v>
      </c>
      <c r="I184" s="212" t="n">
        <v>2.29581943690374</v>
      </c>
      <c r="J184" s="212" t="n">
        <v>0.502933780385575</v>
      </c>
      <c r="K184" s="212" t="n">
        <v>0.676730869338883</v>
      </c>
      <c r="L184" s="212" t="n">
        <v>0.468384074941454</v>
      </c>
    </row>
    <row r="185" s="135" customFormat="true" ht="11.1" hidden="true" customHeight="true" outlineLevel="0" collapsed="false">
      <c r="A185" s="202"/>
      <c r="B185" s="203" t="s">
        <v>316</v>
      </c>
      <c r="C185" s="212" t="n">
        <v>2.98305084745762</v>
      </c>
      <c r="D185" s="212" t="n">
        <v>2.24994886479857</v>
      </c>
      <c r="E185" s="212" t="n">
        <v>3.16060636084414</v>
      </c>
      <c r="F185" s="212" t="n">
        <v>3.12014683043908</v>
      </c>
      <c r="G185" s="212" t="n">
        <v>2.47539516850581</v>
      </c>
      <c r="H185" s="212" t="n">
        <v>3.69973190348527</v>
      </c>
      <c r="I185" s="212" t="n">
        <v>3.18247729527587</v>
      </c>
      <c r="J185" s="212" t="n">
        <v>1.66261151662613</v>
      </c>
      <c r="K185" s="212" t="n">
        <v>1.86397984886651</v>
      </c>
      <c r="L185" s="212" t="n">
        <v>1.86190845616758</v>
      </c>
    </row>
    <row r="186" s="135" customFormat="true" ht="11.1" hidden="true" customHeight="true" outlineLevel="0" collapsed="false">
      <c r="A186" s="202"/>
      <c r="B186" s="203" t="s">
        <v>317</v>
      </c>
      <c r="C186" s="212" t="n">
        <v>2.55826516437723</v>
      </c>
      <c r="D186" s="212" t="n">
        <v>0.965212145586136</v>
      </c>
      <c r="E186" s="212" t="n">
        <v>2.93654204268729</v>
      </c>
      <c r="F186" s="212" t="n">
        <v>1.40679953106684</v>
      </c>
      <c r="G186" s="212" t="n">
        <v>0.562462995855512</v>
      </c>
      <c r="H186" s="212" t="n">
        <v>2.2344747533372</v>
      </c>
      <c r="I186" s="212" t="n">
        <v>3.67589772646788</v>
      </c>
      <c r="J186" s="212" t="n">
        <v>0.952003173343911</v>
      </c>
      <c r="K186" s="212" t="n">
        <v>1.32547864506627</v>
      </c>
      <c r="L186" s="212" t="n">
        <v>2.11216314639475</v>
      </c>
    </row>
    <row r="187" s="135" customFormat="true" ht="11.1" hidden="true" customHeight="true" outlineLevel="0" collapsed="false">
      <c r="A187" s="202"/>
      <c r="B187" s="203" t="s">
        <v>318</v>
      </c>
      <c r="C187" s="212" t="n">
        <v>2.3000983817892</v>
      </c>
      <c r="D187" s="212" t="n">
        <v>0.388761265241214</v>
      </c>
      <c r="E187" s="212" t="n">
        <v>2.75421949785877</v>
      </c>
      <c r="F187" s="212" t="n">
        <v>0.596630790828257</v>
      </c>
      <c r="G187" s="212" t="n">
        <v>0.0772598506309663</v>
      </c>
      <c r="H187" s="212" t="n">
        <v>1.02893890675242</v>
      </c>
      <c r="I187" s="212" t="n">
        <v>3.96201702685003</v>
      </c>
      <c r="J187" s="212" t="n">
        <v>0.705716302046568</v>
      </c>
      <c r="K187" s="212" t="n">
        <v>1.1353711790393</v>
      </c>
      <c r="L187" s="212" t="n">
        <v>2.31607629427792</v>
      </c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4.35101143717694</v>
      </c>
      <c r="D188" s="212" t="n">
        <v>6.73826068646035</v>
      </c>
      <c r="E188" s="212" t="n">
        <v>3.77901109989909</v>
      </c>
      <c r="F188" s="212" t="n">
        <v>0.814356808927741</v>
      </c>
      <c r="G188" s="212" t="n">
        <v>1.07758620689653</v>
      </c>
      <c r="H188" s="212" t="n">
        <v>0.561631687851033</v>
      </c>
      <c r="I188" s="212" t="n">
        <v>5.26954280081888</v>
      </c>
      <c r="J188" s="212" t="n">
        <v>2.41868223519599</v>
      </c>
      <c r="K188" s="212" t="n">
        <v>1.91313340227508</v>
      </c>
      <c r="L188" s="212" t="n">
        <v>3.34110334110333</v>
      </c>
    </row>
    <row r="189" s="135" customFormat="true" ht="11.1" hidden="true" customHeight="true" outlineLevel="0" collapsed="false">
      <c r="A189" s="202"/>
      <c r="B189" s="203" t="s">
        <v>316</v>
      </c>
      <c r="C189" s="212" t="n">
        <v>3.5898230259846</v>
      </c>
      <c r="D189" s="212" t="n">
        <v>6.14122824564912</v>
      </c>
      <c r="E189" s="212" t="n">
        <v>2.9773338455628</v>
      </c>
      <c r="F189" s="212" t="n">
        <v>0.835158817086537</v>
      </c>
      <c r="G189" s="212" t="n">
        <v>2.00814901047733</v>
      </c>
      <c r="H189" s="212" t="n">
        <v>-0.206825232678383</v>
      </c>
      <c r="I189" s="212" t="n">
        <v>4.13461538461539</v>
      </c>
      <c r="J189" s="212" t="n">
        <v>1.23653769445554</v>
      </c>
      <c r="K189" s="212" t="n">
        <v>0.642927794263116</v>
      </c>
      <c r="L189" s="212" t="n">
        <v>1.75171363290174</v>
      </c>
    </row>
    <row r="190" s="135" customFormat="true" ht="11.1" hidden="true" customHeight="true" outlineLevel="0" collapsed="false">
      <c r="A190" s="202"/>
      <c r="B190" s="203" t="s">
        <v>317</v>
      </c>
      <c r="C190" s="212" t="n">
        <v>3.72098273072723</v>
      </c>
      <c r="D190" s="212" t="n">
        <v>6.01473809998005</v>
      </c>
      <c r="E190" s="212" t="n">
        <v>3.1867520178124</v>
      </c>
      <c r="F190" s="212" t="n">
        <v>1.71965317919074</v>
      </c>
      <c r="G190" s="212" t="n">
        <v>2.73770974389167</v>
      </c>
      <c r="H190" s="212" t="n">
        <v>0.73800738007381</v>
      </c>
      <c r="I190" s="212" t="n">
        <v>3.88031151796694</v>
      </c>
      <c r="J190" s="212" t="n">
        <v>2.12180746561886</v>
      </c>
      <c r="K190" s="212" t="n">
        <v>1.59883720930232</v>
      </c>
      <c r="L190" s="212" t="n">
        <v>2.2111269614836</v>
      </c>
    </row>
    <row r="191" s="135" customFormat="true" ht="11.1" hidden="true" customHeight="true" outlineLevel="0" collapsed="false">
      <c r="A191" s="202"/>
      <c r="B191" s="203" t="s">
        <v>318</v>
      </c>
      <c r="C191" s="212" t="n">
        <v>3.34604543193504</v>
      </c>
      <c r="D191" s="212" t="n">
        <v>4.75268438655181</v>
      </c>
      <c r="E191" s="212" t="n">
        <v>3.01953093078369</v>
      </c>
      <c r="F191" s="212" t="n">
        <v>0.941969996511219</v>
      </c>
      <c r="G191" s="212" t="n">
        <v>1.49253731343283</v>
      </c>
      <c r="H191" s="212" t="n">
        <v>0.488011882028431</v>
      </c>
      <c r="I191" s="212" t="n">
        <v>4.14488188976378</v>
      </c>
      <c r="J191" s="212" t="n">
        <v>1.75192711983181</v>
      </c>
      <c r="K191" s="212" t="n">
        <v>1.46804835924006</v>
      </c>
      <c r="L191" s="212" t="n">
        <v>2.5965379494008</v>
      </c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2.76932678056012</v>
      </c>
      <c r="D192" s="212" t="n">
        <v>1.34148747287435</v>
      </c>
      <c r="E192" s="212" t="n">
        <v>3.12120180854684</v>
      </c>
      <c r="F192" s="212" t="n">
        <v>1.51084517576665</v>
      </c>
      <c r="G192" s="212" t="n">
        <v>2.49771550411211</v>
      </c>
      <c r="H192" s="212" t="n">
        <v>0.558495002939424</v>
      </c>
      <c r="I192" s="212" t="n">
        <v>3.8965715932008</v>
      </c>
      <c r="J192" s="212" t="n">
        <v>2.0358306188925</v>
      </c>
      <c r="K192" s="212" t="n">
        <v>2.33384069000509</v>
      </c>
      <c r="L192" s="212" t="n">
        <v>3.15789473684211</v>
      </c>
    </row>
    <row r="193" s="135" customFormat="true" ht="11.1" hidden="true" customHeight="true" outlineLevel="0" collapsed="false">
      <c r="A193" s="202"/>
      <c r="B193" s="203" t="s">
        <v>316</v>
      </c>
      <c r="C193" s="212" t="n">
        <v>2.07476635514017</v>
      </c>
      <c r="D193" s="212" t="n">
        <v>1.05540897097632</v>
      </c>
      <c r="E193" s="212" t="n">
        <v>2.32699123297893</v>
      </c>
      <c r="F193" s="212" t="n">
        <v>-0.122199592668025</v>
      </c>
      <c r="G193" s="212" t="n">
        <v>1.94008559201141</v>
      </c>
      <c r="H193" s="212" t="n">
        <v>-1.99481865284974</v>
      </c>
      <c r="I193" s="212" t="n">
        <v>3.60821081042688</v>
      </c>
      <c r="J193" s="212" t="n">
        <v>1.77304964539007</v>
      </c>
      <c r="K193" s="212" t="n">
        <v>2.01474201474201</v>
      </c>
      <c r="L193" s="212" t="n">
        <v>3.29341317365271</v>
      </c>
    </row>
    <row r="194" s="135" customFormat="true" ht="11.1" hidden="true" customHeight="true" outlineLevel="0" collapsed="false">
      <c r="A194" s="202"/>
      <c r="B194" s="203" t="s">
        <v>317</v>
      </c>
      <c r="C194" s="212" t="n">
        <v>1.30223447475335</v>
      </c>
      <c r="D194" s="212" t="n">
        <v>0.281795979710651</v>
      </c>
      <c r="E194" s="212" t="n">
        <v>1.54641492470218</v>
      </c>
      <c r="F194" s="212" t="n">
        <v>-1.10811194771985</v>
      </c>
      <c r="G194" s="212" t="n">
        <v>0.802292263610354</v>
      </c>
      <c r="H194" s="212" t="n">
        <v>-2.98675683291069</v>
      </c>
      <c r="I194" s="212" t="n">
        <v>2.77522030777324</v>
      </c>
      <c r="J194" s="212" t="n">
        <v>1.30819545979224</v>
      </c>
      <c r="K194" s="212" t="n">
        <v>1.57367668097281</v>
      </c>
      <c r="L194" s="212" t="n">
        <v>2.86113049546405</v>
      </c>
    </row>
    <row r="195" s="135" customFormat="true" ht="11.1" hidden="true" customHeight="true" outlineLevel="0" collapsed="false">
      <c r="A195" s="202"/>
      <c r="B195" s="203" t="s">
        <v>318</v>
      </c>
      <c r="C195" s="212" t="n">
        <v>1.44076498523937</v>
      </c>
      <c r="D195" s="212" t="n">
        <v>0.554528650646915</v>
      </c>
      <c r="E195" s="212" t="n">
        <v>1.64994248998534</v>
      </c>
      <c r="F195" s="212" t="n">
        <v>-1.55529953917049</v>
      </c>
      <c r="G195" s="212" t="n">
        <v>0.760649087221083</v>
      </c>
      <c r="H195" s="212" t="n">
        <v>-3.48395270270269</v>
      </c>
      <c r="I195" s="212" t="n">
        <v>3.33272848242908</v>
      </c>
      <c r="J195" s="212" t="n">
        <v>1.75619834710743</v>
      </c>
      <c r="K195" s="212" t="n">
        <v>1.95744680851064</v>
      </c>
      <c r="L195" s="212" t="n">
        <v>3.6340038935756</v>
      </c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1.05131319265219</v>
      </c>
      <c r="D196" s="212" t="n">
        <v>0.953864123029021</v>
      </c>
      <c r="E196" s="212" t="n">
        <v>1.07491395973787</v>
      </c>
      <c r="F196" s="212" t="n">
        <v>1.59151193633953</v>
      </c>
      <c r="G196" s="212" t="n">
        <v>2.19910846953937</v>
      </c>
      <c r="H196" s="212" t="n">
        <v>0.993861444022201</v>
      </c>
      <c r="I196" s="212" t="n">
        <v>0.831889081455799</v>
      </c>
      <c r="J196" s="212" t="n">
        <v>1.1173184357542</v>
      </c>
      <c r="K196" s="212" t="n">
        <v>1.14030738720872</v>
      </c>
      <c r="L196" s="212" t="n">
        <v>0.874635568513128</v>
      </c>
    </row>
    <row r="197" s="135" customFormat="true" ht="11.1" hidden="true" customHeight="true" outlineLevel="0" collapsed="false">
      <c r="A197" s="202"/>
      <c r="B197" s="203" t="s">
        <v>316</v>
      </c>
      <c r="C197" s="212" t="n">
        <v>0.553012268815252</v>
      </c>
      <c r="D197" s="212" t="n">
        <v>0.037299515106227</v>
      </c>
      <c r="E197" s="212" t="n">
        <v>0.679032037551835</v>
      </c>
      <c r="F197" s="212" t="n">
        <v>1.12833061446437</v>
      </c>
      <c r="G197" s="212" t="n">
        <v>1.11950741673664</v>
      </c>
      <c r="H197" s="212" t="n">
        <v>1.13666402326196</v>
      </c>
      <c r="I197" s="212" t="n">
        <v>0.452457667786391</v>
      </c>
      <c r="J197" s="212" t="n">
        <v>1.12272551296941</v>
      </c>
      <c r="K197" s="212" t="n">
        <v>1.25240847784201</v>
      </c>
      <c r="L197" s="212" t="n">
        <v>1.0144927536232</v>
      </c>
    </row>
    <row r="198" s="135" customFormat="true" ht="11.1" hidden="true" customHeight="true" outlineLevel="0" collapsed="false">
      <c r="A198" s="202"/>
      <c r="B198" s="203" t="s">
        <v>317</v>
      </c>
      <c r="C198" s="212" t="n">
        <v>0.923837146847134</v>
      </c>
      <c r="D198" s="212" t="n">
        <v>0.674409891345036</v>
      </c>
      <c r="E198" s="212" t="n">
        <v>0.982779228828207</v>
      </c>
      <c r="F198" s="212" t="n">
        <v>1.36474644447637</v>
      </c>
      <c r="G198" s="212" t="n">
        <v>1.76236498010232</v>
      </c>
      <c r="H198" s="212" t="n">
        <v>0.95846645367412</v>
      </c>
      <c r="I198" s="212" t="n">
        <v>0.812643972357321</v>
      </c>
      <c r="J198" s="212" t="n">
        <v>1.86099506266618</v>
      </c>
      <c r="K198" s="212" t="n">
        <v>1.87793427230048</v>
      </c>
      <c r="L198" s="212" t="n">
        <v>1.69606512890095</v>
      </c>
    </row>
    <row r="199" s="135" customFormat="true" ht="11.1" hidden="true" customHeight="true" outlineLevel="0" collapsed="false">
      <c r="A199" s="202"/>
      <c r="B199" s="203" t="s">
        <v>318</v>
      </c>
      <c r="C199" s="212" t="n">
        <v>0.0158162781134479</v>
      </c>
      <c r="D199" s="212" t="n">
        <v>-0.818850267379688</v>
      </c>
      <c r="E199" s="212" t="n">
        <v>0.210698817745509</v>
      </c>
      <c r="F199" s="212" t="n">
        <v>0.210649502633117</v>
      </c>
      <c r="G199" s="212" t="n">
        <v>0.0754906894816116</v>
      </c>
      <c r="H199" s="212" t="n">
        <v>0.328155764602926</v>
      </c>
      <c r="I199" s="212" t="n">
        <v>0.210723483961587</v>
      </c>
      <c r="J199" s="212" t="n">
        <v>1.35363790186125</v>
      </c>
      <c r="K199" s="212" t="n">
        <v>1.54424040066779</v>
      </c>
      <c r="L199" s="212" t="n">
        <v>1.5654351909831</v>
      </c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0.458215962441315</v>
      </c>
      <c r="D200" s="212" t="n">
        <v>1.77400694176622</v>
      </c>
      <c r="E200" s="212" t="n">
        <v>0.139931899808772</v>
      </c>
      <c r="F200" s="212" t="n">
        <v>2.37888018566869</v>
      </c>
      <c r="G200" s="212" t="n">
        <v>3.54754289037511</v>
      </c>
      <c r="H200" s="212" t="n">
        <v>1.21562952243126</v>
      </c>
      <c r="I200" s="212" t="n">
        <v>-0.921278789962159</v>
      </c>
      <c r="J200" s="212" t="n">
        <v>1.93370165745857</v>
      </c>
      <c r="K200" s="212" t="n">
        <v>1.66666666666666</v>
      </c>
      <c r="L200" s="212" t="n">
        <v>0.578034682080926</v>
      </c>
    </row>
    <row r="201" s="135" customFormat="true" ht="11.1" hidden="true" customHeight="true" outlineLevel="0" collapsed="false">
      <c r="A201" s="202"/>
      <c r="B201" s="203" t="s">
        <v>316</v>
      </c>
      <c r="C201" s="212" t="n">
        <v>0.371503496503493</v>
      </c>
      <c r="D201" s="212" t="n">
        <v>1.36092468307243</v>
      </c>
      <c r="E201" s="212" t="n">
        <v>0.131269237733122</v>
      </c>
      <c r="F201" s="212" t="n">
        <v>2.37935206344939</v>
      </c>
      <c r="G201" s="212" t="n">
        <v>3.21062828674231</v>
      </c>
      <c r="H201" s="212" t="n">
        <v>1.59435441714584</v>
      </c>
      <c r="I201" s="212" t="n">
        <v>-1.01003207534292</v>
      </c>
      <c r="J201" s="212" t="n">
        <v>1.72281776416538</v>
      </c>
      <c r="K201" s="212" t="n">
        <v>1.47478591817315</v>
      </c>
      <c r="L201" s="212" t="n">
        <v>0.35868005738881</v>
      </c>
    </row>
    <row r="202" s="135" customFormat="true" ht="11.1" hidden="true" customHeight="true" outlineLevel="0" collapsed="false">
      <c r="A202" s="202"/>
      <c r="B202" s="203" t="s">
        <v>317</v>
      </c>
      <c r="C202" s="212" t="n">
        <v>0.368990597835747</v>
      </c>
      <c r="D202" s="212" t="n">
        <v>1.47004093784911</v>
      </c>
      <c r="E202" s="212" t="n">
        <v>0.109596247424477</v>
      </c>
      <c r="F202" s="212" t="n">
        <v>1.96995464852607</v>
      </c>
      <c r="G202" s="212" t="n">
        <v>2.4581005586592</v>
      </c>
      <c r="H202" s="212" t="n">
        <v>1.46720368239357</v>
      </c>
      <c r="I202" s="212" t="n">
        <v>-0.723579815931458</v>
      </c>
      <c r="J202" s="212" t="n">
        <v>1.37956748695002</v>
      </c>
      <c r="K202" s="212" t="n">
        <v>1.15207373271889</v>
      </c>
      <c r="L202" s="212" t="n">
        <v>0.266844563042028</v>
      </c>
    </row>
    <row r="203" s="135" customFormat="true" ht="11.1" hidden="true" customHeight="true" outlineLevel="0" collapsed="false">
      <c r="A203" s="202"/>
      <c r="B203" s="203" t="s">
        <v>318</v>
      </c>
      <c r="C203" s="212" t="n">
        <v>-0.16130052501741</v>
      </c>
      <c r="D203" s="212" t="n">
        <v>0.690817186183693</v>
      </c>
      <c r="E203" s="212" t="n">
        <v>-0.358213604329706</v>
      </c>
      <c r="F203" s="212" t="n">
        <v>0.33866635524933</v>
      </c>
      <c r="G203" s="212" t="n">
        <v>2.11214483278856</v>
      </c>
      <c r="H203" s="212" t="n">
        <v>-1.19930222416048</v>
      </c>
      <c r="I203" s="212" t="n">
        <v>-0.706775700934571</v>
      </c>
      <c r="J203" s="212" t="n">
        <v>0.567612687813025</v>
      </c>
      <c r="K203" s="212" t="n">
        <v>0.369913686806413</v>
      </c>
      <c r="L203" s="212" t="n">
        <v>0</v>
      </c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822522152017086</v>
      </c>
      <c r="D204" s="212" t="n">
        <v>-0.0757862826825999</v>
      </c>
      <c r="E204" s="212" t="n">
        <v>1.04336485164656</v>
      </c>
      <c r="F204" s="212" t="n">
        <v>-1.0909606120714</v>
      </c>
      <c r="G204" s="212" t="n">
        <v>0.589721988205525</v>
      </c>
      <c r="H204" s="212" t="n">
        <v>-2.80240205890763</v>
      </c>
      <c r="I204" s="212" t="n">
        <v>2.08868225660952</v>
      </c>
      <c r="J204" s="212" t="n">
        <v>1.12272551296941</v>
      </c>
      <c r="K204" s="212" t="n">
        <v>1.30183220829316</v>
      </c>
      <c r="L204" s="212" t="n">
        <v>2.37068965517241</v>
      </c>
    </row>
    <row r="205" s="135" customFormat="true" ht="11.1" hidden="true" customHeight="true" outlineLevel="0" collapsed="false">
      <c r="A205" s="202"/>
      <c r="B205" s="203" t="s">
        <v>316</v>
      </c>
      <c r="C205" s="212" t="n">
        <v>0.809202409463694</v>
      </c>
      <c r="D205" s="212" t="n">
        <v>0.0551774875850555</v>
      </c>
      <c r="E205" s="212" t="n">
        <v>0.994530084535057</v>
      </c>
      <c r="F205" s="212" t="n">
        <v>-3.04621848739495</v>
      </c>
      <c r="G205" s="212" t="n">
        <v>-0.0268168409761529</v>
      </c>
      <c r="H205" s="212" t="n">
        <v>-5.94288654489323</v>
      </c>
      <c r="I205" s="212" t="n">
        <v>3.11616683902101</v>
      </c>
      <c r="J205" s="212" t="n">
        <v>0.790365073391058</v>
      </c>
      <c r="K205" s="212" t="n">
        <v>0.98452883263009</v>
      </c>
      <c r="L205" s="212" t="n">
        <v>3.07362401715511</v>
      </c>
    </row>
    <row r="206" s="135" customFormat="true" ht="11.1" hidden="true" customHeight="true" outlineLevel="0" collapsed="false">
      <c r="A206" s="202"/>
      <c r="B206" s="203" t="s">
        <v>317</v>
      </c>
      <c r="C206" s="212" t="n">
        <v>-0.127257944784205</v>
      </c>
      <c r="D206" s="212" t="n">
        <v>-1.04529616724747</v>
      </c>
      <c r="E206" s="212" t="n">
        <v>0.0919600630583091</v>
      </c>
      <c r="F206" s="212" t="n">
        <v>-3.00208478109798</v>
      </c>
      <c r="G206" s="212" t="n">
        <v>0.327153762268281</v>
      </c>
      <c r="H206" s="212" t="n">
        <v>-6.46441735185711</v>
      </c>
      <c r="I206" s="212" t="n">
        <v>1.5152483856531</v>
      </c>
      <c r="J206" s="212" t="n">
        <v>-0.18389113644723</v>
      </c>
      <c r="K206" s="212" t="n">
        <v>0</v>
      </c>
      <c r="L206" s="212" t="n">
        <v>1.46373918829008</v>
      </c>
    </row>
    <row r="207" s="135" customFormat="true" ht="11.1" hidden="true" customHeight="true" outlineLevel="0" collapsed="false">
      <c r="A207" s="202"/>
      <c r="B207" s="203" t="s">
        <v>318</v>
      </c>
      <c r="C207" s="212" t="n">
        <v>-0.0918680900940672</v>
      </c>
      <c r="D207" s="212" t="n">
        <v>-0.284471218206178</v>
      </c>
      <c r="E207" s="212" t="n">
        <v>-0.0468914852878015</v>
      </c>
      <c r="F207" s="212" t="n">
        <v>-2.92132216014899</v>
      </c>
      <c r="G207" s="212" t="n">
        <v>0.960354592464881</v>
      </c>
      <c r="H207" s="212" t="n">
        <v>-6.40035312293094</v>
      </c>
      <c r="I207" s="212" t="n">
        <v>1.40596505676804</v>
      </c>
      <c r="J207" s="212" t="n">
        <v>-0.0996015936254935</v>
      </c>
      <c r="K207" s="212" t="n">
        <v>-0.0409500409500367</v>
      </c>
      <c r="L207" s="212" t="n">
        <v>1.41800246609125</v>
      </c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-0.671190714577122</v>
      </c>
      <c r="D208" s="212" t="n">
        <v>-2.37011755783118</v>
      </c>
      <c r="E208" s="212" t="n">
        <v>-0.258147789609552</v>
      </c>
      <c r="F208" s="212" t="n">
        <v>-1.07434464976365</v>
      </c>
      <c r="G208" s="212" t="n">
        <v>-0.167504187604678</v>
      </c>
      <c r="H208" s="212" t="n">
        <v>-2.03000882612534</v>
      </c>
      <c r="I208" s="212" t="n">
        <v>0.129146275149523</v>
      </c>
      <c r="J208" s="212" t="n">
        <v>0</v>
      </c>
      <c r="K208" s="212" t="n">
        <v>0.42836744407424</v>
      </c>
      <c r="L208" s="212" t="n">
        <v>0.771929824561397</v>
      </c>
    </row>
    <row r="209" s="135" customFormat="true" ht="11.1" hidden="true" customHeight="true" outlineLevel="0" collapsed="false">
      <c r="A209" s="202"/>
      <c r="B209" s="203" t="s">
        <v>316</v>
      </c>
      <c r="C209" s="212" t="n">
        <v>-0.640725675821614</v>
      </c>
      <c r="D209" s="212" t="n">
        <v>-1.61764705882356</v>
      </c>
      <c r="E209" s="212" t="n">
        <v>-0.40284678393985</v>
      </c>
      <c r="F209" s="212" t="n">
        <v>-0.284398699891668</v>
      </c>
      <c r="G209" s="212" t="n">
        <v>0.858369098712416</v>
      </c>
      <c r="H209" s="212" t="n">
        <v>-1.44967177242889</v>
      </c>
      <c r="I209" s="212" t="n">
        <v>-0.461322457712114</v>
      </c>
      <c r="J209" s="212" t="n">
        <v>0.224047796863331</v>
      </c>
      <c r="K209" s="212" t="n">
        <v>0.417827298050128</v>
      </c>
      <c r="L209" s="212" t="n">
        <v>0.346740638002771</v>
      </c>
    </row>
    <row r="210" s="135" customFormat="true" ht="11.1" hidden="true" customHeight="true" outlineLevel="0" collapsed="false">
      <c r="A210" s="202"/>
      <c r="B210" s="203" t="s">
        <v>317</v>
      </c>
      <c r="C210" s="212" t="n">
        <v>-0.79637560613034</v>
      </c>
      <c r="D210" s="212" t="n">
        <v>-2.87249814677546</v>
      </c>
      <c r="E210" s="212" t="n">
        <v>-0.306251914074466</v>
      </c>
      <c r="F210" s="212" t="n">
        <v>0.0429861011606079</v>
      </c>
      <c r="G210" s="212" t="n">
        <v>2.03804347826082</v>
      </c>
      <c r="H210" s="212" t="n">
        <v>-2.18247953925432</v>
      </c>
      <c r="I210" s="212" t="n">
        <v>-0.459755636730066</v>
      </c>
      <c r="J210" s="212" t="n">
        <v>-0.18422991893884</v>
      </c>
      <c r="K210" s="212" t="n">
        <v>0.31890660592255</v>
      </c>
      <c r="L210" s="212" t="n">
        <v>0.131147540983605</v>
      </c>
    </row>
    <row r="211" s="135" customFormat="true" ht="11.1" hidden="true" customHeight="true" outlineLevel="0" collapsed="false">
      <c r="A211" s="202"/>
      <c r="B211" s="203" t="s">
        <v>318</v>
      </c>
      <c r="C211" s="212" t="n">
        <v>-0.605618618809046</v>
      </c>
      <c r="D211" s="212" t="n">
        <v>-2.38295015942256</v>
      </c>
      <c r="E211" s="212" t="n">
        <v>-0.191563391844866</v>
      </c>
      <c r="F211" s="212" t="n">
        <v>0.75530511929027</v>
      </c>
      <c r="G211" s="212" t="n">
        <v>3.48780487804881</v>
      </c>
      <c r="H211" s="212" t="n">
        <v>-1.88634755953784</v>
      </c>
      <c r="I211" s="212" t="n">
        <v>-0.649727346559928</v>
      </c>
      <c r="J211" s="212" t="n">
        <v>-0.365569956796278</v>
      </c>
      <c r="K211" s="212" t="n">
        <v>0.0409668168783242</v>
      </c>
      <c r="L211" s="212" t="n">
        <v>-0.425531914893611</v>
      </c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0.462928395430467</v>
      </c>
      <c r="D212" s="212" t="n">
        <v>1.47601476014776</v>
      </c>
      <c r="E212" s="212" t="n">
        <v>0.221842214724759</v>
      </c>
      <c r="F212" s="212" t="n">
        <v>2.44714740805097</v>
      </c>
      <c r="G212" s="212" t="n">
        <v>3.29977628635352</v>
      </c>
      <c r="H212" s="212" t="n">
        <v>1.53153153153154</v>
      </c>
      <c r="I212" s="212" t="n">
        <v>-0.821397053832058</v>
      </c>
      <c r="J212" s="212" t="n">
        <v>0.574272588055138</v>
      </c>
      <c r="K212" s="212" t="n">
        <v>0.33175355450237</v>
      </c>
      <c r="L212" s="212" t="n">
        <v>-0.69637883008356</v>
      </c>
    </row>
    <row r="213" s="135" customFormat="true" ht="11.1" hidden="true" customHeight="true" outlineLevel="0" collapsed="false">
      <c r="A213" s="202"/>
      <c r="B213" s="203" t="s">
        <v>316</v>
      </c>
      <c r="C213" s="212" t="n">
        <v>1.42375828714269</v>
      </c>
      <c r="D213" s="212" t="n">
        <v>1.30792227204776</v>
      </c>
      <c r="E213" s="212" t="n">
        <v>1.4516201519033</v>
      </c>
      <c r="F213" s="212" t="n">
        <v>4.08800760559555</v>
      </c>
      <c r="G213" s="212" t="n">
        <v>4.46808510638302</v>
      </c>
      <c r="H213" s="212" t="n">
        <v>3.69136830419095</v>
      </c>
      <c r="I213" s="212" t="n">
        <v>0.147770016120361</v>
      </c>
      <c r="J213" s="212" t="n">
        <v>0.819672131147527</v>
      </c>
      <c r="K213" s="212" t="n">
        <v>0.8784096162737</v>
      </c>
      <c r="L213" s="212" t="n">
        <v>-0.414651002073256</v>
      </c>
    </row>
    <row r="214" s="135" customFormat="true" ht="11.1" hidden="true" customHeight="true" outlineLevel="0" collapsed="false">
      <c r="A214" s="202"/>
      <c r="B214" s="203" t="s">
        <v>317</v>
      </c>
      <c r="C214" s="212" t="n">
        <v>2.29056657628087</v>
      </c>
      <c r="D214" s="212" t="n">
        <v>3.87330662087389</v>
      </c>
      <c r="E214" s="212" t="n">
        <v>1.92653706060473</v>
      </c>
      <c r="F214" s="212" t="n">
        <v>3.98166714408478</v>
      </c>
      <c r="G214" s="212" t="n">
        <v>4.18109187749667</v>
      </c>
      <c r="H214" s="212" t="n">
        <v>3.74961264332194</v>
      </c>
      <c r="I214" s="212" t="n">
        <v>1.01866497943688</v>
      </c>
      <c r="J214" s="212" t="n">
        <v>1.36581764488741</v>
      </c>
      <c r="K214" s="212" t="n">
        <v>0.99909173478656</v>
      </c>
      <c r="L214" s="212" t="n">
        <v>0.130975769482646</v>
      </c>
    </row>
    <row r="215" s="135" customFormat="true" ht="11.1" hidden="true" customHeight="true" outlineLevel="0" collapsed="false">
      <c r="A215" s="202"/>
      <c r="B215" s="203" t="s">
        <v>318</v>
      </c>
      <c r="C215" s="212" t="n">
        <v>2.18521708616454</v>
      </c>
      <c r="D215" s="212" t="n">
        <v>3.43819838404676</v>
      </c>
      <c r="E215" s="212" t="n">
        <v>1.89972581276928</v>
      </c>
      <c r="F215" s="212" t="n">
        <v>3.73631603998096</v>
      </c>
      <c r="G215" s="212" t="n">
        <v>3.08743813339618</v>
      </c>
      <c r="H215" s="212" t="n">
        <v>4.39798125450612</v>
      </c>
      <c r="I215" s="212" t="n">
        <v>0.998481840476487</v>
      </c>
      <c r="J215" s="212" t="n">
        <v>1.16744496330887</v>
      </c>
      <c r="K215" s="212" t="n">
        <v>0.859950859950857</v>
      </c>
      <c r="L215" s="212" t="n">
        <v>0</v>
      </c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2.84652545522113</v>
      </c>
      <c r="D216" s="212" t="n">
        <v>0.363636363636417</v>
      </c>
      <c r="E216" s="212" t="n">
        <v>3.44477749596494</v>
      </c>
      <c r="F216" s="212" t="n">
        <v>3.97173144876327</v>
      </c>
      <c r="G216" s="212" t="n">
        <v>2.32809962100704</v>
      </c>
      <c r="H216" s="212" t="n">
        <v>5.76752440106476</v>
      </c>
      <c r="I216" s="212" t="n">
        <v>3.18959616700889</v>
      </c>
      <c r="J216" s="212" t="n">
        <v>0.799390940235995</v>
      </c>
      <c r="K216" s="212" t="n">
        <v>1.4170996693434</v>
      </c>
      <c r="L216" s="212" t="n">
        <v>1.19214586255258</v>
      </c>
    </row>
    <row r="217" s="135" customFormat="true" ht="11.1" hidden="true" customHeight="true" outlineLevel="0" collapsed="false">
      <c r="A217" s="202"/>
      <c r="B217" s="203" t="s">
        <v>316</v>
      </c>
      <c r="C217" s="212" t="n">
        <v>3.01471638805546</v>
      </c>
      <c r="D217" s="212" t="n">
        <v>0.553301364810039</v>
      </c>
      <c r="E217" s="212" t="n">
        <v>3.60591831310357</v>
      </c>
      <c r="F217" s="212" t="n">
        <v>4.77557411273486</v>
      </c>
      <c r="G217" s="212" t="n">
        <v>2.31670061099798</v>
      </c>
      <c r="H217" s="212" t="n">
        <v>7.36081370449679</v>
      </c>
      <c r="I217" s="212" t="n">
        <v>3.00469483568075</v>
      </c>
      <c r="J217" s="212" t="n">
        <v>1.07169253510718</v>
      </c>
      <c r="K217" s="212" t="n">
        <v>1.64986251145737</v>
      </c>
      <c r="L217" s="212" t="n">
        <v>1.11034004163774</v>
      </c>
    </row>
    <row r="218" s="135" customFormat="true" ht="11.1" hidden="true" customHeight="true" outlineLevel="0" collapsed="false">
      <c r="A218" s="202"/>
      <c r="B218" s="203" t="s">
        <v>317</v>
      </c>
      <c r="C218" s="212" t="n">
        <v>2.17997907220091</v>
      </c>
      <c r="D218" s="212" t="n">
        <v>-0.349008082292386</v>
      </c>
      <c r="E218" s="212" t="n">
        <v>2.77275467148885</v>
      </c>
      <c r="F218" s="212" t="n">
        <v>3.98071625344352</v>
      </c>
      <c r="G218" s="212" t="n">
        <v>1.68711656441718</v>
      </c>
      <c r="H218" s="212" t="n">
        <v>6.66069295101555</v>
      </c>
      <c r="I218" s="212" t="n">
        <v>2.22347488412878</v>
      </c>
      <c r="J218" s="212" t="n">
        <v>0.509832483612541</v>
      </c>
      <c r="K218" s="212" t="n">
        <v>1.12410071942446</v>
      </c>
      <c r="L218" s="212" t="n">
        <v>0.588620013080444</v>
      </c>
    </row>
    <row r="219" s="135" customFormat="true" ht="11.1" hidden="true" customHeight="true" outlineLevel="0" collapsed="false">
      <c r="A219" s="202"/>
      <c r="B219" s="203" t="s">
        <v>318</v>
      </c>
      <c r="C219" s="212" t="n">
        <v>2.70979020979021</v>
      </c>
      <c r="D219" s="212" t="n">
        <v>-0.315771979391812</v>
      </c>
      <c r="E219" s="212" t="n">
        <v>3.40957140111475</v>
      </c>
      <c r="F219" s="212" t="n">
        <v>3.67056664372561</v>
      </c>
      <c r="G219" s="212" t="n">
        <v>2.21764974851395</v>
      </c>
      <c r="H219" s="212" t="n">
        <v>5.13351749539596</v>
      </c>
      <c r="I219" s="212" t="n">
        <v>3.27802509105624</v>
      </c>
      <c r="J219" s="212" t="n">
        <v>0.989119683481704</v>
      </c>
      <c r="K219" s="212" t="n">
        <v>1.66463662200569</v>
      </c>
      <c r="L219" s="212" t="n">
        <v>1.52625152625151</v>
      </c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3.53736089030204</v>
      </c>
      <c r="D220" s="212" t="n">
        <v>1.60183066361546</v>
      </c>
      <c r="E220" s="212" t="n">
        <v>3.9898359486448</v>
      </c>
      <c r="F220" s="212" t="n">
        <v>5.83197389885805</v>
      </c>
      <c r="G220" s="212" t="n">
        <v>5.05291005291002</v>
      </c>
      <c r="H220" s="212" t="n">
        <v>6.65548098434006</v>
      </c>
      <c r="I220" s="212" t="n">
        <v>3.09100557176969</v>
      </c>
      <c r="J220" s="212" t="n">
        <v>1.81268882175227</v>
      </c>
      <c r="K220" s="212" t="n">
        <v>2.23567768979973</v>
      </c>
      <c r="L220" s="212" t="n">
        <v>1.31670131670131</v>
      </c>
    </row>
    <row r="221" s="135" customFormat="true" ht="11.1" hidden="true" customHeight="true" outlineLevel="0" collapsed="false">
      <c r="A221" s="202"/>
      <c r="B221" s="203" t="s">
        <v>316</v>
      </c>
      <c r="C221" s="212" t="n">
        <v>3.86269070735088</v>
      </c>
      <c r="D221" s="212" t="n">
        <v>3.136463683052</v>
      </c>
      <c r="E221" s="212" t="n">
        <v>4.03198221310075</v>
      </c>
      <c r="F221" s="212" t="n">
        <v>6.08966376089664</v>
      </c>
      <c r="G221" s="212" t="n">
        <v>5.25006220452846</v>
      </c>
      <c r="H221" s="212" t="n">
        <v>6.9309399152331</v>
      </c>
      <c r="I221" s="212" t="n">
        <v>2.95611407735382</v>
      </c>
      <c r="J221" s="212" t="n">
        <v>2.30347349177332</v>
      </c>
      <c r="K221" s="212" t="n">
        <v>2.47971145175833</v>
      </c>
      <c r="L221" s="212" t="n">
        <v>1.37268359643102</v>
      </c>
    </row>
    <row r="222" s="135" customFormat="true" ht="11.1" hidden="true" customHeight="true" outlineLevel="0" collapsed="false">
      <c r="A222" s="202"/>
      <c r="B222" s="203" t="s">
        <v>317</v>
      </c>
      <c r="C222" s="212" t="n">
        <v>3.65932753029526</v>
      </c>
      <c r="D222" s="212" t="n">
        <v>2.35944700460831</v>
      </c>
      <c r="E222" s="212" t="n">
        <v>3.95475492249686</v>
      </c>
      <c r="F222" s="212" t="n">
        <v>5.92131408133527</v>
      </c>
      <c r="G222" s="212" t="n">
        <v>5.37958773252892</v>
      </c>
      <c r="H222" s="212" t="n">
        <v>6.52478297395686</v>
      </c>
      <c r="I222" s="212" t="n">
        <v>3.04515654678022</v>
      </c>
      <c r="J222" s="212" t="n">
        <v>2.10144927536231</v>
      </c>
      <c r="K222" s="212" t="n">
        <v>2.40106714095154</v>
      </c>
      <c r="L222" s="212" t="n">
        <v>1.49544863459037</v>
      </c>
    </row>
    <row r="223" s="135" customFormat="true" ht="11.1" hidden="true" customHeight="true" outlineLevel="0" collapsed="false">
      <c r="A223" s="202"/>
      <c r="B223" s="203" t="s">
        <v>318</v>
      </c>
      <c r="C223" s="212" t="n">
        <v>3.33738601823706</v>
      </c>
      <c r="D223" s="212" t="n">
        <v>3.48449483161049</v>
      </c>
      <c r="E223" s="212" t="n">
        <v>3.30458701955247</v>
      </c>
      <c r="F223" s="212" t="n">
        <v>5.8530648373534</v>
      </c>
      <c r="G223" s="212" t="n">
        <v>5.59159024826657</v>
      </c>
      <c r="H223" s="212" t="n">
        <v>6.10904313553755</v>
      </c>
      <c r="I223" s="212" t="n">
        <v>2.01522615315719</v>
      </c>
      <c r="J223" s="212" t="n">
        <v>2.12210251387528</v>
      </c>
      <c r="K223" s="212" t="n">
        <v>2.11661341853035</v>
      </c>
      <c r="L223" s="212" t="n">
        <v>0.841852074564045</v>
      </c>
    </row>
    <row r="224" s="135" customFormat="true" ht="14.1" hidden="false" customHeight="true" outlineLevel="0" collapsed="false">
      <c r="A224" s="202" t="n">
        <v>2009</v>
      </c>
      <c r="B224" s="203" t="s">
        <v>315</v>
      </c>
      <c r="C224" s="212" t="n">
        <v>1.59483510731113</v>
      </c>
      <c r="D224" s="212" t="n">
        <v>4.22297297297303</v>
      </c>
      <c r="E224" s="212" t="n">
        <v>0.99455566510909</v>
      </c>
      <c r="F224" s="212" t="n">
        <v>3.2369942196532</v>
      </c>
      <c r="G224" s="212" t="n">
        <v>5.41425333669103</v>
      </c>
      <c r="H224" s="212" t="n">
        <v>0.970110120608283</v>
      </c>
      <c r="I224" s="212" t="n">
        <v>-0.128683567108467</v>
      </c>
      <c r="J224" s="212" t="n">
        <v>0.927299703264083</v>
      </c>
      <c r="K224" s="212" t="n">
        <v>0.31890660592255</v>
      </c>
      <c r="L224" s="212" t="n">
        <v>-0.752393980848154</v>
      </c>
    </row>
    <row r="225" s="135" customFormat="true" ht="11.1" hidden="false" customHeight="true" outlineLevel="0" collapsed="false">
      <c r="A225" s="202"/>
      <c r="B225" s="203" t="s">
        <v>316</v>
      </c>
      <c r="C225" s="212" t="n">
        <v>0.173599519262879</v>
      </c>
      <c r="D225" s="212" t="n">
        <v>1.61835319224612</v>
      </c>
      <c r="E225" s="212" t="n">
        <v>-0.160289342813698</v>
      </c>
      <c r="F225" s="212" t="n">
        <v>-0.704308017372924</v>
      </c>
      <c r="G225" s="212" t="n">
        <v>3.28605200945627</v>
      </c>
      <c r="H225" s="212" t="n">
        <v>-4.63977617160177</v>
      </c>
      <c r="I225" s="212" t="n">
        <v>0.132810523652921</v>
      </c>
      <c r="J225" s="212" t="n">
        <v>-0.0357398141529757</v>
      </c>
      <c r="K225" s="212" t="n">
        <v>-0.395952485701713</v>
      </c>
      <c r="L225" s="212" t="n">
        <v>-0.0677048070413093</v>
      </c>
    </row>
    <row r="226" s="135" customFormat="true" ht="11.1" hidden="false" customHeight="true" outlineLevel="0" collapsed="false">
      <c r="A226" s="202"/>
      <c r="B226" s="203" t="s">
        <v>317</v>
      </c>
      <c r="C226" s="212" t="n">
        <v>-0.108670596371056</v>
      </c>
      <c r="D226" s="212" t="n">
        <v>-0.0720331352421937</v>
      </c>
      <c r="E226" s="212" t="n">
        <v>-0.11686950914806</v>
      </c>
      <c r="F226" s="212" t="n">
        <v>-1.83841920960481</v>
      </c>
      <c r="G226" s="212" t="n">
        <v>-0.644083969465626</v>
      </c>
      <c r="H226" s="212" t="n">
        <v>-3.1545741324921</v>
      </c>
      <c r="I226" s="212" t="n">
        <v>0.701629206802238</v>
      </c>
      <c r="J226" s="212" t="n">
        <v>0.106458481192334</v>
      </c>
      <c r="K226" s="212" t="n">
        <v>0.0868432479374661</v>
      </c>
      <c r="L226" s="212" t="n">
        <v>0.896860986547083</v>
      </c>
    </row>
    <row r="227" s="135" customFormat="true" ht="11.1" hidden="false" customHeight="true" outlineLevel="0" collapsed="false">
      <c r="A227" s="202"/>
      <c r="B227" s="203" t="s">
        <v>318</v>
      </c>
      <c r="C227" s="212" t="n">
        <v>-0.361785987411011</v>
      </c>
      <c r="D227" s="212" t="n">
        <v>-1.25664572257125</v>
      </c>
      <c r="E227" s="212" t="n">
        <v>-0.161922924687858</v>
      </c>
      <c r="F227" s="212" t="n">
        <v>-3.11487404620048</v>
      </c>
      <c r="G227" s="212" t="n">
        <v>-1.80046600296546</v>
      </c>
      <c r="H227" s="212" t="n">
        <v>-4.39537763103591</v>
      </c>
      <c r="I227" s="212" t="n">
        <v>1.38827919227393</v>
      </c>
      <c r="J227" s="212" t="n">
        <v>-0.0959079283887547</v>
      </c>
      <c r="K227" s="212" t="n">
        <v>0.0782166601486267</v>
      </c>
      <c r="L227" s="212" t="n">
        <v>1.61001788908766</v>
      </c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1.60414949161859</v>
      </c>
      <c r="D228" s="212" t="n">
        <v>1.09850531244375</v>
      </c>
      <c r="E228" s="212" t="n">
        <v>1.72333290886711</v>
      </c>
      <c r="F228" s="212" t="n">
        <v>-2.92397660818715</v>
      </c>
      <c r="G228" s="212" t="n">
        <v>0.501672240802662</v>
      </c>
      <c r="H228" s="212" t="n">
        <v>-6.64762399376784</v>
      </c>
      <c r="I228" s="212" t="n">
        <v>4.12962247133102</v>
      </c>
      <c r="J228" s="212" t="n">
        <v>1.83755972069093</v>
      </c>
      <c r="K228" s="212" t="n">
        <v>1.95277020890099</v>
      </c>
      <c r="L228" s="212" t="n">
        <v>4.34183321847002</v>
      </c>
    </row>
    <row r="229" s="135" customFormat="true" ht="11.1" hidden="false" customHeight="true" outlineLevel="0" collapsed="false">
      <c r="A229" s="202"/>
      <c r="B229" s="203" t="s">
        <v>316</v>
      </c>
      <c r="C229" s="212" t="n">
        <v>3.02606145437578</v>
      </c>
      <c r="D229" s="212" t="n">
        <v>2.06510325516283</v>
      </c>
      <c r="E229" s="212" t="n">
        <v>3.25209945661122</v>
      </c>
      <c r="F229" s="212" t="n">
        <v>-0.118217283366846</v>
      </c>
      <c r="G229" s="212" t="n">
        <v>1.96841382467386</v>
      </c>
      <c r="H229" s="212" t="n">
        <v>-2.34718826405869</v>
      </c>
      <c r="I229" s="212" t="n">
        <v>5.05273795237795</v>
      </c>
      <c r="J229" s="212" t="n">
        <v>2.46692885234179</v>
      </c>
      <c r="K229" s="212" t="n">
        <v>2.69434628975264</v>
      </c>
      <c r="L229" s="212" t="n">
        <v>4.47154471544715</v>
      </c>
    </row>
    <row r="230" s="135" customFormat="true" ht="11.1" hidden="false" customHeight="true" outlineLevel="0" collapsed="false">
      <c r="A230" s="202"/>
      <c r="B230" s="203" t="s">
        <v>317</v>
      </c>
      <c r="C230" s="212" t="n">
        <v>3.41860618447949</v>
      </c>
      <c r="D230" s="212" t="n">
        <v>4.75761398450179</v>
      </c>
      <c r="E230" s="212" t="n">
        <v>3.11882186806538</v>
      </c>
      <c r="F230" s="212" t="n">
        <v>1.29952860236975</v>
      </c>
      <c r="G230" s="212" t="n">
        <v>5.81032412965186</v>
      </c>
      <c r="H230" s="212" t="n">
        <v>-3.80021715526603</v>
      </c>
      <c r="I230" s="212" t="n">
        <v>3.96197449220594</v>
      </c>
      <c r="J230" s="212" t="n">
        <v>2.41049273307338</v>
      </c>
      <c r="K230" s="212" t="n">
        <v>2.12581344902387</v>
      </c>
      <c r="L230" s="212" t="n">
        <v>2.98412698412697</v>
      </c>
    </row>
    <row r="231" s="135" customFormat="true" ht="11.1" hidden="false" customHeight="true" outlineLevel="0" collapsed="false">
      <c r="A231" s="202"/>
      <c r="B231" s="203" t="s">
        <v>318</v>
      </c>
      <c r="C231" s="212" t="n">
        <v>3.83468634686348</v>
      </c>
      <c r="D231" s="212" t="n">
        <v>5.3189753630283</v>
      </c>
      <c r="E231" s="212" t="n">
        <v>3.50681179269085</v>
      </c>
      <c r="F231" s="212" t="n">
        <v>1.94195706117164</v>
      </c>
      <c r="G231" s="212" t="n">
        <v>5.6514236410699</v>
      </c>
      <c r="H231" s="212" t="n">
        <v>-1.76991150442478</v>
      </c>
      <c r="I231" s="212" t="n">
        <v>4.29182226551927</v>
      </c>
      <c r="J231" s="212" t="n">
        <v>2.62400000000001</v>
      </c>
      <c r="K231" s="212" t="n">
        <v>2.34466588511137</v>
      </c>
      <c r="L231" s="212" t="n">
        <v>3.11032863849765</v>
      </c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4.50657561107542</v>
      </c>
      <c r="D232" s="212" t="n">
        <v>3.24189526184537</v>
      </c>
      <c r="E232" s="212" t="n">
        <v>4.80283747131232</v>
      </c>
      <c r="F232" s="212" t="n">
        <v>6.51115098692642</v>
      </c>
      <c r="G232" s="212" t="n">
        <v>5.8236272878536</v>
      </c>
      <c r="H232" s="212" t="n">
        <v>7.31571627260081</v>
      </c>
      <c r="I232" s="212" t="n">
        <v>3.97822186475283</v>
      </c>
      <c r="J232" s="212" t="n">
        <v>2.99530855286901</v>
      </c>
      <c r="K232" s="212" t="n">
        <v>3.29621380846325</v>
      </c>
      <c r="L232" s="212" t="n">
        <v>2.5099075297226</v>
      </c>
    </row>
    <row r="233" s="135" customFormat="true" ht="11.1" hidden="false" customHeight="true" outlineLevel="0" collapsed="false">
      <c r="A233" s="202"/>
      <c r="B233" s="203" t="s">
        <v>316</v>
      </c>
      <c r="C233" s="212" t="n">
        <v>4.94274438765609</v>
      </c>
      <c r="D233" s="212" t="n">
        <v>3.51508916323738</v>
      </c>
      <c r="E233" s="212" t="n">
        <v>5.2746989873216</v>
      </c>
      <c r="F233" s="212" t="n">
        <v>8.0837968990413</v>
      </c>
      <c r="G233" s="212" t="n">
        <v>5.99326599326598</v>
      </c>
      <c r="H233" s="212" t="n">
        <v>10.4156234351527</v>
      </c>
      <c r="I233" s="212" t="n">
        <v>3.8477725004509</v>
      </c>
      <c r="J233" s="212" t="n">
        <v>3.52407536636427</v>
      </c>
      <c r="K233" s="212" t="n">
        <v>3.87096774193549</v>
      </c>
      <c r="L233" s="212" t="n">
        <v>2.46433203631646</v>
      </c>
    </row>
    <row r="234" s="135" customFormat="true" ht="11.1" hidden="false" customHeight="true" outlineLevel="0" collapsed="false">
      <c r="A234" s="202"/>
      <c r="B234" s="203" t="s">
        <v>317</v>
      </c>
      <c r="C234" s="212" t="n">
        <v>4.16626820949281</v>
      </c>
      <c r="D234" s="212" t="n">
        <v>2.99329089970738</v>
      </c>
      <c r="E234" s="212" t="n">
        <v>4.43305422959543</v>
      </c>
      <c r="F234" s="212" t="n">
        <v>6.55263488869325</v>
      </c>
      <c r="G234" s="212" t="n">
        <v>5.5139550714772</v>
      </c>
      <c r="H234" s="212" t="n">
        <v>7.84424379232507</v>
      </c>
      <c r="I234" s="212" t="n">
        <v>3.47589027091497</v>
      </c>
      <c r="J234" s="212" t="n">
        <v>2.83835237106264</v>
      </c>
      <c r="K234" s="212" t="n">
        <v>3.10110450297367</v>
      </c>
      <c r="L234" s="212" t="n">
        <v>2.15782983970408</v>
      </c>
    </row>
    <row r="235" s="135" customFormat="true" ht="11.1" hidden="false" customHeight="true" outlineLevel="0" collapsed="false">
      <c r="A235" s="202"/>
      <c r="B235" s="203" t="s">
        <v>318</v>
      </c>
      <c r="C235" s="212" t="n">
        <v>3.94041053050546</v>
      </c>
      <c r="D235" s="212" t="n">
        <v>2.35476374903172</v>
      </c>
      <c r="E235" s="212" t="n">
        <v>4.29680699188691</v>
      </c>
      <c r="F235" s="212" t="n">
        <v>4.93173880833953</v>
      </c>
      <c r="G235" s="212" t="n">
        <v>5.26745610453246</v>
      </c>
      <c r="H235" s="212" t="n">
        <v>4.57042408261921</v>
      </c>
      <c r="I235" s="212" t="n">
        <v>3.98546964193048</v>
      </c>
      <c r="J235" s="212" t="n">
        <v>2.65045213595261</v>
      </c>
      <c r="K235" s="212" t="n">
        <v>2.97823596792668</v>
      </c>
      <c r="L235" s="212" t="n">
        <v>2.73192942515652</v>
      </c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3.81405279503106</v>
      </c>
      <c r="D236" s="212" t="n">
        <v>2.44996549344383</v>
      </c>
      <c r="E236" s="212" t="n">
        <v>4.12884217232042</v>
      </c>
      <c r="F236" s="212" t="n">
        <v>4.29602888086644</v>
      </c>
      <c r="G236" s="212" t="n">
        <v>3.84097035040428</v>
      </c>
      <c r="H236" s="212" t="n">
        <v>4.82115085536547</v>
      </c>
      <c r="I236" s="212" t="n">
        <v>4.04617398548137</v>
      </c>
      <c r="J236" s="212" t="n">
        <v>2.41765942536792</v>
      </c>
      <c r="K236" s="212" t="n">
        <v>2.71668822768434</v>
      </c>
      <c r="L236" s="212" t="n">
        <v>2.57731958762886</v>
      </c>
    </row>
    <row r="237" s="135" customFormat="true" ht="11.1" hidden="false" customHeight="true" outlineLevel="0" collapsed="false">
      <c r="A237" s="202"/>
      <c r="B237" s="203" t="s">
        <v>316</v>
      </c>
      <c r="C237" s="212" t="n">
        <v>4.07188212810554</v>
      </c>
      <c r="D237" s="212" t="n">
        <v>2.84909723372522</v>
      </c>
      <c r="E237" s="212" t="n">
        <v>4.35144858928234</v>
      </c>
      <c r="F237" s="212" t="n">
        <v>4.56636005256242</v>
      </c>
      <c r="G237" s="212" t="n">
        <v>3.8542990258365</v>
      </c>
      <c r="H237" s="212" t="n">
        <v>5.32879818594105</v>
      </c>
      <c r="I237" s="212" t="n">
        <v>4.23782782377123</v>
      </c>
      <c r="J237" s="212" t="n">
        <v>2.79743849005729</v>
      </c>
      <c r="K237" s="212" t="n">
        <v>3.06418219461698</v>
      </c>
      <c r="L237" s="212" t="n">
        <v>2.91139240506328</v>
      </c>
    </row>
    <row r="238" s="135" customFormat="true" ht="11.1" hidden="false" customHeight="true" outlineLevel="0" collapsed="false">
      <c r="A238" s="202"/>
      <c r="B238" s="203" t="s">
        <v>317</v>
      </c>
      <c r="C238" s="212" t="n">
        <v>3.90476773364345</v>
      </c>
      <c r="D238" s="212" t="n">
        <v>2.92299983297164</v>
      </c>
      <c r="E238" s="212" t="n">
        <v>4.12498595032034</v>
      </c>
      <c r="F238" s="212" t="n">
        <v>4.81586402266289</v>
      </c>
      <c r="G238" s="212" t="n">
        <v>3.52688172043013</v>
      </c>
      <c r="H238" s="212" t="n">
        <v>6.38409209837781</v>
      </c>
      <c r="I238" s="212" t="n">
        <v>3.80372138975795</v>
      </c>
      <c r="J238" s="212" t="n">
        <v>2.69269606193201</v>
      </c>
      <c r="K238" s="212" t="n">
        <v>2.92542233209726</v>
      </c>
      <c r="L238" s="212" t="n">
        <v>2.59505129752564</v>
      </c>
    </row>
    <row r="239" s="135" customFormat="true" ht="11.1" hidden="false" customHeight="true" outlineLevel="0" collapsed="false">
      <c r="A239" s="202"/>
      <c r="B239" s="203" t="s">
        <v>318</v>
      </c>
      <c r="C239" s="212" t="n">
        <v>3.81564551422319</v>
      </c>
      <c r="D239" s="212" t="n">
        <v>2.76978961707259</v>
      </c>
      <c r="E239" s="212" t="n">
        <v>4.04633926484826</v>
      </c>
      <c r="F239" s="212" t="n">
        <v>4.67977811396874</v>
      </c>
      <c r="G239" s="212" t="n">
        <v>3.21955003878975</v>
      </c>
      <c r="H239" s="212" t="n">
        <v>6.2618197100231</v>
      </c>
      <c r="I239" s="212" t="n">
        <v>3.732907475796</v>
      </c>
      <c r="J239" s="212" t="n">
        <v>2.79465370595382</v>
      </c>
      <c r="K239" s="212" t="n">
        <v>3.00333704115685</v>
      </c>
      <c r="L239" s="212" t="n">
        <v>2.65927977839336</v>
      </c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3.07874481941977</v>
      </c>
      <c r="D240" s="212" t="n">
        <v>2.34085550690466</v>
      </c>
      <c r="E240" s="212" t="n">
        <v>3.24628149734257</v>
      </c>
      <c r="F240" s="212" t="n">
        <v>3.68062766816661</v>
      </c>
      <c r="G240" s="212" t="n">
        <v>2.40103828682675</v>
      </c>
      <c r="H240" s="212" t="n">
        <v>5.14342235410486</v>
      </c>
      <c r="I240" s="212" t="n">
        <v>3.03099622555185</v>
      </c>
      <c r="J240" s="212" t="n">
        <v>2.15531987683886</v>
      </c>
      <c r="K240" s="212" t="n">
        <v>2.35096557514693</v>
      </c>
      <c r="L240" s="212" t="n">
        <v>2.1356783919598</v>
      </c>
    </row>
    <row r="241" s="135" customFormat="true" ht="11.1" hidden="false" customHeight="true" outlineLevel="0" collapsed="false">
      <c r="A241" s="202"/>
      <c r="B241" s="203" t="s">
        <v>316</v>
      </c>
      <c r="C241" s="212" t="n">
        <v>2.69525812279716</v>
      </c>
      <c r="D241" s="212" t="n">
        <v>1.86825575777112</v>
      </c>
      <c r="E241" s="212" t="n">
        <v>2.88161428467737</v>
      </c>
      <c r="F241" s="212" t="n">
        <v>4.30411561420043</v>
      </c>
      <c r="G241" s="212" t="n">
        <v>1.85562805872759</v>
      </c>
      <c r="H241" s="212" t="n">
        <v>6.88912809472551</v>
      </c>
      <c r="I241" s="212" t="n">
        <v>2.12718689252984</v>
      </c>
      <c r="J241" s="212" t="n">
        <v>1.8360655737705</v>
      </c>
      <c r="K241" s="212" t="n">
        <v>2.04901566894335</v>
      </c>
      <c r="L241" s="212" t="n">
        <v>1.29151291512915</v>
      </c>
    </row>
    <row r="242" s="135" customFormat="true" ht="11.1" hidden="false" customHeight="true" outlineLevel="0" collapsed="false">
      <c r="A242" s="202"/>
      <c r="B242" s="203" t="s">
        <v>317</v>
      </c>
      <c r="C242" s="212" t="n">
        <v>2.5917417682747</v>
      </c>
      <c r="D242" s="212" t="n">
        <v>1.6390782213566</v>
      </c>
      <c r="E242" s="212" t="n">
        <v>2.80296488198042</v>
      </c>
      <c r="F242" s="212" t="n">
        <v>2.89414414414415</v>
      </c>
      <c r="G242" s="212" t="n">
        <v>1.91109264644784</v>
      </c>
      <c r="H242" s="212" t="n">
        <v>4.05804230201674</v>
      </c>
      <c r="I242" s="212" t="n">
        <v>2.76015228426397</v>
      </c>
      <c r="J242" s="212" t="n">
        <v>1.76991150442478</v>
      </c>
      <c r="K242" s="212" t="n">
        <v>1.96156925540431</v>
      </c>
      <c r="L242" s="212" t="n">
        <v>1.94117647058825</v>
      </c>
    </row>
    <row r="243" s="135" customFormat="tru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</row>
    <row r="248" s="251" customFormat="true" ht="11.1" hidden="false" customHeight="true" outlineLevel="0" collapsed="false">
      <c r="A248" s="183"/>
      <c r="B248" s="250"/>
    </row>
    <row r="249" s="251" customFormat="true" ht="11.1" hidden="false" customHeight="true" outlineLevel="0" collapsed="false">
      <c r="A249" s="159" t="s">
        <v>352</v>
      </c>
      <c r="B249" s="252"/>
    </row>
    <row r="250" s="251" customFormat="true" ht="11.1" hidden="false" customHeight="true" outlineLevel="0" collapsed="false">
      <c r="A250" s="135" t="s">
        <v>353</v>
      </c>
    </row>
    <row r="251" s="251" customFormat="true" ht="11.1" hidden="false" customHeight="true" outlineLevel="0" collapsed="false">
      <c r="A251" s="135" t="s">
        <v>354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55</v>
      </c>
    </row>
    <row r="3" s="96" customFormat="true" ht="25.5" hidden="true" customHeight="true" outlineLevel="0" collapsed="false">
      <c r="A3" s="184"/>
      <c r="L3" s="95"/>
    </row>
    <row r="4" s="96" customFormat="true" ht="25.5" hidden="true" customHeight="true" outlineLevel="0" collapsed="false">
      <c r="A4" s="184"/>
      <c r="L4" s="95"/>
    </row>
    <row r="5" s="96" customFormat="true" ht="25.5" hidden="true" customHeight="true" outlineLevel="0" collapsed="false">
      <c r="A5" s="184"/>
      <c r="L5" s="95"/>
    </row>
    <row r="6" s="95" customFormat="true" ht="15.9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2" hidden="false" customHeight="true" outlineLevel="0" collapsed="false">
      <c r="A7" s="193" t="s">
        <v>308</v>
      </c>
      <c r="B7" s="193"/>
      <c r="C7" s="105" t="s">
        <v>290</v>
      </c>
      <c r="D7" s="188" t="s">
        <v>296</v>
      </c>
      <c r="E7" s="188"/>
      <c r="F7" s="188"/>
      <c r="G7" s="105" t="s">
        <v>356</v>
      </c>
      <c r="H7" s="105" t="s">
        <v>357</v>
      </c>
      <c r="I7" s="105" t="s">
        <v>358</v>
      </c>
      <c r="J7" s="105" t="s">
        <v>359</v>
      </c>
      <c r="K7" s="107" t="s">
        <v>301</v>
      </c>
      <c r="L7" s="135"/>
    </row>
    <row r="8" customFormat="false" ht="68.1" hidden="false" customHeight="true" outlineLevel="0" collapsed="false">
      <c r="A8" s="193"/>
      <c r="B8" s="193"/>
      <c r="C8" s="105"/>
      <c r="D8" s="190" t="s">
        <v>302</v>
      </c>
      <c r="E8" s="190" t="s">
        <v>360</v>
      </c>
      <c r="F8" s="190" t="s">
        <v>304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11" customFormat="true" ht="24.95" hidden="false" customHeight="true" outlineLevel="0" collapsed="false">
      <c r="A10" s="229"/>
      <c r="B10" s="242"/>
      <c r="C10" s="150" t="s">
        <v>235</v>
      </c>
      <c r="D10" s="150"/>
      <c r="E10" s="150"/>
      <c r="F10" s="150"/>
      <c r="G10" s="150"/>
      <c r="H10" s="150"/>
      <c r="I10" s="150"/>
      <c r="J10" s="150"/>
      <c r="K10" s="150"/>
      <c r="L10" s="135"/>
    </row>
    <row r="11" customFormat="false" ht="11.1" hidden="true" customHeight="true" outlineLevel="0" collapsed="false">
      <c r="A11" s="121" t="n">
        <v>1991</v>
      </c>
      <c r="B11" s="121"/>
      <c r="C11" s="200" t="n">
        <v>495.91</v>
      </c>
      <c r="D11" s="253" t="n">
        <v>171.76</v>
      </c>
      <c r="E11" s="253" t="n">
        <v>39.82</v>
      </c>
      <c r="F11" s="253" t="n">
        <v>46.91</v>
      </c>
      <c r="G11" s="253" t="n">
        <v>40.41</v>
      </c>
      <c r="H11" s="200" t="n">
        <v>713.99</v>
      </c>
      <c r="I11" s="253" t="n">
        <v>325.31</v>
      </c>
      <c r="J11" s="253" t="n">
        <v>-34.17</v>
      </c>
      <c r="K11" s="200" t="n">
        <v>1005.13</v>
      </c>
      <c r="L11" s="254"/>
    </row>
    <row r="12" customFormat="false" ht="11.1" hidden="true" customHeight="true" outlineLevel="0" collapsed="false">
      <c r="A12" s="121" t="n">
        <v>1992</v>
      </c>
      <c r="B12" s="121"/>
      <c r="C12" s="200" t="n">
        <v>528.74</v>
      </c>
      <c r="D12" s="253" t="n">
        <v>193.93</v>
      </c>
      <c r="E12" s="253" t="n">
        <v>44.82</v>
      </c>
      <c r="F12" s="253" t="n">
        <v>51.02</v>
      </c>
      <c r="G12" s="253" t="n">
        <v>46.06</v>
      </c>
      <c r="H12" s="200" t="n">
        <v>772.45</v>
      </c>
      <c r="I12" s="253" t="n">
        <v>341.39</v>
      </c>
      <c r="J12" s="253" t="n">
        <v>-35.87</v>
      </c>
      <c r="K12" s="200" t="n">
        <v>1077.97</v>
      </c>
      <c r="L12" s="254"/>
    </row>
    <row r="13" customFormat="false" ht="11.1" hidden="true" customHeight="true" outlineLevel="0" collapsed="false">
      <c r="A13" s="121" t="n">
        <v>1993</v>
      </c>
      <c r="B13" s="121"/>
      <c r="C13" s="200" t="n">
        <v>543.84</v>
      </c>
      <c r="D13" s="253" t="n">
        <v>213.41</v>
      </c>
      <c r="E13" s="253" t="n">
        <v>48.36</v>
      </c>
      <c r="F13" s="253" t="n">
        <v>53.07</v>
      </c>
      <c r="G13" s="253" t="n">
        <v>52.75</v>
      </c>
      <c r="H13" s="200" t="n">
        <v>805.93</v>
      </c>
      <c r="I13" s="253" t="n">
        <v>350.65</v>
      </c>
      <c r="J13" s="253" t="n">
        <v>-36.82</v>
      </c>
      <c r="K13" s="200" t="n">
        <v>1119.76</v>
      </c>
      <c r="L13" s="254"/>
    </row>
    <row r="14" customFormat="false" ht="11.1" hidden="true" customHeight="true" outlineLevel="0" collapsed="false">
      <c r="A14" s="121" t="n">
        <v>1994</v>
      </c>
      <c r="B14" s="121"/>
      <c r="C14" s="200" t="n">
        <v>542.56</v>
      </c>
      <c r="D14" s="253" t="n">
        <v>222.82</v>
      </c>
      <c r="E14" s="253" t="n">
        <v>51.75</v>
      </c>
      <c r="F14" s="253" t="n">
        <v>54.45</v>
      </c>
      <c r="G14" s="253" t="n">
        <v>57.7</v>
      </c>
      <c r="H14" s="200" t="n">
        <v>813.88</v>
      </c>
      <c r="I14" s="253" t="n">
        <v>382.27</v>
      </c>
      <c r="J14" s="253" t="n">
        <v>-36.76</v>
      </c>
      <c r="K14" s="200" t="n">
        <v>1159.39</v>
      </c>
      <c r="L14" s="254"/>
    </row>
    <row r="15" customFormat="false" ht="11.1" hidden="true" customHeight="true" outlineLevel="0" collapsed="false">
      <c r="A15" s="121" t="n">
        <v>1995</v>
      </c>
      <c r="B15" s="121"/>
      <c r="C15" s="200" t="n">
        <v>545.73</v>
      </c>
      <c r="D15" s="253" t="n">
        <v>236.97</v>
      </c>
      <c r="E15" s="253" t="n">
        <v>54.34</v>
      </c>
      <c r="F15" s="253" t="n">
        <v>57.22</v>
      </c>
      <c r="G15" s="253" t="n">
        <v>64.76</v>
      </c>
      <c r="H15" s="200" t="n">
        <v>829.5</v>
      </c>
      <c r="I15" s="253" t="n">
        <v>391.34</v>
      </c>
      <c r="J15" s="253" t="n">
        <v>-30.23</v>
      </c>
      <c r="K15" s="200" t="n">
        <v>1190.61</v>
      </c>
      <c r="L15" s="254"/>
    </row>
    <row r="16" customFormat="false" ht="11.1" hidden="true" customHeight="true" outlineLevel="0" collapsed="false">
      <c r="A16" s="121" t="n">
        <v>1996</v>
      </c>
      <c r="B16" s="121"/>
      <c r="C16" s="200" t="n">
        <v>551.56</v>
      </c>
      <c r="D16" s="253" t="n">
        <v>249.92</v>
      </c>
      <c r="E16" s="253" t="n">
        <v>55.98</v>
      </c>
      <c r="F16" s="253" t="n">
        <v>59.61</v>
      </c>
      <c r="G16" s="253" t="n">
        <v>71.8</v>
      </c>
      <c r="H16" s="200" t="n">
        <v>845.27</v>
      </c>
      <c r="I16" s="253" t="n">
        <v>395.19</v>
      </c>
      <c r="J16" s="253" t="n">
        <v>-27.75</v>
      </c>
      <c r="K16" s="200" t="n">
        <v>1212.71</v>
      </c>
      <c r="L16" s="254"/>
    </row>
    <row r="17" customFormat="false" ht="11.1" hidden="true" customHeight="true" outlineLevel="0" collapsed="false">
      <c r="A17" s="121" t="n">
        <v>1997</v>
      </c>
      <c r="B17" s="121"/>
      <c r="C17" s="200" t="n">
        <v>542.85</v>
      </c>
      <c r="D17" s="253" t="n">
        <v>254.43</v>
      </c>
      <c r="E17" s="253" t="n">
        <v>57.92</v>
      </c>
      <c r="F17" s="253" t="n">
        <v>61.6</v>
      </c>
      <c r="G17" s="253" t="n">
        <v>73.39</v>
      </c>
      <c r="H17" s="200" t="n">
        <v>843.41</v>
      </c>
      <c r="I17" s="253" t="n">
        <v>412.11</v>
      </c>
      <c r="J17" s="253" t="n">
        <v>-24.05</v>
      </c>
      <c r="K17" s="200" t="n">
        <v>1231.47</v>
      </c>
      <c r="L17" s="254"/>
    </row>
    <row r="18" customFormat="false" ht="11.1" hidden="true" customHeight="true" outlineLevel="0" collapsed="false">
      <c r="A18" s="121" t="n">
        <v>1998</v>
      </c>
      <c r="B18" s="121"/>
      <c r="C18" s="200" t="n">
        <v>553.85</v>
      </c>
      <c r="D18" s="253" t="n">
        <v>257.38</v>
      </c>
      <c r="E18" s="253" t="n">
        <v>57.68</v>
      </c>
      <c r="F18" s="253" t="n">
        <v>63.51</v>
      </c>
      <c r="G18" s="253" t="n">
        <v>72.82</v>
      </c>
      <c r="H18" s="200" t="n">
        <v>859.6</v>
      </c>
      <c r="I18" s="253" t="n">
        <v>420.85</v>
      </c>
      <c r="J18" s="253" t="n">
        <v>-29.24</v>
      </c>
      <c r="K18" s="200" t="n">
        <v>1251.21</v>
      </c>
      <c r="L18" s="254"/>
    </row>
    <row r="19" customFormat="false" ht="11.1" hidden="true" customHeight="true" outlineLevel="0" collapsed="false">
      <c r="A19" s="121" t="n">
        <v>1999</v>
      </c>
      <c r="B19" s="121"/>
      <c r="C19" s="200" t="n">
        <v>572.22</v>
      </c>
      <c r="D19" s="253" t="n">
        <v>263.07</v>
      </c>
      <c r="E19" s="253" t="n">
        <v>59.53</v>
      </c>
      <c r="F19" s="253" t="n">
        <v>69.65</v>
      </c>
      <c r="G19" s="253" t="n">
        <v>73.03</v>
      </c>
      <c r="H19" s="200" t="n">
        <v>891.44</v>
      </c>
      <c r="I19" s="253" t="n">
        <v>422.51</v>
      </c>
      <c r="J19" s="253" t="n">
        <v>-35.29</v>
      </c>
      <c r="K19" s="200" t="n">
        <v>1278.66</v>
      </c>
      <c r="L19" s="254"/>
    </row>
    <row r="20" customFormat="false" ht="11.1" hidden="true" customHeight="true" outlineLevel="0" collapsed="false">
      <c r="A20" s="121" t="n">
        <v>2000</v>
      </c>
      <c r="B20" s="121"/>
      <c r="C20" s="200" t="n">
        <v>597.02</v>
      </c>
      <c r="D20" s="253" t="n">
        <v>268.37</v>
      </c>
      <c r="E20" s="253" t="n">
        <v>53.5</v>
      </c>
      <c r="F20" s="253" t="n">
        <v>70.66</v>
      </c>
      <c r="G20" s="253" t="n">
        <v>70.22</v>
      </c>
      <c r="H20" s="200" t="n">
        <v>919.33</v>
      </c>
      <c r="I20" s="253" t="n">
        <v>425.19</v>
      </c>
      <c r="J20" s="253" t="n">
        <v>-43.82</v>
      </c>
      <c r="K20" s="200" t="n">
        <v>1300.7</v>
      </c>
      <c r="L20" s="254"/>
    </row>
    <row r="21" customFormat="false" ht="11.1" hidden="true" customHeight="true" outlineLevel="0" collapsed="false">
      <c r="A21" s="121" t="n">
        <v>2001</v>
      </c>
      <c r="B21" s="121"/>
      <c r="C21" s="200" t="n">
        <v>617.24</v>
      </c>
      <c r="D21" s="253" t="n">
        <v>277.95</v>
      </c>
      <c r="E21" s="253" t="n">
        <v>55.51</v>
      </c>
      <c r="F21" s="253" t="n">
        <v>75.18</v>
      </c>
      <c r="G21" s="253" t="n">
        <v>72</v>
      </c>
      <c r="H21" s="200" t="n">
        <v>953.88</v>
      </c>
      <c r="I21" s="253" t="n">
        <v>440.31</v>
      </c>
      <c r="J21" s="253" t="n">
        <v>-46.41</v>
      </c>
      <c r="K21" s="200" t="n">
        <v>1347.78</v>
      </c>
      <c r="L21" s="254"/>
    </row>
    <row r="22" customFormat="false" ht="11.1" hidden="true" customHeight="true" outlineLevel="0" collapsed="false">
      <c r="A22" s="121" t="n">
        <v>2002</v>
      </c>
      <c r="B22" s="121"/>
      <c r="C22" s="200" t="n">
        <v>620.73</v>
      </c>
      <c r="D22" s="253" t="n">
        <v>287.26</v>
      </c>
      <c r="E22" s="253" t="n">
        <v>59.79</v>
      </c>
      <c r="F22" s="253" t="n">
        <v>76.82</v>
      </c>
      <c r="G22" s="253" t="n">
        <v>76.02</v>
      </c>
      <c r="H22" s="200" t="n">
        <v>968.58</v>
      </c>
      <c r="I22" s="253" t="n">
        <v>436.42</v>
      </c>
      <c r="J22" s="253" t="n">
        <v>-41.74</v>
      </c>
      <c r="K22" s="200" t="n">
        <v>1363.26</v>
      </c>
      <c r="L22" s="254"/>
    </row>
    <row r="23" customFormat="false" ht="11.1" hidden="true" customHeight="true" outlineLevel="0" collapsed="false">
      <c r="A23" s="121" t="n">
        <v>2003</v>
      </c>
      <c r="B23" s="121"/>
      <c r="C23" s="200" t="n">
        <v>615.56</v>
      </c>
      <c r="D23" s="253" t="n">
        <v>293.62</v>
      </c>
      <c r="E23" s="253" t="n">
        <v>63.7</v>
      </c>
      <c r="F23" s="253" t="n">
        <v>78.66</v>
      </c>
      <c r="G23" s="253" t="n">
        <v>77.57</v>
      </c>
      <c r="H23" s="200" t="n">
        <v>973.97</v>
      </c>
      <c r="I23" s="253" t="n">
        <v>455.12</v>
      </c>
      <c r="J23" s="253" t="n">
        <v>-34.47</v>
      </c>
      <c r="K23" s="200" t="n">
        <v>1394.62</v>
      </c>
      <c r="L23" s="254"/>
    </row>
    <row r="24" customFormat="false" ht="11.1" hidden="true" customHeight="true" outlineLevel="0" collapsed="false">
      <c r="A24" s="121" t="n">
        <v>2004</v>
      </c>
      <c r="B24" s="121"/>
      <c r="C24" s="200" t="n">
        <v>627.85</v>
      </c>
      <c r="D24" s="253" t="n">
        <v>291.83</v>
      </c>
      <c r="E24" s="253" t="n">
        <v>67.7</v>
      </c>
      <c r="F24" s="253" t="n">
        <v>79.79</v>
      </c>
      <c r="G24" s="253" t="n">
        <v>79.85</v>
      </c>
      <c r="H24" s="200" t="n">
        <v>987.32</v>
      </c>
      <c r="I24" s="253" t="n">
        <v>467.12</v>
      </c>
      <c r="J24" s="253" t="n">
        <v>-35.44</v>
      </c>
      <c r="K24" s="200" t="n">
        <v>1419</v>
      </c>
      <c r="L24" s="254"/>
    </row>
    <row r="25" customFormat="false" ht="11.1" hidden="true" customHeight="true" outlineLevel="0" collapsed="false">
      <c r="A25" s="121" t="n">
        <v>2005</v>
      </c>
      <c r="B25" s="121"/>
      <c r="C25" s="200" t="n">
        <v>625.5</v>
      </c>
      <c r="D25" s="253" t="n">
        <v>286.26</v>
      </c>
      <c r="E25" s="253" t="n">
        <v>73.79</v>
      </c>
      <c r="F25" s="253" t="n">
        <v>81.01</v>
      </c>
      <c r="G25" s="253" t="n">
        <v>81.27</v>
      </c>
      <c r="H25" s="200" t="n">
        <v>985.29</v>
      </c>
      <c r="I25" s="253" t="n">
        <v>501.82</v>
      </c>
      <c r="J25" s="253" t="n">
        <v>-38.98</v>
      </c>
      <c r="K25" s="200" t="n">
        <v>1448.13</v>
      </c>
      <c r="L25" s="254"/>
    </row>
    <row r="26" customFormat="false" ht="11.1" hidden="true" customHeight="true" outlineLevel="0" collapsed="false">
      <c r="A26" s="121" t="n">
        <v>2006</v>
      </c>
      <c r="B26" s="121"/>
      <c r="C26" s="200" t="n">
        <v>627.83</v>
      </c>
      <c r="D26" s="253" t="n">
        <v>279.66</v>
      </c>
      <c r="E26" s="253" t="n">
        <v>76.61</v>
      </c>
      <c r="F26" s="253" t="n">
        <v>82.46</v>
      </c>
      <c r="G26" s="253" t="n">
        <v>80.27</v>
      </c>
      <c r="H26" s="200" t="n">
        <v>986.29</v>
      </c>
      <c r="I26" s="253" t="n">
        <v>542.88</v>
      </c>
      <c r="J26" s="253" t="n">
        <v>-48.65</v>
      </c>
      <c r="K26" s="200" t="n">
        <v>1480.52</v>
      </c>
      <c r="L26" s="254"/>
    </row>
    <row r="27" customFormat="false" ht="11.1" hidden="true" customHeight="true" outlineLevel="0" collapsed="false">
      <c r="A27" s="121" t="n">
        <v>2007</v>
      </c>
      <c r="B27" s="121"/>
      <c r="C27" s="200" t="n">
        <v>646.19</v>
      </c>
      <c r="D27" s="253" t="n">
        <v>274.44</v>
      </c>
      <c r="E27" s="253" t="n">
        <v>73.05</v>
      </c>
      <c r="F27" s="253" t="n">
        <v>83.44</v>
      </c>
      <c r="G27" s="253" t="n">
        <v>77.34</v>
      </c>
      <c r="H27" s="200" t="n">
        <v>999.78</v>
      </c>
      <c r="I27" s="253" t="n">
        <v>562.22</v>
      </c>
      <c r="J27" s="253" t="n">
        <v>-59.63</v>
      </c>
      <c r="K27" s="200" t="n">
        <v>1502.37</v>
      </c>
      <c r="L27" s="254"/>
    </row>
    <row r="28" customFormat="false" ht="11.1" hidden="true" customHeight="true" outlineLevel="0" collapsed="false">
      <c r="A28" s="121" t="n">
        <v>2008</v>
      </c>
      <c r="B28" s="121"/>
      <c r="C28" s="200" t="n">
        <v>663.96</v>
      </c>
      <c r="D28" s="253" t="n">
        <v>275.61</v>
      </c>
      <c r="E28" s="253" t="n">
        <v>72.86</v>
      </c>
      <c r="F28" s="253" t="n">
        <v>86.89</v>
      </c>
      <c r="G28" s="253" t="n">
        <v>79.18</v>
      </c>
      <c r="H28" s="200" t="n">
        <v>1020.14</v>
      </c>
      <c r="I28" s="253" t="n">
        <v>584.18</v>
      </c>
      <c r="J28" s="253" t="n">
        <v>-63.07</v>
      </c>
      <c r="K28" s="200" t="n">
        <v>1541.25</v>
      </c>
      <c r="L28" s="254"/>
    </row>
    <row r="29" customFormat="false" ht="11.1" hidden="false" customHeight="true" outlineLevel="0" collapsed="false">
      <c r="A29" s="121" t="n">
        <v>2009</v>
      </c>
      <c r="B29" s="121"/>
      <c r="C29" s="200" t="n">
        <v>667.68</v>
      </c>
      <c r="D29" s="253" t="n">
        <v>289.66</v>
      </c>
      <c r="E29" s="253" t="n">
        <v>78.48</v>
      </c>
      <c r="F29" s="253" t="n">
        <v>104.33</v>
      </c>
      <c r="G29" s="253" t="n">
        <v>88.38</v>
      </c>
      <c r="H29" s="200" t="n">
        <v>1051.77</v>
      </c>
      <c r="I29" s="253" t="n">
        <v>540.59</v>
      </c>
      <c r="J29" s="253" t="n">
        <v>-58.07</v>
      </c>
      <c r="K29" s="200" t="n">
        <v>1534.29</v>
      </c>
      <c r="L29" s="254"/>
    </row>
    <row r="30" customFormat="false" ht="11.1" hidden="false" customHeight="true" outlineLevel="0" collapsed="false">
      <c r="A30" s="121" t="n">
        <v>2010</v>
      </c>
      <c r="B30" s="121"/>
      <c r="C30" s="200" t="n">
        <v>696.73</v>
      </c>
      <c r="D30" s="253" t="n">
        <v>290.55</v>
      </c>
      <c r="E30" s="253" t="n">
        <v>79.35</v>
      </c>
      <c r="F30" s="253" t="n">
        <v>107.27</v>
      </c>
      <c r="G30" s="253" t="n">
        <v>89.37</v>
      </c>
      <c r="H30" s="200" t="n">
        <v>1084.53</v>
      </c>
      <c r="I30" s="253" t="n">
        <v>553.93</v>
      </c>
      <c r="J30" s="253" t="n">
        <v>-57.63</v>
      </c>
      <c r="K30" s="200" t="n">
        <v>1580.83</v>
      </c>
      <c r="L30" s="254"/>
    </row>
    <row r="31" customFormat="false" ht="11.1" hidden="false" customHeight="true" outlineLevel="0" collapsed="false">
      <c r="A31" s="121" t="n">
        <v>2011</v>
      </c>
      <c r="B31" s="121"/>
      <c r="C31" s="200" t="n">
        <v>723.36</v>
      </c>
      <c r="D31" s="253" t="n">
        <v>288.01</v>
      </c>
      <c r="E31" s="253" t="n">
        <v>76.4</v>
      </c>
      <c r="F31" s="253" t="n">
        <v>109.09</v>
      </c>
      <c r="G31" s="253" t="n">
        <v>89.31</v>
      </c>
      <c r="H31" s="200" t="n">
        <v>1107.55</v>
      </c>
      <c r="I31" s="253" t="n">
        <v>589.69</v>
      </c>
      <c r="J31" s="253" t="n">
        <v>-55.7</v>
      </c>
      <c r="K31" s="200" t="n">
        <v>1641.54</v>
      </c>
      <c r="L31" s="254"/>
    </row>
    <row r="32" customFormat="false" ht="11.1" hidden="false" customHeight="true" outlineLevel="0" collapsed="false">
      <c r="A32" s="121" t="n">
        <v>2012</v>
      </c>
      <c r="B32" s="121"/>
      <c r="C32" s="200" t="n">
        <v>751.89</v>
      </c>
      <c r="D32" s="253" t="n">
        <v>291.73</v>
      </c>
      <c r="E32" s="253" t="n">
        <v>74.83</v>
      </c>
      <c r="F32" s="253" t="n">
        <v>112.44</v>
      </c>
      <c r="G32" s="253" t="n">
        <v>89.81</v>
      </c>
      <c r="H32" s="200" t="n">
        <v>1141.08</v>
      </c>
      <c r="I32" s="253" t="n">
        <v>598.57</v>
      </c>
      <c r="J32" s="253" t="n">
        <v>-59.77</v>
      </c>
      <c r="K32" s="200" t="n">
        <v>1679.88</v>
      </c>
      <c r="L32" s="254"/>
    </row>
    <row r="33" customFormat="false" ht="11.1" hidden="true" customHeight="true" outlineLevel="0" collapsed="false">
      <c r="A33" s="121" t="n">
        <v>2013</v>
      </c>
      <c r="B33" s="121"/>
      <c r="C33" s="200"/>
      <c r="D33" s="253"/>
      <c r="E33" s="253"/>
      <c r="F33" s="253"/>
      <c r="G33" s="253"/>
      <c r="H33" s="200"/>
      <c r="I33" s="253"/>
      <c r="J33" s="253"/>
      <c r="K33" s="200"/>
      <c r="L33" s="254"/>
    </row>
    <row r="34" customFormat="false" ht="11.1" hidden="true" customHeight="true" outlineLevel="0" collapsed="false">
      <c r="A34" s="121" t="n">
        <v>2014</v>
      </c>
      <c r="B34" s="121"/>
      <c r="C34" s="200"/>
      <c r="D34" s="253"/>
      <c r="E34" s="253"/>
      <c r="F34" s="253"/>
      <c r="G34" s="253"/>
      <c r="H34" s="200"/>
      <c r="I34" s="253"/>
      <c r="J34" s="253"/>
      <c r="K34" s="200"/>
      <c r="L34" s="254"/>
    </row>
    <row r="35" customFormat="false" ht="14.1" hidden="true" customHeight="true" outlineLevel="0" collapsed="false">
      <c r="A35" s="202" t="n">
        <v>1991</v>
      </c>
      <c r="B35" s="203" t="s">
        <v>315</v>
      </c>
      <c r="C35" s="200" t="n">
        <v>114.65</v>
      </c>
      <c r="D35" s="254" t="n">
        <v>41.41</v>
      </c>
      <c r="E35" s="254" t="n">
        <v>10.43</v>
      </c>
      <c r="F35" s="254" t="n">
        <v>11.09</v>
      </c>
      <c r="G35" s="254" t="n">
        <v>9.24</v>
      </c>
      <c r="H35" s="200" t="n">
        <v>168.34</v>
      </c>
      <c r="I35" s="254" t="n">
        <v>86.05</v>
      </c>
      <c r="J35" s="254" t="n">
        <v>-7.66</v>
      </c>
      <c r="K35" s="200" t="n">
        <v>246.73</v>
      </c>
      <c r="L35" s="254"/>
      <c r="M35" s="255"/>
    </row>
    <row r="36" customFormat="false" ht="11.1" hidden="true" customHeight="true" outlineLevel="0" collapsed="false">
      <c r="A36" s="202"/>
      <c r="B36" s="203" t="s">
        <v>316</v>
      </c>
      <c r="C36" s="200" t="n">
        <v>118.04</v>
      </c>
      <c r="D36" s="254" t="n">
        <v>41.92</v>
      </c>
      <c r="E36" s="254" t="n">
        <v>9.52</v>
      </c>
      <c r="F36" s="254" t="n">
        <v>11.18</v>
      </c>
      <c r="G36" s="254" t="n">
        <v>9.97</v>
      </c>
      <c r="H36" s="200" t="n">
        <v>170.69</v>
      </c>
      <c r="I36" s="254" t="n">
        <v>86.43</v>
      </c>
      <c r="J36" s="254" t="n">
        <v>-8.3</v>
      </c>
      <c r="K36" s="200" t="n">
        <v>248.82</v>
      </c>
      <c r="L36" s="135"/>
    </row>
    <row r="37" customFormat="false" ht="11.1" hidden="true" customHeight="true" outlineLevel="0" collapsed="false">
      <c r="A37" s="202"/>
      <c r="B37" s="203" t="s">
        <v>317</v>
      </c>
      <c r="C37" s="200" t="n">
        <v>124.15</v>
      </c>
      <c r="D37" s="254" t="n">
        <v>44.22</v>
      </c>
      <c r="E37" s="254" t="n">
        <v>10.17</v>
      </c>
      <c r="F37" s="254" t="n">
        <v>11.75</v>
      </c>
      <c r="G37" s="254" t="n">
        <v>10.98</v>
      </c>
      <c r="H37" s="200" t="n">
        <v>179.31</v>
      </c>
      <c r="I37" s="254" t="n">
        <v>73.92</v>
      </c>
      <c r="J37" s="254" t="n">
        <v>-8.5</v>
      </c>
      <c r="K37" s="200" t="n">
        <v>244.73</v>
      </c>
      <c r="L37" s="135"/>
    </row>
    <row r="38" customFormat="false" ht="11.1" hidden="true" customHeight="true" outlineLevel="0" collapsed="false">
      <c r="A38" s="202"/>
      <c r="B38" s="203" t="s">
        <v>318</v>
      </c>
      <c r="C38" s="200" t="n">
        <v>139.07</v>
      </c>
      <c r="D38" s="254" t="n">
        <v>44.21</v>
      </c>
      <c r="E38" s="254" t="n">
        <v>9.7</v>
      </c>
      <c r="F38" s="254" t="n">
        <v>12.89</v>
      </c>
      <c r="G38" s="254" t="n">
        <v>10.22</v>
      </c>
      <c r="H38" s="200" t="n">
        <v>195.65</v>
      </c>
      <c r="I38" s="254" t="n">
        <v>78.91</v>
      </c>
      <c r="J38" s="254" t="n">
        <v>-9.71</v>
      </c>
      <c r="K38" s="200" t="n">
        <v>264.85</v>
      </c>
      <c r="L38" s="135"/>
    </row>
    <row r="39" customFormat="false" ht="14.1" hidden="true" customHeight="true" outlineLevel="0" collapsed="false">
      <c r="A39" s="202" t="n">
        <v>1992</v>
      </c>
      <c r="B39" s="203" t="s">
        <v>315</v>
      </c>
      <c r="C39" s="200" t="n">
        <v>120.43</v>
      </c>
      <c r="D39" s="254" t="n">
        <v>47.37</v>
      </c>
      <c r="E39" s="254" t="n">
        <v>11.66</v>
      </c>
      <c r="F39" s="254" t="n">
        <v>12.04</v>
      </c>
      <c r="G39" s="254" t="n">
        <v>11.15</v>
      </c>
      <c r="H39" s="200" t="n">
        <v>180.35</v>
      </c>
      <c r="I39" s="254" t="n">
        <v>98.88</v>
      </c>
      <c r="J39" s="254" t="n">
        <v>-9.49</v>
      </c>
      <c r="K39" s="200" t="n">
        <v>269.74</v>
      </c>
      <c r="L39" s="135"/>
    </row>
    <row r="40" customFormat="false" ht="11.1" hidden="true" customHeight="true" outlineLevel="0" collapsed="false">
      <c r="A40" s="202"/>
      <c r="B40" s="203" t="s">
        <v>316</v>
      </c>
      <c r="C40" s="200" t="n">
        <v>124.15</v>
      </c>
      <c r="D40" s="254" t="n">
        <v>46.91</v>
      </c>
      <c r="E40" s="254" t="n">
        <v>10.93</v>
      </c>
      <c r="F40" s="254" t="n">
        <v>12.06</v>
      </c>
      <c r="G40" s="254" t="n">
        <v>11.47</v>
      </c>
      <c r="H40" s="200" t="n">
        <v>182.58</v>
      </c>
      <c r="I40" s="254" t="n">
        <v>88.46</v>
      </c>
      <c r="J40" s="254" t="n">
        <v>-8.69</v>
      </c>
      <c r="K40" s="200" t="n">
        <v>262.35</v>
      </c>
      <c r="L40" s="135"/>
    </row>
    <row r="41" customFormat="false" ht="11.1" hidden="true" customHeight="true" outlineLevel="0" collapsed="false">
      <c r="A41" s="202"/>
      <c r="B41" s="203" t="s">
        <v>317</v>
      </c>
      <c r="C41" s="200" t="n">
        <v>135.33</v>
      </c>
      <c r="D41" s="254" t="n">
        <v>48.53</v>
      </c>
      <c r="E41" s="254" t="n">
        <v>11.32</v>
      </c>
      <c r="F41" s="254" t="n">
        <v>12.7</v>
      </c>
      <c r="G41" s="254" t="n">
        <v>11.4</v>
      </c>
      <c r="H41" s="200" t="n">
        <v>196.48</v>
      </c>
      <c r="I41" s="254" t="n">
        <v>74.08</v>
      </c>
      <c r="J41" s="254" t="n">
        <v>-8.1</v>
      </c>
      <c r="K41" s="200" t="n">
        <v>262.46</v>
      </c>
      <c r="L41" s="135"/>
    </row>
    <row r="42" customFormat="false" ht="11.1" hidden="true" customHeight="true" outlineLevel="0" collapsed="false">
      <c r="A42" s="202"/>
      <c r="B42" s="203" t="s">
        <v>318</v>
      </c>
      <c r="C42" s="200" t="n">
        <v>148.83</v>
      </c>
      <c r="D42" s="254" t="n">
        <v>51.12</v>
      </c>
      <c r="E42" s="254" t="n">
        <v>10.91</v>
      </c>
      <c r="F42" s="254" t="n">
        <v>14.22</v>
      </c>
      <c r="G42" s="254" t="n">
        <v>12.04</v>
      </c>
      <c r="H42" s="200" t="n">
        <v>213.04</v>
      </c>
      <c r="I42" s="254" t="n">
        <v>79.97</v>
      </c>
      <c r="J42" s="254" t="n">
        <v>-9.59</v>
      </c>
      <c r="K42" s="200" t="n">
        <v>283.42</v>
      </c>
      <c r="L42" s="135"/>
    </row>
    <row r="43" customFormat="false" ht="14.1" hidden="true" customHeight="true" outlineLevel="0" collapsed="false">
      <c r="A43" s="202" t="n">
        <v>1993</v>
      </c>
      <c r="B43" s="203" t="s">
        <v>315</v>
      </c>
      <c r="C43" s="200" t="n">
        <v>125.62</v>
      </c>
      <c r="D43" s="254" t="n">
        <v>52.36</v>
      </c>
      <c r="E43" s="254" t="n">
        <v>12.51</v>
      </c>
      <c r="F43" s="254" t="n">
        <v>12.84</v>
      </c>
      <c r="G43" s="254" t="n">
        <v>12.87</v>
      </c>
      <c r="H43" s="200" t="n">
        <v>190.46</v>
      </c>
      <c r="I43" s="254" t="n">
        <v>96.39</v>
      </c>
      <c r="J43" s="254" t="n">
        <v>-9.08</v>
      </c>
      <c r="K43" s="200" t="n">
        <v>277.77</v>
      </c>
      <c r="L43" s="135"/>
    </row>
    <row r="44" customFormat="false" ht="11.1" hidden="true" customHeight="true" outlineLevel="0" collapsed="false">
      <c r="A44" s="202"/>
      <c r="B44" s="203" t="s">
        <v>316</v>
      </c>
      <c r="C44" s="200" t="n">
        <v>129.25</v>
      </c>
      <c r="D44" s="254" t="n">
        <v>52.01</v>
      </c>
      <c r="E44" s="254" t="n">
        <v>11.23</v>
      </c>
      <c r="F44" s="254" t="n">
        <v>12.73</v>
      </c>
      <c r="G44" s="254" t="n">
        <v>12.89</v>
      </c>
      <c r="H44" s="200" t="n">
        <v>192.33</v>
      </c>
      <c r="I44" s="254" t="n">
        <v>91.08</v>
      </c>
      <c r="J44" s="254" t="n">
        <v>-8.71</v>
      </c>
      <c r="K44" s="200" t="n">
        <v>274.7</v>
      </c>
      <c r="L44" s="135"/>
    </row>
    <row r="45" customFormat="false" ht="11.1" hidden="true" customHeight="true" outlineLevel="0" collapsed="false">
      <c r="A45" s="202"/>
      <c r="B45" s="203" t="s">
        <v>317</v>
      </c>
      <c r="C45" s="200" t="n">
        <v>137.45</v>
      </c>
      <c r="D45" s="254" t="n">
        <v>54.17</v>
      </c>
      <c r="E45" s="254" t="n">
        <v>12.19</v>
      </c>
      <c r="F45" s="254" t="n">
        <v>13.06</v>
      </c>
      <c r="G45" s="254" t="n">
        <v>13.2</v>
      </c>
      <c r="H45" s="200" t="n">
        <v>203.67</v>
      </c>
      <c r="I45" s="254" t="n">
        <v>81.67</v>
      </c>
      <c r="J45" s="254" t="n">
        <v>-8.4</v>
      </c>
      <c r="K45" s="200" t="n">
        <v>276.94</v>
      </c>
      <c r="L45" s="135"/>
    </row>
    <row r="46" customFormat="false" ht="11.1" hidden="true" customHeight="true" outlineLevel="0" collapsed="false">
      <c r="A46" s="202"/>
      <c r="B46" s="203" t="s">
        <v>318</v>
      </c>
      <c r="C46" s="200" t="n">
        <v>151.52</v>
      </c>
      <c r="D46" s="254" t="n">
        <v>54.87</v>
      </c>
      <c r="E46" s="254" t="n">
        <v>12.43</v>
      </c>
      <c r="F46" s="254" t="n">
        <v>14.44</v>
      </c>
      <c r="G46" s="254" t="n">
        <v>13.79</v>
      </c>
      <c r="H46" s="200" t="n">
        <v>219.47</v>
      </c>
      <c r="I46" s="254" t="n">
        <v>81.51</v>
      </c>
      <c r="J46" s="254" t="n">
        <v>-10.63</v>
      </c>
      <c r="K46" s="200" t="n">
        <v>290.35</v>
      </c>
      <c r="L46" s="135"/>
    </row>
    <row r="47" customFormat="false" ht="14.1" hidden="true" customHeight="true" outlineLevel="0" collapsed="false">
      <c r="A47" s="202" t="n">
        <v>1994</v>
      </c>
      <c r="B47" s="203" t="s">
        <v>315</v>
      </c>
      <c r="C47" s="200" t="n">
        <v>127.18</v>
      </c>
      <c r="D47" s="254" t="n">
        <v>56.66</v>
      </c>
      <c r="E47" s="254" t="n">
        <v>12.94</v>
      </c>
      <c r="F47" s="254" t="n">
        <v>13.39</v>
      </c>
      <c r="G47" s="254" t="n">
        <v>14.74</v>
      </c>
      <c r="H47" s="200" t="n">
        <v>195.43</v>
      </c>
      <c r="I47" s="254" t="n">
        <v>105.34</v>
      </c>
      <c r="J47" s="254" t="n">
        <v>-8.86</v>
      </c>
      <c r="K47" s="200" t="n">
        <v>291.91</v>
      </c>
      <c r="L47" s="135"/>
    </row>
    <row r="48" customFormat="false" ht="11.1" hidden="true" customHeight="true" outlineLevel="0" collapsed="false">
      <c r="A48" s="202"/>
      <c r="B48" s="203" t="s">
        <v>316</v>
      </c>
      <c r="C48" s="200" t="n">
        <v>128.13</v>
      </c>
      <c r="D48" s="254" t="n">
        <v>55.11</v>
      </c>
      <c r="E48" s="254" t="n">
        <v>12.59</v>
      </c>
      <c r="F48" s="254" t="n">
        <v>13.08</v>
      </c>
      <c r="G48" s="254" t="n">
        <v>14.01</v>
      </c>
      <c r="H48" s="200" t="n">
        <v>194.9</v>
      </c>
      <c r="I48" s="254" t="n">
        <v>95.84</v>
      </c>
      <c r="J48" s="254" t="n">
        <v>-8.34</v>
      </c>
      <c r="K48" s="200" t="n">
        <v>282.4</v>
      </c>
      <c r="L48" s="135"/>
    </row>
    <row r="49" customFormat="false" ht="11.1" hidden="true" customHeight="true" outlineLevel="0" collapsed="false">
      <c r="A49" s="202"/>
      <c r="B49" s="203" t="s">
        <v>317</v>
      </c>
      <c r="C49" s="200" t="n">
        <v>136.62</v>
      </c>
      <c r="D49" s="254" t="n">
        <v>56.21</v>
      </c>
      <c r="E49" s="254" t="n">
        <v>12.99</v>
      </c>
      <c r="F49" s="254" t="n">
        <v>13.3</v>
      </c>
      <c r="G49" s="254" t="n">
        <v>13.88</v>
      </c>
      <c r="H49" s="200" t="n">
        <v>205.24</v>
      </c>
      <c r="I49" s="254" t="n">
        <v>86.91</v>
      </c>
      <c r="J49" s="254" t="n">
        <v>-8.13</v>
      </c>
      <c r="K49" s="200" t="n">
        <v>284.02</v>
      </c>
      <c r="L49" s="135"/>
    </row>
    <row r="50" customFormat="false" ht="11.1" hidden="true" customHeight="true" outlineLevel="0" collapsed="false">
      <c r="A50" s="202"/>
      <c r="B50" s="203" t="s">
        <v>318</v>
      </c>
      <c r="C50" s="200" t="n">
        <v>150.63</v>
      </c>
      <c r="D50" s="254" t="n">
        <v>54.84</v>
      </c>
      <c r="E50" s="254" t="n">
        <v>13.23</v>
      </c>
      <c r="F50" s="254" t="n">
        <v>14.68</v>
      </c>
      <c r="G50" s="254" t="n">
        <v>15.07</v>
      </c>
      <c r="H50" s="200" t="n">
        <v>218.31</v>
      </c>
      <c r="I50" s="254" t="n">
        <v>94.18</v>
      </c>
      <c r="J50" s="254" t="n">
        <v>-11.43</v>
      </c>
      <c r="K50" s="200" t="n">
        <v>301.06</v>
      </c>
      <c r="L50" s="135"/>
    </row>
    <row r="51" customFormat="false" ht="14.1" hidden="true" customHeight="true" outlineLevel="0" collapsed="false">
      <c r="A51" s="202" t="n">
        <v>1995</v>
      </c>
      <c r="B51" s="203" t="s">
        <v>315</v>
      </c>
      <c r="C51" s="200" t="n">
        <v>127.77</v>
      </c>
      <c r="D51" s="254" t="n">
        <v>59.05</v>
      </c>
      <c r="E51" s="254" t="n">
        <v>14.04</v>
      </c>
      <c r="F51" s="254" t="n">
        <v>13.99</v>
      </c>
      <c r="G51" s="254" t="n">
        <v>16.24</v>
      </c>
      <c r="H51" s="200" t="n">
        <v>198.61</v>
      </c>
      <c r="I51" s="254" t="n">
        <v>106.33</v>
      </c>
      <c r="J51" s="254" t="n">
        <v>-7.68</v>
      </c>
      <c r="K51" s="200" t="n">
        <v>297.26</v>
      </c>
      <c r="L51" s="135"/>
    </row>
    <row r="52" customFormat="false" ht="11.1" hidden="true" customHeight="true" outlineLevel="0" collapsed="false">
      <c r="A52" s="202"/>
      <c r="B52" s="203" t="s">
        <v>316</v>
      </c>
      <c r="C52" s="200" t="n">
        <v>129.06</v>
      </c>
      <c r="D52" s="254" t="n">
        <v>58.68</v>
      </c>
      <c r="E52" s="254" t="n">
        <v>13.37</v>
      </c>
      <c r="F52" s="254" t="n">
        <v>13.78</v>
      </c>
      <c r="G52" s="254" t="n">
        <v>16.12</v>
      </c>
      <c r="H52" s="200" t="n">
        <v>198.77</v>
      </c>
      <c r="I52" s="254" t="n">
        <v>102.21</v>
      </c>
      <c r="J52" s="254" t="n">
        <v>-6.63</v>
      </c>
      <c r="K52" s="200" t="n">
        <v>294.35</v>
      </c>
      <c r="L52" s="135"/>
    </row>
    <row r="53" customFormat="false" ht="11.1" hidden="true" customHeight="true" outlineLevel="0" collapsed="false">
      <c r="A53" s="202"/>
      <c r="B53" s="203" t="s">
        <v>317</v>
      </c>
      <c r="C53" s="200" t="n">
        <v>137.7</v>
      </c>
      <c r="D53" s="254" t="n">
        <v>59.68</v>
      </c>
      <c r="E53" s="254" t="n">
        <v>13.34</v>
      </c>
      <c r="F53" s="254" t="n">
        <v>14.1</v>
      </c>
      <c r="G53" s="254" t="n">
        <v>15.93</v>
      </c>
      <c r="H53" s="200" t="n">
        <v>208.89</v>
      </c>
      <c r="I53" s="254" t="n">
        <v>91.75</v>
      </c>
      <c r="J53" s="254" t="n">
        <v>-6.19</v>
      </c>
      <c r="K53" s="200" t="n">
        <v>294.45</v>
      </c>
      <c r="L53" s="135"/>
    </row>
    <row r="54" customFormat="false" ht="11.1" hidden="true" customHeight="true" outlineLevel="0" collapsed="false">
      <c r="A54" s="202"/>
      <c r="B54" s="203" t="s">
        <v>318</v>
      </c>
      <c r="C54" s="200" t="n">
        <v>151.2</v>
      </c>
      <c r="D54" s="254" t="n">
        <v>59.56</v>
      </c>
      <c r="E54" s="254" t="n">
        <v>13.59</v>
      </c>
      <c r="F54" s="254" t="n">
        <v>15.35</v>
      </c>
      <c r="G54" s="254" t="n">
        <v>16.47</v>
      </c>
      <c r="H54" s="200" t="n">
        <v>223.23</v>
      </c>
      <c r="I54" s="254" t="n">
        <v>91.05</v>
      </c>
      <c r="J54" s="254" t="n">
        <v>-9.73</v>
      </c>
      <c r="K54" s="200" t="n">
        <v>304.55</v>
      </c>
      <c r="L54" s="135"/>
    </row>
    <row r="55" customFormat="false" ht="14.1" hidden="true" customHeight="true" outlineLevel="0" collapsed="false">
      <c r="A55" s="202" t="n">
        <v>1996</v>
      </c>
      <c r="B55" s="203" t="s">
        <v>315</v>
      </c>
      <c r="C55" s="200" t="n">
        <v>130.24</v>
      </c>
      <c r="D55" s="254" t="n">
        <v>63.36</v>
      </c>
      <c r="E55" s="254" t="n">
        <v>14.35</v>
      </c>
      <c r="F55" s="254" t="n">
        <v>14.57</v>
      </c>
      <c r="G55" s="254" t="n">
        <v>17.65</v>
      </c>
      <c r="H55" s="200" t="n">
        <v>204.87</v>
      </c>
      <c r="I55" s="254" t="n">
        <v>107.37</v>
      </c>
      <c r="J55" s="254" t="n">
        <v>-7.6</v>
      </c>
      <c r="K55" s="200" t="n">
        <v>304.64</v>
      </c>
      <c r="L55" s="135"/>
    </row>
    <row r="56" customFormat="false" ht="11.1" hidden="true" customHeight="true" outlineLevel="0" collapsed="false">
      <c r="A56" s="202"/>
      <c r="B56" s="203" t="s">
        <v>316</v>
      </c>
      <c r="C56" s="200" t="n">
        <v>130.85</v>
      </c>
      <c r="D56" s="254" t="n">
        <v>62.32</v>
      </c>
      <c r="E56" s="254" t="n">
        <v>14.13</v>
      </c>
      <c r="F56" s="254" t="n">
        <v>14.54</v>
      </c>
      <c r="G56" s="254" t="n">
        <v>17.78</v>
      </c>
      <c r="H56" s="200" t="n">
        <v>204.06</v>
      </c>
      <c r="I56" s="254" t="n">
        <v>100.69</v>
      </c>
      <c r="J56" s="254" t="n">
        <v>-6.61</v>
      </c>
      <c r="K56" s="200" t="n">
        <v>298.14</v>
      </c>
      <c r="L56" s="135"/>
    </row>
    <row r="57" customFormat="false" ht="11.1" hidden="true" customHeight="true" outlineLevel="0" collapsed="false">
      <c r="A57" s="202"/>
      <c r="B57" s="203" t="s">
        <v>317</v>
      </c>
      <c r="C57" s="200" t="n">
        <v>139.74</v>
      </c>
      <c r="D57" s="254" t="n">
        <v>62.48</v>
      </c>
      <c r="E57" s="254" t="n">
        <v>13.9</v>
      </c>
      <c r="F57" s="254" t="n">
        <v>14.5</v>
      </c>
      <c r="G57" s="254" t="n">
        <v>17.76</v>
      </c>
      <c r="H57" s="200" t="n">
        <v>212.86</v>
      </c>
      <c r="I57" s="254" t="n">
        <v>92.75</v>
      </c>
      <c r="J57" s="254" t="n">
        <v>-5.27</v>
      </c>
      <c r="K57" s="200" t="n">
        <v>300.34</v>
      </c>
      <c r="L57" s="135"/>
    </row>
    <row r="58" customFormat="false" ht="11.1" hidden="true" customHeight="true" outlineLevel="0" collapsed="false">
      <c r="A58" s="202"/>
      <c r="B58" s="203" t="s">
        <v>318</v>
      </c>
      <c r="C58" s="200" t="n">
        <v>150.73</v>
      </c>
      <c r="D58" s="254" t="n">
        <v>61.76</v>
      </c>
      <c r="E58" s="254" t="n">
        <v>13.6</v>
      </c>
      <c r="F58" s="254" t="n">
        <v>16</v>
      </c>
      <c r="G58" s="254" t="n">
        <v>18.61</v>
      </c>
      <c r="H58" s="200" t="n">
        <v>223.48</v>
      </c>
      <c r="I58" s="254" t="n">
        <v>94.38</v>
      </c>
      <c r="J58" s="254" t="n">
        <v>-8.27</v>
      </c>
      <c r="K58" s="200" t="n">
        <v>309.59</v>
      </c>
      <c r="L58" s="135"/>
    </row>
    <row r="59" customFormat="false" ht="14.1" hidden="true" customHeight="true" outlineLevel="0" collapsed="false">
      <c r="A59" s="202" t="n">
        <v>1997</v>
      </c>
      <c r="B59" s="203" t="s">
        <v>315</v>
      </c>
      <c r="C59" s="200" t="n">
        <v>127.71</v>
      </c>
      <c r="D59" s="254" t="n">
        <v>64.77</v>
      </c>
      <c r="E59" s="254" t="n">
        <v>14.9</v>
      </c>
      <c r="F59" s="254" t="n">
        <v>15.08</v>
      </c>
      <c r="G59" s="254" t="n">
        <v>18.11</v>
      </c>
      <c r="H59" s="200" t="n">
        <v>204.35</v>
      </c>
      <c r="I59" s="254" t="n">
        <v>107.6</v>
      </c>
      <c r="J59" s="254" t="n">
        <v>-6.03</v>
      </c>
      <c r="K59" s="200" t="n">
        <v>305.92</v>
      </c>
      <c r="L59" s="135"/>
    </row>
    <row r="60" customFormat="false" ht="11.1" hidden="true" customHeight="true" outlineLevel="0" collapsed="false">
      <c r="A60" s="202"/>
      <c r="B60" s="203" t="s">
        <v>316</v>
      </c>
      <c r="C60" s="200" t="n">
        <v>128.33</v>
      </c>
      <c r="D60" s="254" t="n">
        <v>63.25</v>
      </c>
      <c r="E60" s="254" t="n">
        <v>14.54</v>
      </c>
      <c r="F60" s="254" t="n">
        <v>14.75</v>
      </c>
      <c r="G60" s="254" t="n">
        <v>18.01</v>
      </c>
      <c r="H60" s="200" t="n">
        <v>202.86</v>
      </c>
      <c r="I60" s="254" t="n">
        <v>105.54</v>
      </c>
      <c r="J60" s="254" t="n">
        <v>-4.43</v>
      </c>
      <c r="K60" s="200" t="n">
        <v>303.97</v>
      </c>
      <c r="L60" s="135"/>
    </row>
    <row r="61" customFormat="false" ht="11.1" hidden="true" customHeight="true" outlineLevel="0" collapsed="false">
      <c r="A61" s="202"/>
      <c r="B61" s="203" t="s">
        <v>317</v>
      </c>
      <c r="C61" s="200" t="n">
        <v>137.54</v>
      </c>
      <c r="D61" s="254" t="n">
        <v>63.43</v>
      </c>
      <c r="E61" s="254" t="n">
        <v>14.11</v>
      </c>
      <c r="F61" s="254" t="n">
        <v>15.14</v>
      </c>
      <c r="G61" s="254" t="n">
        <v>18.26</v>
      </c>
      <c r="H61" s="200" t="n">
        <v>211.96</v>
      </c>
      <c r="I61" s="254" t="n">
        <v>97.64</v>
      </c>
      <c r="J61" s="254" t="n">
        <v>-4.71</v>
      </c>
      <c r="K61" s="200" t="n">
        <v>304.89</v>
      </c>
      <c r="L61" s="135"/>
    </row>
    <row r="62" customFormat="false" ht="11.1" hidden="true" customHeight="true" outlineLevel="0" collapsed="false">
      <c r="A62" s="202"/>
      <c r="B62" s="203" t="s">
        <v>318</v>
      </c>
      <c r="C62" s="200" t="n">
        <v>149.27</v>
      </c>
      <c r="D62" s="254" t="n">
        <v>62.98</v>
      </c>
      <c r="E62" s="254" t="n">
        <v>14.37</v>
      </c>
      <c r="F62" s="254" t="n">
        <v>16.63</v>
      </c>
      <c r="G62" s="254" t="n">
        <v>19.01</v>
      </c>
      <c r="H62" s="200" t="n">
        <v>224.24</v>
      </c>
      <c r="I62" s="254" t="n">
        <v>101.33</v>
      </c>
      <c r="J62" s="254" t="n">
        <v>-8.88</v>
      </c>
      <c r="K62" s="200" t="n">
        <v>316.69</v>
      </c>
      <c r="L62" s="135"/>
    </row>
    <row r="63" customFormat="false" ht="14.1" hidden="true" customHeight="true" outlineLevel="0" collapsed="false">
      <c r="A63" s="202" t="n">
        <v>1998</v>
      </c>
      <c r="B63" s="203" t="s">
        <v>315</v>
      </c>
      <c r="C63" s="200" t="n">
        <v>128.93</v>
      </c>
      <c r="D63" s="254" t="n">
        <v>64.82</v>
      </c>
      <c r="E63" s="254" t="n">
        <v>14.97</v>
      </c>
      <c r="F63" s="254" t="n">
        <v>15.54</v>
      </c>
      <c r="G63" s="254" t="n">
        <v>18.59</v>
      </c>
      <c r="H63" s="200" t="n">
        <v>205.67</v>
      </c>
      <c r="I63" s="254" t="n">
        <v>112.68</v>
      </c>
      <c r="J63" s="254" t="n">
        <v>-5.92</v>
      </c>
      <c r="K63" s="200" t="n">
        <v>312.43</v>
      </c>
      <c r="L63" s="135"/>
    </row>
    <row r="64" customFormat="false" ht="11.1" hidden="true" customHeight="true" outlineLevel="0" collapsed="false">
      <c r="A64" s="202"/>
      <c r="B64" s="203" t="s">
        <v>316</v>
      </c>
      <c r="C64" s="200" t="n">
        <v>131.03</v>
      </c>
      <c r="D64" s="254" t="n">
        <v>64.75</v>
      </c>
      <c r="E64" s="254" t="n">
        <v>14.63</v>
      </c>
      <c r="F64" s="254" t="n">
        <v>15.47</v>
      </c>
      <c r="G64" s="254" t="n">
        <v>18.27</v>
      </c>
      <c r="H64" s="200" t="n">
        <v>207.61</v>
      </c>
      <c r="I64" s="254" t="n">
        <v>104.64</v>
      </c>
      <c r="J64" s="254" t="n">
        <v>-5.89</v>
      </c>
      <c r="K64" s="200" t="n">
        <v>306.36</v>
      </c>
      <c r="L64" s="135"/>
    </row>
    <row r="65" customFormat="false" ht="11.1" hidden="true" customHeight="true" outlineLevel="0" collapsed="false">
      <c r="A65" s="202"/>
      <c r="B65" s="203" t="s">
        <v>317</v>
      </c>
      <c r="C65" s="200" t="n">
        <v>141.19</v>
      </c>
      <c r="D65" s="254" t="n">
        <v>64.27</v>
      </c>
      <c r="E65" s="254" t="n">
        <v>14.14</v>
      </c>
      <c r="F65" s="254" t="n">
        <v>15.48</v>
      </c>
      <c r="G65" s="254" t="n">
        <v>17.63</v>
      </c>
      <c r="H65" s="200" t="n">
        <v>217.45</v>
      </c>
      <c r="I65" s="254" t="n">
        <v>99.54</v>
      </c>
      <c r="J65" s="254" t="n">
        <v>-6.41</v>
      </c>
      <c r="K65" s="200" t="n">
        <v>310.58</v>
      </c>
      <c r="L65" s="135"/>
    </row>
    <row r="66" customFormat="false" ht="11.1" hidden="true" customHeight="true" outlineLevel="0" collapsed="false">
      <c r="A66" s="202"/>
      <c r="B66" s="203" t="s">
        <v>318</v>
      </c>
      <c r="C66" s="200" t="n">
        <v>152.7</v>
      </c>
      <c r="D66" s="254" t="n">
        <v>63.54</v>
      </c>
      <c r="E66" s="254" t="n">
        <v>13.94</v>
      </c>
      <c r="F66" s="254" t="n">
        <v>17.02</v>
      </c>
      <c r="G66" s="254" t="n">
        <v>18.33</v>
      </c>
      <c r="H66" s="200" t="n">
        <v>228.87</v>
      </c>
      <c r="I66" s="254" t="n">
        <v>103.99</v>
      </c>
      <c r="J66" s="254" t="n">
        <v>-11.02</v>
      </c>
      <c r="K66" s="200" t="n">
        <v>321.84</v>
      </c>
      <c r="L66" s="135"/>
    </row>
    <row r="67" customFormat="false" ht="14.1" hidden="true" customHeight="true" outlineLevel="0" collapsed="false">
      <c r="A67" s="202" t="n">
        <v>1999</v>
      </c>
      <c r="B67" s="203" t="s">
        <v>315</v>
      </c>
      <c r="C67" s="200" t="n">
        <v>131.89</v>
      </c>
      <c r="D67" s="254" t="n">
        <v>66.19</v>
      </c>
      <c r="E67" s="254" t="n">
        <v>15.75</v>
      </c>
      <c r="F67" s="254" t="n">
        <v>17.13</v>
      </c>
      <c r="G67" s="254" t="n">
        <v>18.52</v>
      </c>
      <c r="H67" s="200" t="n">
        <v>212.44</v>
      </c>
      <c r="I67" s="254" t="n">
        <v>112.33</v>
      </c>
      <c r="J67" s="254" t="n">
        <v>-7.56</v>
      </c>
      <c r="K67" s="200" t="n">
        <v>317.21</v>
      </c>
      <c r="L67" s="135"/>
    </row>
    <row r="68" customFormat="false" ht="11.1" hidden="true" customHeight="true" outlineLevel="0" collapsed="false">
      <c r="A68" s="202"/>
      <c r="B68" s="203" t="s">
        <v>316</v>
      </c>
      <c r="C68" s="200" t="n">
        <v>135.2</v>
      </c>
      <c r="D68" s="254" t="n">
        <v>65.31</v>
      </c>
      <c r="E68" s="254" t="n">
        <v>15.08</v>
      </c>
      <c r="F68" s="254" t="n">
        <v>16.63</v>
      </c>
      <c r="G68" s="254" t="n">
        <v>18.05</v>
      </c>
      <c r="H68" s="200" t="n">
        <v>214.17</v>
      </c>
      <c r="I68" s="254" t="n">
        <v>107.88</v>
      </c>
      <c r="J68" s="254" t="n">
        <v>-8.7</v>
      </c>
      <c r="K68" s="200" t="n">
        <v>313.35</v>
      </c>
      <c r="L68" s="135"/>
    </row>
    <row r="69" customFormat="false" ht="11.1" hidden="true" customHeight="true" outlineLevel="0" collapsed="false">
      <c r="A69" s="202"/>
      <c r="B69" s="203" t="s">
        <v>317</v>
      </c>
      <c r="C69" s="200" t="n">
        <v>146.38</v>
      </c>
      <c r="D69" s="254" t="n">
        <v>65.71</v>
      </c>
      <c r="E69" s="254" t="n">
        <v>14.4</v>
      </c>
      <c r="F69" s="254" t="n">
        <v>17.25</v>
      </c>
      <c r="G69" s="254" t="n">
        <v>17.87</v>
      </c>
      <c r="H69" s="200" t="n">
        <v>225.87</v>
      </c>
      <c r="I69" s="254" t="n">
        <v>98.36</v>
      </c>
      <c r="J69" s="254" t="n">
        <v>-7.23</v>
      </c>
      <c r="K69" s="200" t="n">
        <v>317</v>
      </c>
      <c r="L69" s="135"/>
    </row>
    <row r="70" customFormat="false" ht="11.1" hidden="true" customHeight="true" outlineLevel="0" collapsed="false">
      <c r="A70" s="202"/>
      <c r="B70" s="203" t="s">
        <v>318</v>
      </c>
      <c r="C70" s="200" t="n">
        <v>158.75</v>
      </c>
      <c r="D70" s="254" t="n">
        <v>65.86</v>
      </c>
      <c r="E70" s="254" t="n">
        <v>14.3</v>
      </c>
      <c r="F70" s="254" t="n">
        <v>18.64</v>
      </c>
      <c r="G70" s="254" t="n">
        <v>18.59</v>
      </c>
      <c r="H70" s="200" t="n">
        <v>238.96</v>
      </c>
      <c r="I70" s="254" t="n">
        <v>103.94</v>
      </c>
      <c r="J70" s="254" t="n">
        <v>-11.8</v>
      </c>
      <c r="K70" s="200" t="n">
        <v>331.1</v>
      </c>
      <c r="L70" s="135"/>
    </row>
    <row r="71" customFormat="false" ht="14.1" hidden="true" customHeight="true" outlineLevel="0" collapsed="false">
      <c r="A71" s="202" t="n">
        <v>2000</v>
      </c>
      <c r="B71" s="203" t="s">
        <v>315</v>
      </c>
      <c r="C71" s="200" t="n">
        <v>138.84</v>
      </c>
      <c r="D71" s="254" t="n">
        <v>67.21</v>
      </c>
      <c r="E71" s="254" t="n">
        <v>14.48</v>
      </c>
      <c r="F71" s="254" t="n">
        <v>17.48</v>
      </c>
      <c r="G71" s="254" t="n">
        <v>17.6</v>
      </c>
      <c r="H71" s="200" t="n">
        <v>220.41</v>
      </c>
      <c r="I71" s="254" t="n">
        <v>113.56</v>
      </c>
      <c r="J71" s="254" t="n">
        <v>-9.99</v>
      </c>
      <c r="K71" s="200" t="n">
        <v>323.98</v>
      </c>
      <c r="L71" s="135"/>
    </row>
    <row r="72" customFormat="false" ht="11.1" hidden="true" customHeight="true" outlineLevel="0" collapsed="false">
      <c r="A72" s="202"/>
      <c r="B72" s="203" t="s">
        <v>316</v>
      </c>
      <c r="C72" s="200" t="n">
        <v>140.79</v>
      </c>
      <c r="D72" s="254" t="n">
        <v>66.54</v>
      </c>
      <c r="E72" s="254" t="n">
        <v>13.33</v>
      </c>
      <c r="F72" s="254" t="n">
        <v>17.22</v>
      </c>
      <c r="G72" s="254" t="n">
        <v>17.25</v>
      </c>
      <c r="H72" s="200" t="n">
        <v>220.63</v>
      </c>
      <c r="I72" s="254" t="n">
        <v>112.07</v>
      </c>
      <c r="J72" s="254" t="n">
        <v>-11.4</v>
      </c>
      <c r="K72" s="200" t="n">
        <v>321.3</v>
      </c>
      <c r="L72" s="135"/>
    </row>
    <row r="73" customFormat="false" ht="11.1" hidden="true" customHeight="true" outlineLevel="0" collapsed="false">
      <c r="A73" s="202"/>
      <c r="B73" s="203" t="s">
        <v>317</v>
      </c>
      <c r="C73" s="200" t="n">
        <v>152.06</v>
      </c>
      <c r="D73" s="254" t="n">
        <v>67.03</v>
      </c>
      <c r="E73" s="254" t="n">
        <v>12.86</v>
      </c>
      <c r="F73" s="254" t="n">
        <v>17.14</v>
      </c>
      <c r="G73" s="254" t="n">
        <v>17.24</v>
      </c>
      <c r="H73" s="200" t="n">
        <v>231.85</v>
      </c>
      <c r="I73" s="254" t="n">
        <v>101</v>
      </c>
      <c r="J73" s="254" t="n">
        <v>-8.32</v>
      </c>
      <c r="K73" s="200" t="n">
        <v>324.53</v>
      </c>
      <c r="L73" s="135"/>
    </row>
    <row r="74" customFormat="false" ht="11.1" hidden="true" customHeight="true" outlineLevel="0" collapsed="false">
      <c r="A74" s="202"/>
      <c r="B74" s="203" t="s">
        <v>318</v>
      </c>
      <c r="C74" s="200" t="n">
        <v>165.33</v>
      </c>
      <c r="D74" s="254" t="n">
        <v>67.59</v>
      </c>
      <c r="E74" s="254" t="n">
        <v>12.83</v>
      </c>
      <c r="F74" s="254" t="n">
        <v>18.82</v>
      </c>
      <c r="G74" s="254" t="n">
        <v>18.13</v>
      </c>
      <c r="H74" s="200" t="n">
        <v>246.44</v>
      </c>
      <c r="I74" s="254" t="n">
        <v>98.56</v>
      </c>
      <c r="J74" s="254" t="n">
        <v>-14.11</v>
      </c>
      <c r="K74" s="200" t="n">
        <v>330.89</v>
      </c>
      <c r="L74" s="135"/>
    </row>
    <row r="75" customFormat="false" ht="14.1" hidden="true" customHeight="true" outlineLevel="0" collapsed="false">
      <c r="A75" s="202" t="n">
        <v>2001</v>
      </c>
      <c r="B75" s="203" t="s">
        <v>315</v>
      </c>
      <c r="C75" s="200" t="n">
        <v>144.25</v>
      </c>
      <c r="D75" s="254" t="n">
        <v>69.61</v>
      </c>
      <c r="E75" s="254" t="n">
        <v>14.39</v>
      </c>
      <c r="F75" s="254" t="n">
        <v>18.64</v>
      </c>
      <c r="G75" s="254" t="n">
        <v>17.91</v>
      </c>
      <c r="H75" s="200" t="n">
        <v>228.98</v>
      </c>
      <c r="I75" s="254" t="n">
        <v>117.95</v>
      </c>
      <c r="J75" s="254" t="n">
        <v>-11.74</v>
      </c>
      <c r="K75" s="200" t="n">
        <v>335.19</v>
      </c>
      <c r="L75" s="135"/>
    </row>
    <row r="76" customFormat="false" ht="11.1" hidden="true" customHeight="true" outlineLevel="0" collapsed="false">
      <c r="A76" s="202"/>
      <c r="B76" s="203" t="s">
        <v>316</v>
      </c>
      <c r="C76" s="200" t="n">
        <v>145.87</v>
      </c>
      <c r="D76" s="254" t="n">
        <v>69.07</v>
      </c>
      <c r="E76" s="254" t="n">
        <v>13.71</v>
      </c>
      <c r="F76" s="254" t="n">
        <v>18.17</v>
      </c>
      <c r="G76" s="254" t="n">
        <v>17.67</v>
      </c>
      <c r="H76" s="200" t="n">
        <v>229.15</v>
      </c>
      <c r="I76" s="254" t="n">
        <v>116.9</v>
      </c>
      <c r="J76" s="254" t="n">
        <v>-12.07</v>
      </c>
      <c r="K76" s="200" t="n">
        <v>333.98</v>
      </c>
      <c r="L76" s="135"/>
    </row>
    <row r="77" customFormat="false" ht="11.1" hidden="true" customHeight="true" outlineLevel="0" collapsed="false">
      <c r="A77" s="202"/>
      <c r="B77" s="203" t="s">
        <v>317</v>
      </c>
      <c r="C77" s="200" t="n">
        <v>156.28</v>
      </c>
      <c r="D77" s="254" t="n">
        <v>69.36</v>
      </c>
      <c r="E77" s="254" t="n">
        <v>13.82</v>
      </c>
      <c r="F77" s="254" t="n">
        <v>18.36</v>
      </c>
      <c r="G77" s="254" t="n">
        <v>17.58</v>
      </c>
      <c r="H77" s="200" t="n">
        <v>240.24</v>
      </c>
      <c r="I77" s="254" t="n">
        <v>105.48</v>
      </c>
      <c r="J77" s="254" t="n">
        <v>-9.42</v>
      </c>
      <c r="K77" s="200" t="n">
        <v>336.3</v>
      </c>
      <c r="L77" s="135"/>
    </row>
    <row r="78" customFormat="false" ht="11.1" hidden="true" customHeight="true" outlineLevel="0" collapsed="false">
      <c r="A78" s="202"/>
      <c r="B78" s="203" t="s">
        <v>318</v>
      </c>
      <c r="C78" s="200" t="n">
        <v>170.84</v>
      </c>
      <c r="D78" s="254" t="n">
        <v>69.91</v>
      </c>
      <c r="E78" s="254" t="n">
        <v>13.59</v>
      </c>
      <c r="F78" s="254" t="n">
        <v>20.01</v>
      </c>
      <c r="G78" s="254" t="n">
        <v>18.84</v>
      </c>
      <c r="H78" s="200" t="n">
        <v>255.51</v>
      </c>
      <c r="I78" s="254" t="n">
        <v>99.98</v>
      </c>
      <c r="J78" s="254" t="n">
        <v>-13.18</v>
      </c>
      <c r="K78" s="200" t="n">
        <v>342.31</v>
      </c>
      <c r="L78" s="135"/>
    </row>
    <row r="79" customFormat="false" ht="14.1" hidden="true" customHeight="true" outlineLevel="0" collapsed="false">
      <c r="A79" s="202" t="n">
        <v>2002</v>
      </c>
      <c r="B79" s="203" t="s">
        <v>315</v>
      </c>
      <c r="C79" s="200" t="n">
        <v>145.45</v>
      </c>
      <c r="D79" s="254" t="n">
        <v>71.42</v>
      </c>
      <c r="E79" s="254" t="n">
        <v>15.44</v>
      </c>
      <c r="F79" s="254" t="n">
        <v>18.93</v>
      </c>
      <c r="G79" s="254" t="n">
        <v>18.06</v>
      </c>
      <c r="H79" s="200" t="n">
        <v>233.18</v>
      </c>
      <c r="I79" s="254" t="n">
        <v>114.34</v>
      </c>
      <c r="J79" s="254" t="n">
        <v>-10.03</v>
      </c>
      <c r="K79" s="200" t="n">
        <v>337.49</v>
      </c>
      <c r="L79" s="135"/>
    </row>
    <row r="80" customFormat="false" ht="11.1" hidden="true" customHeight="true" outlineLevel="0" collapsed="false">
      <c r="A80" s="202"/>
      <c r="B80" s="203" t="s">
        <v>316</v>
      </c>
      <c r="C80" s="200" t="n">
        <v>146.53</v>
      </c>
      <c r="D80" s="254" t="n">
        <v>70.93</v>
      </c>
      <c r="E80" s="254" t="n">
        <v>14.77</v>
      </c>
      <c r="F80" s="254" t="n">
        <v>18.37</v>
      </c>
      <c r="G80" s="254" t="n">
        <v>18.32</v>
      </c>
      <c r="H80" s="200" t="n">
        <v>232.28</v>
      </c>
      <c r="I80" s="254" t="n">
        <v>114.99</v>
      </c>
      <c r="J80" s="254" t="n">
        <v>-11.47</v>
      </c>
      <c r="K80" s="200" t="n">
        <v>335.8</v>
      </c>
      <c r="L80" s="135"/>
    </row>
    <row r="81" customFormat="false" ht="11.1" hidden="true" customHeight="true" outlineLevel="0" collapsed="false">
      <c r="A81" s="202"/>
      <c r="B81" s="203" t="s">
        <v>317</v>
      </c>
      <c r="C81" s="200" t="n">
        <v>157.55</v>
      </c>
      <c r="D81" s="254" t="n">
        <v>72.23</v>
      </c>
      <c r="E81" s="254" t="n">
        <v>14.82</v>
      </c>
      <c r="F81" s="254" t="n">
        <v>18.97</v>
      </c>
      <c r="G81" s="254" t="n">
        <v>18.57</v>
      </c>
      <c r="H81" s="200" t="n">
        <v>245</v>
      </c>
      <c r="I81" s="254" t="n">
        <v>103.97</v>
      </c>
      <c r="J81" s="254" t="n">
        <v>-8.03</v>
      </c>
      <c r="K81" s="200" t="n">
        <v>340.94</v>
      </c>
      <c r="L81" s="135"/>
    </row>
    <row r="82" customFormat="false" ht="11.1" hidden="true" customHeight="true" outlineLevel="0" collapsed="false">
      <c r="A82" s="202"/>
      <c r="B82" s="203" t="s">
        <v>318</v>
      </c>
      <c r="C82" s="200" t="n">
        <v>171.2</v>
      </c>
      <c r="D82" s="254" t="n">
        <v>72.68</v>
      </c>
      <c r="E82" s="254" t="n">
        <v>14.76</v>
      </c>
      <c r="F82" s="254" t="n">
        <v>20.55</v>
      </c>
      <c r="G82" s="254" t="n">
        <v>21.07</v>
      </c>
      <c r="H82" s="200" t="n">
        <v>258.12</v>
      </c>
      <c r="I82" s="254" t="n">
        <v>103.12</v>
      </c>
      <c r="J82" s="254" t="n">
        <v>-12.21</v>
      </c>
      <c r="K82" s="200" t="n">
        <v>349.03</v>
      </c>
      <c r="L82" s="135"/>
    </row>
    <row r="83" customFormat="false" ht="14.1" hidden="true" customHeight="true" outlineLevel="0" collapsed="false">
      <c r="A83" s="202" t="n">
        <v>2003</v>
      </c>
      <c r="B83" s="203" t="s">
        <v>315</v>
      </c>
      <c r="C83" s="200" t="n">
        <v>144.11</v>
      </c>
      <c r="D83" s="254" t="n">
        <v>74.18</v>
      </c>
      <c r="E83" s="254" t="n">
        <v>16.07</v>
      </c>
      <c r="F83" s="254" t="n">
        <v>19.51</v>
      </c>
      <c r="G83" s="254" t="n">
        <v>19.36</v>
      </c>
      <c r="H83" s="200" t="n">
        <v>234.51</v>
      </c>
      <c r="I83" s="254" t="n">
        <v>123.01</v>
      </c>
      <c r="J83" s="254" t="n">
        <v>-8.09</v>
      </c>
      <c r="K83" s="200" t="n">
        <v>349.43</v>
      </c>
      <c r="L83" s="135"/>
    </row>
    <row r="84" customFormat="false" ht="11.1" hidden="true" customHeight="true" outlineLevel="0" collapsed="false">
      <c r="A84" s="202"/>
      <c r="B84" s="203" t="s">
        <v>316</v>
      </c>
      <c r="C84" s="200" t="n">
        <v>145.05</v>
      </c>
      <c r="D84" s="254" t="n">
        <v>73.28</v>
      </c>
      <c r="E84" s="254" t="n">
        <v>15.78</v>
      </c>
      <c r="F84" s="254" t="n">
        <v>18.99</v>
      </c>
      <c r="G84" s="254" t="n">
        <v>19.18</v>
      </c>
      <c r="H84" s="200" t="n">
        <v>233.92</v>
      </c>
      <c r="I84" s="254" t="n">
        <v>118.94</v>
      </c>
      <c r="J84" s="254" t="n">
        <v>-8.13</v>
      </c>
      <c r="K84" s="200" t="n">
        <v>344.73</v>
      </c>
      <c r="L84" s="135"/>
    </row>
    <row r="85" customFormat="false" ht="11.1" hidden="true" customHeight="true" outlineLevel="0" collapsed="false">
      <c r="A85" s="202"/>
      <c r="B85" s="203" t="s">
        <v>317</v>
      </c>
      <c r="C85" s="200" t="n">
        <v>156.41</v>
      </c>
      <c r="D85" s="254" t="n">
        <v>73.13</v>
      </c>
      <c r="E85" s="254" t="n">
        <v>15.88</v>
      </c>
      <c r="F85" s="254" t="n">
        <v>19.62</v>
      </c>
      <c r="G85" s="254" t="n">
        <v>19.3</v>
      </c>
      <c r="H85" s="200" t="n">
        <v>245.74</v>
      </c>
      <c r="I85" s="254" t="n">
        <v>109.34</v>
      </c>
      <c r="J85" s="254" t="n">
        <v>-7.5</v>
      </c>
      <c r="K85" s="200" t="n">
        <v>347.58</v>
      </c>
      <c r="L85" s="135"/>
    </row>
    <row r="86" customFormat="false" ht="11.1" hidden="true" customHeight="true" outlineLevel="0" collapsed="false">
      <c r="A86" s="202"/>
      <c r="B86" s="203" t="s">
        <v>318</v>
      </c>
      <c r="C86" s="200" t="n">
        <v>169.99</v>
      </c>
      <c r="D86" s="254" t="n">
        <v>73.03</v>
      </c>
      <c r="E86" s="254" t="n">
        <v>15.97</v>
      </c>
      <c r="F86" s="254" t="n">
        <v>20.54</v>
      </c>
      <c r="G86" s="254" t="n">
        <v>19.73</v>
      </c>
      <c r="H86" s="200" t="n">
        <v>259.8</v>
      </c>
      <c r="I86" s="254" t="n">
        <v>103.83</v>
      </c>
      <c r="J86" s="254" t="n">
        <v>-10.75</v>
      </c>
      <c r="K86" s="200" t="n">
        <v>352.88</v>
      </c>
      <c r="L86" s="135"/>
    </row>
    <row r="87" customFormat="false" ht="14.1" hidden="true" customHeight="true" outlineLevel="0" collapsed="false">
      <c r="A87" s="202" t="n">
        <v>2004</v>
      </c>
      <c r="B87" s="203" t="s">
        <v>315</v>
      </c>
      <c r="C87" s="200" t="n">
        <v>147.12</v>
      </c>
      <c r="D87" s="254" t="n">
        <v>74.56</v>
      </c>
      <c r="E87" s="254" t="n">
        <v>17.63</v>
      </c>
      <c r="F87" s="254" t="n">
        <v>20.01</v>
      </c>
      <c r="G87" s="254" t="n">
        <v>19.96</v>
      </c>
      <c r="H87" s="200" t="n">
        <v>239.36</v>
      </c>
      <c r="I87" s="254" t="n">
        <v>122.3</v>
      </c>
      <c r="J87" s="254" t="n">
        <v>-8.76</v>
      </c>
      <c r="K87" s="200" t="n">
        <v>352.9</v>
      </c>
      <c r="L87" s="135"/>
    </row>
    <row r="88" customFormat="false" ht="11.1" hidden="true" customHeight="true" outlineLevel="0" collapsed="false">
      <c r="A88" s="202"/>
      <c r="B88" s="203" t="s">
        <v>316</v>
      </c>
      <c r="C88" s="200" t="n">
        <v>149.57</v>
      </c>
      <c r="D88" s="254" t="n">
        <v>72.85</v>
      </c>
      <c r="E88" s="254" t="n">
        <v>16.79</v>
      </c>
      <c r="F88" s="254" t="n">
        <v>19.61</v>
      </c>
      <c r="G88" s="254" t="n">
        <v>20.05</v>
      </c>
      <c r="H88" s="200" t="n">
        <v>238.77</v>
      </c>
      <c r="I88" s="254" t="n">
        <v>120.02</v>
      </c>
      <c r="J88" s="254" t="n">
        <v>-8.5</v>
      </c>
      <c r="K88" s="200" t="n">
        <v>350.29</v>
      </c>
      <c r="L88" s="135"/>
    </row>
    <row r="89" customFormat="false" ht="11.1" hidden="true" customHeight="true" outlineLevel="0" collapsed="false">
      <c r="A89" s="202"/>
      <c r="B89" s="203" t="s">
        <v>317</v>
      </c>
      <c r="C89" s="200" t="n">
        <v>158.78</v>
      </c>
      <c r="D89" s="254" t="n">
        <v>72.21</v>
      </c>
      <c r="E89" s="254" t="n">
        <v>16.64</v>
      </c>
      <c r="F89" s="254" t="n">
        <v>19.74</v>
      </c>
      <c r="G89" s="254" t="n">
        <v>19.72</v>
      </c>
      <c r="H89" s="200" t="n">
        <v>247.65</v>
      </c>
      <c r="I89" s="254" t="n">
        <v>114.88</v>
      </c>
      <c r="J89" s="254" t="n">
        <v>-7.54</v>
      </c>
      <c r="K89" s="200" t="n">
        <v>354.99</v>
      </c>
      <c r="L89" s="135"/>
    </row>
    <row r="90" customFormat="false" ht="11.1" hidden="true" customHeight="true" outlineLevel="0" collapsed="false">
      <c r="A90" s="202"/>
      <c r="B90" s="203" t="s">
        <v>318</v>
      </c>
      <c r="C90" s="200" t="n">
        <v>172.38</v>
      </c>
      <c r="D90" s="254" t="n">
        <v>72.21</v>
      </c>
      <c r="E90" s="254" t="n">
        <v>16.64</v>
      </c>
      <c r="F90" s="254" t="n">
        <v>20.43</v>
      </c>
      <c r="G90" s="254" t="n">
        <v>20.12</v>
      </c>
      <c r="H90" s="200" t="n">
        <v>261.54</v>
      </c>
      <c r="I90" s="254" t="n">
        <v>109.92</v>
      </c>
      <c r="J90" s="254" t="n">
        <v>-10.64</v>
      </c>
      <c r="K90" s="200" t="n">
        <v>360.82</v>
      </c>
      <c r="L90" s="135"/>
    </row>
    <row r="91" customFormat="false" ht="14.1" hidden="true" customHeight="true" outlineLevel="0" collapsed="false">
      <c r="A91" s="202" t="n">
        <v>2005</v>
      </c>
      <c r="B91" s="203" t="s">
        <v>315</v>
      </c>
      <c r="C91" s="200" t="n">
        <v>147.31</v>
      </c>
      <c r="D91" s="254" t="n">
        <v>73.28</v>
      </c>
      <c r="E91" s="254" t="n">
        <v>18.21</v>
      </c>
      <c r="F91" s="254" t="n">
        <v>20.15</v>
      </c>
      <c r="G91" s="254" t="n">
        <v>20.57</v>
      </c>
      <c r="H91" s="200" t="n">
        <v>238.38</v>
      </c>
      <c r="I91" s="254" t="n">
        <v>129.11</v>
      </c>
      <c r="J91" s="254" t="n">
        <v>-10.66</v>
      </c>
      <c r="K91" s="200" t="n">
        <v>356.83</v>
      </c>
      <c r="L91" s="135"/>
    </row>
    <row r="92" customFormat="false" ht="11.1" hidden="true" customHeight="true" outlineLevel="0" collapsed="false">
      <c r="A92" s="202"/>
      <c r="B92" s="203" t="s">
        <v>316</v>
      </c>
      <c r="C92" s="200" t="n">
        <v>148.88</v>
      </c>
      <c r="D92" s="254" t="n">
        <v>72.06</v>
      </c>
      <c r="E92" s="254" t="n">
        <v>18.73</v>
      </c>
      <c r="F92" s="254" t="n">
        <v>19.9</v>
      </c>
      <c r="G92" s="254" t="n">
        <v>20.43</v>
      </c>
      <c r="H92" s="200" t="n">
        <v>239.14</v>
      </c>
      <c r="I92" s="254" t="n">
        <v>129.59</v>
      </c>
      <c r="J92" s="254" t="n">
        <v>-8.86</v>
      </c>
      <c r="K92" s="200" t="n">
        <v>359.87</v>
      </c>
      <c r="L92" s="135"/>
    </row>
    <row r="93" customFormat="false" ht="11.1" hidden="true" customHeight="true" outlineLevel="0" collapsed="false">
      <c r="A93" s="202"/>
      <c r="B93" s="203" t="s">
        <v>317</v>
      </c>
      <c r="C93" s="200" t="n">
        <v>158.05</v>
      </c>
      <c r="D93" s="254" t="n">
        <v>70.77</v>
      </c>
      <c r="E93" s="254" t="n">
        <v>18.49</v>
      </c>
      <c r="F93" s="254" t="n">
        <v>20.05</v>
      </c>
      <c r="G93" s="254" t="n">
        <v>19.95</v>
      </c>
      <c r="H93" s="200" t="n">
        <v>247.41</v>
      </c>
      <c r="I93" s="254" t="n">
        <v>126.58</v>
      </c>
      <c r="J93" s="254" t="n">
        <v>-7.92</v>
      </c>
      <c r="K93" s="200" t="n">
        <v>366.07</v>
      </c>
      <c r="L93" s="135"/>
    </row>
    <row r="94" customFormat="false" ht="11.1" hidden="true" customHeight="true" outlineLevel="0" collapsed="false">
      <c r="A94" s="202"/>
      <c r="B94" s="203" t="s">
        <v>318</v>
      </c>
      <c r="C94" s="200" t="n">
        <v>171.26</v>
      </c>
      <c r="D94" s="254" t="n">
        <v>70.15</v>
      </c>
      <c r="E94" s="254" t="n">
        <v>18.36</v>
      </c>
      <c r="F94" s="254" t="n">
        <v>20.91</v>
      </c>
      <c r="G94" s="254" t="n">
        <v>20.32</v>
      </c>
      <c r="H94" s="200" t="n">
        <v>260.36</v>
      </c>
      <c r="I94" s="254" t="n">
        <v>116.54</v>
      </c>
      <c r="J94" s="254" t="n">
        <v>-11.54</v>
      </c>
      <c r="K94" s="200" t="n">
        <v>365.36</v>
      </c>
      <c r="L94" s="135"/>
    </row>
    <row r="95" customFormat="false" ht="14.1" hidden="true" customHeight="true" outlineLevel="0" collapsed="false">
      <c r="A95" s="202" t="n">
        <v>2006</v>
      </c>
      <c r="B95" s="203" t="s">
        <v>315</v>
      </c>
      <c r="C95" s="200" t="n">
        <v>146.1</v>
      </c>
      <c r="D95" s="254" t="n">
        <v>71.54</v>
      </c>
      <c r="E95" s="254" t="n">
        <v>20.27</v>
      </c>
      <c r="F95" s="254" t="n">
        <v>20.57</v>
      </c>
      <c r="G95" s="254" t="n">
        <v>21.09</v>
      </c>
      <c r="H95" s="200" t="n">
        <v>237.39</v>
      </c>
      <c r="I95" s="254" t="n">
        <v>140.24</v>
      </c>
      <c r="J95" s="254" t="n">
        <v>-11.14</v>
      </c>
      <c r="K95" s="200" t="n">
        <v>366.49</v>
      </c>
      <c r="L95" s="135"/>
    </row>
    <row r="96" customFormat="false" ht="11.1" hidden="true" customHeight="true" outlineLevel="0" collapsed="false">
      <c r="A96" s="202"/>
      <c r="B96" s="203" t="s">
        <v>316</v>
      </c>
      <c r="C96" s="200" t="n">
        <v>149.1</v>
      </c>
      <c r="D96" s="254" t="n">
        <v>70.21</v>
      </c>
      <c r="E96" s="254" t="n">
        <v>19.67</v>
      </c>
      <c r="F96" s="254" t="n">
        <v>20.3</v>
      </c>
      <c r="G96" s="254" t="n">
        <v>20.04</v>
      </c>
      <c r="H96" s="200" t="n">
        <v>239.24</v>
      </c>
      <c r="I96" s="254" t="n">
        <v>139.9</v>
      </c>
      <c r="J96" s="254" t="n">
        <v>-11.63</v>
      </c>
      <c r="K96" s="200" t="n">
        <v>367.51</v>
      </c>
      <c r="L96" s="135"/>
    </row>
    <row r="97" customFormat="false" ht="11.1" hidden="true" customHeight="true" outlineLevel="0" collapsed="false">
      <c r="A97" s="202"/>
      <c r="B97" s="203" t="s">
        <v>317</v>
      </c>
      <c r="C97" s="200" t="n">
        <v>159.66</v>
      </c>
      <c r="D97" s="254" t="n">
        <v>69.23</v>
      </c>
      <c r="E97" s="254" t="n">
        <v>18.68</v>
      </c>
      <c r="F97" s="254" t="n">
        <v>20.54</v>
      </c>
      <c r="G97" s="254" t="n">
        <v>19.41</v>
      </c>
      <c r="H97" s="200" t="n">
        <v>248.7</v>
      </c>
      <c r="I97" s="254" t="n">
        <v>134.11</v>
      </c>
      <c r="J97" s="254" t="n">
        <v>-10.72</v>
      </c>
      <c r="K97" s="200" t="n">
        <v>372.09</v>
      </c>
      <c r="L97" s="135"/>
    </row>
    <row r="98" customFormat="false" ht="11.1" hidden="true" customHeight="true" outlineLevel="0" collapsed="false">
      <c r="A98" s="202"/>
      <c r="B98" s="203" t="s">
        <v>318</v>
      </c>
      <c r="C98" s="200" t="n">
        <v>172.97</v>
      </c>
      <c r="D98" s="254" t="n">
        <v>68.68</v>
      </c>
      <c r="E98" s="254" t="n">
        <v>17.99</v>
      </c>
      <c r="F98" s="254" t="n">
        <v>21.05</v>
      </c>
      <c r="G98" s="254" t="n">
        <v>19.73</v>
      </c>
      <c r="H98" s="200" t="n">
        <v>260.96</v>
      </c>
      <c r="I98" s="254" t="n">
        <v>128.63</v>
      </c>
      <c r="J98" s="254" t="n">
        <v>-15.16</v>
      </c>
      <c r="K98" s="200" t="n">
        <v>374.43</v>
      </c>
      <c r="L98" s="135"/>
    </row>
    <row r="99" customFormat="false" ht="14.1" hidden="true" customHeight="true" outlineLevel="0" collapsed="false">
      <c r="A99" s="202" t="n">
        <v>2007</v>
      </c>
      <c r="B99" s="203" t="s">
        <v>315</v>
      </c>
      <c r="C99" s="200" t="n">
        <v>150.76</v>
      </c>
      <c r="D99" s="254" t="n">
        <v>69.52</v>
      </c>
      <c r="E99" s="254" t="n">
        <v>19.25</v>
      </c>
      <c r="F99" s="254" t="n">
        <v>20.81</v>
      </c>
      <c r="G99" s="254" t="n">
        <v>19.85</v>
      </c>
      <c r="H99" s="200" t="n">
        <v>240.49</v>
      </c>
      <c r="I99" s="254" t="n">
        <v>145.34</v>
      </c>
      <c r="J99" s="254" t="n">
        <v>-14.71</v>
      </c>
      <c r="K99" s="200" t="n">
        <v>371.12</v>
      </c>
      <c r="L99" s="135"/>
    </row>
    <row r="100" customFormat="false" ht="11.1" hidden="true" customHeight="true" outlineLevel="0" collapsed="false">
      <c r="A100" s="202"/>
      <c r="B100" s="203" t="s">
        <v>316</v>
      </c>
      <c r="C100" s="200" t="n">
        <v>153.58</v>
      </c>
      <c r="D100" s="254" t="n">
        <v>68.62</v>
      </c>
      <c r="E100" s="254" t="n">
        <v>18.44</v>
      </c>
      <c r="F100" s="254" t="n">
        <v>20.5</v>
      </c>
      <c r="G100" s="254" t="n">
        <v>19.37</v>
      </c>
      <c r="H100" s="200" t="n">
        <v>241.77</v>
      </c>
      <c r="I100" s="254" t="n">
        <v>145</v>
      </c>
      <c r="J100" s="254" t="n">
        <v>-14.71</v>
      </c>
      <c r="K100" s="200" t="n">
        <v>372.06</v>
      </c>
      <c r="L100" s="135"/>
    </row>
    <row r="101" customFormat="false" ht="11.1" hidden="true" customHeight="true" outlineLevel="0" collapsed="false">
      <c r="A101" s="202"/>
      <c r="B101" s="203" t="s">
        <v>317</v>
      </c>
      <c r="C101" s="200" t="n">
        <v>163.21</v>
      </c>
      <c r="D101" s="254" t="n">
        <v>68.38</v>
      </c>
      <c r="E101" s="254" t="n">
        <v>17.84</v>
      </c>
      <c r="F101" s="254" t="n">
        <v>20.82</v>
      </c>
      <c r="G101" s="254" t="n">
        <v>18.79</v>
      </c>
      <c r="H101" s="200" t="n">
        <v>251.46</v>
      </c>
      <c r="I101" s="254" t="n">
        <v>140.33</v>
      </c>
      <c r="J101" s="254" t="n">
        <v>-12.54</v>
      </c>
      <c r="K101" s="200" t="n">
        <v>379.25</v>
      </c>
      <c r="L101" s="135"/>
    </row>
    <row r="102" customFormat="false" ht="11.1" hidden="true" customHeight="true" outlineLevel="0" collapsed="false">
      <c r="A102" s="202"/>
      <c r="B102" s="203" t="s">
        <v>318</v>
      </c>
      <c r="C102" s="200" t="n">
        <v>178.64</v>
      </c>
      <c r="D102" s="254" t="n">
        <v>67.92</v>
      </c>
      <c r="E102" s="254" t="n">
        <v>17.52</v>
      </c>
      <c r="F102" s="254" t="n">
        <v>21.31</v>
      </c>
      <c r="G102" s="254" t="n">
        <v>19.33</v>
      </c>
      <c r="H102" s="200" t="n">
        <v>266.06</v>
      </c>
      <c r="I102" s="254" t="n">
        <v>131.55</v>
      </c>
      <c r="J102" s="254" t="n">
        <v>-17.67</v>
      </c>
      <c r="K102" s="200" t="n">
        <v>379.94</v>
      </c>
      <c r="L102" s="135"/>
    </row>
    <row r="103" customFormat="false" ht="14.1" hidden="true" customHeight="true" outlineLevel="0" collapsed="false">
      <c r="A103" s="202" t="n">
        <v>2008</v>
      </c>
      <c r="B103" s="203" t="s">
        <v>315</v>
      </c>
      <c r="C103" s="254" t="n">
        <v>155.42</v>
      </c>
      <c r="D103" s="254" t="n">
        <v>69.23</v>
      </c>
      <c r="E103" s="254" t="n">
        <v>19</v>
      </c>
      <c r="F103" s="254" t="n">
        <v>21.49</v>
      </c>
      <c r="G103" s="254" t="n">
        <v>19.6</v>
      </c>
      <c r="H103" s="254" t="n">
        <v>245.54</v>
      </c>
      <c r="I103" s="254" t="n">
        <v>152.73</v>
      </c>
      <c r="J103" s="254" t="n">
        <v>-16.87</v>
      </c>
      <c r="K103" s="254" t="n">
        <v>381.4</v>
      </c>
      <c r="L103" s="256"/>
      <c r="M103" s="257"/>
    </row>
    <row r="104" customFormat="false" ht="11.1" hidden="true" customHeight="true" outlineLevel="0" collapsed="false">
      <c r="A104" s="202"/>
      <c r="B104" s="203" t="s">
        <v>316</v>
      </c>
      <c r="C104" s="200" t="n">
        <v>158.12</v>
      </c>
      <c r="D104" s="254" t="n">
        <v>68.64</v>
      </c>
      <c r="E104" s="254" t="n">
        <v>18.39</v>
      </c>
      <c r="F104" s="254" t="n">
        <v>21.45</v>
      </c>
      <c r="G104" s="254" t="n">
        <v>19.66</v>
      </c>
      <c r="H104" s="200" t="n">
        <v>246.94</v>
      </c>
      <c r="I104" s="254" t="n">
        <v>154.85</v>
      </c>
      <c r="J104" s="254" t="n">
        <v>-16.26</v>
      </c>
      <c r="K104" s="200" t="n">
        <v>385.53</v>
      </c>
      <c r="L104" s="135"/>
    </row>
    <row r="105" customFormat="false" ht="11.1" hidden="true" customHeight="true" outlineLevel="0" collapsed="false">
      <c r="A105" s="202"/>
      <c r="B105" s="203" t="s">
        <v>317</v>
      </c>
      <c r="C105" s="200" t="n">
        <v>168.18</v>
      </c>
      <c r="D105" s="254" t="n">
        <v>68.85</v>
      </c>
      <c r="E105" s="254" t="n">
        <v>17.95</v>
      </c>
      <c r="F105" s="254" t="n">
        <v>21.71</v>
      </c>
      <c r="G105" s="254" t="n">
        <v>19.66</v>
      </c>
      <c r="H105" s="200" t="n">
        <v>257.03</v>
      </c>
      <c r="I105" s="254" t="n">
        <v>148.51</v>
      </c>
      <c r="J105" s="254" t="n">
        <v>-14.74</v>
      </c>
      <c r="K105" s="200" t="n">
        <v>390.8</v>
      </c>
      <c r="L105" s="135"/>
    </row>
    <row r="106" customFormat="false" ht="11.1" hidden="true" customHeight="true" outlineLevel="0" collapsed="false">
      <c r="A106" s="202"/>
      <c r="B106" s="203" t="s">
        <v>318</v>
      </c>
      <c r="C106" s="200" t="n">
        <v>182.24</v>
      </c>
      <c r="D106" s="254" t="n">
        <v>68.89</v>
      </c>
      <c r="E106" s="254" t="n">
        <v>17.52</v>
      </c>
      <c r="F106" s="254" t="n">
        <v>22.24</v>
      </c>
      <c r="G106" s="254" t="n">
        <v>20.26</v>
      </c>
      <c r="H106" s="200" t="n">
        <v>270.63</v>
      </c>
      <c r="I106" s="254" t="n">
        <v>128.09</v>
      </c>
      <c r="J106" s="254" t="n">
        <v>-15.2</v>
      </c>
      <c r="K106" s="200" t="n">
        <v>383.52</v>
      </c>
      <c r="L106" s="135"/>
    </row>
    <row r="107" customFormat="false" ht="14.1" hidden="false" customHeight="true" outlineLevel="0" collapsed="false">
      <c r="A107" s="202" t="n">
        <v>2009</v>
      </c>
      <c r="B107" s="203" t="s">
        <v>315</v>
      </c>
      <c r="C107" s="200" t="n">
        <v>155.22</v>
      </c>
      <c r="D107" s="254" t="n">
        <v>70.93</v>
      </c>
      <c r="E107" s="254" t="n">
        <v>19.82</v>
      </c>
      <c r="F107" s="254" t="n">
        <v>25.97</v>
      </c>
      <c r="G107" s="254" t="n">
        <v>21.57</v>
      </c>
      <c r="H107" s="200" t="n">
        <v>250.37</v>
      </c>
      <c r="I107" s="254" t="n">
        <v>147.47</v>
      </c>
      <c r="J107" s="254" t="n">
        <v>-17.05</v>
      </c>
      <c r="K107" s="200" t="n">
        <v>380.79</v>
      </c>
      <c r="L107" s="135"/>
    </row>
    <row r="108" customFormat="false" ht="11.1" hidden="false" customHeight="true" outlineLevel="0" collapsed="false">
      <c r="A108" s="202"/>
      <c r="B108" s="203" t="s">
        <v>316</v>
      </c>
      <c r="C108" s="200" t="n">
        <v>158.33</v>
      </c>
      <c r="D108" s="254" t="n">
        <v>71.96</v>
      </c>
      <c r="E108" s="254" t="n">
        <v>20.5</v>
      </c>
      <c r="F108" s="254" t="n">
        <v>25.74</v>
      </c>
      <c r="G108" s="254" t="n">
        <v>22.27</v>
      </c>
      <c r="H108" s="200" t="n">
        <v>254.26</v>
      </c>
      <c r="I108" s="254" t="n">
        <v>143.46</v>
      </c>
      <c r="J108" s="254" t="n">
        <v>-15.04</v>
      </c>
      <c r="K108" s="200" t="n">
        <v>382.68</v>
      </c>
      <c r="L108" s="135"/>
    </row>
    <row r="109" customFormat="false" ht="11.1" hidden="false" customHeight="true" outlineLevel="0" collapsed="false">
      <c r="A109" s="202"/>
      <c r="B109" s="203" t="s">
        <v>317</v>
      </c>
      <c r="C109" s="200" t="n">
        <v>169.36</v>
      </c>
      <c r="D109" s="254" t="n">
        <v>73.44</v>
      </c>
      <c r="E109" s="254" t="n">
        <v>19.54</v>
      </c>
      <c r="F109" s="254" t="n">
        <v>26.25</v>
      </c>
      <c r="G109" s="254" t="n">
        <v>22.03</v>
      </c>
      <c r="H109" s="200" t="n">
        <v>266.56</v>
      </c>
      <c r="I109" s="254" t="n">
        <v>131.79</v>
      </c>
      <c r="J109" s="254" t="n">
        <v>-11.91</v>
      </c>
      <c r="K109" s="200" t="n">
        <v>386.44</v>
      </c>
      <c r="L109" s="135"/>
    </row>
    <row r="110" customFormat="false" ht="11.1" hidden="false" customHeight="true" outlineLevel="0" collapsed="false">
      <c r="A110" s="202"/>
      <c r="B110" s="203" t="s">
        <v>318</v>
      </c>
      <c r="C110" s="200" t="n">
        <v>184.77</v>
      </c>
      <c r="D110" s="254" t="n">
        <v>73.33</v>
      </c>
      <c r="E110" s="254" t="n">
        <v>18.62</v>
      </c>
      <c r="F110" s="254" t="n">
        <v>26.37</v>
      </c>
      <c r="G110" s="254" t="n">
        <v>22.51</v>
      </c>
      <c r="H110" s="200" t="n">
        <v>280.58</v>
      </c>
      <c r="I110" s="254" t="n">
        <v>117.87</v>
      </c>
      <c r="J110" s="254" t="n">
        <v>-14.07</v>
      </c>
      <c r="K110" s="200" t="n">
        <v>384.38</v>
      </c>
      <c r="L110" s="135"/>
    </row>
    <row r="111" customFormat="false" ht="14.1" hidden="false" customHeight="true" outlineLevel="0" collapsed="false">
      <c r="A111" s="202" t="n">
        <v>2010</v>
      </c>
      <c r="B111" s="203" t="s">
        <v>315</v>
      </c>
      <c r="C111" s="200" t="n">
        <v>161.63</v>
      </c>
      <c r="D111" s="254" t="n">
        <v>74.25</v>
      </c>
      <c r="E111" s="254" t="n">
        <v>21.25</v>
      </c>
      <c r="F111" s="254" t="n">
        <v>26.65</v>
      </c>
      <c r="G111" s="254" t="n">
        <v>22.79</v>
      </c>
      <c r="H111" s="200" t="n">
        <v>260.99</v>
      </c>
      <c r="I111" s="254" t="n">
        <v>143.09</v>
      </c>
      <c r="J111" s="254" t="n">
        <v>-15.02</v>
      </c>
      <c r="K111" s="200" t="n">
        <v>389.06</v>
      </c>
      <c r="L111" s="135"/>
    </row>
    <row r="112" customFormat="false" ht="11.1" hidden="false" customHeight="true" outlineLevel="0" collapsed="false">
      <c r="A112" s="202"/>
      <c r="B112" s="203" t="s">
        <v>316</v>
      </c>
      <c r="C112" s="200" t="n">
        <v>166.33</v>
      </c>
      <c r="D112" s="254" t="n">
        <v>72.93</v>
      </c>
      <c r="E112" s="254" t="n">
        <v>20.06</v>
      </c>
      <c r="F112" s="254" t="n">
        <v>26.45</v>
      </c>
      <c r="G112" s="254" t="n">
        <v>22.57</v>
      </c>
      <c r="H112" s="200" t="n">
        <v>263.2</v>
      </c>
      <c r="I112" s="254" t="n">
        <v>143.23</v>
      </c>
      <c r="J112" s="254" t="n">
        <v>-14.8</v>
      </c>
      <c r="K112" s="200" t="n">
        <v>391.63</v>
      </c>
      <c r="L112" s="135"/>
    </row>
    <row r="113" customFormat="false" ht="11.1" hidden="false" customHeight="true" outlineLevel="0" collapsed="false">
      <c r="A113" s="202"/>
      <c r="B113" s="203" t="s">
        <v>317</v>
      </c>
      <c r="C113" s="200" t="n">
        <v>176.07</v>
      </c>
      <c r="D113" s="254" t="n">
        <v>71.79</v>
      </c>
      <c r="E113" s="254" t="n">
        <v>19.43</v>
      </c>
      <c r="F113" s="254" t="n">
        <v>26.84</v>
      </c>
      <c r="G113" s="254" t="n">
        <v>21.78</v>
      </c>
      <c r="H113" s="200" t="n">
        <v>272.35</v>
      </c>
      <c r="I113" s="254" t="n">
        <v>140.61</v>
      </c>
      <c r="J113" s="254" t="n">
        <v>-12.5</v>
      </c>
      <c r="K113" s="200" t="n">
        <v>400.46</v>
      </c>
      <c r="L113" s="135"/>
    </row>
    <row r="114" customFormat="false" ht="11.1" hidden="false" customHeight="true" outlineLevel="0" collapsed="false">
      <c r="A114" s="202"/>
      <c r="B114" s="203" t="s">
        <v>318</v>
      </c>
      <c r="C114" s="200" t="n">
        <v>192.7</v>
      </c>
      <c r="D114" s="254" t="n">
        <v>71.58</v>
      </c>
      <c r="E114" s="254" t="n">
        <v>18.61</v>
      </c>
      <c r="F114" s="254" t="n">
        <v>27.33</v>
      </c>
      <c r="G114" s="254" t="n">
        <v>22.23</v>
      </c>
      <c r="H114" s="200" t="n">
        <v>287.99</v>
      </c>
      <c r="I114" s="254" t="n">
        <v>127</v>
      </c>
      <c r="J114" s="254" t="n">
        <v>-15.31</v>
      </c>
      <c r="K114" s="200" t="n">
        <v>399.68</v>
      </c>
      <c r="L114" s="135"/>
    </row>
    <row r="115" customFormat="false" ht="14.1" hidden="false" customHeight="true" outlineLevel="0" collapsed="false">
      <c r="A115" s="202" t="n">
        <v>2011</v>
      </c>
      <c r="B115" s="203" t="s">
        <v>315</v>
      </c>
      <c r="C115" s="200" t="n">
        <v>168.06</v>
      </c>
      <c r="D115" s="254" t="n">
        <v>72.96</v>
      </c>
      <c r="E115" s="254" t="n">
        <v>19.9</v>
      </c>
      <c r="F115" s="254" t="n">
        <v>27.07</v>
      </c>
      <c r="G115" s="254" t="n">
        <v>22.57</v>
      </c>
      <c r="H115" s="200" t="n">
        <v>265.42</v>
      </c>
      <c r="I115" s="254" t="n">
        <v>152.63</v>
      </c>
      <c r="J115" s="254" t="n">
        <v>-14.08</v>
      </c>
      <c r="K115" s="200" t="n">
        <v>403.97</v>
      </c>
      <c r="L115" s="135"/>
    </row>
    <row r="116" customFormat="false" ht="11.1" hidden="false" customHeight="true" outlineLevel="0" collapsed="false">
      <c r="A116" s="202"/>
      <c r="B116" s="203" t="s">
        <v>316</v>
      </c>
      <c r="C116" s="200" t="n">
        <v>172.73</v>
      </c>
      <c r="D116" s="254" t="n">
        <v>71.57</v>
      </c>
      <c r="E116" s="254" t="n">
        <v>19.22</v>
      </c>
      <c r="F116" s="254" t="n">
        <v>26.76</v>
      </c>
      <c r="G116" s="254" t="n">
        <v>22.32</v>
      </c>
      <c r="H116" s="200" t="n">
        <v>267.96</v>
      </c>
      <c r="I116" s="254" t="n">
        <v>153.61</v>
      </c>
      <c r="J116" s="254" t="n">
        <v>-14.42</v>
      </c>
      <c r="K116" s="200" t="n">
        <v>407.15</v>
      </c>
      <c r="L116" s="135"/>
    </row>
    <row r="117" customFormat="false" ht="11.1" hidden="false" customHeight="true" outlineLevel="0" collapsed="false">
      <c r="A117" s="202"/>
      <c r="B117" s="203" t="s">
        <v>317</v>
      </c>
      <c r="C117" s="200" t="n">
        <v>182.19</v>
      </c>
      <c r="D117" s="254" t="n">
        <v>71.62</v>
      </c>
      <c r="E117" s="254" t="n">
        <v>18.81</v>
      </c>
      <c r="F117" s="254" t="n">
        <v>27.31</v>
      </c>
      <c r="G117" s="254" t="n">
        <v>21.96</v>
      </c>
      <c r="H117" s="200" t="n">
        <v>277.97</v>
      </c>
      <c r="I117" s="254" t="n">
        <v>150.62</v>
      </c>
      <c r="J117" s="254" t="n">
        <v>-11.72</v>
      </c>
      <c r="K117" s="200" t="n">
        <v>416.87</v>
      </c>
      <c r="L117" s="135"/>
    </row>
    <row r="118" customFormat="false" ht="11.1" hidden="false" customHeight="true" outlineLevel="0" collapsed="false">
      <c r="A118" s="202"/>
      <c r="B118" s="203" t="s">
        <v>318</v>
      </c>
      <c r="C118" s="200" t="n">
        <v>200.38</v>
      </c>
      <c r="D118" s="254" t="n">
        <v>71.86</v>
      </c>
      <c r="E118" s="254" t="n">
        <v>18.47</v>
      </c>
      <c r="F118" s="254" t="n">
        <v>27.95</v>
      </c>
      <c r="G118" s="254" t="n">
        <v>22.46</v>
      </c>
      <c r="H118" s="200" t="n">
        <v>296.2</v>
      </c>
      <c r="I118" s="254" t="n">
        <v>132.83</v>
      </c>
      <c r="J118" s="254" t="n">
        <v>-15.48</v>
      </c>
      <c r="K118" s="200" t="n">
        <v>413.55</v>
      </c>
      <c r="L118" s="135"/>
    </row>
    <row r="119" customFormat="false" ht="14.1" hidden="false" customHeight="true" outlineLevel="0" collapsed="false">
      <c r="A119" s="202" t="n">
        <v>2012</v>
      </c>
      <c r="B119" s="203" t="s">
        <v>315</v>
      </c>
      <c r="C119" s="200" t="n">
        <v>174.86</v>
      </c>
      <c r="D119" s="254" t="n">
        <v>73.06</v>
      </c>
      <c r="E119" s="254" t="n">
        <v>19.64</v>
      </c>
      <c r="F119" s="254" t="n">
        <v>27.78</v>
      </c>
      <c r="G119" s="254" t="n">
        <v>22.65</v>
      </c>
      <c r="H119" s="200" t="n">
        <v>272.69</v>
      </c>
      <c r="I119" s="254" t="n">
        <v>160.35</v>
      </c>
      <c r="J119" s="254" t="n">
        <v>-14.77</v>
      </c>
      <c r="K119" s="200" t="n">
        <v>418.27</v>
      </c>
      <c r="L119" s="135"/>
    </row>
    <row r="120" customFormat="false" ht="11.1" hidden="false" customHeight="true" outlineLevel="0" collapsed="false">
      <c r="A120" s="202"/>
      <c r="B120" s="203" t="s">
        <v>316</v>
      </c>
      <c r="C120" s="200" t="n">
        <v>180.05</v>
      </c>
      <c r="D120" s="254" t="n">
        <v>72.26</v>
      </c>
      <c r="E120" s="254" t="n">
        <v>18.94</v>
      </c>
      <c r="F120" s="254" t="n">
        <v>27.56</v>
      </c>
      <c r="G120" s="254" t="n">
        <v>22.16</v>
      </c>
      <c r="H120" s="200" t="n">
        <v>276.65</v>
      </c>
      <c r="I120" s="254" t="n">
        <v>153.44</v>
      </c>
      <c r="J120" s="254" t="n">
        <v>-13.83</v>
      </c>
      <c r="K120" s="200" t="n">
        <v>416.26</v>
      </c>
      <c r="L120" s="135"/>
    </row>
    <row r="121" customFormat="false" ht="11.1" hidden="false" customHeight="true" outlineLevel="0" collapsed="false">
      <c r="A121" s="202"/>
      <c r="B121" s="203" t="s">
        <v>317</v>
      </c>
      <c r="C121" s="200" t="n">
        <v>189.12</v>
      </c>
      <c r="D121" s="254" t="n">
        <v>73</v>
      </c>
      <c r="E121" s="254" t="n">
        <v>18.25</v>
      </c>
      <c r="F121" s="254" t="n">
        <v>28.47</v>
      </c>
      <c r="G121" s="254" t="n">
        <v>22.29</v>
      </c>
      <c r="H121" s="200" t="n">
        <v>286.55</v>
      </c>
      <c r="I121" s="254" t="n">
        <v>152.12</v>
      </c>
      <c r="J121" s="254" t="n">
        <v>-14.89</v>
      </c>
      <c r="K121" s="200" t="n">
        <v>423.78</v>
      </c>
      <c r="L121" s="135"/>
    </row>
    <row r="122" customFormat="false" ht="11.1" hidden="false" customHeight="true" outlineLevel="0" collapsed="false">
      <c r="A122" s="202"/>
      <c r="B122" s="203" t="s">
        <v>318</v>
      </c>
      <c r="C122" s="200" t="n">
        <v>207.86</v>
      </c>
      <c r="D122" s="254" t="n">
        <v>73.41</v>
      </c>
      <c r="E122" s="254" t="n">
        <v>18</v>
      </c>
      <c r="F122" s="254" t="n">
        <v>28.63</v>
      </c>
      <c r="G122" s="254" t="n">
        <v>22.71</v>
      </c>
      <c r="H122" s="200" t="n">
        <v>305.19</v>
      </c>
      <c r="I122" s="254" t="n">
        <v>132.66</v>
      </c>
      <c r="J122" s="254" t="n">
        <v>-16.28</v>
      </c>
      <c r="K122" s="200" t="n">
        <v>421.57</v>
      </c>
      <c r="L122" s="135"/>
    </row>
    <row r="123" customFormat="false" ht="14.1" hidden="false" customHeight="true" outlineLevel="0" collapsed="false">
      <c r="A123" s="202" t="n">
        <v>2013</v>
      </c>
      <c r="B123" s="203" t="s">
        <v>315</v>
      </c>
      <c r="C123" s="200" t="n">
        <v>180.16</v>
      </c>
      <c r="D123" s="254" t="n">
        <v>74.78</v>
      </c>
      <c r="E123" s="254" t="n">
        <v>19.89</v>
      </c>
      <c r="F123" s="254" t="n">
        <v>28.51</v>
      </c>
      <c r="G123" s="254" t="n">
        <v>23.04</v>
      </c>
      <c r="H123" s="200" t="n">
        <v>280.3</v>
      </c>
      <c r="I123" s="254" t="n">
        <v>156.73</v>
      </c>
      <c r="J123" s="254" t="n">
        <v>-16.4</v>
      </c>
      <c r="K123" s="200" t="n">
        <v>420.63</v>
      </c>
      <c r="L123" s="135"/>
    </row>
    <row r="124" customFormat="false" ht="11.1" hidden="false" customHeight="true" outlineLevel="0" collapsed="false">
      <c r="A124" s="202"/>
      <c r="B124" s="203" t="s">
        <v>316</v>
      </c>
      <c r="C124" s="200" t="n">
        <v>183.88</v>
      </c>
      <c r="D124" s="254" t="n">
        <v>74.27</v>
      </c>
      <c r="E124" s="254" t="n">
        <v>19.34</v>
      </c>
      <c r="F124" s="254" t="n">
        <v>28.49</v>
      </c>
      <c r="G124" s="254" t="n">
        <v>23.17</v>
      </c>
      <c r="H124" s="200" t="n">
        <v>282.81</v>
      </c>
      <c r="I124" s="254" t="n">
        <v>159.03</v>
      </c>
      <c r="J124" s="254" t="n">
        <v>-15.29</v>
      </c>
      <c r="K124" s="200" t="n">
        <v>426.55</v>
      </c>
      <c r="L124" s="135"/>
    </row>
    <row r="125" customFormat="false" ht="11.1" hidden="false" customHeight="true" outlineLevel="0" collapsed="false">
      <c r="A125" s="202"/>
      <c r="B125" s="203" t="s">
        <v>317</v>
      </c>
      <c r="C125" s="200" t="n">
        <v>194.34</v>
      </c>
      <c r="D125" s="254" t="n">
        <v>74.24</v>
      </c>
      <c r="E125" s="254" t="n">
        <v>18.87</v>
      </c>
      <c r="F125" s="254" t="n">
        <v>28.83</v>
      </c>
      <c r="G125" s="254" t="n">
        <v>22.71</v>
      </c>
      <c r="H125" s="200" t="n">
        <v>293.57</v>
      </c>
      <c r="I125" s="254" t="n">
        <v>157.78</v>
      </c>
      <c r="J125" s="254" t="n">
        <v>-14.87</v>
      </c>
      <c r="K125" s="200" t="n">
        <v>436.48</v>
      </c>
      <c r="L125" s="135"/>
    </row>
    <row r="126" customFormat="false" ht="11.1" hidden="true" customHeight="true" outlineLevel="0" collapsed="false">
      <c r="A126" s="202"/>
      <c r="B126" s="203" t="s">
        <v>318</v>
      </c>
      <c r="C126" s="200"/>
      <c r="D126" s="254"/>
      <c r="E126" s="254"/>
      <c r="F126" s="254"/>
      <c r="G126" s="254"/>
      <c r="H126" s="200"/>
      <c r="I126" s="254"/>
      <c r="J126" s="254"/>
      <c r="K126" s="200"/>
      <c r="L126" s="135"/>
    </row>
    <row r="127" customFormat="false" ht="14.1" hidden="true" customHeight="true" outlineLevel="0" collapsed="false">
      <c r="A127" s="202" t="n">
        <v>2014</v>
      </c>
      <c r="B127" s="203" t="s">
        <v>315</v>
      </c>
      <c r="C127" s="200"/>
      <c r="D127" s="254"/>
      <c r="E127" s="254"/>
      <c r="F127" s="254"/>
      <c r="G127" s="254"/>
      <c r="H127" s="200"/>
      <c r="I127" s="254"/>
      <c r="J127" s="254"/>
      <c r="K127" s="200"/>
      <c r="L127" s="135"/>
    </row>
    <row r="128" customFormat="false" ht="11.1" hidden="true" customHeight="true" outlineLevel="0" collapsed="false">
      <c r="A128" s="202"/>
      <c r="B128" s="203" t="s">
        <v>316</v>
      </c>
      <c r="C128" s="200"/>
      <c r="D128" s="254"/>
      <c r="E128" s="254"/>
      <c r="F128" s="254"/>
      <c r="G128" s="254"/>
      <c r="H128" s="200"/>
      <c r="I128" s="254"/>
      <c r="J128" s="254"/>
      <c r="K128" s="200"/>
      <c r="L128" s="135"/>
    </row>
    <row r="129" customFormat="false" ht="11.1" hidden="true" customHeight="true" outlineLevel="0" collapsed="false">
      <c r="A129" s="202"/>
      <c r="B129" s="203" t="s">
        <v>317</v>
      </c>
      <c r="C129" s="200"/>
      <c r="D129" s="254"/>
      <c r="E129" s="254"/>
      <c r="F129" s="254"/>
      <c r="G129" s="254"/>
      <c r="H129" s="200"/>
      <c r="I129" s="254"/>
      <c r="J129" s="254"/>
      <c r="K129" s="200"/>
      <c r="L129" s="135"/>
    </row>
    <row r="130" customFormat="false" ht="11.1" hidden="true" customHeight="true" outlineLevel="0" collapsed="false">
      <c r="A130" s="202"/>
      <c r="B130" s="203" t="s">
        <v>318</v>
      </c>
      <c r="C130" s="200"/>
      <c r="D130" s="254"/>
      <c r="E130" s="254"/>
      <c r="F130" s="254"/>
      <c r="G130" s="254"/>
      <c r="H130" s="200"/>
      <c r="I130" s="254"/>
      <c r="J130" s="254"/>
      <c r="K130" s="200"/>
      <c r="L130" s="135"/>
    </row>
    <row r="131" s="208" customFormat="true" ht="21" hidden="false" customHeight="true" outlineLevel="0" collapsed="false">
      <c r="A131" s="204"/>
      <c r="B131" s="205"/>
      <c r="C131" s="206" t="s">
        <v>361</v>
      </c>
      <c r="D131" s="206"/>
      <c r="E131" s="206"/>
      <c r="F131" s="206"/>
      <c r="G131" s="206"/>
      <c r="H131" s="206"/>
      <c r="I131" s="206"/>
      <c r="J131" s="206"/>
      <c r="K131" s="206"/>
      <c r="L131" s="135"/>
    </row>
    <row r="132" s="108" customFormat="true" ht="5.25" hidden="true" customHeight="true" outlineLevel="0" collapsed="false">
      <c r="A132" s="119"/>
      <c r="B132" s="258"/>
      <c r="C132" s="120" t="s">
        <v>362</v>
      </c>
      <c r="D132" s="120"/>
      <c r="E132" s="120"/>
      <c r="F132" s="120"/>
      <c r="G132" s="120"/>
      <c r="H132" s="120"/>
      <c r="I132" s="120"/>
      <c r="J132" s="120" t="s">
        <v>363</v>
      </c>
      <c r="K132" s="120" t="s">
        <v>362</v>
      </c>
      <c r="L132" s="135"/>
    </row>
    <row r="133" s="108" customFormat="true" ht="6.95" hidden="true" customHeight="true" outlineLevel="0" collapsed="false">
      <c r="A133" s="119" t="n">
        <v>1992</v>
      </c>
      <c r="B133" s="258"/>
      <c r="C133" s="259" t="n">
        <v>6.62015285031559</v>
      </c>
      <c r="D133" s="259" t="n">
        <v>12.9075454122031</v>
      </c>
      <c r="E133" s="259" t="n">
        <v>12.5565042692114</v>
      </c>
      <c r="F133" s="259" t="n">
        <v>8.76145811127691</v>
      </c>
      <c r="G133" s="259" t="n">
        <v>13.9816877010641</v>
      </c>
      <c r="H133" s="259" t="n">
        <v>8.18778974495442</v>
      </c>
      <c r="I133" s="259" t="n">
        <v>4.94297746764623</v>
      </c>
      <c r="J133" s="260" t="n">
        <v>-1.7</v>
      </c>
      <c r="K133" s="259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2" t="n">
        <v>2.85584597344631</v>
      </c>
      <c r="D134" s="212" t="n">
        <v>10.0448615479812</v>
      </c>
      <c r="E134" s="212" t="n">
        <v>7.89825970548863</v>
      </c>
      <c r="F134" s="212" t="n">
        <v>4.01803214425718</v>
      </c>
      <c r="G134" s="212" t="n">
        <v>14.5245332175423</v>
      </c>
      <c r="H134" s="212" t="n">
        <v>4.33426111722442</v>
      </c>
      <c r="I134" s="212" t="n">
        <v>2.71244031752541</v>
      </c>
      <c r="J134" s="200" t="n">
        <v>-0.95</v>
      </c>
      <c r="K134" s="212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2" t="n">
        <v>-0.235363342159474</v>
      </c>
      <c r="D135" s="212" t="n">
        <v>4.40935288880557</v>
      </c>
      <c r="E135" s="212" t="n">
        <v>7.00992555831266</v>
      </c>
      <c r="F135" s="212" t="n">
        <v>2.60033917467494</v>
      </c>
      <c r="G135" s="212" t="n">
        <v>9.38388625592417</v>
      </c>
      <c r="H135" s="212" t="n">
        <v>0.986438028116595</v>
      </c>
      <c r="I135" s="212" t="n">
        <v>9.01753885640954</v>
      </c>
      <c r="J135" s="200" t="n">
        <v>0.06</v>
      </c>
      <c r="K135" s="212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2" t="n">
        <v>0.584267177823676</v>
      </c>
      <c r="D136" s="212" t="n">
        <v>6.35041737725518</v>
      </c>
      <c r="E136" s="212" t="n">
        <v>5.0048309178744</v>
      </c>
      <c r="F136" s="212" t="n">
        <v>5.0872359963269</v>
      </c>
      <c r="G136" s="212" t="n">
        <v>12.2357019064125</v>
      </c>
      <c r="H136" s="212" t="n">
        <v>1.91920184793828</v>
      </c>
      <c r="I136" s="212" t="n">
        <v>2.37266853271248</v>
      </c>
      <c r="J136" s="200" t="n">
        <v>6.53</v>
      </c>
      <c r="K136" s="212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2" t="n">
        <v>1.06829384494162</v>
      </c>
      <c r="D137" s="212" t="n">
        <v>5.46482677132126</v>
      </c>
      <c r="E137" s="212" t="n">
        <v>3.01803459698195</v>
      </c>
      <c r="F137" s="212" t="n">
        <v>4.17686123732959</v>
      </c>
      <c r="G137" s="212" t="n">
        <v>10.8709079678814</v>
      </c>
      <c r="H137" s="212" t="n">
        <v>1.90114526823389</v>
      </c>
      <c r="I137" s="212" t="n">
        <v>0.983799253845774</v>
      </c>
      <c r="J137" s="200" t="n">
        <v>2.48</v>
      </c>
      <c r="K137" s="212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2" t="n">
        <v>-1.57915729929653</v>
      </c>
      <c r="D138" s="212" t="n">
        <v>1.80457746478875</v>
      </c>
      <c r="E138" s="212" t="n">
        <v>3.46552340121471</v>
      </c>
      <c r="F138" s="212" t="n">
        <v>3.33836604596544</v>
      </c>
      <c r="G138" s="212" t="n">
        <v>2.21448467966576</v>
      </c>
      <c r="H138" s="212" t="n">
        <v>-0.220048031989791</v>
      </c>
      <c r="I138" s="212" t="n">
        <v>4.281484855386</v>
      </c>
      <c r="J138" s="200" t="n">
        <v>3.7</v>
      </c>
      <c r="K138" s="212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2" t="n">
        <v>2.02634245187437</v>
      </c>
      <c r="D139" s="212" t="n">
        <v>1.15945446684746</v>
      </c>
      <c r="E139" s="212" t="n">
        <v>-0.414364640883974</v>
      </c>
      <c r="F139" s="212" t="n">
        <v>3.10064935064933</v>
      </c>
      <c r="G139" s="212" t="n">
        <v>-0.776672571195007</v>
      </c>
      <c r="H139" s="212" t="n">
        <v>1.91958833781909</v>
      </c>
      <c r="I139" s="212" t="n">
        <v>2.12079299216231</v>
      </c>
      <c r="J139" s="200" t="n">
        <v>-5.19</v>
      </c>
      <c r="K139" s="212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2" t="n">
        <v>3.3167825223436</v>
      </c>
      <c r="D140" s="212" t="n">
        <v>2.21073898515813</v>
      </c>
      <c r="E140" s="212" t="n">
        <v>3.20735090152566</v>
      </c>
      <c r="F140" s="212" t="n">
        <v>9.66776885529841</v>
      </c>
      <c r="G140" s="212" t="n">
        <v>0.288382312551505</v>
      </c>
      <c r="H140" s="212" t="n">
        <v>3.70404839460214</v>
      </c>
      <c r="I140" s="212" t="n">
        <v>0.394439824165389</v>
      </c>
      <c r="J140" s="200" t="n">
        <v>-6.05</v>
      </c>
      <c r="K140" s="212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2" t="n">
        <v>4.33399741358218</v>
      </c>
      <c r="D141" s="212" t="n">
        <v>2.01467290074886</v>
      </c>
      <c r="E141" s="212" t="n">
        <v>-10.129346547959</v>
      </c>
      <c r="F141" s="212" t="n">
        <v>1.45010768126346</v>
      </c>
      <c r="G141" s="212" t="n">
        <v>-3.8477338080241</v>
      </c>
      <c r="H141" s="212" t="n">
        <v>3.12864578659249</v>
      </c>
      <c r="I141" s="212" t="n">
        <v>0.634304513502642</v>
      </c>
      <c r="J141" s="200" t="n">
        <v>-8.53</v>
      </c>
      <c r="K141" s="212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2" t="n">
        <v>3.3868212120197</v>
      </c>
      <c r="D142" s="212" t="n">
        <v>3.56969855050863</v>
      </c>
      <c r="E142" s="212" t="n">
        <v>3.75700934579439</v>
      </c>
      <c r="F142" s="212" t="n">
        <v>6.39682988961224</v>
      </c>
      <c r="G142" s="212" t="n">
        <v>2.53489034463117</v>
      </c>
      <c r="H142" s="212" t="n">
        <v>3.75817171200765</v>
      </c>
      <c r="I142" s="212" t="n">
        <v>3.55605729203417</v>
      </c>
      <c r="J142" s="200" t="n">
        <v>-2.59</v>
      </c>
      <c r="K142" s="212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2" t="n">
        <v>0.565420257922369</v>
      </c>
      <c r="D143" s="212" t="n">
        <v>3.34952329555674</v>
      </c>
      <c r="E143" s="212" t="n">
        <v>7.7103224644208</v>
      </c>
      <c r="F143" s="212" t="n">
        <v>2.18143123171055</v>
      </c>
      <c r="G143" s="212" t="n">
        <v>5.58333333333331</v>
      </c>
      <c r="H143" s="212" t="n">
        <v>1.54107434897472</v>
      </c>
      <c r="I143" s="212" t="n">
        <v>-0.883468465399389</v>
      </c>
      <c r="J143" s="200" t="n">
        <v>4.67</v>
      </c>
      <c r="K143" s="212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2" t="n">
        <v>-0.832890306574527</v>
      </c>
      <c r="D144" s="212" t="n">
        <v>2.21402214022142</v>
      </c>
      <c r="E144" s="212" t="n">
        <v>6.53955510955009</v>
      </c>
      <c r="F144" s="212" t="n">
        <v>2.39520958083833</v>
      </c>
      <c r="G144" s="212" t="n">
        <v>2.03893712181007</v>
      </c>
      <c r="H144" s="212" t="n">
        <v>0.5564847508724</v>
      </c>
      <c r="I144" s="212" t="n">
        <v>4.28486320516932</v>
      </c>
      <c r="J144" s="200" t="n">
        <v>7.27</v>
      </c>
      <c r="K144" s="212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2" t="n">
        <v>1.99655598154527</v>
      </c>
      <c r="D145" s="212" t="n">
        <v>-0.609631496492042</v>
      </c>
      <c r="E145" s="212" t="n">
        <v>6.27943485086342</v>
      </c>
      <c r="F145" s="212" t="n">
        <v>1.43656242054411</v>
      </c>
      <c r="G145" s="212" t="n">
        <v>2.93928064973569</v>
      </c>
      <c r="H145" s="212" t="n">
        <v>1.3706787683399</v>
      </c>
      <c r="I145" s="212" t="n">
        <v>2.63666725259273</v>
      </c>
      <c r="J145" s="200" t="n">
        <v>-0.97</v>
      </c>
      <c r="K145" s="212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2" t="n">
        <v>-0.37429322290356</v>
      </c>
      <c r="D146" s="212" t="n">
        <v>-1.90864544426552</v>
      </c>
      <c r="E146" s="212" t="n">
        <v>8.99556868537665</v>
      </c>
      <c r="F146" s="212" t="n">
        <v>1.52901366085976</v>
      </c>
      <c r="G146" s="212" t="n">
        <v>1.77833437695682</v>
      </c>
      <c r="H146" s="212" t="n">
        <v>-0.205607098002673</v>
      </c>
      <c r="I146" s="212" t="n">
        <v>7.42849803048469</v>
      </c>
      <c r="J146" s="200" t="n">
        <v>-3.54</v>
      </c>
      <c r="K146" s="212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2" t="n">
        <v>0.37250199840129</v>
      </c>
      <c r="D147" s="212" t="n">
        <v>-2.30559631104589</v>
      </c>
      <c r="E147" s="212" t="n">
        <v>3.82165605095544</v>
      </c>
      <c r="F147" s="212" t="n">
        <v>1.78990248117516</v>
      </c>
      <c r="G147" s="212" t="n">
        <v>-1.23046634674543</v>
      </c>
      <c r="H147" s="212" t="n">
        <v>0.101492961463109</v>
      </c>
      <c r="I147" s="212" t="n">
        <v>8.18221673109878</v>
      </c>
      <c r="J147" s="200" t="n">
        <v>-9.67</v>
      </c>
      <c r="K147" s="212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2" t="n">
        <v>2.92435850469077</v>
      </c>
      <c r="D148" s="212" t="n">
        <v>-1.86655224200815</v>
      </c>
      <c r="E148" s="212" t="n">
        <v>-4.64691293564809</v>
      </c>
      <c r="F148" s="212" t="n">
        <v>1.18845500848896</v>
      </c>
      <c r="G148" s="212" t="n">
        <v>-3.65018064033885</v>
      </c>
      <c r="H148" s="212" t="n">
        <v>1.36775187825083</v>
      </c>
      <c r="I148" s="212" t="n">
        <v>3.56248157972297</v>
      </c>
      <c r="J148" s="200" t="n">
        <v>-10.98</v>
      </c>
      <c r="K148" s="212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2" t="n">
        <v>2.74996518051967</v>
      </c>
      <c r="D149" s="212" t="n">
        <v>0.42632269348492</v>
      </c>
      <c r="E149" s="212" t="n">
        <v>-0.260095824777551</v>
      </c>
      <c r="F149" s="212" t="n">
        <v>4.1347075743049</v>
      </c>
      <c r="G149" s="212" t="n">
        <v>2.37910524954745</v>
      </c>
      <c r="H149" s="212" t="n">
        <v>2.03644801856409</v>
      </c>
      <c r="I149" s="212" t="n">
        <v>3.90594429226991</v>
      </c>
      <c r="J149" s="200" t="n">
        <v>-3.44</v>
      </c>
      <c r="K149" s="212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2" t="n">
        <v>0.560274715344278</v>
      </c>
      <c r="D150" s="212" t="n">
        <v>5.09778309930698</v>
      </c>
      <c r="E150" s="212" t="n">
        <v>7.7134230030195</v>
      </c>
      <c r="F150" s="212" t="n">
        <v>20.0713545862585</v>
      </c>
      <c r="G150" s="212" t="n">
        <v>11.6190957312453</v>
      </c>
      <c r="H150" s="212" t="n">
        <v>3.10055482580822</v>
      </c>
      <c r="I150" s="212" t="n">
        <v>-7.46174124413706</v>
      </c>
      <c r="J150" s="200" t="n">
        <v>5</v>
      </c>
      <c r="K150" s="212" t="n">
        <v>-0.451581508515815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2" t="n">
        <v>4.35088665228854</v>
      </c>
      <c r="D151" s="212" t="n">
        <v>0.307256783815518</v>
      </c>
      <c r="E151" s="212" t="n">
        <v>1.10856269113148</v>
      </c>
      <c r="F151" s="212" t="n">
        <v>2.8179814051567</v>
      </c>
      <c r="G151" s="212" t="n">
        <v>1.12016293279022</v>
      </c>
      <c r="H151" s="212" t="n">
        <v>3.11474942240224</v>
      </c>
      <c r="I151" s="212" t="n">
        <v>2.46767420781001</v>
      </c>
      <c r="J151" s="200" t="n">
        <v>0.44</v>
      </c>
      <c r="K151" s="212" t="n">
        <v>3.03332486035886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2" t="n">
        <v>3.82214057095287</v>
      </c>
      <c r="D152" s="212" t="n">
        <v>-0.874204095680611</v>
      </c>
      <c r="E152" s="212" t="n">
        <v>-3.71770636420921</v>
      </c>
      <c r="F152" s="212" t="n">
        <v>1.69665330474504</v>
      </c>
      <c r="G152" s="212" t="n">
        <v>-0.0671366230278636</v>
      </c>
      <c r="H152" s="212" t="n">
        <v>2.12257844411865</v>
      </c>
      <c r="I152" s="212" t="n">
        <v>6.45568934702941</v>
      </c>
      <c r="J152" s="200" t="n">
        <v>1.93</v>
      </c>
      <c r="K152" s="212" t="n">
        <v>3.84038764446527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2" t="n">
        <v>3.94409422694093</v>
      </c>
      <c r="D153" s="212" t="n">
        <v>1.29162181868685</v>
      </c>
      <c r="E153" s="212" t="n">
        <v>-2.05497382198952</v>
      </c>
      <c r="F153" s="212" t="n">
        <v>3.07085892382435</v>
      </c>
      <c r="G153" s="212" t="n">
        <v>0.559847721419772</v>
      </c>
      <c r="H153" s="212" t="n">
        <v>3.02740282605751</v>
      </c>
      <c r="I153" s="212" t="n">
        <v>1.50587596872931</v>
      </c>
      <c r="J153" s="200" t="n">
        <v>-4.07</v>
      </c>
      <c r="K153" s="212" t="n">
        <v>2.33561168171352</v>
      </c>
      <c r="L153" s="135"/>
    </row>
    <row r="154" customFormat="false" ht="11.1" hidden="true" customHeight="true" outlineLevel="0" collapsed="false">
      <c r="A154" s="121" t="n">
        <v>2013</v>
      </c>
      <c r="B154" s="121"/>
      <c r="C154" s="212"/>
      <c r="D154" s="212"/>
      <c r="E154" s="212"/>
      <c r="F154" s="212"/>
      <c r="G154" s="212"/>
      <c r="H154" s="212"/>
      <c r="I154" s="212"/>
      <c r="J154" s="200"/>
      <c r="K154" s="212"/>
      <c r="L154" s="135"/>
    </row>
    <row r="155" customFormat="fals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00"/>
      <c r="K155" s="212"/>
      <c r="L155" s="135"/>
    </row>
    <row r="156" customFormat="false" ht="11.1" hidden="true" customHeight="true" outlineLevel="0" collapsed="false">
      <c r="A156" s="261" t="n">
        <v>1992</v>
      </c>
      <c r="B156" s="121" t="s">
        <v>315</v>
      </c>
      <c r="C156" s="212" t="n">
        <v>5.041430440471</v>
      </c>
      <c r="D156" s="212" t="n">
        <v>14.3926587780729</v>
      </c>
      <c r="E156" s="212" t="n">
        <v>11.7929050814957</v>
      </c>
      <c r="F156" s="212" t="n">
        <v>8.56627592425608</v>
      </c>
      <c r="G156" s="212" t="n">
        <v>20.6709956709957</v>
      </c>
      <c r="H156" s="212" t="n">
        <v>7.13437091600333</v>
      </c>
      <c r="I156" s="212" t="n">
        <v>14.9099360836723</v>
      </c>
      <c r="J156" s="200" t="n">
        <v>-1.83</v>
      </c>
      <c r="K156" s="212" t="n">
        <v>9.32598386900661</v>
      </c>
      <c r="L156" s="135"/>
    </row>
    <row r="157" customFormat="false" ht="14.1" hidden="true" customHeight="true" outlineLevel="0" collapsed="false">
      <c r="A157" s="202"/>
      <c r="B157" s="203" t="s">
        <v>316</v>
      </c>
      <c r="C157" s="212" t="n">
        <v>5.1762114537445</v>
      </c>
      <c r="D157" s="212" t="n">
        <v>11.9036259541985</v>
      </c>
      <c r="E157" s="212" t="n">
        <v>14.8109243697479</v>
      </c>
      <c r="F157" s="212" t="n">
        <v>7.871198568873</v>
      </c>
      <c r="G157" s="212" t="n">
        <v>15.0451354062187</v>
      </c>
      <c r="H157" s="212" t="n">
        <v>6.96584451344545</v>
      </c>
      <c r="I157" s="212" t="n">
        <v>2.34872150873538</v>
      </c>
      <c r="J157" s="200" t="n">
        <v>-0.39</v>
      </c>
      <c r="K157" s="212" t="n">
        <v>5.43766578249338</v>
      </c>
      <c r="L157" s="135"/>
    </row>
    <row r="158" customFormat="false" ht="11.1" hidden="true" customHeight="true" outlineLevel="0" collapsed="false">
      <c r="A158" s="202"/>
      <c r="B158" s="203" t="s">
        <v>317</v>
      </c>
      <c r="C158" s="212" t="n">
        <v>9.00523560209425</v>
      </c>
      <c r="D158" s="212" t="n">
        <v>9.74672094075075</v>
      </c>
      <c r="E158" s="212" t="n">
        <v>11.3077679449361</v>
      </c>
      <c r="F158" s="212" t="n">
        <v>8.08510638297872</v>
      </c>
      <c r="G158" s="212" t="n">
        <v>3.82513661202188</v>
      </c>
      <c r="H158" s="212" t="n">
        <v>9.57559533768333</v>
      </c>
      <c r="I158" s="212" t="n">
        <v>0.216450216450198</v>
      </c>
      <c r="J158" s="200" t="n">
        <v>0.4</v>
      </c>
      <c r="K158" s="212" t="n">
        <v>7.2447186695542</v>
      </c>
      <c r="L158" s="135"/>
    </row>
    <row r="159" customFormat="false" ht="11.1" hidden="true" customHeight="true" outlineLevel="0" collapsed="false">
      <c r="A159" s="202"/>
      <c r="B159" s="203" t="s">
        <v>318</v>
      </c>
      <c r="C159" s="212" t="n">
        <v>7.01804846480192</v>
      </c>
      <c r="D159" s="212" t="n">
        <v>15.6299479755711</v>
      </c>
      <c r="E159" s="212" t="n">
        <v>12.4742268041237</v>
      </c>
      <c r="F159" s="212" t="n">
        <v>10.3180760279286</v>
      </c>
      <c r="G159" s="212" t="n">
        <v>17.8082191780822</v>
      </c>
      <c r="H159" s="212" t="n">
        <v>8.88832098134422</v>
      </c>
      <c r="I159" s="212" t="n">
        <v>1.34330249651502</v>
      </c>
      <c r="J159" s="200" t="n">
        <v>0.12</v>
      </c>
      <c r="K159" s="212" t="n">
        <v>7.01151595242591</v>
      </c>
      <c r="L159" s="135"/>
    </row>
    <row r="160" customFormat="false" ht="11.1" hidden="true" customHeight="true" outlineLevel="0" collapsed="false">
      <c r="A160" s="202" t="n">
        <v>1993</v>
      </c>
      <c r="B160" s="203" t="s">
        <v>315</v>
      </c>
      <c r="C160" s="212" t="n">
        <v>4.3095574192477</v>
      </c>
      <c r="D160" s="212" t="n">
        <v>10.5340933080008</v>
      </c>
      <c r="E160" s="212" t="n">
        <v>7.28987993138937</v>
      </c>
      <c r="F160" s="212" t="n">
        <v>6.64451827242525</v>
      </c>
      <c r="G160" s="212" t="n">
        <v>15.4260089686098</v>
      </c>
      <c r="H160" s="212" t="n">
        <v>5.60576656501249</v>
      </c>
      <c r="I160" s="212" t="n">
        <v>-2.51820388349515</v>
      </c>
      <c r="J160" s="200" t="n">
        <v>0.41</v>
      </c>
      <c r="K160" s="212" t="n">
        <v>2.97694075776673</v>
      </c>
      <c r="L160" s="135"/>
    </row>
    <row r="161" customFormat="false" ht="14.1" hidden="true" customHeight="true" outlineLevel="0" collapsed="false">
      <c r="A161" s="202"/>
      <c r="B161" s="203" t="s">
        <v>316</v>
      </c>
      <c r="C161" s="212" t="n">
        <v>4.10793395086589</v>
      </c>
      <c r="D161" s="212" t="n">
        <v>10.8718823278619</v>
      </c>
      <c r="E161" s="212" t="n">
        <v>2.74473924977127</v>
      </c>
      <c r="F161" s="212" t="n">
        <v>5.55555555555556</v>
      </c>
      <c r="G161" s="212" t="n">
        <v>12.3801220575414</v>
      </c>
      <c r="H161" s="212" t="n">
        <v>5.34012487676634</v>
      </c>
      <c r="I161" s="212" t="n">
        <v>2.96179063983722</v>
      </c>
      <c r="J161" s="200" t="n">
        <v>-0.02</v>
      </c>
      <c r="K161" s="212" t="n">
        <v>4.70745187726318</v>
      </c>
      <c r="L161" s="135"/>
    </row>
    <row r="162" customFormat="false" ht="11.1" hidden="true" customHeight="true" outlineLevel="0" collapsed="false">
      <c r="A162" s="202"/>
      <c r="B162" s="203" t="s">
        <v>317</v>
      </c>
      <c r="C162" s="212" t="n">
        <v>1.56654104780904</v>
      </c>
      <c r="D162" s="212" t="n">
        <v>11.6216773130023</v>
      </c>
      <c r="E162" s="212" t="n">
        <v>7.68551236749116</v>
      </c>
      <c r="F162" s="212" t="n">
        <v>2.83464566929135</v>
      </c>
      <c r="G162" s="212" t="n">
        <v>15.7894736842105</v>
      </c>
      <c r="H162" s="212" t="n">
        <v>3.65940553745929</v>
      </c>
      <c r="I162" s="212" t="n">
        <v>10.2456803455724</v>
      </c>
      <c r="J162" s="200" t="n">
        <v>-0.3</v>
      </c>
      <c r="K162" s="212" t="n">
        <v>5.51703116665397</v>
      </c>
      <c r="L162" s="135"/>
    </row>
    <row r="163" customFormat="false" ht="11.1" hidden="true" customHeight="true" outlineLevel="0" collapsed="false">
      <c r="A163" s="202"/>
      <c r="B163" s="203" t="s">
        <v>318</v>
      </c>
      <c r="C163" s="212" t="n">
        <v>1.80743129745346</v>
      </c>
      <c r="D163" s="212" t="n">
        <v>7.3356807511737</v>
      </c>
      <c r="E163" s="212" t="n">
        <v>13.9321723189734</v>
      </c>
      <c r="F163" s="212" t="n">
        <v>1.54711673699018</v>
      </c>
      <c r="G163" s="212" t="n">
        <v>14.5348837209303</v>
      </c>
      <c r="H163" s="212" t="n">
        <v>3.01821254224559</v>
      </c>
      <c r="I163" s="212" t="n">
        <v>1.92572214580468</v>
      </c>
      <c r="J163" s="200" t="n">
        <v>-1.04</v>
      </c>
      <c r="K163" s="212" t="n">
        <v>2.44513442946864</v>
      </c>
      <c r="L163" s="135"/>
    </row>
    <row r="164" customFormat="false" ht="11.1" hidden="true" customHeight="true" outlineLevel="0" collapsed="false">
      <c r="A164" s="202" t="n">
        <v>1994</v>
      </c>
      <c r="B164" s="203" t="s">
        <v>315</v>
      </c>
      <c r="C164" s="212" t="n">
        <v>1.24184047126255</v>
      </c>
      <c r="D164" s="212" t="n">
        <v>8.21237585943469</v>
      </c>
      <c r="E164" s="212" t="n">
        <v>3.43725019984014</v>
      </c>
      <c r="F164" s="212" t="n">
        <v>4.28348909657321</v>
      </c>
      <c r="G164" s="212" t="n">
        <v>14.5299145299146</v>
      </c>
      <c r="H164" s="212" t="n">
        <v>2.60947180510343</v>
      </c>
      <c r="I164" s="212" t="n">
        <v>9.28519555970537</v>
      </c>
      <c r="J164" s="200" t="n">
        <v>0.22</v>
      </c>
      <c r="K164" s="212" t="n">
        <v>5.09054253519101</v>
      </c>
      <c r="L164" s="135"/>
    </row>
    <row r="165" customFormat="false" ht="14.1" hidden="true" customHeight="true" outlineLevel="0" collapsed="false">
      <c r="A165" s="202"/>
      <c r="B165" s="203" t="s">
        <v>316</v>
      </c>
      <c r="C165" s="212" t="n">
        <v>-0.866537717601545</v>
      </c>
      <c r="D165" s="212" t="n">
        <v>5.96039223226302</v>
      </c>
      <c r="E165" s="212" t="n">
        <v>12.1104185218166</v>
      </c>
      <c r="F165" s="212" t="n">
        <v>2.74941084053417</v>
      </c>
      <c r="G165" s="212" t="n">
        <v>8.68890612878201</v>
      </c>
      <c r="H165" s="212" t="n">
        <v>1.33624499558051</v>
      </c>
      <c r="I165" s="212" t="n">
        <v>5.22617479139218</v>
      </c>
      <c r="J165" s="200" t="n">
        <v>0.37</v>
      </c>
      <c r="K165" s="212" t="n">
        <v>2.80305788132509</v>
      </c>
      <c r="L165" s="135"/>
    </row>
    <row r="166" customFormat="false" ht="11.1" hidden="true" customHeight="true" outlineLevel="0" collapsed="false">
      <c r="A166" s="202"/>
      <c r="B166" s="203" t="s">
        <v>317</v>
      </c>
      <c r="C166" s="212" t="n">
        <v>-0.603855947617305</v>
      </c>
      <c r="D166" s="212" t="n">
        <v>3.76592209710171</v>
      </c>
      <c r="E166" s="212" t="n">
        <v>6.56275635767022</v>
      </c>
      <c r="F166" s="212" t="n">
        <v>1.83767228177642</v>
      </c>
      <c r="G166" s="212" t="n">
        <v>5.15151515151516</v>
      </c>
      <c r="H166" s="212" t="n">
        <v>0.770854814160174</v>
      </c>
      <c r="I166" s="212" t="n">
        <v>6.41606465042241</v>
      </c>
      <c r="J166" s="200" t="n">
        <v>0.27</v>
      </c>
      <c r="K166" s="212" t="n">
        <v>2.55651043547338</v>
      </c>
      <c r="L166" s="135"/>
    </row>
    <row r="167" customFormat="false" ht="11.1" hidden="true" customHeight="true" outlineLevel="0" collapsed="false">
      <c r="A167" s="202"/>
      <c r="B167" s="203" t="s">
        <v>318</v>
      </c>
      <c r="C167" s="212" t="n">
        <v>-0.587381203801485</v>
      </c>
      <c r="D167" s="212" t="n">
        <v>-0.0546746856205544</v>
      </c>
      <c r="E167" s="212" t="n">
        <v>6.43604183427193</v>
      </c>
      <c r="F167" s="212" t="n">
        <v>1.66204986149583</v>
      </c>
      <c r="G167" s="212" t="n">
        <v>9.28208846990573</v>
      </c>
      <c r="H167" s="212" t="n">
        <v>-0.528546042739322</v>
      </c>
      <c r="I167" s="212" t="n">
        <v>15.5441050177892</v>
      </c>
      <c r="J167" s="200" t="n">
        <v>-0.8</v>
      </c>
      <c r="K167" s="212" t="n">
        <v>3.6886516273463</v>
      </c>
      <c r="L167" s="135"/>
    </row>
    <row r="168" customFormat="false" ht="11.1" hidden="true" customHeight="true" outlineLevel="0" collapsed="false">
      <c r="A168" s="202" t="n">
        <v>1995</v>
      </c>
      <c r="B168" s="203" t="s">
        <v>315</v>
      </c>
      <c r="C168" s="212" t="n">
        <v>0.463909419720082</v>
      </c>
      <c r="D168" s="212" t="n">
        <v>4.21814331097778</v>
      </c>
      <c r="E168" s="212" t="n">
        <v>8.50077279752706</v>
      </c>
      <c r="F168" s="212" t="n">
        <v>4.4809559372666</v>
      </c>
      <c r="G168" s="212" t="n">
        <v>10.1763907734057</v>
      </c>
      <c r="H168" s="212" t="n">
        <v>1.62718108785755</v>
      </c>
      <c r="I168" s="212" t="n">
        <v>0.939813935826848</v>
      </c>
      <c r="J168" s="200" t="n">
        <v>1.18</v>
      </c>
      <c r="K168" s="212" t="n">
        <v>1.83275667157685</v>
      </c>
      <c r="L168" s="135"/>
    </row>
    <row r="169" customFormat="false" ht="14.1" hidden="true" customHeight="true" outlineLevel="0" collapsed="false">
      <c r="A169" s="202"/>
      <c r="B169" s="203" t="s">
        <v>316</v>
      </c>
      <c r="C169" s="212" t="n">
        <v>0.725825333645517</v>
      </c>
      <c r="D169" s="212" t="n">
        <v>6.47795318454001</v>
      </c>
      <c r="E169" s="212" t="n">
        <v>6.1953931691819</v>
      </c>
      <c r="F169" s="212" t="n">
        <v>5.35168195718651</v>
      </c>
      <c r="G169" s="212" t="n">
        <v>15.0606709493219</v>
      </c>
      <c r="H169" s="212" t="n">
        <v>1.9856336582863</v>
      </c>
      <c r="I169" s="212" t="n">
        <v>6.6464941569282</v>
      </c>
      <c r="J169" s="200" t="n">
        <v>1.71</v>
      </c>
      <c r="K169" s="212" t="n">
        <v>4.2315864022663</v>
      </c>
      <c r="L169" s="135"/>
    </row>
    <row r="170" customFormat="false" ht="11.1" hidden="true" customHeight="true" outlineLevel="0" collapsed="false">
      <c r="A170" s="202"/>
      <c r="B170" s="203" t="s">
        <v>317</v>
      </c>
      <c r="C170" s="212" t="n">
        <v>0.790513833992094</v>
      </c>
      <c r="D170" s="212" t="n">
        <v>6.17327877601849</v>
      </c>
      <c r="E170" s="212" t="n">
        <v>2.6943802925327</v>
      </c>
      <c r="F170" s="212" t="n">
        <v>6.01503759398496</v>
      </c>
      <c r="G170" s="212" t="n">
        <v>14.7694524495677</v>
      </c>
      <c r="H170" s="212" t="n">
        <v>1.77840576885598</v>
      </c>
      <c r="I170" s="212" t="n">
        <v>5.56897940398113</v>
      </c>
      <c r="J170" s="200" t="n">
        <v>1.94</v>
      </c>
      <c r="K170" s="212" t="n">
        <v>3.67227660023943</v>
      </c>
      <c r="L170" s="135"/>
    </row>
    <row r="171" customFormat="false" ht="11.1" hidden="true" customHeight="true" outlineLevel="0" collapsed="false">
      <c r="A171" s="202"/>
      <c r="B171" s="203" t="s">
        <v>318</v>
      </c>
      <c r="C171" s="212" t="n">
        <v>0.378410675164304</v>
      </c>
      <c r="D171" s="212" t="n">
        <v>8.60685630926329</v>
      </c>
      <c r="E171" s="212" t="n">
        <v>2.72108843537416</v>
      </c>
      <c r="F171" s="212" t="n">
        <v>4.56403269754769</v>
      </c>
      <c r="G171" s="212" t="n">
        <v>9.28998009289978</v>
      </c>
      <c r="H171" s="212" t="n">
        <v>2.25367596537033</v>
      </c>
      <c r="I171" s="212" t="n">
        <v>-3.32342323210874</v>
      </c>
      <c r="J171" s="200" t="n">
        <v>1.7</v>
      </c>
      <c r="K171" s="212" t="n">
        <v>1.15923736132333</v>
      </c>
      <c r="L171" s="135"/>
    </row>
    <row r="172" customFormat="false" ht="11.1" hidden="true" customHeight="true" outlineLevel="0" collapsed="false">
      <c r="A172" s="202" t="n">
        <v>1996</v>
      </c>
      <c r="B172" s="203" t="s">
        <v>315</v>
      </c>
      <c r="C172" s="212" t="n">
        <v>1.9331611489395</v>
      </c>
      <c r="D172" s="212" t="n">
        <v>7.29889923793394</v>
      </c>
      <c r="E172" s="212" t="n">
        <v>2.20797720797721</v>
      </c>
      <c r="F172" s="212" t="n">
        <v>4.14581844174411</v>
      </c>
      <c r="G172" s="212" t="n">
        <v>8.6822660098522</v>
      </c>
      <c r="H172" s="212" t="n">
        <v>3.15190574492723</v>
      </c>
      <c r="I172" s="212" t="n">
        <v>0.978087087369502</v>
      </c>
      <c r="J172" s="200" t="n">
        <v>0.08</v>
      </c>
      <c r="K172" s="212" t="n">
        <v>2.48267509923971</v>
      </c>
      <c r="L172" s="135"/>
    </row>
    <row r="173" customFormat="false" ht="14.1" hidden="true" customHeight="true" outlineLevel="0" collapsed="false">
      <c r="A173" s="202"/>
      <c r="B173" s="203" t="s">
        <v>316</v>
      </c>
      <c r="C173" s="212" t="n">
        <v>1.38695180536183</v>
      </c>
      <c r="D173" s="212" t="n">
        <v>6.2031356509884</v>
      </c>
      <c r="E173" s="212" t="n">
        <v>5.68436798803292</v>
      </c>
      <c r="F173" s="212" t="n">
        <v>5.51523947750363</v>
      </c>
      <c r="G173" s="212" t="n">
        <v>10.2977667493796</v>
      </c>
      <c r="H173" s="212" t="n">
        <v>2.66136740956884</v>
      </c>
      <c r="I173" s="212" t="n">
        <v>-1.48713433127874</v>
      </c>
      <c r="J173" s="200" t="n">
        <v>0.02</v>
      </c>
      <c r="K173" s="212" t="n">
        <v>1.28758280958041</v>
      </c>
      <c r="L173" s="135"/>
    </row>
    <row r="174" customFormat="false" ht="11.1" hidden="true" customHeight="true" outlineLevel="0" collapsed="false">
      <c r="A174" s="202"/>
      <c r="B174" s="203" t="s">
        <v>317</v>
      </c>
      <c r="C174" s="212" t="n">
        <v>1.48148148148151</v>
      </c>
      <c r="D174" s="212" t="n">
        <v>4.69168900804291</v>
      </c>
      <c r="E174" s="212" t="n">
        <v>4.19790104947526</v>
      </c>
      <c r="F174" s="212" t="n">
        <v>2.8368794326241</v>
      </c>
      <c r="G174" s="212" t="n">
        <v>11.4877589453861</v>
      </c>
      <c r="H174" s="212" t="n">
        <v>1.90052180573508</v>
      </c>
      <c r="I174" s="212" t="n">
        <v>1.08991825613079</v>
      </c>
      <c r="J174" s="200" t="n">
        <v>0.92</v>
      </c>
      <c r="K174" s="212" t="n">
        <v>2.00033961623365</v>
      </c>
      <c r="L174" s="135"/>
    </row>
    <row r="175" customFormat="false" ht="11.1" hidden="true" customHeight="true" outlineLevel="0" collapsed="false">
      <c r="A175" s="202"/>
      <c r="B175" s="203" t="s">
        <v>318</v>
      </c>
      <c r="C175" s="212" t="n">
        <v>-0.310846560846557</v>
      </c>
      <c r="D175" s="212" t="n">
        <v>3.69375419744796</v>
      </c>
      <c r="E175" s="212" t="n">
        <v>0.0735835172921213</v>
      </c>
      <c r="F175" s="212" t="n">
        <v>4.23452768729642</v>
      </c>
      <c r="G175" s="212" t="n">
        <v>12.9933211900425</v>
      </c>
      <c r="H175" s="212" t="n">
        <v>0.111992115755058</v>
      </c>
      <c r="I175" s="212" t="n">
        <v>3.65733113673805</v>
      </c>
      <c r="J175" s="200" t="n">
        <v>1.46</v>
      </c>
      <c r="K175" s="212" t="n">
        <v>1.65490067312426</v>
      </c>
      <c r="L175" s="135"/>
    </row>
    <row r="176" customFormat="false" ht="11.1" hidden="true" customHeight="true" outlineLevel="0" collapsed="false">
      <c r="A176" s="202" t="n">
        <v>1997</v>
      </c>
      <c r="B176" s="203" t="s">
        <v>315</v>
      </c>
      <c r="C176" s="212" t="n">
        <v>-1.94256756756758</v>
      </c>
      <c r="D176" s="212" t="n">
        <v>2.22537878787878</v>
      </c>
      <c r="E176" s="212" t="n">
        <v>3.83275261324043</v>
      </c>
      <c r="F176" s="212" t="n">
        <v>3.50034317089911</v>
      </c>
      <c r="G176" s="212" t="n">
        <v>2.60623229461756</v>
      </c>
      <c r="H176" s="212" t="n">
        <v>-0.253819495289704</v>
      </c>
      <c r="I176" s="212" t="n">
        <v>0.214212536090159</v>
      </c>
      <c r="J176" s="200" t="n">
        <v>1.57</v>
      </c>
      <c r="K176" s="212" t="n">
        <v>0.420168067226911</v>
      </c>
      <c r="L176" s="135"/>
    </row>
    <row r="177" customFormat="false" ht="14.1" hidden="true" customHeight="true" outlineLevel="0" collapsed="false">
      <c r="A177" s="202"/>
      <c r="B177" s="203" t="s">
        <v>316</v>
      </c>
      <c r="C177" s="212" t="n">
        <v>-1.92586931601069</v>
      </c>
      <c r="D177" s="212" t="n">
        <v>1.49229781771503</v>
      </c>
      <c r="E177" s="212" t="n">
        <v>2.90162774239207</v>
      </c>
      <c r="F177" s="212" t="n">
        <v>1.44429160935351</v>
      </c>
      <c r="G177" s="212" t="n">
        <v>1.29358830146234</v>
      </c>
      <c r="H177" s="212" t="n">
        <v>-0.588062334607457</v>
      </c>
      <c r="I177" s="212" t="n">
        <v>4.81676432614957</v>
      </c>
      <c r="J177" s="200" t="n">
        <v>2.18</v>
      </c>
      <c r="K177" s="212" t="n">
        <v>1.95545716777355</v>
      </c>
      <c r="L177" s="135"/>
    </row>
    <row r="178" customFormat="false" ht="11.1" hidden="true" customHeight="true" outlineLevel="0" collapsed="false">
      <c r="A178" s="202"/>
      <c r="B178" s="203" t="s">
        <v>317</v>
      </c>
      <c r="C178" s="212" t="n">
        <v>-1.57435236868471</v>
      </c>
      <c r="D178" s="212" t="n">
        <v>1.52048655569783</v>
      </c>
      <c r="E178" s="212" t="n">
        <v>1.51079136690646</v>
      </c>
      <c r="F178" s="212" t="n">
        <v>4.41379310344827</v>
      </c>
      <c r="G178" s="212" t="n">
        <v>2.81531531531532</v>
      </c>
      <c r="H178" s="212" t="n">
        <v>-0.422813116602455</v>
      </c>
      <c r="I178" s="212" t="n">
        <v>5.2722371967655</v>
      </c>
      <c r="J178" s="200" t="n">
        <v>0.56</v>
      </c>
      <c r="K178" s="212" t="n">
        <v>1.51494972364654</v>
      </c>
      <c r="L178" s="135"/>
    </row>
    <row r="179" customFormat="false" ht="11.1" hidden="true" customHeight="true" outlineLevel="0" collapsed="false">
      <c r="A179" s="202"/>
      <c r="B179" s="203" t="s">
        <v>318</v>
      </c>
      <c r="C179" s="212" t="n">
        <v>-0.968619385656453</v>
      </c>
      <c r="D179" s="212" t="n">
        <v>1.97538860103627</v>
      </c>
      <c r="E179" s="212" t="n">
        <v>5.66176470588235</v>
      </c>
      <c r="F179" s="212" t="n">
        <v>3.93750000000001</v>
      </c>
      <c r="G179" s="212" t="n">
        <v>2.14938205265986</v>
      </c>
      <c r="H179" s="212" t="n">
        <v>0.340075174512265</v>
      </c>
      <c r="I179" s="212" t="n">
        <v>7.36384827293919</v>
      </c>
      <c r="J179" s="200" t="n">
        <v>-0.61</v>
      </c>
      <c r="K179" s="212" t="n">
        <v>2.29335572854421</v>
      </c>
      <c r="L179" s="135"/>
    </row>
    <row r="180" customFormat="false" ht="11.1" hidden="true" customHeight="true" outlineLevel="0" collapsed="false">
      <c r="A180" s="202" t="n">
        <v>1998</v>
      </c>
      <c r="B180" s="203" t="s">
        <v>315</v>
      </c>
      <c r="C180" s="212" t="n">
        <v>0.95528932738236</v>
      </c>
      <c r="D180" s="212" t="n">
        <v>0.0771962328238516</v>
      </c>
      <c r="E180" s="212" t="n">
        <v>0.46979865771813</v>
      </c>
      <c r="F180" s="212" t="n">
        <v>3.05039787798407</v>
      </c>
      <c r="G180" s="212" t="n">
        <v>2.6504693539481</v>
      </c>
      <c r="H180" s="212" t="n">
        <v>0.645950574993876</v>
      </c>
      <c r="I180" s="212" t="n">
        <v>4.72118959107807</v>
      </c>
      <c r="J180" s="200" t="n">
        <v>0.11</v>
      </c>
      <c r="K180" s="212" t="n">
        <v>2.12800732217573</v>
      </c>
      <c r="L180" s="135"/>
    </row>
    <row r="181" customFormat="false" ht="14.1" hidden="true" customHeight="true" outlineLevel="0" collapsed="false">
      <c r="A181" s="202"/>
      <c r="B181" s="203" t="s">
        <v>316</v>
      </c>
      <c r="C181" s="212" t="n">
        <v>2.10395075196756</v>
      </c>
      <c r="D181" s="212" t="n">
        <v>2.3715415019763</v>
      </c>
      <c r="E181" s="212" t="n">
        <v>0.618982118294369</v>
      </c>
      <c r="F181" s="212" t="n">
        <v>4.88135593220341</v>
      </c>
      <c r="G181" s="212" t="n">
        <v>1.4436424208773</v>
      </c>
      <c r="H181" s="212" t="n">
        <v>2.34151631667159</v>
      </c>
      <c r="I181" s="212" t="n">
        <v>-0.852757248436618</v>
      </c>
      <c r="J181" s="200" t="n">
        <v>-1.46</v>
      </c>
      <c r="K181" s="212" t="n">
        <v>0.786261802151529</v>
      </c>
      <c r="L181" s="135"/>
    </row>
    <row r="182" customFormat="false" ht="11.1" hidden="true" customHeight="true" outlineLevel="0" collapsed="false">
      <c r="A182" s="202"/>
      <c r="B182" s="203" t="s">
        <v>317</v>
      </c>
      <c r="C182" s="212" t="n">
        <v>2.65377344772431</v>
      </c>
      <c r="D182" s="212" t="n">
        <v>1.32429449787166</v>
      </c>
      <c r="E182" s="212" t="n">
        <v>0.212615166548559</v>
      </c>
      <c r="F182" s="212" t="n">
        <v>2.24570673712022</v>
      </c>
      <c r="G182" s="212" t="n">
        <v>-3.45016429353781</v>
      </c>
      <c r="H182" s="212" t="n">
        <v>2.59011134176259</v>
      </c>
      <c r="I182" s="212" t="n">
        <v>1.94592380172061</v>
      </c>
      <c r="J182" s="200" t="n">
        <v>-1.7</v>
      </c>
      <c r="K182" s="212" t="n">
        <v>1.86624684312375</v>
      </c>
      <c r="L182" s="135"/>
    </row>
    <row r="183" customFormat="false" ht="11.1" hidden="true" customHeight="true" outlineLevel="0" collapsed="false">
      <c r="A183" s="202"/>
      <c r="B183" s="203" t="s">
        <v>318</v>
      </c>
      <c r="C183" s="212" t="n">
        <v>2.29784953440073</v>
      </c>
      <c r="D183" s="212" t="n">
        <v>0.889171165449326</v>
      </c>
      <c r="E183" s="212" t="n">
        <v>-2.99234516353513</v>
      </c>
      <c r="F183" s="212" t="n">
        <v>2.34515935057125</v>
      </c>
      <c r="G183" s="212" t="n">
        <v>-3.57706470278801</v>
      </c>
      <c r="H183" s="212" t="n">
        <v>2.06475205137353</v>
      </c>
      <c r="I183" s="212" t="n">
        <v>2.62508635152471</v>
      </c>
      <c r="J183" s="200" t="n">
        <v>-2.14</v>
      </c>
      <c r="K183" s="212" t="n">
        <v>1.62619596450789</v>
      </c>
      <c r="L183" s="135"/>
    </row>
    <row r="184" customFormat="false" ht="11.1" hidden="true" customHeight="true" outlineLevel="0" collapsed="false">
      <c r="A184" s="202" t="n">
        <v>1999</v>
      </c>
      <c r="B184" s="203" t="s">
        <v>315</v>
      </c>
      <c r="C184" s="212" t="n">
        <v>2.29581943690374</v>
      </c>
      <c r="D184" s="212" t="n">
        <v>2.1135452020981</v>
      </c>
      <c r="E184" s="212" t="n">
        <v>5.21042084168337</v>
      </c>
      <c r="F184" s="212" t="n">
        <v>10.2316602316602</v>
      </c>
      <c r="G184" s="212" t="n">
        <v>-0.376546530392702</v>
      </c>
      <c r="H184" s="212" t="n">
        <v>3.29168084796032</v>
      </c>
      <c r="I184" s="212" t="n">
        <v>-0.31061412850552</v>
      </c>
      <c r="J184" s="200" t="n">
        <v>-1.64</v>
      </c>
      <c r="K184" s="212" t="n">
        <v>1.5299427071664</v>
      </c>
      <c r="L184" s="135"/>
    </row>
    <row r="185" customFormat="false" ht="14.1" hidden="true" customHeight="true" outlineLevel="0" collapsed="false">
      <c r="A185" s="202"/>
      <c r="B185" s="203" t="s">
        <v>316</v>
      </c>
      <c r="C185" s="212" t="n">
        <v>3.18247729527587</v>
      </c>
      <c r="D185" s="212" t="n">
        <v>0.864864864864856</v>
      </c>
      <c r="E185" s="212" t="n">
        <v>3.07587149692412</v>
      </c>
      <c r="F185" s="212" t="n">
        <v>7.49838396897221</v>
      </c>
      <c r="G185" s="212" t="n">
        <v>-1.2041598248495</v>
      </c>
      <c r="H185" s="212" t="n">
        <v>3.15977072395354</v>
      </c>
      <c r="I185" s="212" t="n">
        <v>3.09633027522935</v>
      </c>
      <c r="J185" s="200" t="n">
        <v>-2.81</v>
      </c>
      <c r="K185" s="212" t="n">
        <v>2.28162945554251</v>
      </c>
      <c r="L185" s="135"/>
    </row>
    <row r="186" customFormat="false" ht="11.1" hidden="true" customHeight="true" outlineLevel="0" collapsed="false">
      <c r="A186" s="202"/>
      <c r="B186" s="203" t="s">
        <v>317</v>
      </c>
      <c r="C186" s="212" t="n">
        <v>3.67589772646788</v>
      </c>
      <c r="D186" s="212" t="n">
        <v>2.2405476894352</v>
      </c>
      <c r="E186" s="212" t="n">
        <v>1.83875530410185</v>
      </c>
      <c r="F186" s="212" t="n">
        <v>11.4341085271318</v>
      </c>
      <c r="G186" s="212" t="n">
        <v>1.3613159387408</v>
      </c>
      <c r="H186" s="212" t="n">
        <v>3.87215451828007</v>
      </c>
      <c r="I186" s="212" t="n">
        <v>-1.18545308418727</v>
      </c>
      <c r="J186" s="200" t="n">
        <v>-0.82</v>
      </c>
      <c r="K186" s="212" t="n">
        <v>2.06710026402214</v>
      </c>
      <c r="L186" s="135"/>
    </row>
    <row r="187" customFormat="false" ht="11.1" hidden="true" customHeight="true" outlineLevel="0" collapsed="false">
      <c r="A187" s="202"/>
      <c r="B187" s="203" t="s">
        <v>318</v>
      </c>
      <c r="C187" s="212" t="n">
        <v>3.96201702685003</v>
      </c>
      <c r="D187" s="212" t="n">
        <v>3.65124331129998</v>
      </c>
      <c r="E187" s="212" t="n">
        <v>2.58249641319944</v>
      </c>
      <c r="F187" s="212" t="n">
        <v>9.51821386603994</v>
      </c>
      <c r="G187" s="212" t="n">
        <v>1.41843971631208</v>
      </c>
      <c r="H187" s="212" t="n">
        <v>4.40861624502993</v>
      </c>
      <c r="I187" s="212" t="n">
        <v>-0.0480815463025266</v>
      </c>
      <c r="J187" s="200" t="n">
        <v>-0.78</v>
      </c>
      <c r="K187" s="212" t="n">
        <v>2.87720606512553</v>
      </c>
      <c r="L187" s="135"/>
    </row>
    <row r="188" customFormat="false" ht="11.1" hidden="true" customHeight="true" outlineLevel="0" collapsed="false">
      <c r="A188" s="202" t="n">
        <v>2000</v>
      </c>
      <c r="B188" s="203" t="s">
        <v>315</v>
      </c>
      <c r="C188" s="212" t="n">
        <v>5.26954280081888</v>
      </c>
      <c r="D188" s="212" t="n">
        <v>1.54101828070705</v>
      </c>
      <c r="E188" s="212" t="n">
        <v>-8.06349206349206</v>
      </c>
      <c r="F188" s="212" t="n">
        <v>2.04319906596615</v>
      </c>
      <c r="G188" s="212" t="n">
        <v>-4.96760259179266</v>
      </c>
      <c r="H188" s="212" t="n">
        <v>3.75164752400679</v>
      </c>
      <c r="I188" s="212" t="n">
        <v>1.09498798183922</v>
      </c>
      <c r="J188" s="200" t="n">
        <v>-2.43</v>
      </c>
      <c r="K188" s="212" t="n">
        <v>2.13423284259639</v>
      </c>
      <c r="L188" s="135"/>
    </row>
    <row r="189" customFormat="false" ht="14.1" hidden="true" customHeight="true" outlineLevel="0" collapsed="false">
      <c r="A189" s="202"/>
      <c r="B189" s="203" t="s">
        <v>316</v>
      </c>
      <c r="C189" s="212" t="n">
        <v>4.13461538461539</v>
      </c>
      <c r="D189" s="212" t="n">
        <v>1.88332567753791</v>
      </c>
      <c r="E189" s="212" t="n">
        <v>-11.604774535809</v>
      </c>
      <c r="F189" s="212" t="n">
        <v>3.54780517137702</v>
      </c>
      <c r="G189" s="212" t="n">
        <v>-4.43213296398892</v>
      </c>
      <c r="H189" s="212" t="n">
        <v>3.01629546621842</v>
      </c>
      <c r="I189" s="212" t="n">
        <v>3.88394512421209</v>
      </c>
      <c r="J189" s="200" t="n">
        <v>-2.7</v>
      </c>
      <c r="K189" s="212" t="n">
        <v>2.5370990904739</v>
      </c>
      <c r="L189" s="135"/>
    </row>
    <row r="190" customFormat="false" ht="11.1" hidden="true" customHeight="true" outlineLevel="0" collapsed="false">
      <c r="A190" s="202"/>
      <c r="B190" s="203" t="s">
        <v>317</v>
      </c>
      <c r="C190" s="212" t="n">
        <v>3.88031151796694</v>
      </c>
      <c r="D190" s="212" t="n">
        <v>2.00882666260844</v>
      </c>
      <c r="E190" s="212" t="n">
        <v>-10.6944444444445</v>
      </c>
      <c r="F190" s="212" t="n">
        <v>-0.637681159420282</v>
      </c>
      <c r="G190" s="212" t="n">
        <v>-3.52546166759933</v>
      </c>
      <c r="H190" s="212" t="n">
        <v>2.64754062071103</v>
      </c>
      <c r="I190" s="212" t="n">
        <v>2.68401789345263</v>
      </c>
      <c r="J190" s="200" t="n">
        <v>-1.09</v>
      </c>
      <c r="K190" s="212" t="n">
        <v>2.37539432176655</v>
      </c>
      <c r="L190" s="135"/>
    </row>
    <row r="191" customFormat="false" ht="11.1" hidden="true" customHeight="true" outlineLevel="0" collapsed="false">
      <c r="A191" s="202"/>
      <c r="B191" s="203" t="s">
        <v>318</v>
      </c>
      <c r="C191" s="212" t="n">
        <v>4.14488188976378</v>
      </c>
      <c r="D191" s="212" t="n">
        <v>2.62678408745825</v>
      </c>
      <c r="E191" s="212" t="n">
        <v>-10.2797202797203</v>
      </c>
      <c r="F191" s="212" t="n">
        <v>0.965665236051507</v>
      </c>
      <c r="G191" s="212" t="n">
        <v>-2.47444862829479</v>
      </c>
      <c r="H191" s="212" t="n">
        <v>3.13023100100436</v>
      </c>
      <c r="I191" s="212" t="n">
        <v>-5.17606311333462</v>
      </c>
      <c r="J191" s="200" t="n">
        <v>-2.31</v>
      </c>
      <c r="K191" s="212" t="n">
        <v>-0.0634249471458901</v>
      </c>
      <c r="L191" s="135"/>
    </row>
    <row r="192" customFormat="false" ht="11.1" hidden="true" customHeight="true" outlineLevel="0" collapsed="false">
      <c r="A192" s="202" t="n">
        <v>2001</v>
      </c>
      <c r="B192" s="203" t="s">
        <v>315</v>
      </c>
      <c r="C192" s="212" t="n">
        <v>3.8965715932008</v>
      </c>
      <c r="D192" s="212" t="n">
        <v>3.57089718791848</v>
      </c>
      <c r="E192" s="212" t="n">
        <v>-0.621546961325976</v>
      </c>
      <c r="F192" s="212" t="n">
        <v>6.63615560640731</v>
      </c>
      <c r="G192" s="212" t="n">
        <v>1.76136363636365</v>
      </c>
      <c r="H192" s="212" t="n">
        <v>3.88820833900458</v>
      </c>
      <c r="I192" s="212" t="n">
        <v>3.86579781613243</v>
      </c>
      <c r="J192" s="200" t="n">
        <v>-1.75</v>
      </c>
      <c r="K192" s="212" t="n">
        <v>3.46009012902032</v>
      </c>
      <c r="L192" s="135"/>
    </row>
    <row r="193" customFormat="false" ht="14.1" hidden="true" customHeight="true" outlineLevel="0" collapsed="false">
      <c r="A193" s="202"/>
      <c r="B193" s="203" t="s">
        <v>316</v>
      </c>
      <c r="C193" s="212" t="n">
        <v>3.60821081042688</v>
      </c>
      <c r="D193" s="212" t="n">
        <v>3.80222422602945</v>
      </c>
      <c r="E193" s="212" t="n">
        <v>2.85071267816954</v>
      </c>
      <c r="F193" s="212" t="n">
        <v>5.51684088269455</v>
      </c>
      <c r="G193" s="212" t="n">
        <v>2.43478260869563</v>
      </c>
      <c r="H193" s="212" t="n">
        <v>3.86166885736301</v>
      </c>
      <c r="I193" s="212" t="n">
        <v>4.30980637101813</v>
      </c>
      <c r="J193" s="200" t="n">
        <v>-0.67</v>
      </c>
      <c r="K193" s="212" t="n">
        <v>3.94646747587923</v>
      </c>
      <c r="L193" s="135"/>
    </row>
    <row r="194" customFormat="false" ht="11.1" hidden="true" customHeight="true" outlineLevel="0" collapsed="false">
      <c r="A194" s="202"/>
      <c r="B194" s="203" t="s">
        <v>317</v>
      </c>
      <c r="C194" s="212" t="n">
        <v>2.77522030777324</v>
      </c>
      <c r="D194" s="212" t="n">
        <v>3.47605549753843</v>
      </c>
      <c r="E194" s="212" t="n">
        <v>7.46500777604977</v>
      </c>
      <c r="F194" s="212" t="n">
        <v>7.11785297549592</v>
      </c>
      <c r="G194" s="212" t="n">
        <v>1.97215777262181</v>
      </c>
      <c r="H194" s="212" t="n">
        <v>3.61871899935305</v>
      </c>
      <c r="I194" s="212" t="n">
        <v>4.43564356435644</v>
      </c>
      <c r="J194" s="200" t="n">
        <v>-1.1</v>
      </c>
      <c r="K194" s="212" t="n">
        <v>3.62678334822668</v>
      </c>
      <c r="L194" s="135"/>
    </row>
    <row r="195" customFormat="false" ht="11.1" hidden="true" customHeight="true" outlineLevel="0" collapsed="false">
      <c r="A195" s="202"/>
      <c r="B195" s="203" t="s">
        <v>318</v>
      </c>
      <c r="C195" s="212" t="n">
        <v>3.33272848242908</v>
      </c>
      <c r="D195" s="212" t="n">
        <v>3.43246042313952</v>
      </c>
      <c r="E195" s="212" t="n">
        <v>5.9236165237724</v>
      </c>
      <c r="F195" s="212" t="n">
        <v>6.32306057385759</v>
      </c>
      <c r="G195" s="212" t="n">
        <v>3.91616105901819</v>
      </c>
      <c r="H195" s="212" t="n">
        <v>3.68040902450902</v>
      </c>
      <c r="I195" s="212" t="n">
        <v>1.44074675324674</v>
      </c>
      <c r="J195" s="200" t="n">
        <v>0.93</v>
      </c>
      <c r="K195" s="212" t="n">
        <v>3.4512980144459</v>
      </c>
      <c r="L195" s="135"/>
    </row>
    <row r="196" customFormat="false" ht="11.1" hidden="true" customHeight="true" outlineLevel="0" collapsed="false">
      <c r="A196" s="202" t="n">
        <v>2002</v>
      </c>
      <c r="B196" s="203" t="s">
        <v>315</v>
      </c>
      <c r="C196" s="212" t="n">
        <v>0.831889081455799</v>
      </c>
      <c r="D196" s="212" t="n">
        <v>2.60020112052864</v>
      </c>
      <c r="E196" s="212" t="n">
        <v>7.29673384294649</v>
      </c>
      <c r="F196" s="212" t="n">
        <v>1.55579399141629</v>
      </c>
      <c r="G196" s="212" t="n">
        <v>0.837520938023445</v>
      </c>
      <c r="H196" s="212" t="n">
        <v>1.83422132937375</v>
      </c>
      <c r="I196" s="212" t="n">
        <v>-3.06061890631624</v>
      </c>
      <c r="J196" s="200" t="n">
        <v>1.71</v>
      </c>
      <c r="K196" s="212" t="n">
        <v>0.68617798860349</v>
      </c>
      <c r="L196" s="135"/>
    </row>
    <row r="197" customFormat="false" ht="14.1" hidden="true" customHeight="true" outlineLevel="0" collapsed="false">
      <c r="A197" s="202"/>
      <c r="B197" s="203" t="s">
        <v>316</v>
      </c>
      <c r="C197" s="212" t="n">
        <v>0.452457667786391</v>
      </c>
      <c r="D197" s="212" t="n">
        <v>2.69292022585785</v>
      </c>
      <c r="E197" s="212" t="n">
        <v>7.73158278628736</v>
      </c>
      <c r="F197" s="212" t="n">
        <v>1.10071546505226</v>
      </c>
      <c r="G197" s="212" t="n">
        <v>3.67855121675159</v>
      </c>
      <c r="H197" s="212" t="n">
        <v>1.36591752127427</v>
      </c>
      <c r="I197" s="212" t="n">
        <v>-1.63387510692901</v>
      </c>
      <c r="J197" s="200" t="n">
        <v>0.6</v>
      </c>
      <c r="K197" s="212" t="n">
        <v>0.544942810946765</v>
      </c>
      <c r="L197" s="135"/>
    </row>
    <row r="198" customFormat="false" ht="11.1" hidden="true" customHeight="true" outlineLevel="0" collapsed="false">
      <c r="A198" s="202"/>
      <c r="B198" s="203" t="s">
        <v>317</v>
      </c>
      <c r="C198" s="212" t="n">
        <v>0.812643972357321</v>
      </c>
      <c r="D198" s="212" t="n">
        <v>4.13783160322953</v>
      </c>
      <c r="E198" s="212" t="n">
        <v>7.23589001447178</v>
      </c>
      <c r="F198" s="212" t="n">
        <v>3.32244008714598</v>
      </c>
      <c r="G198" s="212" t="n">
        <v>5.63139931740612</v>
      </c>
      <c r="H198" s="212" t="n">
        <v>1.98135198135199</v>
      </c>
      <c r="I198" s="212" t="n">
        <v>-1.43155100492986</v>
      </c>
      <c r="J198" s="200" t="n">
        <v>1.39</v>
      </c>
      <c r="K198" s="212" t="n">
        <v>1.37972048765982</v>
      </c>
      <c r="L198" s="135"/>
    </row>
    <row r="199" customFormat="false" ht="11.1" hidden="true" customHeight="true" outlineLevel="0" collapsed="false">
      <c r="A199" s="202"/>
      <c r="B199" s="203" t="s">
        <v>318</v>
      </c>
      <c r="C199" s="212" t="n">
        <v>0.210723483961587</v>
      </c>
      <c r="D199" s="212" t="n">
        <v>3.96223716206552</v>
      </c>
      <c r="E199" s="212" t="n">
        <v>8.60927152317881</v>
      </c>
      <c r="F199" s="212" t="n">
        <v>2.69865067466269</v>
      </c>
      <c r="G199" s="212" t="n">
        <v>11.8365180467092</v>
      </c>
      <c r="H199" s="212" t="n">
        <v>1.02148643888694</v>
      </c>
      <c r="I199" s="212" t="n">
        <v>3.14062812562513</v>
      </c>
      <c r="J199" s="200" t="n">
        <v>0.97</v>
      </c>
      <c r="K199" s="212" t="n">
        <v>1.96313283281235</v>
      </c>
      <c r="L199" s="135"/>
    </row>
    <row r="200" customFormat="false" ht="11.1" hidden="true" customHeight="true" outlineLevel="0" collapsed="false">
      <c r="A200" s="202" t="n">
        <v>2003</v>
      </c>
      <c r="B200" s="203" t="s">
        <v>315</v>
      </c>
      <c r="C200" s="212" t="n">
        <v>-0.921278789962159</v>
      </c>
      <c r="D200" s="212" t="n">
        <v>3.86446373564829</v>
      </c>
      <c r="E200" s="212" t="n">
        <v>4.08031088082903</v>
      </c>
      <c r="F200" s="212" t="n">
        <v>3.06391970417327</v>
      </c>
      <c r="G200" s="212" t="n">
        <v>7.1982281284607</v>
      </c>
      <c r="H200" s="212" t="n">
        <v>0.57037481773736</v>
      </c>
      <c r="I200" s="212" t="n">
        <v>7.58264824208501</v>
      </c>
      <c r="J200" s="200" t="n">
        <v>1.94</v>
      </c>
      <c r="K200" s="212" t="n">
        <v>3.53788260392901</v>
      </c>
      <c r="L200" s="135"/>
    </row>
    <row r="201" customFormat="false" ht="14.1" hidden="true" customHeight="true" outlineLevel="0" collapsed="false">
      <c r="A201" s="202"/>
      <c r="B201" s="203" t="s">
        <v>316</v>
      </c>
      <c r="C201" s="212" t="n">
        <v>-1.01003207534292</v>
      </c>
      <c r="D201" s="212" t="n">
        <v>3.31312561680531</v>
      </c>
      <c r="E201" s="212" t="n">
        <v>6.8381855111713</v>
      </c>
      <c r="F201" s="212" t="n">
        <v>3.37506804572676</v>
      </c>
      <c r="G201" s="212" t="n">
        <v>4.69432314410483</v>
      </c>
      <c r="H201" s="212" t="n">
        <v>0.706044429137236</v>
      </c>
      <c r="I201" s="212" t="n">
        <v>3.43508131141839</v>
      </c>
      <c r="J201" s="200" t="n">
        <v>3.34</v>
      </c>
      <c r="K201" s="212" t="n">
        <v>2.6593210244193</v>
      </c>
      <c r="L201" s="135"/>
    </row>
    <row r="202" customFormat="false" ht="11.1" hidden="true" customHeight="true" outlineLevel="0" collapsed="false">
      <c r="A202" s="202"/>
      <c r="B202" s="203" t="s">
        <v>317</v>
      </c>
      <c r="C202" s="212" t="n">
        <v>-0.723579815931458</v>
      </c>
      <c r="D202" s="212" t="n">
        <v>1.24601965942128</v>
      </c>
      <c r="E202" s="212" t="n">
        <v>7.15249662618085</v>
      </c>
      <c r="F202" s="212" t="n">
        <v>3.42646283605691</v>
      </c>
      <c r="G202" s="212" t="n">
        <v>3.9310716208939</v>
      </c>
      <c r="H202" s="212" t="n">
        <v>0.302040816326539</v>
      </c>
      <c r="I202" s="212" t="n">
        <v>5.16495142829663</v>
      </c>
      <c r="J202" s="200" t="n">
        <v>0.53</v>
      </c>
      <c r="K202" s="212" t="n">
        <v>1.94755675485423</v>
      </c>
      <c r="L202" s="135"/>
    </row>
    <row r="203" customFormat="false" ht="11.1" hidden="true" customHeight="true" outlineLevel="0" collapsed="false">
      <c r="A203" s="202"/>
      <c r="B203" s="203" t="s">
        <v>318</v>
      </c>
      <c r="C203" s="212" t="n">
        <v>-0.706775700934571</v>
      </c>
      <c r="D203" s="212" t="n">
        <v>0.481563015960361</v>
      </c>
      <c r="E203" s="212" t="n">
        <v>8.19783197831978</v>
      </c>
      <c r="F203" s="212" t="n">
        <v>-0.0486618004866273</v>
      </c>
      <c r="G203" s="212" t="n">
        <v>-6.35975320360701</v>
      </c>
      <c r="H203" s="212" t="n">
        <v>0.650860065086008</v>
      </c>
      <c r="I203" s="212" t="n">
        <v>0.688518231186961</v>
      </c>
      <c r="J203" s="200" t="n">
        <v>1.46</v>
      </c>
      <c r="K203" s="212" t="n">
        <v>1.10305704380713</v>
      </c>
      <c r="L203" s="135"/>
    </row>
    <row r="204" customFormat="false" ht="11.1" hidden="true" customHeight="true" outlineLevel="0" collapsed="false">
      <c r="A204" s="202" t="n">
        <v>2004</v>
      </c>
      <c r="B204" s="203" t="s">
        <v>315</v>
      </c>
      <c r="C204" s="212" t="n">
        <v>2.08868225660952</v>
      </c>
      <c r="D204" s="212" t="n">
        <v>0.512267457535742</v>
      </c>
      <c r="E204" s="212" t="n">
        <v>9.70752955818296</v>
      </c>
      <c r="F204" s="212" t="n">
        <v>2.56278831368529</v>
      </c>
      <c r="G204" s="212" t="n">
        <v>3.099173553719</v>
      </c>
      <c r="H204" s="212" t="n">
        <v>2.06814208349324</v>
      </c>
      <c r="I204" s="212" t="n">
        <v>-0.577188846435249</v>
      </c>
      <c r="J204" s="200" t="n">
        <v>-0.67</v>
      </c>
      <c r="K204" s="212" t="n">
        <v>0.993045817474169</v>
      </c>
      <c r="L204" s="135"/>
    </row>
    <row r="205" customFormat="false" ht="14.1" hidden="true" customHeight="true" outlineLevel="0" collapsed="false">
      <c r="A205" s="202"/>
      <c r="B205" s="203" t="s">
        <v>316</v>
      </c>
      <c r="C205" s="212" t="n">
        <v>3.11616683902101</v>
      </c>
      <c r="D205" s="212" t="n">
        <v>-0.586790393013118</v>
      </c>
      <c r="E205" s="212" t="n">
        <v>6.40050697084918</v>
      </c>
      <c r="F205" s="212" t="n">
        <v>3.26487625065823</v>
      </c>
      <c r="G205" s="212" t="n">
        <v>4.53597497393115</v>
      </c>
      <c r="H205" s="212" t="n">
        <v>2.0733584131327</v>
      </c>
      <c r="I205" s="212" t="n">
        <v>0.908020850849155</v>
      </c>
      <c r="J205" s="200" t="n">
        <v>-0.37</v>
      </c>
      <c r="K205" s="212" t="n">
        <v>1.61285643837206</v>
      </c>
      <c r="L205" s="135"/>
    </row>
    <row r="206" customFormat="false" ht="11.1" hidden="true" customHeight="true" outlineLevel="0" collapsed="false">
      <c r="A206" s="202"/>
      <c r="B206" s="203" t="s">
        <v>317</v>
      </c>
      <c r="C206" s="212" t="n">
        <v>1.5152483856531</v>
      </c>
      <c r="D206" s="212" t="n">
        <v>-1.25803363872556</v>
      </c>
      <c r="E206" s="212" t="n">
        <v>4.78589420654912</v>
      </c>
      <c r="F206" s="212" t="n">
        <v>0.611620795107044</v>
      </c>
      <c r="G206" s="212" t="n">
        <v>2.1761658031088</v>
      </c>
      <c r="H206" s="212" t="n">
        <v>0.777244241881661</v>
      </c>
      <c r="I206" s="212" t="n">
        <v>5.06676422169379</v>
      </c>
      <c r="J206" s="200" t="n">
        <v>-0.04</v>
      </c>
      <c r="K206" s="212" t="n">
        <v>2.13188330744003</v>
      </c>
      <c r="L206" s="135"/>
    </row>
    <row r="207" customFormat="false" ht="11.1" hidden="true" customHeight="true" outlineLevel="0" collapsed="false">
      <c r="A207" s="202"/>
      <c r="B207" s="203" t="s">
        <v>318</v>
      </c>
      <c r="C207" s="212" t="n">
        <v>1.40596505676804</v>
      </c>
      <c r="D207" s="212" t="n">
        <v>-1.1228262357935</v>
      </c>
      <c r="E207" s="212" t="n">
        <v>4.19536631183468</v>
      </c>
      <c r="F207" s="212" t="n">
        <v>-0.535540408958127</v>
      </c>
      <c r="G207" s="212" t="n">
        <v>1.97668525088697</v>
      </c>
      <c r="H207" s="212" t="n">
        <v>0.669745958429573</v>
      </c>
      <c r="I207" s="212" t="n">
        <v>5.86535683328518</v>
      </c>
      <c r="J207" s="200" t="n">
        <v>0.11</v>
      </c>
      <c r="K207" s="212" t="n">
        <v>2.25005667649059</v>
      </c>
      <c r="L207" s="135"/>
    </row>
    <row r="208" customFormat="false" ht="11.1" hidden="true" customHeight="true" outlineLevel="0" collapsed="false">
      <c r="A208" s="202" t="n">
        <v>2005</v>
      </c>
      <c r="B208" s="203" t="s">
        <v>315</v>
      </c>
      <c r="C208" s="212" t="n">
        <v>0.129146275149523</v>
      </c>
      <c r="D208" s="212" t="n">
        <v>-1.71673819742489</v>
      </c>
      <c r="E208" s="212" t="n">
        <v>3.2898468519569</v>
      </c>
      <c r="F208" s="212" t="n">
        <v>0.699650174912534</v>
      </c>
      <c r="G208" s="212" t="n">
        <v>3.05611222444892</v>
      </c>
      <c r="H208" s="212" t="n">
        <v>-0.409425133689851</v>
      </c>
      <c r="I208" s="212" t="n">
        <v>5.56827473426003</v>
      </c>
      <c r="J208" s="200" t="n">
        <v>-1.9</v>
      </c>
      <c r="K208" s="212" t="n">
        <v>1.11362992349106</v>
      </c>
      <c r="L208" s="135"/>
    </row>
    <row r="209" customFormat="false" ht="14.1" hidden="true" customHeight="true" outlineLevel="0" collapsed="false">
      <c r="A209" s="202"/>
      <c r="B209" s="203" t="s">
        <v>316</v>
      </c>
      <c r="C209" s="212" t="n">
        <v>-0.461322457712114</v>
      </c>
      <c r="D209" s="212" t="n">
        <v>-1.08442004118049</v>
      </c>
      <c r="E209" s="212" t="n">
        <v>11.5544967242406</v>
      </c>
      <c r="F209" s="212" t="n">
        <v>1.47883732789393</v>
      </c>
      <c r="G209" s="212" t="n">
        <v>1.89526184538656</v>
      </c>
      <c r="H209" s="212" t="n">
        <v>0.154960840976656</v>
      </c>
      <c r="I209" s="212" t="n">
        <v>7.97367105482421</v>
      </c>
      <c r="J209" s="200" t="n">
        <v>-0.36</v>
      </c>
      <c r="K209" s="212" t="n">
        <v>2.73487681635216</v>
      </c>
      <c r="L209" s="135"/>
    </row>
    <row r="210" customFormat="false" ht="11.1" hidden="true" customHeight="true" outlineLevel="0" collapsed="false">
      <c r="A210" s="202"/>
      <c r="B210" s="203" t="s">
        <v>317</v>
      </c>
      <c r="C210" s="212" t="n">
        <v>-0.459755636730066</v>
      </c>
      <c r="D210" s="212" t="n">
        <v>-1.99418363107603</v>
      </c>
      <c r="E210" s="212" t="n">
        <v>11.1177884615385</v>
      </c>
      <c r="F210" s="212" t="n">
        <v>1.57041540020263</v>
      </c>
      <c r="G210" s="212" t="n">
        <v>1.16632860040571</v>
      </c>
      <c r="H210" s="212" t="n">
        <v>-0.096910963052693</v>
      </c>
      <c r="I210" s="212" t="n">
        <v>10.1845403899721</v>
      </c>
      <c r="J210" s="200" t="n">
        <v>-0.38</v>
      </c>
      <c r="K210" s="212" t="n">
        <v>3.12121468210371</v>
      </c>
      <c r="L210" s="135"/>
    </row>
    <row r="211" customFormat="false" ht="11.1" hidden="true" customHeight="true" outlineLevel="0" collapsed="false">
      <c r="A211" s="202"/>
      <c r="B211" s="203" t="s">
        <v>318</v>
      </c>
      <c r="C211" s="212" t="n">
        <v>-0.649727346559928</v>
      </c>
      <c r="D211" s="212" t="n">
        <v>-2.85279047223376</v>
      </c>
      <c r="E211" s="212" t="n">
        <v>10.3365384615385</v>
      </c>
      <c r="F211" s="212" t="n">
        <v>2.34948604992657</v>
      </c>
      <c r="G211" s="212" t="n">
        <v>0.994035785288276</v>
      </c>
      <c r="H211" s="212" t="n">
        <v>-0.451173816624603</v>
      </c>
      <c r="I211" s="212" t="n">
        <v>6.02256186317322</v>
      </c>
      <c r="J211" s="200" t="n">
        <v>-0.9</v>
      </c>
      <c r="K211" s="212" t="n">
        <v>1.25824510836429</v>
      </c>
      <c r="L211" s="135"/>
    </row>
    <row r="212" customFormat="false" ht="11.1" hidden="true" customHeight="true" outlineLevel="0" collapsed="false">
      <c r="A212" s="202" t="n">
        <v>2006</v>
      </c>
      <c r="B212" s="203" t="s">
        <v>315</v>
      </c>
      <c r="C212" s="212" t="n">
        <v>-0.821397053832058</v>
      </c>
      <c r="D212" s="212" t="n">
        <v>-2.3744541484716</v>
      </c>
      <c r="E212" s="212" t="n">
        <v>11.3124656781988</v>
      </c>
      <c r="F212" s="212" t="n">
        <v>2.08436724565757</v>
      </c>
      <c r="G212" s="212" t="n">
        <v>2.52795333009234</v>
      </c>
      <c r="H212" s="212" t="n">
        <v>-0.415303297256486</v>
      </c>
      <c r="I212" s="212" t="n">
        <v>8.62055611494074</v>
      </c>
      <c r="J212" s="200" t="n">
        <v>-0.48</v>
      </c>
      <c r="K212" s="212" t="n">
        <v>2.70717148221844</v>
      </c>
      <c r="L212" s="135"/>
    </row>
    <row r="213" customFormat="false" ht="14.1" hidden="true" customHeight="true" outlineLevel="0" collapsed="false">
      <c r="A213" s="202"/>
      <c r="B213" s="203" t="s">
        <v>316</v>
      </c>
      <c r="C213" s="212" t="n">
        <v>0.147770016120361</v>
      </c>
      <c r="D213" s="212" t="n">
        <v>-2.56730502359146</v>
      </c>
      <c r="E213" s="212" t="n">
        <v>5.01868659903899</v>
      </c>
      <c r="F213" s="212" t="n">
        <v>2.01005025125627</v>
      </c>
      <c r="G213" s="212" t="n">
        <v>-1.90895741556535</v>
      </c>
      <c r="H213" s="212" t="n">
        <v>0.041816509157826</v>
      </c>
      <c r="I213" s="212" t="n">
        <v>7.95586079172776</v>
      </c>
      <c r="J213" s="200" t="n">
        <v>-2.77</v>
      </c>
      <c r="K213" s="212" t="n">
        <v>2.12298885708728</v>
      </c>
      <c r="L213" s="135"/>
    </row>
    <row r="214" customFormat="false" ht="11.1" hidden="true" customHeight="true" outlineLevel="0" collapsed="false">
      <c r="A214" s="202"/>
      <c r="B214" s="203" t="s">
        <v>317</v>
      </c>
      <c r="C214" s="212" t="n">
        <v>1.01866497943688</v>
      </c>
      <c r="D214" s="212" t="n">
        <v>-2.17606330365973</v>
      </c>
      <c r="E214" s="212" t="n">
        <v>1.0275824770146</v>
      </c>
      <c r="F214" s="212" t="n">
        <v>2.4438902743142</v>
      </c>
      <c r="G214" s="212" t="n">
        <v>-2.70676691729325</v>
      </c>
      <c r="H214" s="212" t="n">
        <v>0.521401721838231</v>
      </c>
      <c r="I214" s="212" t="n">
        <v>5.94880707852742</v>
      </c>
      <c r="J214" s="200" t="n">
        <v>-2.8</v>
      </c>
      <c r="K214" s="212" t="n">
        <v>1.64449422241648</v>
      </c>
      <c r="L214" s="135"/>
    </row>
    <row r="215" customFormat="false" ht="11.1" hidden="true" customHeight="true" outlineLevel="0" collapsed="false">
      <c r="A215" s="202"/>
      <c r="B215" s="203" t="s">
        <v>318</v>
      </c>
      <c r="C215" s="212" t="n">
        <v>0.998481840476487</v>
      </c>
      <c r="D215" s="212" t="n">
        <v>-2.09550962223805</v>
      </c>
      <c r="E215" s="212" t="n">
        <v>-2.01525054466232</v>
      </c>
      <c r="F215" s="212" t="n">
        <v>0.669536107125794</v>
      </c>
      <c r="G215" s="212" t="n">
        <v>-2.90354330708661</v>
      </c>
      <c r="H215" s="212" t="n">
        <v>0.23045014595175</v>
      </c>
      <c r="I215" s="212" t="n">
        <v>10.3741204736571</v>
      </c>
      <c r="J215" s="200" t="n">
        <v>-3.62</v>
      </c>
      <c r="K215" s="212" t="n">
        <v>2.48248303043572</v>
      </c>
      <c r="L215" s="135"/>
    </row>
    <row r="216" customFormat="false" ht="11.1" hidden="true" customHeight="true" outlineLevel="0" collapsed="false">
      <c r="A216" s="202" t="n">
        <v>2007</v>
      </c>
      <c r="B216" s="203" t="s">
        <v>315</v>
      </c>
      <c r="C216" s="212" t="n">
        <v>3.18959616700889</v>
      </c>
      <c r="D216" s="212" t="n">
        <v>-2.82359519150126</v>
      </c>
      <c r="E216" s="212" t="n">
        <v>-5.03206709422793</v>
      </c>
      <c r="F216" s="212" t="n">
        <v>1.16674769081186</v>
      </c>
      <c r="G216" s="212" t="n">
        <v>-5.87956377430059</v>
      </c>
      <c r="H216" s="212" t="n">
        <v>1.30586798095962</v>
      </c>
      <c r="I216" s="212" t="n">
        <v>3.63662293211637</v>
      </c>
      <c r="J216" s="200" t="n">
        <v>-3.57</v>
      </c>
      <c r="K216" s="212" t="n">
        <v>1.26333597096784</v>
      </c>
      <c r="L216" s="135"/>
    </row>
    <row r="217" customFormat="false" ht="18" hidden="true" customHeight="true" outlineLevel="0" collapsed="false">
      <c r="A217" s="202"/>
      <c r="B217" s="203" t="s">
        <v>316</v>
      </c>
      <c r="C217" s="212" t="n">
        <v>3.00469483568075</v>
      </c>
      <c r="D217" s="212" t="n">
        <v>-2.26463466742628</v>
      </c>
      <c r="E217" s="212" t="n">
        <v>-6.25317742755466</v>
      </c>
      <c r="F217" s="212" t="n">
        <v>0.985221674876868</v>
      </c>
      <c r="G217" s="212" t="n">
        <v>-3.34331337325349</v>
      </c>
      <c r="H217" s="212" t="n">
        <v>1.05751546564119</v>
      </c>
      <c r="I217" s="212" t="n">
        <v>3.64546104360257</v>
      </c>
      <c r="J217" s="200" t="n">
        <v>-3.08</v>
      </c>
      <c r="K217" s="212" t="n">
        <v>1.2380615493456</v>
      </c>
      <c r="L217" s="135"/>
    </row>
    <row r="218" customFormat="false" ht="11.1" hidden="true" customHeight="true" outlineLevel="0" collapsed="false">
      <c r="A218" s="202"/>
      <c r="B218" s="203" t="s">
        <v>317</v>
      </c>
      <c r="C218" s="212" t="n">
        <v>2.22347488412878</v>
      </c>
      <c r="D218" s="212" t="n">
        <v>-1.22779141990468</v>
      </c>
      <c r="E218" s="212" t="n">
        <v>-4.49678800856532</v>
      </c>
      <c r="F218" s="212" t="n">
        <v>1.36319376825706</v>
      </c>
      <c r="G218" s="212" t="n">
        <v>-3.19422977846472</v>
      </c>
      <c r="H218" s="212" t="n">
        <v>1.10977080820267</v>
      </c>
      <c r="I218" s="212" t="n">
        <v>4.6379837446872</v>
      </c>
      <c r="J218" s="200" t="n">
        <v>-1.82</v>
      </c>
      <c r="K218" s="212" t="n">
        <v>1.92426563465828</v>
      </c>
      <c r="L218" s="135"/>
    </row>
    <row r="219" customFormat="false" ht="11.1" hidden="true" customHeight="true" outlineLevel="0" collapsed="false">
      <c r="A219" s="202"/>
      <c r="B219" s="203" t="s">
        <v>318</v>
      </c>
      <c r="C219" s="212" t="n">
        <v>3.27802509105624</v>
      </c>
      <c r="D219" s="212" t="n">
        <v>-1.10658124635994</v>
      </c>
      <c r="E219" s="212" t="n">
        <v>-2.61256253474151</v>
      </c>
      <c r="F219" s="212" t="n">
        <v>1.23515439429929</v>
      </c>
      <c r="G219" s="212" t="n">
        <v>-2.02736948808919</v>
      </c>
      <c r="H219" s="212" t="n">
        <v>1.9543225015328</v>
      </c>
      <c r="I219" s="212" t="n">
        <v>2.27007696493821</v>
      </c>
      <c r="J219" s="200" t="n">
        <v>-2.51</v>
      </c>
      <c r="K219" s="212" t="n">
        <v>1.47157011991561</v>
      </c>
      <c r="L219" s="135"/>
    </row>
    <row r="220" customFormat="false" ht="11.1" hidden="true" customHeight="true" outlineLevel="0" collapsed="false">
      <c r="A220" s="202" t="n">
        <v>2008</v>
      </c>
      <c r="B220" s="203" t="s">
        <v>315</v>
      </c>
      <c r="C220" s="212" t="n">
        <v>3.09100557176969</v>
      </c>
      <c r="D220" s="212" t="n">
        <v>-0.417146144994248</v>
      </c>
      <c r="E220" s="212" t="n">
        <v>-1.2987012987013</v>
      </c>
      <c r="F220" s="212" t="n">
        <v>3.26765977895245</v>
      </c>
      <c r="G220" s="212" t="n">
        <v>-1.25944584382873</v>
      </c>
      <c r="H220" s="212" t="n">
        <v>2.09987941286541</v>
      </c>
      <c r="I220" s="212" t="n">
        <v>5.08462914545203</v>
      </c>
      <c r="J220" s="200" t="n">
        <v>-2.16</v>
      </c>
      <c r="K220" s="212" t="n">
        <v>2.76999353308902</v>
      </c>
      <c r="L220" s="135"/>
    </row>
    <row r="221" customFormat="false" ht="14.1" hidden="true" customHeight="true" outlineLevel="0" collapsed="false">
      <c r="A221" s="202"/>
      <c r="B221" s="203" t="s">
        <v>316</v>
      </c>
      <c r="C221" s="212" t="n">
        <v>2.95611407735382</v>
      </c>
      <c r="D221" s="212" t="n">
        <v>0.029146021568053</v>
      </c>
      <c r="E221" s="212" t="n">
        <v>-0.271149674620403</v>
      </c>
      <c r="F221" s="212" t="n">
        <v>4.63414634146342</v>
      </c>
      <c r="G221" s="212" t="n">
        <v>1.49716055756323</v>
      </c>
      <c r="H221" s="212" t="n">
        <v>2.13839599619472</v>
      </c>
      <c r="I221" s="212" t="n">
        <v>6.79310344827586</v>
      </c>
      <c r="J221" s="200" t="n">
        <v>-1.55</v>
      </c>
      <c r="K221" s="212" t="n">
        <v>3.62038380906304</v>
      </c>
      <c r="L221" s="135"/>
    </row>
    <row r="222" customFormat="false" ht="11.1" hidden="true" customHeight="true" outlineLevel="0" collapsed="false">
      <c r="A222" s="202"/>
      <c r="B222" s="203" t="s">
        <v>317</v>
      </c>
      <c r="C222" s="212" t="n">
        <v>3.04515654678022</v>
      </c>
      <c r="D222" s="212" t="n">
        <v>0.687335478210002</v>
      </c>
      <c r="E222" s="212" t="n">
        <v>0.616591928251125</v>
      </c>
      <c r="F222" s="212" t="n">
        <v>4.2747358309318</v>
      </c>
      <c r="G222" s="212" t="n">
        <v>4.63012240553486</v>
      </c>
      <c r="H222" s="212" t="n">
        <v>2.21506402608765</v>
      </c>
      <c r="I222" s="212" t="n">
        <v>5.82911708116581</v>
      </c>
      <c r="J222" s="200" t="n">
        <v>-2.2</v>
      </c>
      <c r="K222" s="212" t="n">
        <v>3.04548450889914</v>
      </c>
      <c r="L222" s="135"/>
    </row>
    <row r="223" customFormat="false" ht="11.1" hidden="true" customHeight="true" outlineLevel="0" collapsed="false">
      <c r="A223" s="202"/>
      <c r="B223" s="203" t="s">
        <v>318</v>
      </c>
      <c r="C223" s="212" t="n">
        <v>2.01522615315719</v>
      </c>
      <c r="D223" s="212" t="n">
        <v>1.42815076560659</v>
      </c>
      <c r="E223" s="212" t="n">
        <v>0</v>
      </c>
      <c r="F223" s="212" t="n">
        <v>4.3641482871891</v>
      </c>
      <c r="G223" s="212" t="n">
        <v>4.81117434040353</v>
      </c>
      <c r="H223" s="212" t="n">
        <v>1.71765767120198</v>
      </c>
      <c r="I223" s="212" t="n">
        <v>-2.63017863930065</v>
      </c>
      <c r="J223" s="200" t="n">
        <v>2.47</v>
      </c>
      <c r="K223" s="212" t="n">
        <v>0.942254040111592</v>
      </c>
      <c r="L223" s="135"/>
    </row>
    <row r="224" customFormat="false" ht="14.1" hidden="false" customHeight="true" outlineLevel="0" collapsed="false">
      <c r="A224" s="202" t="n">
        <v>2009</v>
      </c>
      <c r="B224" s="203" t="s">
        <v>315</v>
      </c>
      <c r="C224" s="212" t="n">
        <v>-0.128683567108467</v>
      </c>
      <c r="D224" s="212" t="n">
        <v>2.45558283980931</v>
      </c>
      <c r="E224" s="212" t="n">
        <v>4.31578947368421</v>
      </c>
      <c r="F224" s="212" t="n">
        <v>20.8469055374593</v>
      </c>
      <c r="G224" s="212" t="n">
        <v>10.0510204081633</v>
      </c>
      <c r="H224" s="212" t="n">
        <v>1.96709293801418</v>
      </c>
      <c r="I224" s="212" t="n">
        <v>-3.44398611929549</v>
      </c>
      <c r="J224" s="200" t="n">
        <v>-0.18</v>
      </c>
      <c r="K224" s="212" t="n">
        <v>-0.15993707393811</v>
      </c>
      <c r="L224" s="135"/>
    </row>
    <row r="225" customFormat="false" ht="11.1" hidden="false" customHeight="true" outlineLevel="0" collapsed="false">
      <c r="A225" s="202"/>
      <c r="B225" s="203" t="s">
        <v>316</v>
      </c>
      <c r="C225" s="212" t="n">
        <v>0.132810523652921</v>
      </c>
      <c r="D225" s="212" t="n">
        <v>4.83682983682982</v>
      </c>
      <c r="E225" s="212" t="n">
        <v>11.47362697118</v>
      </c>
      <c r="F225" s="212" t="n">
        <v>20</v>
      </c>
      <c r="G225" s="212" t="n">
        <v>13.2756866734486</v>
      </c>
      <c r="H225" s="212" t="n">
        <v>2.96428282173807</v>
      </c>
      <c r="I225" s="212" t="n">
        <v>-7.35550532773651</v>
      </c>
      <c r="J225" s="200" t="n">
        <v>1.22</v>
      </c>
      <c r="K225" s="212" t="n">
        <v>-0.739242082328218</v>
      </c>
      <c r="L225" s="135"/>
    </row>
    <row r="226" customFormat="false" ht="11.1" hidden="false" customHeight="true" outlineLevel="0" collapsed="false">
      <c r="A226" s="202"/>
      <c r="B226" s="203" t="s">
        <v>317</v>
      </c>
      <c r="C226" s="212" t="n">
        <v>0.701629206802238</v>
      </c>
      <c r="D226" s="212" t="n">
        <v>6.66666666666667</v>
      </c>
      <c r="E226" s="212" t="n">
        <v>8.85793871866297</v>
      </c>
      <c r="F226" s="212" t="n">
        <v>20.9120221096269</v>
      </c>
      <c r="G226" s="212" t="n">
        <v>12.0549338758902</v>
      </c>
      <c r="H226" s="212" t="n">
        <v>3.70773839629616</v>
      </c>
      <c r="I226" s="212" t="n">
        <v>-11.2585011110363</v>
      </c>
      <c r="J226" s="200" t="n">
        <v>2.83</v>
      </c>
      <c r="K226" s="212" t="n">
        <v>-1.11566018423747</v>
      </c>
      <c r="L226" s="135"/>
    </row>
    <row r="227" customFormat="false" ht="11.1" hidden="false" customHeight="true" outlineLevel="0" collapsed="false">
      <c r="A227" s="202"/>
      <c r="B227" s="203" t="s">
        <v>318</v>
      </c>
      <c r="C227" s="212" t="n">
        <v>1.38827919227393</v>
      </c>
      <c r="D227" s="212" t="n">
        <v>6.44505733778486</v>
      </c>
      <c r="E227" s="212" t="n">
        <v>6.2785388127854</v>
      </c>
      <c r="F227" s="212" t="n">
        <v>18.5701438848921</v>
      </c>
      <c r="G227" s="212" t="n">
        <v>11.1056268509378</v>
      </c>
      <c r="H227" s="212" t="n">
        <v>3.67660643683256</v>
      </c>
      <c r="I227" s="212" t="n">
        <v>-7.97876493090796</v>
      </c>
      <c r="J227" s="200" t="n">
        <v>1.13</v>
      </c>
      <c r="K227" s="212" t="n">
        <v>0.224238631622868</v>
      </c>
      <c r="L227" s="135"/>
    </row>
    <row r="228" customFormat="false" ht="14.1" hidden="false" customHeight="true" outlineLevel="0" collapsed="false">
      <c r="A228" s="202" t="n">
        <v>2010</v>
      </c>
      <c r="B228" s="203" t="s">
        <v>315</v>
      </c>
      <c r="C228" s="212" t="n">
        <v>4.12962247133102</v>
      </c>
      <c r="D228" s="212" t="n">
        <v>4.68067108416751</v>
      </c>
      <c r="E228" s="212" t="n">
        <v>7.21493440968719</v>
      </c>
      <c r="F228" s="212" t="n">
        <v>2.6184058529072</v>
      </c>
      <c r="G228" s="212" t="n">
        <v>5.65600370885488</v>
      </c>
      <c r="H228" s="212" t="n">
        <v>4.24172225106842</v>
      </c>
      <c r="I228" s="212" t="n">
        <v>-2.97009561266698</v>
      </c>
      <c r="J228" s="200" t="n">
        <v>2.03</v>
      </c>
      <c r="K228" s="212" t="n">
        <v>2.17180073006118</v>
      </c>
      <c r="L228" s="135"/>
    </row>
    <row r="229" customFormat="false" ht="11.1" hidden="false" customHeight="true" outlineLevel="0" collapsed="false">
      <c r="A229" s="202"/>
      <c r="B229" s="203" t="s">
        <v>316</v>
      </c>
      <c r="C229" s="212" t="n">
        <v>5.05273795237795</v>
      </c>
      <c r="D229" s="212" t="n">
        <v>1.3479710950528</v>
      </c>
      <c r="E229" s="212" t="n">
        <v>-2.14634146341464</v>
      </c>
      <c r="F229" s="212" t="n">
        <v>2.75835275835274</v>
      </c>
      <c r="G229" s="212" t="n">
        <v>1.34710372698694</v>
      </c>
      <c r="H229" s="212" t="n">
        <v>3.51608589632659</v>
      </c>
      <c r="I229" s="212" t="n">
        <v>-0.160323435103876</v>
      </c>
      <c r="J229" s="200" t="n">
        <v>0.24</v>
      </c>
      <c r="K229" s="212" t="n">
        <v>2.33876868401796</v>
      </c>
      <c r="L229" s="135"/>
    </row>
    <row r="230" customFormat="false" ht="11.1" hidden="false" customHeight="true" outlineLevel="0" collapsed="false">
      <c r="A230" s="202"/>
      <c r="B230" s="203" t="s">
        <v>317</v>
      </c>
      <c r="C230" s="212" t="n">
        <v>3.96197449220594</v>
      </c>
      <c r="D230" s="212" t="n">
        <v>-2.24673202614379</v>
      </c>
      <c r="E230" s="212" t="n">
        <v>-0.562947799385867</v>
      </c>
      <c r="F230" s="212" t="n">
        <v>2.24761904761905</v>
      </c>
      <c r="G230" s="212" t="n">
        <v>-1.13481615978215</v>
      </c>
      <c r="H230" s="212" t="n">
        <v>2.17211884753903</v>
      </c>
      <c r="I230" s="212" t="n">
        <v>6.69246528568179</v>
      </c>
      <c r="J230" s="200" t="n">
        <v>-0.59</v>
      </c>
      <c r="K230" s="212" t="n">
        <v>3.62798882103301</v>
      </c>
      <c r="L230" s="135"/>
    </row>
    <row r="231" customFormat="false" ht="11.1" hidden="false" customHeight="true" outlineLevel="0" collapsed="false">
      <c r="A231" s="202"/>
      <c r="B231" s="203" t="s">
        <v>318</v>
      </c>
      <c r="C231" s="212" t="n">
        <v>4.29182226551927</v>
      </c>
      <c r="D231" s="212" t="n">
        <v>-2.38647211236876</v>
      </c>
      <c r="E231" s="212" t="n">
        <v>-0.0537056928034474</v>
      </c>
      <c r="F231" s="212" t="n">
        <v>3.6405005688282</v>
      </c>
      <c r="G231" s="212" t="n">
        <v>-1.24389160373168</v>
      </c>
      <c r="H231" s="212" t="n">
        <v>2.64095801553925</v>
      </c>
      <c r="I231" s="212" t="n">
        <v>7.74582166793924</v>
      </c>
      <c r="J231" s="200" t="n">
        <v>-1.24</v>
      </c>
      <c r="K231" s="212" t="n">
        <v>3.98043602684844</v>
      </c>
      <c r="L231" s="135"/>
    </row>
    <row r="232" customFormat="false" ht="14.1" hidden="false" customHeight="true" outlineLevel="0" collapsed="false">
      <c r="A232" s="202" t="n">
        <v>2011</v>
      </c>
      <c r="B232" s="203" t="s">
        <v>315</v>
      </c>
      <c r="C232" s="212" t="n">
        <v>3.97822186475283</v>
      </c>
      <c r="D232" s="212" t="n">
        <v>-1.73737373737376</v>
      </c>
      <c r="E232" s="212" t="n">
        <v>-6.35294117647059</v>
      </c>
      <c r="F232" s="212" t="n">
        <v>1.57598499061915</v>
      </c>
      <c r="G232" s="212" t="n">
        <v>-0.965335673541006</v>
      </c>
      <c r="H232" s="212" t="n">
        <v>1.69738304149585</v>
      </c>
      <c r="I232" s="212" t="n">
        <v>6.66713257390452</v>
      </c>
      <c r="J232" s="200" t="n">
        <v>0.94</v>
      </c>
      <c r="K232" s="212" t="n">
        <v>3.83231378193597</v>
      </c>
      <c r="L232" s="135"/>
    </row>
    <row r="233" customFormat="false" ht="11.1" hidden="false" customHeight="true" outlineLevel="0" collapsed="false">
      <c r="A233" s="202"/>
      <c r="B233" s="203" t="s">
        <v>316</v>
      </c>
      <c r="C233" s="212" t="n">
        <v>3.8477725004509</v>
      </c>
      <c r="D233" s="212" t="n">
        <v>-1.86480186480185</v>
      </c>
      <c r="E233" s="212" t="n">
        <v>-4.18743768693918</v>
      </c>
      <c r="F233" s="212" t="n">
        <v>1.17202268431001</v>
      </c>
      <c r="G233" s="212" t="n">
        <v>-1.10766504209126</v>
      </c>
      <c r="H233" s="212" t="n">
        <v>1.80851063829788</v>
      </c>
      <c r="I233" s="212" t="n">
        <v>7.24708510786849</v>
      </c>
      <c r="J233" s="200" t="n">
        <v>0.38</v>
      </c>
      <c r="K233" s="212" t="n">
        <v>3.96292418864745</v>
      </c>
      <c r="L233" s="135"/>
    </row>
    <row r="234" customFormat="false" ht="11.1" hidden="false" customHeight="true" outlineLevel="0" collapsed="false">
      <c r="A234" s="202"/>
      <c r="B234" s="203" t="s">
        <v>317</v>
      </c>
      <c r="C234" s="212" t="n">
        <v>3.47589027091497</v>
      </c>
      <c r="D234" s="212" t="n">
        <v>-0.236801782978162</v>
      </c>
      <c r="E234" s="212" t="n">
        <v>-3.19094184251159</v>
      </c>
      <c r="F234" s="212" t="n">
        <v>1.75111773472429</v>
      </c>
      <c r="G234" s="212" t="n">
        <v>0.826446280991732</v>
      </c>
      <c r="H234" s="212" t="n">
        <v>2.06352120433266</v>
      </c>
      <c r="I234" s="212" t="n">
        <v>7.11898158025744</v>
      </c>
      <c r="J234" s="200" t="n">
        <v>0.78</v>
      </c>
      <c r="K234" s="212" t="n">
        <v>4.09778754432404</v>
      </c>
      <c r="L234" s="135"/>
    </row>
    <row r="235" customFormat="false" ht="11.1" hidden="false" customHeight="true" outlineLevel="0" collapsed="false">
      <c r="A235" s="202"/>
      <c r="B235" s="203" t="s">
        <v>318</v>
      </c>
      <c r="C235" s="212" t="n">
        <v>3.98546964193048</v>
      </c>
      <c r="D235" s="212" t="n">
        <v>0.391170718077703</v>
      </c>
      <c r="E235" s="212" t="n">
        <v>-0.752283718430959</v>
      </c>
      <c r="F235" s="212" t="n">
        <v>2.26856933772413</v>
      </c>
      <c r="G235" s="212" t="n">
        <v>1.03463787674312</v>
      </c>
      <c r="H235" s="212" t="n">
        <v>2.85079343032744</v>
      </c>
      <c r="I235" s="212" t="n">
        <v>4.59055118110237</v>
      </c>
      <c r="J235" s="200" t="n">
        <v>-0.17</v>
      </c>
      <c r="K235" s="212" t="n">
        <v>3.47027622097677</v>
      </c>
      <c r="L235" s="135"/>
    </row>
    <row r="236" customFormat="false" ht="14.1" hidden="false" customHeight="true" outlineLevel="0" collapsed="false">
      <c r="A236" s="202" t="n">
        <v>2012</v>
      </c>
      <c r="B236" s="203" t="s">
        <v>315</v>
      </c>
      <c r="C236" s="212" t="n">
        <v>4.04617398548137</v>
      </c>
      <c r="D236" s="212" t="n">
        <v>0.137061403508781</v>
      </c>
      <c r="E236" s="212" t="n">
        <v>-1.30653266331657</v>
      </c>
      <c r="F236" s="212" t="n">
        <v>2.62282970077577</v>
      </c>
      <c r="G236" s="212" t="n">
        <v>0.354452813469194</v>
      </c>
      <c r="H236" s="212" t="n">
        <v>2.73905508251073</v>
      </c>
      <c r="I236" s="212" t="n">
        <v>5.05798335844854</v>
      </c>
      <c r="J236" s="200" t="n">
        <v>-0.69</v>
      </c>
      <c r="K236" s="212" t="n">
        <v>3.53986682179368</v>
      </c>
      <c r="L236" s="135"/>
    </row>
    <row r="237" customFormat="false" ht="11.1" hidden="false" customHeight="true" outlineLevel="0" collapsed="false">
      <c r="A237" s="202"/>
      <c r="B237" s="203" t="s">
        <v>316</v>
      </c>
      <c r="C237" s="212" t="n">
        <v>4.23782782377123</v>
      </c>
      <c r="D237" s="212" t="n">
        <v>0.964091099622749</v>
      </c>
      <c r="E237" s="212" t="n">
        <v>-1.45681581685743</v>
      </c>
      <c r="F237" s="212" t="n">
        <v>2.98953662182365</v>
      </c>
      <c r="G237" s="212" t="n">
        <v>-0.716845878136198</v>
      </c>
      <c r="H237" s="212" t="n">
        <v>3.24302134646963</v>
      </c>
      <c r="I237" s="212" t="n">
        <v>-0.110669878263153</v>
      </c>
      <c r="J237" s="200" t="n">
        <v>0.59</v>
      </c>
      <c r="K237" s="212" t="n">
        <v>2.23750460518237</v>
      </c>
      <c r="L237" s="135"/>
    </row>
    <row r="238" customFormat="false" ht="11.1" hidden="false" customHeight="true" outlineLevel="0" collapsed="false">
      <c r="A238" s="202"/>
      <c r="B238" s="203" t="s">
        <v>317</v>
      </c>
      <c r="C238" s="212" t="n">
        <v>3.80372138975795</v>
      </c>
      <c r="D238" s="212" t="n">
        <v>1.92683607930746</v>
      </c>
      <c r="E238" s="212" t="n">
        <v>-2.97713981924508</v>
      </c>
      <c r="F238" s="212" t="n">
        <v>4.24752837788354</v>
      </c>
      <c r="G238" s="212" t="n">
        <v>1.50273224043718</v>
      </c>
      <c r="H238" s="212" t="n">
        <v>3.08666402849227</v>
      </c>
      <c r="I238" s="212" t="n">
        <v>0.995883680786093</v>
      </c>
      <c r="J238" s="200" t="n">
        <v>-3.17</v>
      </c>
      <c r="K238" s="212" t="n">
        <v>1.65759109554537</v>
      </c>
      <c r="L238" s="135"/>
    </row>
    <row r="239" customFormat="false" ht="11.1" hidden="false" customHeight="true" outlineLevel="0" collapsed="false">
      <c r="A239" s="202"/>
      <c r="B239" s="203" t="s">
        <v>318</v>
      </c>
      <c r="C239" s="212" t="n">
        <v>3.732907475796</v>
      </c>
      <c r="D239" s="212" t="n">
        <v>2.15697188978569</v>
      </c>
      <c r="E239" s="212" t="n">
        <v>-2.54466702761233</v>
      </c>
      <c r="F239" s="212" t="n">
        <v>2.43291592128803</v>
      </c>
      <c r="G239" s="212" t="n">
        <v>1.11308993766693</v>
      </c>
      <c r="H239" s="212" t="n">
        <v>3.03511141120865</v>
      </c>
      <c r="I239" s="212" t="n">
        <v>-0.127983136339694</v>
      </c>
      <c r="J239" s="200" t="n">
        <v>-0.8</v>
      </c>
      <c r="K239" s="212" t="n">
        <v>1.93930600894691</v>
      </c>
      <c r="L239" s="135"/>
    </row>
    <row r="240" customFormat="false" ht="14.1" hidden="false" customHeight="true" outlineLevel="0" collapsed="false">
      <c r="A240" s="202" t="n">
        <v>2013</v>
      </c>
      <c r="B240" s="203" t="s">
        <v>315</v>
      </c>
      <c r="C240" s="212" t="n">
        <v>3.03099622555185</v>
      </c>
      <c r="D240" s="212" t="n">
        <v>2.35422940049274</v>
      </c>
      <c r="E240" s="212" t="n">
        <v>1.27291242362526</v>
      </c>
      <c r="F240" s="212" t="n">
        <v>2.62778977681784</v>
      </c>
      <c r="G240" s="212" t="n">
        <v>1.72185430463576</v>
      </c>
      <c r="H240" s="212" t="n">
        <v>2.79071473101324</v>
      </c>
      <c r="I240" s="212" t="n">
        <v>-2.25756158403493</v>
      </c>
      <c r="J240" s="200" t="n">
        <v>-1.63</v>
      </c>
      <c r="K240" s="212" t="n">
        <v>0.564228847395214</v>
      </c>
      <c r="L240" s="135"/>
    </row>
    <row r="241" customFormat="false" ht="11.1" hidden="false" customHeight="true" outlineLevel="0" collapsed="false">
      <c r="A241" s="202"/>
      <c r="B241" s="203" t="s">
        <v>316</v>
      </c>
      <c r="C241" s="212" t="n">
        <v>2.12718689252984</v>
      </c>
      <c r="D241" s="212" t="n">
        <v>2.78162192084142</v>
      </c>
      <c r="E241" s="212" t="n">
        <v>2.11193241816261</v>
      </c>
      <c r="F241" s="212" t="n">
        <v>3.3744557329463</v>
      </c>
      <c r="G241" s="212" t="n">
        <v>4.55776173285196</v>
      </c>
      <c r="H241" s="212" t="n">
        <v>2.22664015904574</v>
      </c>
      <c r="I241" s="212" t="n">
        <v>3.64311783107402</v>
      </c>
      <c r="J241" s="200" t="n">
        <v>-1.46</v>
      </c>
      <c r="K241" s="212" t="n">
        <v>2.47201268437995</v>
      </c>
      <c r="L241" s="135"/>
    </row>
    <row r="242" customFormat="false" ht="11.1" hidden="false" customHeight="true" outlineLevel="0" collapsed="false">
      <c r="A242" s="202"/>
      <c r="B242" s="203" t="s">
        <v>317</v>
      </c>
      <c r="C242" s="212" t="n">
        <v>2.76015228426397</v>
      </c>
      <c r="D242" s="212" t="n">
        <v>1.69863013698632</v>
      </c>
      <c r="E242" s="212" t="n">
        <v>3.39726027397261</v>
      </c>
      <c r="F242" s="212" t="n">
        <v>1.26448893572181</v>
      </c>
      <c r="G242" s="212" t="n">
        <v>1.8842530282638</v>
      </c>
      <c r="H242" s="212" t="n">
        <v>2.44983423486302</v>
      </c>
      <c r="I242" s="212" t="n">
        <v>3.72074677885878</v>
      </c>
      <c r="J242" s="200" t="n">
        <v>0.02</v>
      </c>
      <c r="K242" s="212" t="n">
        <v>2.99683798197179</v>
      </c>
      <c r="L242" s="135"/>
    </row>
    <row r="243" customFormat="false" ht="11.1" hidden="true" customHeight="true" outlineLevel="0" collapsed="false">
      <c r="A243" s="202"/>
      <c r="B243" s="203" t="s">
        <v>318</v>
      </c>
      <c r="C243" s="212"/>
      <c r="D243" s="212"/>
      <c r="E243" s="212"/>
      <c r="F243" s="212"/>
      <c r="G243" s="212"/>
      <c r="H243" s="212"/>
      <c r="I243" s="212"/>
      <c r="J243" s="200"/>
      <c r="K243" s="212"/>
      <c r="L243" s="135"/>
    </row>
    <row r="244" customFormat="false" ht="11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00"/>
      <c r="K244" s="212"/>
      <c r="L244" s="135"/>
    </row>
    <row r="245" customFormat="false" ht="14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00"/>
      <c r="K245" s="212"/>
      <c r="L245" s="135"/>
    </row>
    <row r="246" customFormat="fals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00"/>
      <c r="K246" s="212"/>
      <c r="L246" s="135"/>
    </row>
    <row r="247" customFormat="fals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00"/>
      <c r="K247" s="212"/>
      <c r="L247" s="135"/>
    </row>
    <row r="248" customFormat="false" ht="11.1" hidden="false" customHeight="true" outlineLevel="0" collapsed="false">
      <c r="A248" s="215"/>
      <c r="B248" s="136"/>
      <c r="C248" s="213"/>
      <c r="D248" s="213"/>
      <c r="E248" s="213"/>
      <c r="F248" s="213"/>
      <c r="G248" s="213"/>
      <c r="H248" s="213"/>
      <c r="I248" s="213"/>
      <c r="J248" s="135"/>
      <c r="K248" s="213"/>
      <c r="L248" s="135"/>
    </row>
    <row r="249" customFormat="false" ht="11.1" hidden="false" customHeight="true" outlineLevel="0" collapsed="false">
      <c r="A249" s="183" t="s">
        <v>305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3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40" customFormat="true" ht="12.95" hidden="false" customHeight="true" outlineLevel="0" collapsed="false">
      <c r="A8" s="37" t="s">
        <v>22</v>
      </c>
      <c r="B8" s="38" t="s">
        <v>23</v>
      </c>
      <c r="C8" s="39" t="n">
        <v>8</v>
      </c>
    </row>
    <row r="9" s="40" customFormat="true" ht="12.95" hidden="false" customHeight="true" outlineLevel="0" collapsed="false">
      <c r="A9" s="37" t="s">
        <v>24</v>
      </c>
      <c r="B9" s="38" t="s">
        <v>25</v>
      </c>
      <c r="C9" s="24" t="n">
        <v>9</v>
      </c>
    </row>
    <row r="10" s="40" customFormat="true" ht="12.95" hidden="false" customHeight="true" outlineLevel="0" collapsed="false">
      <c r="A10" s="37" t="s">
        <v>26</v>
      </c>
      <c r="B10" s="38" t="s">
        <v>27</v>
      </c>
      <c r="C10" s="24" t="n">
        <v>10</v>
      </c>
    </row>
    <row r="11" s="40" customFormat="true" ht="12.95" hidden="false" customHeight="true" outlineLevel="0" collapsed="false">
      <c r="A11" s="37" t="s">
        <v>28</v>
      </c>
      <c r="B11" s="38" t="s">
        <v>29</v>
      </c>
      <c r="C11" s="24" t="n">
        <v>11</v>
      </c>
    </row>
    <row r="12" s="40" customFormat="true" ht="12.95" hidden="false" customHeight="true" outlineLevel="0" collapsed="false">
      <c r="A12" s="37" t="s">
        <v>30</v>
      </c>
      <c r="B12" s="38" t="s">
        <v>31</v>
      </c>
      <c r="C12" s="24" t="n">
        <v>12</v>
      </c>
    </row>
    <row r="13" s="40" customFormat="true" ht="12.95" hidden="false" customHeight="true" outlineLevel="0" collapsed="false">
      <c r="A13" s="37" t="s">
        <v>32</v>
      </c>
      <c r="B13" s="38" t="s">
        <v>33</v>
      </c>
      <c r="C13" s="24" t="n">
        <v>13</v>
      </c>
    </row>
    <row r="14" s="40" customFormat="true" ht="12.95" hidden="false" customHeight="true" outlineLevel="0" collapsed="false">
      <c r="A14" s="37" t="s">
        <v>34</v>
      </c>
      <c r="B14" s="38" t="s">
        <v>35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6</v>
      </c>
      <c r="C15" s="24"/>
    </row>
    <row r="16" s="40" customFormat="true" ht="12.95" hidden="false" customHeight="true" outlineLevel="0" collapsed="false">
      <c r="A16" s="37" t="s">
        <v>37</v>
      </c>
      <c r="B16" s="38" t="s">
        <v>38</v>
      </c>
      <c r="C16" s="39" t="n">
        <v>15</v>
      </c>
    </row>
    <row r="17" s="40" customFormat="true" ht="12.95" hidden="false" customHeight="true" outlineLevel="0" collapsed="false">
      <c r="A17" s="37" t="s">
        <v>39</v>
      </c>
      <c r="B17" s="38" t="s">
        <v>40</v>
      </c>
      <c r="C17" s="39" t="n">
        <v>16</v>
      </c>
    </row>
    <row r="18" s="40" customFormat="true" ht="12.95" hidden="false" customHeight="true" outlineLevel="0" collapsed="false">
      <c r="A18" s="37" t="s">
        <v>41</v>
      </c>
      <c r="B18" s="38" t="s">
        <v>42</v>
      </c>
      <c r="C18" s="39" t="n">
        <v>17</v>
      </c>
    </row>
    <row r="19" s="40" customFormat="true" ht="12.95" hidden="false" customHeight="true" outlineLevel="0" collapsed="false">
      <c r="A19" s="37" t="s">
        <v>43</v>
      </c>
      <c r="B19" s="38" t="s">
        <v>44</v>
      </c>
      <c r="C19" s="39" t="n">
        <v>18</v>
      </c>
    </row>
    <row r="20" s="40" customFormat="true" ht="12.95" hidden="false" customHeight="true" outlineLevel="0" collapsed="false">
      <c r="A20" s="37" t="s">
        <v>45</v>
      </c>
      <c r="B20" s="38" t="s">
        <v>46</v>
      </c>
      <c r="C20" s="39" t="n">
        <v>19</v>
      </c>
    </row>
    <row r="21" s="40" customFormat="true" ht="12.95" hidden="false" customHeight="true" outlineLevel="0" collapsed="false">
      <c r="A21" s="37" t="s">
        <v>47</v>
      </c>
      <c r="B21" s="38" t="s">
        <v>33</v>
      </c>
      <c r="C21" s="39" t="n">
        <v>20</v>
      </c>
    </row>
    <row r="22" s="40" customFormat="true" ht="12.95" hidden="false" customHeight="true" outlineLevel="0" collapsed="false">
      <c r="A22" s="37" t="s">
        <v>48</v>
      </c>
      <c r="B22" s="38" t="s">
        <v>35</v>
      </c>
      <c r="C22" s="39" t="n">
        <v>21</v>
      </c>
    </row>
    <row r="23" s="40" customFormat="true" ht="12.95" hidden="false" customHeight="true" outlineLevel="0" collapsed="false">
      <c r="A23" s="37" t="s">
        <v>49</v>
      </c>
      <c r="B23" s="38" t="s">
        <v>50</v>
      </c>
      <c r="C23" s="39" t="n">
        <v>22</v>
      </c>
    </row>
    <row r="24" s="40" customFormat="true" ht="12.95" hidden="false" customHeight="true" outlineLevel="0" collapsed="false">
      <c r="A24" s="37" t="s">
        <v>51</v>
      </c>
      <c r="B24" s="38" t="s">
        <v>52</v>
      </c>
      <c r="C24" s="39" t="n">
        <v>23</v>
      </c>
    </row>
    <row r="25" s="40" customFormat="true" ht="12.95" hidden="false" customHeight="true" outlineLevel="0" collapsed="false">
      <c r="A25" s="37" t="s">
        <v>53</v>
      </c>
      <c r="B25" s="44" t="s">
        <v>54</v>
      </c>
      <c r="C25" s="39"/>
    </row>
    <row r="26" s="40" customFormat="true" ht="12.95" hidden="false" customHeight="true" outlineLevel="0" collapsed="false">
      <c r="A26" s="37"/>
      <c r="B26" s="45" t="s">
        <v>55</v>
      </c>
      <c r="C26" s="39" t="n">
        <v>24</v>
      </c>
    </row>
    <row r="27" s="40" customFormat="true" ht="12.95" hidden="false" customHeight="true" outlineLevel="0" collapsed="false">
      <c r="A27" s="37" t="s">
        <v>56</v>
      </c>
      <c r="B27" s="44" t="s">
        <v>54</v>
      </c>
      <c r="C27" s="39"/>
    </row>
    <row r="28" s="40" customFormat="true" ht="12.95" hidden="false" customHeight="true" outlineLevel="0" collapsed="false">
      <c r="A28" s="37"/>
      <c r="B28" s="45" t="s">
        <v>57</v>
      </c>
      <c r="C28" s="39" t="n">
        <v>27</v>
      </c>
    </row>
    <row r="29" s="40" customFormat="true" ht="12.95" hidden="false" customHeight="true" outlineLevel="0" collapsed="false">
      <c r="A29" s="37" t="s">
        <v>58</v>
      </c>
      <c r="B29" s="44" t="s">
        <v>59</v>
      </c>
      <c r="C29" s="46"/>
    </row>
    <row r="30" s="40" customFormat="true" ht="12.95" hidden="false" customHeight="true" outlineLevel="0" collapsed="false">
      <c r="A30" s="37"/>
      <c r="B30" s="45" t="s">
        <v>60</v>
      </c>
      <c r="C30" s="46" t="n">
        <v>30</v>
      </c>
    </row>
    <row r="31" s="40" customFormat="true" ht="12.95" hidden="false" customHeight="true" outlineLevel="0" collapsed="false">
      <c r="A31" s="37" t="s">
        <v>61</v>
      </c>
      <c r="B31" s="44" t="s">
        <v>62</v>
      </c>
      <c r="C31" s="46"/>
    </row>
    <row r="32" s="40" customFormat="true" ht="12.95" hidden="false" customHeight="true" outlineLevel="0" collapsed="false">
      <c r="A32" s="37"/>
      <c r="B32" s="44" t="s">
        <v>63</v>
      </c>
      <c r="C32" s="46"/>
    </row>
    <row r="33" s="40" customFormat="true" ht="12.95" hidden="false" customHeight="true" outlineLevel="0" collapsed="false">
      <c r="A33" s="37"/>
      <c r="B33" s="45" t="s">
        <v>64</v>
      </c>
      <c r="C33" s="46" t="n">
        <v>31</v>
      </c>
    </row>
    <row r="34" s="40" customFormat="true" ht="12.95" hidden="false" customHeight="true" outlineLevel="0" collapsed="false">
      <c r="A34" s="37" t="s">
        <v>65</v>
      </c>
      <c r="B34" s="44" t="s">
        <v>66</v>
      </c>
      <c r="C34" s="46"/>
      <c r="D34" s="45"/>
    </row>
    <row r="35" s="40" customFormat="true" ht="12.95" hidden="false" customHeight="true" outlineLevel="0" collapsed="false">
      <c r="A35" s="37"/>
      <c r="B35" s="45" t="s">
        <v>67</v>
      </c>
      <c r="C35" s="46" t="n">
        <v>32</v>
      </c>
    </row>
    <row r="36" s="40" customFormat="true" ht="12.95" hidden="false" customHeight="true" outlineLevel="0" collapsed="false">
      <c r="A36" s="37" t="s">
        <v>68</v>
      </c>
      <c r="B36" s="44" t="s">
        <v>66</v>
      </c>
      <c r="C36" s="46"/>
    </row>
    <row r="37" s="40" customFormat="true" ht="12.95" hidden="false" customHeight="true" outlineLevel="0" collapsed="false">
      <c r="A37" s="37"/>
      <c r="B37" s="45" t="s">
        <v>69</v>
      </c>
      <c r="C37" s="46" t="n">
        <v>35</v>
      </c>
    </row>
    <row r="38" s="40" customFormat="true" ht="12.95" hidden="false" customHeight="true" outlineLevel="0" collapsed="false">
      <c r="A38" s="37" t="s">
        <v>70</v>
      </c>
      <c r="B38" s="38" t="s">
        <v>71</v>
      </c>
      <c r="C38" s="46" t="n">
        <v>38</v>
      </c>
    </row>
    <row r="39" s="40" customFormat="true" ht="12.95" hidden="false" customHeight="true" outlineLevel="0" collapsed="false">
      <c r="A39" s="37" t="s">
        <v>72</v>
      </c>
      <c r="B39" s="38" t="s">
        <v>73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4</v>
      </c>
      <c r="C40" s="39"/>
    </row>
    <row r="41" s="40" customFormat="true" ht="12.95" hidden="false" customHeight="true" outlineLevel="0" collapsed="false">
      <c r="A41" s="51" t="s">
        <v>75</v>
      </c>
      <c r="B41" s="38" t="s">
        <v>76</v>
      </c>
      <c r="C41" s="39" t="n">
        <v>46</v>
      </c>
    </row>
    <row r="42" s="40" customFormat="true" ht="12.95" hidden="false" customHeight="true" outlineLevel="0" collapsed="false">
      <c r="A42" s="51" t="s">
        <v>77</v>
      </c>
      <c r="B42" s="38" t="s">
        <v>78</v>
      </c>
      <c r="C42" s="39" t="n">
        <v>47</v>
      </c>
    </row>
    <row r="43" s="40" customFormat="true" ht="12.95" hidden="false" customHeight="true" outlineLevel="0" collapsed="false">
      <c r="A43" s="51" t="s">
        <v>79</v>
      </c>
      <c r="B43" s="38" t="s">
        <v>31</v>
      </c>
      <c r="C43" s="39" t="n">
        <v>48</v>
      </c>
    </row>
    <row r="44" s="40" customFormat="true" ht="12.95" hidden="false" customHeight="true" outlineLevel="0" collapsed="false">
      <c r="A44" s="51" t="s">
        <v>80</v>
      </c>
      <c r="B44" s="38" t="s">
        <v>81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2</v>
      </c>
      <c r="C45" s="39"/>
    </row>
    <row r="46" s="40" customFormat="true" ht="12.95" hidden="false" customHeight="true" outlineLevel="0" collapsed="false">
      <c r="A46" s="51" t="s">
        <v>83</v>
      </c>
      <c r="B46" s="38" t="s">
        <v>76</v>
      </c>
      <c r="C46" s="39" t="n">
        <v>50</v>
      </c>
    </row>
    <row r="47" s="40" customFormat="true" ht="12.95" hidden="false" customHeight="true" outlineLevel="0" collapsed="false">
      <c r="A47" s="51" t="s">
        <v>84</v>
      </c>
      <c r="B47" s="38" t="s">
        <v>78</v>
      </c>
      <c r="C47" s="39" t="n">
        <v>51</v>
      </c>
    </row>
    <row r="48" s="40" customFormat="true" ht="12.95" hidden="false" customHeight="true" outlineLevel="0" collapsed="false">
      <c r="A48" s="51" t="s">
        <v>85</v>
      </c>
      <c r="B48" s="38" t="s">
        <v>31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6</v>
      </c>
      <c r="C49" s="46"/>
    </row>
    <row r="50" customFormat="false" ht="12.95" hidden="false" customHeight="true" outlineLevel="0" collapsed="false">
      <c r="A50" s="51" t="s">
        <v>87</v>
      </c>
      <c r="B50" s="38" t="s">
        <v>88</v>
      </c>
      <c r="C50" s="46" t="n">
        <v>53</v>
      </c>
    </row>
    <row r="51" customFormat="false" ht="12.95" hidden="false" customHeight="true" outlineLevel="0" collapsed="false">
      <c r="A51" s="51" t="s">
        <v>89</v>
      </c>
      <c r="B51" s="38" t="s">
        <v>90</v>
      </c>
      <c r="C51" s="46" t="n">
        <v>54</v>
      </c>
    </row>
    <row r="52" customFormat="false" ht="12.95" hidden="false" customHeight="true" outlineLevel="0" collapsed="false">
      <c r="A52" s="51" t="s">
        <v>91</v>
      </c>
      <c r="B52" s="38" t="s">
        <v>92</v>
      </c>
      <c r="C52" s="46" t="n">
        <v>55</v>
      </c>
    </row>
    <row r="53" customFormat="false" ht="12.95" hidden="false" customHeight="true" outlineLevel="0" collapsed="false">
      <c r="A53" s="51" t="s">
        <v>93</v>
      </c>
      <c r="B53" s="38" t="s">
        <v>94</v>
      </c>
      <c r="C53" s="46" t="n">
        <v>56</v>
      </c>
    </row>
    <row r="54" customFormat="false" ht="12.95" hidden="false" customHeight="true" outlineLevel="0" collapsed="false">
      <c r="A54" s="51" t="s">
        <v>95</v>
      </c>
      <c r="B54" s="38" t="s">
        <v>96</v>
      </c>
      <c r="C54" s="46" t="n">
        <v>57</v>
      </c>
    </row>
    <row r="55" customFormat="false" ht="12.95" hidden="false" customHeight="true" outlineLevel="0" collapsed="false">
      <c r="A55" s="51" t="s">
        <v>97</v>
      </c>
      <c r="B55" s="38" t="s">
        <v>98</v>
      </c>
      <c r="C55" s="46" t="n">
        <v>58</v>
      </c>
    </row>
    <row r="56" customFormat="false" ht="12.95" hidden="false" customHeight="true" outlineLevel="0" collapsed="false">
      <c r="A56" s="51" t="s">
        <v>99</v>
      </c>
      <c r="B56" s="44" t="s">
        <v>100</v>
      </c>
    </row>
    <row r="57" customFormat="false" ht="12.95" hidden="false" customHeight="true" outlineLevel="0" collapsed="false">
      <c r="A57" s="51"/>
      <c r="B57" s="45" t="s">
        <v>101</v>
      </c>
      <c r="C57" s="24" t="n">
        <v>59</v>
      </c>
    </row>
    <row r="58" customFormat="false" ht="12.95" hidden="false" customHeight="true" outlineLevel="0" collapsed="false">
      <c r="A58" s="51" t="s">
        <v>102</v>
      </c>
      <c r="B58" s="38" t="s">
        <v>103</v>
      </c>
      <c r="C58" s="24" t="n">
        <v>60</v>
      </c>
    </row>
    <row r="59" customFormat="false" ht="12.95" hidden="false" customHeight="true" outlineLevel="0" collapsed="false">
      <c r="A59" s="51" t="s">
        <v>104</v>
      </c>
      <c r="B59" s="44" t="s">
        <v>62</v>
      </c>
    </row>
    <row r="60" customFormat="false" ht="11.25" hidden="false" customHeight="false" outlineLevel="0" collapsed="false">
      <c r="B60" s="45" t="s">
        <v>105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64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5</v>
      </c>
      <c r="C7" s="101"/>
      <c r="D7" s="102" t="s">
        <v>366</v>
      </c>
      <c r="E7" s="102"/>
      <c r="F7" s="100" t="s">
        <v>367</v>
      </c>
      <c r="G7" s="100"/>
      <c r="H7" s="100"/>
      <c r="I7" s="100" t="s">
        <v>368</v>
      </c>
      <c r="J7" s="100"/>
      <c r="K7" s="100"/>
      <c r="L7" s="139" t="s">
        <v>369</v>
      </c>
    </row>
    <row r="8" s="135" customFormat="true" ht="57" hidden="false" customHeight="true" outlineLevel="0" collapsed="false">
      <c r="A8" s="99"/>
      <c r="B8" s="105" t="s">
        <v>268</v>
      </c>
      <c r="C8" s="193" t="s">
        <v>269</v>
      </c>
      <c r="D8" s="262" t="s">
        <v>370</v>
      </c>
      <c r="E8" s="105" t="s">
        <v>371</v>
      </c>
      <c r="F8" s="105" t="s">
        <v>372</v>
      </c>
      <c r="G8" s="105" t="s">
        <v>373</v>
      </c>
      <c r="H8" s="105" t="s">
        <v>374</v>
      </c>
      <c r="I8" s="105" t="s">
        <v>375</v>
      </c>
      <c r="J8" s="105" t="s">
        <v>376</v>
      </c>
      <c r="K8" s="105" t="s">
        <v>377</v>
      </c>
      <c r="L8" s="104" t="s">
        <v>378</v>
      </c>
    </row>
    <row r="9" s="148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1"/>
      <c r="B10" s="243" t="s">
        <v>235</v>
      </c>
      <c r="C10" s="243"/>
      <c r="D10" s="243" t="s">
        <v>379</v>
      </c>
      <c r="E10" s="243"/>
      <c r="F10" s="243" t="s">
        <v>235</v>
      </c>
      <c r="G10" s="243"/>
      <c r="H10" s="243"/>
      <c r="I10" s="243" t="s">
        <v>236</v>
      </c>
      <c r="J10" s="243"/>
      <c r="K10" s="243"/>
      <c r="L10" s="263" t="s">
        <v>380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1" t="n">
        <v>16556.8357413248</v>
      </c>
      <c r="J11" s="171" t="n">
        <v>15824.1691924048</v>
      </c>
      <c r="K11" s="171" t="n">
        <v>13894.3425435087</v>
      </c>
      <c r="L11" s="171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1" t="n">
        <v>16761.044234031</v>
      </c>
      <c r="J12" s="171" t="n">
        <v>16145.2188280077</v>
      </c>
      <c r="K12" s="171" t="n">
        <v>14225.4120157828</v>
      </c>
      <c r="L12" s="171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1" t="n">
        <v>16559.0817807555</v>
      </c>
      <c r="J13" s="171" t="n">
        <v>16064.9229818898</v>
      </c>
      <c r="K13" s="171" t="n">
        <v>14190.5193707732</v>
      </c>
      <c r="L13" s="171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1" t="n">
        <v>16634.6634827621</v>
      </c>
      <c r="J14" s="171" t="n">
        <v>16175.0028688943</v>
      </c>
      <c r="K14" s="171" t="n">
        <v>14408.2096730613</v>
      </c>
      <c r="L14" s="171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1" t="n">
        <v>16739.2762645031</v>
      </c>
      <c r="J15" s="171" t="n">
        <v>16333.108220707</v>
      </c>
      <c r="K15" s="171" t="n">
        <v>14630.1223105277</v>
      </c>
      <c r="L15" s="171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1" t="n">
        <v>16770.0193964757</v>
      </c>
      <c r="J16" s="171" t="n">
        <v>16432.0548451295</v>
      </c>
      <c r="K16" s="171" t="n">
        <v>14750.9232929569</v>
      </c>
      <c r="L16" s="171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1" t="n">
        <v>16676.0103349096</v>
      </c>
      <c r="J17" s="171" t="n">
        <v>16445.5922936027</v>
      </c>
      <c r="K17" s="171" t="n">
        <v>14834.3791010579</v>
      </c>
      <c r="L17" s="171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1" t="n">
        <v>16780.2685253348</v>
      </c>
      <c r="J18" s="171" t="n">
        <v>16625.7346094275</v>
      </c>
      <c r="K18" s="171" t="n">
        <v>15016.9897231467</v>
      </c>
      <c r="L18" s="171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1" t="n">
        <v>17042.5469758976</v>
      </c>
      <c r="J19" s="171" t="n">
        <v>16912.7079819807</v>
      </c>
      <c r="K19" s="171" t="n">
        <v>15367.8060594248</v>
      </c>
      <c r="L19" s="171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1" t="n">
        <v>17072.1805018924</v>
      </c>
      <c r="J20" s="171" t="n">
        <v>17046.976607615</v>
      </c>
      <c r="K20" s="171" t="n">
        <v>15662.1964520368</v>
      </c>
      <c r="L20" s="171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1" t="n">
        <v>17321.1345909913</v>
      </c>
      <c r="J21" s="171" t="n">
        <v>17309.8426739633</v>
      </c>
      <c r="K21" s="171" t="n">
        <v>15841.2198202575</v>
      </c>
      <c r="L21" s="171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1" t="n">
        <v>17234.5878403046</v>
      </c>
      <c r="J22" s="171" t="n">
        <v>17275.0425242706</v>
      </c>
      <c r="K22" s="171" t="n">
        <v>15720.4585000364</v>
      </c>
      <c r="L22" s="171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1" t="n">
        <v>17441.0606654071</v>
      </c>
      <c r="J23" s="171" t="n">
        <v>17380.6664105593</v>
      </c>
      <c r="K23" s="171" t="n">
        <v>15759.1505089675</v>
      </c>
      <c r="L23" s="171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1" t="n">
        <v>17461.717276831</v>
      </c>
      <c r="J24" s="171" t="n">
        <v>17486.6695043657</v>
      </c>
      <c r="K24" s="171" t="n">
        <v>15818.226809372</v>
      </c>
      <c r="L24" s="171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1" t="n">
        <v>17560.7537834692</v>
      </c>
      <c r="J25" s="171" t="n">
        <v>17560.7537834692</v>
      </c>
      <c r="K25" s="171" t="n">
        <v>15849.0977881257</v>
      </c>
      <c r="L25" s="171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1" t="n">
        <v>17691.8233786933</v>
      </c>
      <c r="J26" s="171" t="n">
        <v>17798.6855656524</v>
      </c>
      <c r="K26" s="171" t="n">
        <v>16103.8359918231</v>
      </c>
      <c r="L26" s="171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1" t="n">
        <v>17577.4880671288</v>
      </c>
      <c r="J27" s="171" t="n">
        <v>17819.3093001725</v>
      </c>
      <c r="K27" s="171" t="n">
        <v>16091.9024653202</v>
      </c>
      <c r="L27" s="171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1" t="n">
        <v>17606.2532385225</v>
      </c>
      <c r="J28" s="171" t="n">
        <v>18018.688510239</v>
      </c>
      <c r="K28" s="171" t="n">
        <v>16245.988598604</v>
      </c>
      <c r="L28" s="171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4.29</v>
      </c>
      <c r="C29" s="122" t="n">
        <v>1392.57</v>
      </c>
      <c r="D29" s="122" t="n">
        <v>106.976955583333</v>
      </c>
      <c r="E29" s="122" t="n">
        <v>104.17</v>
      </c>
      <c r="F29" s="122" t="n">
        <v>1434.2247745168</v>
      </c>
      <c r="G29" s="122" t="n">
        <v>1472.87126811942</v>
      </c>
      <c r="H29" s="122" t="n">
        <v>1336.82442161851</v>
      </c>
      <c r="I29" s="171" t="n">
        <v>17517.2491544037</v>
      </c>
      <c r="J29" s="171" t="n">
        <v>17989.2673968784</v>
      </c>
      <c r="K29" s="171" t="n">
        <v>16327.6265235848</v>
      </c>
      <c r="L29" s="171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80.83</v>
      </c>
      <c r="C30" s="122" t="n">
        <v>1435.09</v>
      </c>
      <c r="D30" s="122" t="n">
        <v>108.18562375</v>
      </c>
      <c r="E30" s="122" t="n">
        <v>106.24</v>
      </c>
      <c r="F30" s="122" t="n">
        <v>1461.22002647325</v>
      </c>
      <c r="G30" s="122" t="n">
        <v>1487.98004518072</v>
      </c>
      <c r="H30" s="122" t="n">
        <v>1350.80007530121</v>
      </c>
      <c r="I30" s="171" t="n">
        <v>17872.7207024872</v>
      </c>
      <c r="J30" s="171" t="n">
        <v>18200.0323541804</v>
      </c>
      <c r="K30" s="171" t="n">
        <v>16522.1335824603</v>
      </c>
      <c r="L30" s="171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41.54</v>
      </c>
      <c r="C31" s="122" t="n">
        <v>1498.35</v>
      </c>
      <c r="D31" s="122" t="n">
        <v>110.716134129676</v>
      </c>
      <c r="E31" s="122" t="n">
        <v>108.43</v>
      </c>
      <c r="F31" s="122" t="n">
        <v>1482.6565368308</v>
      </c>
      <c r="G31" s="122" t="n">
        <v>1513.91681269021</v>
      </c>
      <c r="H31" s="122" t="n">
        <v>1381.85926404132</v>
      </c>
      <c r="I31" s="171" t="n">
        <v>18130.0399470622</v>
      </c>
      <c r="J31" s="171" t="n">
        <v>18512.2930421039</v>
      </c>
      <c r="K31" s="171" t="n">
        <v>16897.4830218188</v>
      </c>
      <c r="L31" s="171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79.88</v>
      </c>
      <c r="C32" s="122" t="n">
        <v>1533.87</v>
      </c>
      <c r="D32" s="122" t="n">
        <v>112.8808845</v>
      </c>
      <c r="E32" s="122" t="n">
        <v>110.17</v>
      </c>
      <c r="F32" s="122" t="n">
        <v>1488.18819717877</v>
      </c>
      <c r="G32" s="122" t="n">
        <v>1524.80711627485</v>
      </c>
      <c r="H32" s="122" t="n">
        <v>1392.27557411274</v>
      </c>
      <c r="I32" s="171" t="n">
        <v>18167.0251251727</v>
      </c>
      <c r="J32" s="171" t="n">
        <v>18614.0497854517</v>
      </c>
      <c r="K32" s="171" t="n">
        <v>16996.1738602822</v>
      </c>
      <c r="L32" s="171" t="n">
        <v>81917</v>
      </c>
    </row>
    <row r="33" s="135" customFormat="true" ht="11.1" hidden="true" customHeight="true" outlineLevel="0" collapsed="false">
      <c r="A33" s="121" t="n">
        <v>2013</v>
      </c>
      <c r="B33" s="264"/>
      <c r="C33" s="264"/>
      <c r="D33" s="264"/>
      <c r="E33" s="264"/>
      <c r="F33" s="264"/>
      <c r="G33" s="264"/>
      <c r="H33" s="264"/>
      <c r="I33" s="265"/>
      <c r="J33" s="265"/>
      <c r="K33" s="265"/>
      <c r="L33" s="265"/>
    </row>
    <row r="34" s="135" customFormat="true" ht="11.1" hidden="true" customHeight="true" outlineLevel="0" collapsed="false">
      <c r="A34" s="121" t="n">
        <v>2014</v>
      </c>
      <c r="B34" s="264"/>
      <c r="C34" s="264"/>
      <c r="D34" s="264"/>
      <c r="E34" s="264"/>
      <c r="F34" s="264"/>
      <c r="G34" s="264"/>
      <c r="H34" s="264"/>
      <c r="I34" s="265"/>
      <c r="J34" s="265"/>
      <c r="K34" s="265"/>
      <c r="L34" s="265"/>
    </row>
    <row r="35" s="135" customFormat="true" ht="14.1" hidden="true" customHeight="true" outlineLevel="0" collapsed="false">
      <c r="A35" s="121" t="n">
        <v>2015</v>
      </c>
      <c r="B35" s="264"/>
      <c r="C35" s="264"/>
      <c r="D35" s="264"/>
      <c r="E35" s="264"/>
      <c r="F35" s="264"/>
      <c r="G35" s="264"/>
      <c r="H35" s="264"/>
      <c r="I35" s="265"/>
      <c r="J35" s="265"/>
      <c r="K35" s="265"/>
      <c r="L35" s="265"/>
    </row>
    <row r="36" s="135" customFormat="true" ht="11.1" hidden="true" customHeight="true" outlineLevel="0" collapsed="false">
      <c r="A36" s="121" t="n">
        <v>2016</v>
      </c>
      <c r="B36" s="264"/>
      <c r="C36" s="264"/>
      <c r="D36" s="264"/>
      <c r="E36" s="264"/>
      <c r="F36" s="264"/>
      <c r="G36" s="264"/>
      <c r="H36" s="264"/>
      <c r="I36" s="265"/>
      <c r="J36" s="265"/>
      <c r="K36" s="265"/>
      <c r="L36" s="265"/>
    </row>
    <row r="37" s="135" customFormat="true" ht="11.1" hidden="true" customHeight="true" outlineLevel="0" collapsed="false">
      <c r="A37" s="121" t="n">
        <v>2017</v>
      </c>
      <c r="B37" s="264"/>
      <c r="C37" s="264"/>
      <c r="D37" s="264"/>
      <c r="E37" s="264"/>
      <c r="F37" s="264"/>
      <c r="G37" s="264"/>
      <c r="H37" s="264"/>
      <c r="I37" s="265"/>
      <c r="J37" s="265"/>
      <c r="K37" s="265"/>
      <c r="L37" s="265"/>
    </row>
    <row r="38" s="135" customFormat="true" ht="11.1" hidden="true" customHeight="true" outlineLevel="0" collapsed="false">
      <c r="A38" s="121" t="n">
        <v>2018</v>
      </c>
      <c r="B38" s="264"/>
      <c r="C38" s="264"/>
      <c r="D38" s="264"/>
      <c r="E38" s="264"/>
      <c r="F38" s="264"/>
      <c r="G38" s="264"/>
      <c r="H38" s="264"/>
      <c r="I38" s="265"/>
      <c r="J38" s="265"/>
      <c r="K38" s="265"/>
      <c r="L38" s="265"/>
    </row>
    <row r="39" s="135" customFormat="true" ht="11.1" hidden="true" customHeight="true" outlineLevel="0" collapsed="false">
      <c r="A39" s="121" t="n">
        <v>2019</v>
      </c>
      <c r="B39" s="264"/>
      <c r="C39" s="264"/>
      <c r="D39" s="264"/>
      <c r="E39" s="264"/>
      <c r="F39" s="264"/>
      <c r="G39" s="264"/>
      <c r="H39" s="264"/>
      <c r="I39" s="265"/>
      <c r="J39" s="265"/>
      <c r="K39" s="265"/>
      <c r="L39" s="265"/>
    </row>
    <row r="40" s="135" customFormat="true" ht="14.1" hidden="true" customHeight="true" outlineLevel="0" collapsed="false">
      <c r="A40" s="121" t="n">
        <v>2020</v>
      </c>
      <c r="B40" s="264"/>
      <c r="C40" s="264"/>
      <c r="D40" s="264"/>
      <c r="E40" s="264"/>
      <c r="F40" s="264"/>
      <c r="G40" s="264"/>
      <c r="H40" s="264"/>
      <c r="I40" s="265"/>
      <c r="J40" s="265"/>
      <c r="K40" s="265"/>
      <c r="L40" s="265"/>
    </row>
    <row r="41" s="135" customFormat="true" ht="11.1" hidden="true" customHeight="true" outlineLevel="0" collapsed="false">
      <c r="A41" s="121" t="n">
        <v>2021</v>
      </c>
      <c r="B41" s="264"/>
      <c r="C41" s="264"/>
      <c r="D41" s="264"/>
      <c r="E41" s="264"/>
      <c r="F41" s="264"/>
      <c r="G41" s="264"/>
      <c r="H41" s="264"/>
      <c r="I41" s="265"/>
      <c r="J41" s="265"/>
      <c r="K41" s="265"/>
      <c r="L41" s="265"/>
    </row>
    <row r="42" s="135" customFormat="true" ht="11.1" hidden="true" customHeight="true" outlineLevel="0" collapsed="false">
      <c r="A42" s="121" t="n">
        <v>2022</v>
      </c>
      <c r="B42" s="264"/>
      <c r="C42" s="264"/>
      <c r="D42" s="264"/>
      <c r="E42" s="264"/>
      <c r="F42" s="264"/>
      <c r="G42" s="264"/>
      <c r="H42" s="264"/>
      <c r="I42" s="265"/>
      <c r="J42" s="265"/>
      <c r="K42" s="265"/>
      <c r="L42" s="265"/>
    </row>
    <row r="43" s="135" customFormat="true" ht="11.1" hidden="true" customHeight="true" outlineLevel="0" collapsed="false">
      <c r="A43" s="121" t="n">
        <v>2023</v>
      </c>
      <c r="B43" s="264"/>
      <c r="C43" s="264"/>
      <c r="D43" s="264"/>
      <c r="E43" s="264"/>
      <c r="F43" s="264"/>
      <c r="G43" s="264"/>
      <c r="H43" s="264"/>
      <c r="I43" s="265"/>
      <c r="J43" s="265"/>
      <c r="K43" s="265"/>
      <c r="L43" s="265"/>
    </row>
    <row r="44" s="135" customFormat="true" ht="11.1" hidden="true" customHeight="true" outlineLevel="0" collapsed="false">
      <c r="A44" s="121" t="n">
        <v>2024</v>
      </c>
      <c r="B44" s="264"/>
      <c r="C44" s="264"/>
      <c r="D44" s="264"/>
      <c r="E44" s="264"/>
      <c r="F44" s="264"/>
      <c r="G44" s="264"/>
      <c r="H44" s="264"/>
      <c r="I44" s="265"/>
      <c r="J44" s="265"/>
      <c r="K44" s="265"/>
      <c r="L44" s="265"/>
    </row>
    <row r="45" s="135" customFormat="true" ht="14.1" hidden="true" customHeight="true" outlineLevel="0" collapsed="false">
      <c r="A45" s="121" t="n">
        <v>2025</v>
      </c>
      <c r="B45" s="264"/>
      <c r="C45" s="264"/>
      <c r="D45" s="264"/>
      <c r="E45" s="264"/>
      <c r="F45" s="264"/>
      <c r="G45" s="264"/>
      <c r="H45" s="264"/>
      <c r="I45" s="265"/>
      <c r="J45" s="265"/>
      <c r="K45" s="265"/>
      <c r="L45" s="265"/>
    </row>
    <row r="46" s="135" customFormat="true" ht="11.1" hidden="true" customHeight="true" outlineLevel="0" collapsed="false">
      <c r="A46" s="121" t="n">
        <v>2026</v>
      </c>
      <c r="B46" s="264"/>
      <c r="C46" s="264"/>
      <c r="D46" s="264"/>
      <c r="E46" s="264"/>
      <c r="F46" s="264"/>
      <c r="G46" s="264"/>
      <c r="H46" s="264"/>
      <c r="I46" s="265"/>
      <c r="J46" s="265"/>
      <c r="K46" s="265"/>
      <c r="L46" s="265"/>
    </row>
    <row r="47" s="135" customFormat="true" ht="11.1" hidden="true" customHeight="true" outlineLevel="0" collapsed="false">
      <c r="A47" s="121" t="n">
        <v>2027</v>
      </c>
      <c r="B47" s="264"/>
      <c r="C47" s="264"/>
      <c r="D47" s="264"/>
      <c r="E47" s="264"/>
      <c r="F47" s="264"/>
      <c r="G47" s="264"/>
      <c r="H47" s="264"/>
      <c r="I47" s="265"/>
      <c r="J47" s="265"/>
      <c r="K47" s="265"/>
      <c r="L47" s="265"/>
    </row>
    <row r="48" s="135" customFormat="true" ht="11.1" hidden="true" customHeight="true" outlineLevel="0" collapsed="false">
      <c r="A48" s="121" t="n">
        <v>2028</v>
      </c>
      <c r="B48" s="264"/>
      <c r="C48" s="264"/>
      <c r="D48" s="264"/>
      <c r="E48" s="264"/>
      <c r="F48" s="264"/>
      <c r="G48" s="264"/>
      <c r="H48" s="264"/>
      <c r="I48" s="265"/>
      <c r="J48" s="265"/>
      <c r="K48" s="265"/>
      <c r="L48" s="265"/>
    </row>
    <row r="49" s="135" customFormat="true" ht="11.1" hidden="true" customHeight="true" outlineLevel="0" collapsed="false">
      <c r="A49" s="121" t="n">
        <v>2029</v>
      </c>
      <c r="B49" s="264"/>
      <c r="C49" s="264"/>
      <c r="D49" s="264"/>
      <c r="E49" s="264"/>
      <c r="F49" s="264"/>
      <c r="G49" s="264"/>
      <c r="H49" s="264"/>
      <c r="I49" s="265"/>
      <c r="J49" s="265"/>
      <c r="K49" s="265"/>
      <c r="L49" s="265"/>
    </row>
    <row r="50" s="266" customFormat="true" ht="24.95" hidden="false" customHeight="true" outlineLevel="0" collapsed="false">
      <c r="A50" s="206"/>
      <c r="B50" s="206" t="s">
        <v>381</v>
      </c>
    </row>
    <row r="51" s="135" customFormat="true" ht="11.1" hidden="false" customHeight="true" outlineLevel="0" collapsed="false">
      <c r="A51" s="121" t="n">
        <v>1992</v>
      </c>
      <c r="B51" s="267" t="n">
        <v>7.24682379393717</v>
      </c>
      <c r="C51" s="267" t="n">
        <v>7.61883179423262</v>
      </c>
      <c r="D51" s="267" t="n">
        <v>5.13833992094861</v>
      </c>
      <c r="E51" s="267" t="n">
        <v>4.31861910013222</v>
      </c>
      <c r="F51" s="267" t="n">
        <v>2.00543766866956</v>
      </c>
      <c r="G51" s="267" t="n">
        <v>2.80698183992855</v>
      </c>
      <c r="H51" s="267" t="n">
        <v>3.16358932141598</v>
      </c>
      <c r="I51" s="267" t="n">
        <v>1.23337874396192</v>
      </c>
      <c r="J51" s="267" t="n">
        <v>2.02885618637671</v>
      </c>
      <c r="K51" s="267" t="n">
        <v>2.38276457657065</v>
      </c>
      <c r="L51" s="267" t="n">
        <v>0.762652530506088</v>
      </c>
    </row>
    <row r="52" s="135" customFormat="true" ht="11.1" hidden="false" customHeight="true" outlineLevel="0" collapsed="false">
      <c r="A52" s="121" t="n">
        <v>1993</v>
      </c>
      <c r="B52" s="267" t="n">
        <v>3.87673126339323</v>
      </c>
      <c r="C52" s="267" t="n">
        <v>4.13986249592016</v>
      </c>
      <c r="D52" s="267" t="n">
        <v>4.3859649122807</v>
      </c>
      <c r="E52" s="267" t="n">
        <v>3.64362080941818</v>
      </c>
      <c r="F52" s="267" t="n">
        <v>-0.487837277085475</v>
      </c>
      <c r="G52" s="267" t="n">
        <v>0.224915390020655</v>
      </c>
      <c r="H52" s="267" t="n">
        <v>0.478796169630598</v>
      </c>
      <c r="I52" s="267" t="n">
        <v>-1.20495149619271</v>
      </c>
      <c r="J52" s="267" t="n">
        <v>-0.49733513663233</v>
      </c>
      <c r="K52" s="267" t="n">
        <v>-0.245283897372374</v>
      </c>
      <c r="L52" s="267" t="n">
        <v>0.725860485892255</v>
      </c>
    </row>
    <row r="53" s="135" customFormat="true" ht="11.1" hidden="false" customHeight="true" outlineLevel="0" collapsed="false">
      <c r="A53" s="121" t="n">
        <v>1994</v>
      </c>
      <c r="B53" s="267" t="n">
        <v>3.53915124669568</v>
      </c>
      <c r="C53" s="267" t="n">
        <v>4.41204719394204</v>
      </c>
      <c r="D53" s="267" t="n">
        <v>2.76110444177671</v>
      </c>
      <c r="E53" s="267" t="n">
        <v>2.52760516570912</v>
      </c>
      <c r="F53" s="267" t="n">
        <v>0.757141341702706</v>
      </c>
      <c r="G53" s="267" t="n">
        <v>0.986608513240597</v>
      </c>
      <c r="H53" s="267" t="n">
        <v>1.83798502382575</v>
      </c>
      <c r="I53" s="267" t="n">
        <v>0.456436552505267</v>
      </c>
      <c r="J53" s="267" t="n">
        <v>0.685218890427137</v>
      </c>
      <c r="K53" s="267" t="n">
        <v>1.53405450921314</v>
      </c>
      <c r="L53" s="267" t="n">
        <v>0.299338498872871</v>
      </c>
    </row>
    <row r="54" s="135" customFormat="true" ht="14.1" hidden="false" customHeight="true" outlineLevel="0" collapsed="false">
      <c r="A54" s="121" t="n">
        <v>1995</v>
      </c>
      <c r="B54" s="267" t="n">
        <v>2.69279534927851</v>
      </c>
      <c r="C54" s="267" t="n">
        <v>3.26506899055919</v>
      </c>
      <c r="D54" s="267" t="n">
        <v>1.75233644859813</v>
      </c>
      <c r="E54" s="267" t="n">
        <v>1.40107857556715</v>
      </c>
      <c r="F54" s="267" t="n">
        <v>0.924262708360942</v>
      </c>
      <c r="G54" s="267" t="n">
        <v>1.27386886989444</v>
      </c>
      <c r="H54" s="267" t="n">
        <v>1.83823529411767</v>
      </c>
      <c r="I54" s="267" t="n">
        <v>0.628884268379835</v>
      </c>
      <c r="J54" s="267" t="n">
        <v>0.977467225781538</v>
      </c>
      <c r="K54" s="267" t="n">
        <v>1.54018189977647</v>
      </c>
      <c r="L54" s="267" t="n">
        <v>0.293532460514356</v>
      </c>
    </row>
    <row r="55" s="135" customFormat="true" ht="11.1" hidden="false" customHeight="true" outlineLevel="0" collapsed="false">
      <c r="A55" s="121" t="n">
        <v>1996</v>
      </c>
      <c r="B55" s="267" t="n">
        <v>1.85619136409071</v>
      </c>
      <c r="C55" s="267" t="n">
        <v>2.07882078258177</v>
      </c>
      <c r="D55" s="267" t="n">
        <v>1.37772675086107</v>
      </c>
      <c r="E55" s="267" t="n">
        <v>0.952342396795444</v>
      </c>
      <c r="F55" s="267" t="n">
        <v>0.47196226287997</v>
      </c>
      <c r="G55" s="267" t="n">
        <v>0.895322432185552</v>
      </c>
      <c r="H55" s="267" t="n">
        <v>1.11585165736787</v>
      </c>
      <c r="I55" s="267" t="n">
        <v>0.183658668909857</v>
      </c>
      <c r="J55" s="267" t="n">
        <v>0.605804009166562</v>
      </c>
      <c r="K55" s="267" t="n">
        <v>0.825700427277525</v>
      </c>
      <c r="L55" s="267" t="n">
        <v>0.287775070106903</v>
      </c>
    </row>
    <row r="56" s="135" customFormat="true" ht="11.1" hidden="false" customHeight="true" outlineLevel="0" collapsed="false">
      <c r="A56" s="121" t="n">
        <v>1997</v>
      </c>
      <c r="B56" s="267" t="n">
        <v>1.54694856973225</v>
      </c>
      <c r="C56" s="267" t="n">
        <v>2.03740446796003</v>
      </c>
      <c r="D56" s="267" t="n">
        <v>1.92525481313703</v>
      </c>
      <c r="E56" s="267" t="n">
        <v>1.27045307606079</v>
      </c>
      <c r="F56" s="267" t="n">
        <v>-0.37116045880714</v>
      </c>
      <c r="G56" s="267" t="n">
        <v>0.273026816087992</v>
      </c>
      <c r="H56" s="267" t="n">
        <v>0.757329871253944</v>
      </c>
      <c r="I56" s="267" t="n">
        <v>-0.56057813258019</v>
      </c>
      <c r="J56" s="267" t="n">
        <v>0.0823843919750971</v>
      </c>
      <c r="K56" s="267" t="n">
        <v>0.565766674014185</v>
      </c>
      <c r="L56" s="267" t="n">
        <v>0.190485493797013</v>
      </c>
    </row>
    <row r="57" s="135" customFormat="true" ht="11.1" hidden="false" customHeight="true" outlineLevel="0" collapsed="false">
      <c r="A57" s="121" t="n">
        <v>1998</v>
      </c>
      <c r="B57" s="267" t="n">
        <v>1.60296231333284</v>
      </c>
      <c r="C57" s="267" t="n">
        <v>1.73925568498947</v>
      </c>
      <c r="D57" s="267" t="n">
        <v>1</v>
      </c>
      <c r="E57" s="267" t="n">
        <v>0.530258694356192</v>
      </c>
      <c r="F57" s="267" t="n">
        <v>0.596992389438427</v>
      </c>
      <c r="G57" s="267" t="n">
        <v>1.06704551734815</v>
      </c>
      <c r="H57" s="267" t="n">
        <v>1.20261999355738</v>
      </c>
      <c r="I57" s="267" t="n">
        <v>0.625198643628508</v>
      </c>
      <c r="J57" s="267" t="n">
        <v>1.09538356909688</v>
      </c>
      <c r="K57" s="267" t="n">
        <v>1.23099605884956</v>
      </c>
      <c r="L57" s="267" t="n">
        <v>-0.0280310047287173</v>
      </c>
    </row>
    <row r="58" s="135" customFormat="true" ht="11.1" hidden="false" customHeight="true" outlineLevel="0" collapsed="false">
      <c r="A58" s="121" t="n">
        <v>1999</v>
      </c>
      <c r="B58" s="267" t="n">
        <v>2.19387632771475</v>
      </c>
      <c r="C58" s="267" t="n">
        <v>2.80673190932099</v>
      </c>
      <c r="D58" s="267" t="n">
        <v>0.550055005500553</v>
      </c>
      <c r="E58" s="267" t="n">
        <v>0.388877770964569</v>
      </c>
      <c r="F58" s="267" t="n">
        <v>1.63482886421519</v>
      </c>
      <c r="G58" s="267" t="n">
        <v>1.79800650911572</v>
      </c>
      <c r="H58" s="267" t="n">
        <v>2.40848806366051</v>
      </c>
      <c r="I58" s="267" t="n">
        <v>1.5630170051617</v>
      </c>
      <c r="J58" s="267" t="n">
        <v>1.72607935405429</v>
      </c>
      <c r="K58" s="267" t="n">
        <v>2.33612956222069</v>
      </c>
      <c r="L58" s="267" t="n">
        <v>0.0707067012885716</v>
      </c>
    </row>
    <row r="59" customFormat="false" ht="14.1" hidden="false" customHeight="true" outlineLevel="0" collapsed="false">
      <c r="A59" s="121" t="n">
        <v>2000</v>
      </c>
      <c r="B59" s="267" t="n">
        <v>1.72367947695247</v>
      </c>
      <c r="C59" s="267" t="n">
        <v>2.85576575491022</v>
      </c>
      <c r="D59" s="267" t="n">
        <v>1.42231947483589</v>
      </c>
      <c r="E59" s="267" t="n">
        <v>0.798441574413005</v>
      </c>
      <c r="F59" s="267" t="n">
        <v>0.297133810069639</v>
      </c>
      <c r="G59" s="267" t="n">
        <v>0.917908935979355</v>
      </c>
      <c r="H59" s="267" t="n">
        <v>2.04102776626603</v>
      </c>
      <c r="I59" s="267" t="n">
        <v>0.173879679116013</v>
      </c>
      <c r="J59" s="267" t="n">
        <v>0.793891940766784</v>
      </c>
      <c r="K59" s="267" t="n">
        <v>1.91563058170874</v>
      </c>
      <c r="L59" s="267" t="n">
        <v>0.123040189067709</v>
      </c>
    </row>
    <row r="60" customFormat="false" ht="11.1" hidden="false" customHeight="true" outlineLevel="0" collapsed="false">
      <c r="A60" s="121" t="n">
        <v>2001</v>
      </c>
      <c r="B60" s="267" t="n">
        <v>3.61958945183363</v>
      </c>
      <c r="C60" s="267" t="n">
        <v>3.21244477172313</v>
      </c>
      <c r="D60" s="267" t="n">
        <v>1.94174757281553</v>
      </c>
      <c r="E60" s="267" t="n">
        <v>1.85765215999008</v>
      </c>
      <c r="F60" s="267" t="n">
        <v>1.64588298608442</v>
      </c>
      <c r="G60" s="267" t="n">
        <v>1.72980355867227</v>
      </c>
      <c r="H60" s="267" t="n">
        <v>1.33008427251499</v>
      </c>
      <c r="I60" s="267" t="n">
        <v>1.45824424168455</v>
      </c>
      <c r="J60" s="267" t="n">
        <v>1.54200989652848</v>
      </c>
      <c r="K60" s="267" t="n">
        <v>1.14302849392109</v>
      </c>
      <c r="L60" s="267" t="n">
        <v>0.184941840657999</v>
      </c>
    </row>
    <row r="61" customFormat="false" ht="11.1" hidden="false" customHeight="true" outlineLevel="0" collapsed="false">
      <c r="A61" s="121" t="n">
        <v>2002</v>
      </c>
      <c r="B61" s="267" t="n">
        <v>1.14855540221697</v>
      </c>
      <c r="C61" s="267" t="n">
        <v>0.579684295014687</v>
      </c>
      <c r="D61" s="267" t="n">
        <v>1.48148148148148</v>
      </c>
      <c r="E61" s="267" t="n">
        <v>1.17782978170011</v>
      </c>
      <c r="F61" s="267" t="n">
        <v>-0.328065844530727</v>
      </c>
      <c r="G61" s="267" t="n">
        <v>-0.0289335910310484</v>
      </c>
      <c r="H61" s="267" t="n">
        <v>-0.591182364729477</v>
      </c>
      <c r="I61" s="267" t="n">
        <v>-0.499659824430282</v>
      </c>
      <c r="J61" s="267" t="n">
        <v>-0.201042553351016</v>
      </c>
      <c r="K61" s="267" t="n">
        <v>-0.762323366453586</v>
      </c>
      <c r="L61" s="267" t="n">
        <v>0.172455671605533</v>
      </c>
    </row>
    <row r="62" customFormat="false" ht="11.1" hidden="false" customHeight="true" outlineLevel="0" collapsed="false">
      <c r="A62" s="121" t="n">
        <v>2003</v>
      </c>
      <c r="B62" s="267" t="n">
        <v>2.3003682349662</v>
      </c>
      <c r="C62" s="267" t="n">
        <v>1.92893646520176</v>
      </c>
      <c r="D62" s="267" t="n">
        <v>1.04275286757039</v>
      </c>
      <c r="E62" s="267" t="n">
        <v>1.63185715289112</v>
      </c>
      <c r="F62" s="267" t="n">
        <v>1.24463688063217</v>
      </c>
      <c r="G62" s="267" t="n">
        <v>0.65777709942796</v>
      </c>
      <c r="H62" s="267" t="n">
        <v>0.292309243019886</v>
      </c>
      <c r="I62" s="267" t="n">
        <v>1.19801428972737</v>
      </c>
      <c r="J62" s="267" t="n">
        <v>0.61142475418103</v>
      </c>
      <c r="K62" s="267" t="n">
        <v>0.24612519368354</v>
      </c>
      <c r="L62" s="267" t="n">
        <v>0.0460706578405024</v>
      </c>
    </row>
    <row r="63" customFormat="false" ht="11.1" hidden="false" customHeight="true" outlineLevel="0" collapsed="false">
      <c r="A63" s="121" t="n">
        <v>2004</v>
      </c>
      <c r="B63" s="267" t="n">
        <v>1.74814644849495</v>
      </c>
      <c r="C63" s="267" t="n">
        <v>1.51046650481214</v>
      </c>
      <c r="D63" s="267" t="n">
        <v>1.65118679050566</v>
      </c>
      <c r="E63" s="267" t="n">
        <v>1.15464614150031</v>
      </c>
      <c r="F63" s="267" t="n">
        <v>0.0953846787732289</v>
      </c>
      <c r="G63" s="267" t="n">
        <v>0.586725701323118</v>
      </c>
      <c r="H63" s="267" t="n">
        <v>0.351758793969864</v>
      </c>
      <c r="I63" s="267" t="n">
        <v>0.118436669766012</v>
      </c>
      <c r="J63" s="267" t="n">
        <v>0.609890848270737</v>
      </c>
      <c r="K63" s="267" t="n">
        <v>0.374869827982622</v>
      </c>
      <c r="L63" s="267" t="n">
        <v>-0.0230247212796826</v>
      </c>
    </row>
    <row r="64" customFormat="false" ht="14.1" hidden="false" customHeight="true" outlineLevel="0" collapsed="false">
      <c r="A64" s="121" t="n">
        <v>2005</v>
      </c>
      <c r="B64" s="267" t="n">
        <v>2.05285412262155</v>
      </c>
      <c r="C64" s="267" t="n">
        <v>1.82064645803631</v>
      </c>
      <c r="D64" s="267" t="n">
        <v>1.5228426395939</v>
      </c>
      <c r="E64" s="267" t="n">
        <v>1.66791548834928</v>
      </c>
      <c r="F64" s="267" t="n">
        <v>0.522061310782206</v>
      </c>
      <c r="G64" s="267" t="n">
        <v>0.378623514039077</v>
      </c>
      <c r="H64" s="267" t="n">
        <v>0.150225338006976</v>
      </c>
      <c r="I64" s="267" t="n">
        <v>0.567163613223286</v>
      </c>
      <c r="J64" s="267" t="n">
        <v>0.4236614587182</v>
      </c>
      <c r="K64" s="267" t="n">
        <v>0.19516080484712</v>
      </c>
      <c r="L64" s="267" t="n">
        <v>-0.0448479412370801</v>
      </c>
    </row>
    <row r="65" customFormat="false" ht="11.1" hidden="false" customHeight="true" outlineLevel="0" collapsed="false">
      <c r="A65" s="121" t="n">
        <v>2006</v>
      </c>
      <c r="B65" s="267" t="n">
        <v>2.23667764634388</v>
      </c>
      <c r="C65" s="267" t="n">
        <v>2.49123934566711</v>
      </c>
      <c r="D65" s="267" t="n">
        <v>1.59999999999999</v>
      </c>
      <c r="E65" s="267" t="n">
        <v>0.990000000000009</v>
      </c>
      <c r="F65" s="267" t="n">
        <v>0.626651226716419</v>
      </c>
      <c r="G65" s="267" t="n">
        <v>1.23445652672926</v>
      </c>
      <c r="H65" s="267" t="n">
        <v>1.48652277024171</v>
      </c>
      <c r="I65" s="267" t="n">
        <v>0.746377956437641</v>
      </c>
      <c r="J65" s="267" t="n">
        <v>1.35490643008281</v>
      </c>
      <c r="K65" s="267" t="n">
        <v>1.6072725848677</v>
      </c>
      <c r="L65" s="267" t="n">
        <v>-0.118839736127285</v>
      </c>
    </row>
    <row r="66" customFormat="false" ht="11.1" hidden="false" customHeight="true" outlineLevel="0" collapsed="false">
      <c r="A66" s="121" t="n">
        <v>2007</v>
      </c>
      <c r="B66" s="267" t="n">
        <v>1.47583281549728</v>
      </c>
      <c r="C66" s="267" t="n">
        <v>1.28327634859728</v>
      </c>
      <c r="D66" s="267" t="n">
        <v>2.26377952755908</v>
      </c>
      <c r="E66" s="267" t="n">
        <v>1.4852955738192</v>
      </c>
      <c r="F66" s="267" t="n">
        <v>-0.770504195817878</v>
      </c>
      <c r="G66" s="267" t="n">
        <v>-0.00932426542034648</v>
      </c>
      <c r="H66" s="267" t="n">
        <v>-0.199062557860856</v>
      </c>
      <c r="I66" s="267" t="n">
        <v>-0.646260756266329</v>
      </c>
      <c r="J66" s="267" t="n">
        <v>0.115872233621303</v>
      </c>
      <c r="K66" s="267" t="n">
        <v>-0.0741036266701514</v>
      </c>
      <c r="L66" s="267" t="n">
        <v>-0.125051598960738</v>
      </c>
    </row>
    <row r="67" customFormat="false" ht="11.1" hidden="false" customHeight="true" outlineLevel="0" collapsed="false">
      <c r="A67" s="121" t="n">
        <v>2008</v>
      </c>
      <c r="B67" s="267" t="n">
        <v>2.58791110046128</v>
      </c>
      <c r="C67" s="267" t="n">
        <v>2.42421115476181</v>
      </c>
      <c r="D67" s="267" t="n">
        <v>2.59865255052934</v>
      </c>
      <c r="E67" s="267" t="n">
        <v>1.62942726119621</v>
      </c>
      <c r="F67" s="267" t="n">
        <v>-0.0104693870738544</v>
      </c>
      <c r="G67" s="267" t="n">
        <v>0.943116442840591</v>
      </c>
      <c r="H67" s="267" t="n">
        <v>0.782041102645323</v>
      </c>
      <c r="I67" s="267" t="n">
        <v>0.163647793608675</v>
      </c>
      <c r="J67" s="267" t="n">
        <v>1.1188941541329</v>
      </c>
      <c r="K67" s="267" t="n">
        <v>0.957538324731019</v>
      </c>
      <c r="L67" s="267" t="n">
        <v>-0.173832707292462</v>
      </c>
    </row>
    <row r="68" customFormat="false" ht="11.1" hidden="false" customHeight="true" outlineLevel="0" collapsed="false">
      <c r="A68" s="121" t="n">
        <v>2009</v>
      </c>
      <c r="B68" s="267" t="n">
        <v>-0.451581508515815</v>
      </c>
      <c r="C68" s="267" t="n">
        <v>0.212288251464443</v>
      </c>
      <c r="D68" s="267" t="n">
        <v>0.353616869918724</v>
      </c>
      <c r="E68" s="267" t="n">
        <v>0.00960061443933569</v>
      </c>
      <c r="F68" s="267" t="n">
        <v>-0.80236109424763</v>
      </c>
      <c r="G68" s="267" t="n">
        <v>-0.461137850888051</v>
      </c>
      <c r="H68" s="267" t="n">
        <v>0.202668179634571</v>
      </c>
      <c r="I68" s="267" t="n">
        <v>-0.505525411415135</v>
      </c>
      <c r="J68" s="267" t="n">
        <v>-0.163281103083079</v>
      </c>
      <c r="K68" s="267" t="n">
        <v>0.502511278309513</v>
      </c>
      <c r="L68" s="267" t="n">
        <v>-0.298343886994644</v>
      </c>
    </row>
    <row r="69" customFormat="false" ht="14.1" hidden="false" customHeight="true" outlineLevel="0" collapsed="false">
      <c r="A69" s="121" t="n">
        <v>2010</v>
      </c>
      <c r="B69" s="267" t="n">
        <v>3.03332486035887</v>
      </c>
      <c r="C69" s="267" t="n">
        <v>3.05334740802978</v>
      </c>
      <c r="D69" s="267" t="n">
        <v>1.12983974920198</v>
      </c>
      <c r="E69" s="267" t="n">
        <v>1.98713641163482</v>
      </c>
      <c r="F69" s="267" t="n">
        <v>1.88221905213879</v>
      </c>
      <c r="G69" s="267" t="n">
        <v>1.02580431761659</v>
      </c>
      <c r="H69" s="267" t="n">
        <v>1.0454367422295</v>
      </c>
      <c r="I69" s="267" t="n">
        <v>2.02926581080351</v>
      </c>
      <c r="J69" s="267" t="n">
        <v>1.17161501161804</v>
      </c>
      <c r="K69" s="267" t="n">
        <v>1.19127577173872</v>
      </c>
      <c r="L69" s="267" t="n">
        <v>-0.14412213740458</v>
      </c>
    </row>
    <row r="70" customFormat="false" ht="11.1" hidden="false" customHeight="true" outlineLevel="0" collapsed="false">
      <c r="A70" s="121" t="n">
        <v>2011</v>
      </c>
      <c r="B70" s="267" t="n">
        <v>3.84038764446524</v>
      </c>
      <c r="C70" s="267" t="n">
        <v>4.40808590401993</v>
      </c>
      <c r="D70" s="267" t="n">
        <v>2.33904495991413</v>
      </c>
      <c r="E70" s="267" t="n">
        <v>2.06137048192771</v>
      </c>
      <c r="F70" s="267" t="n">
        <v>1.46702823456988</v>
      </c>
      <c r="G70" s="267" t="n">
        <v>1.74308570827249</v>
      </c>
      <c r="H70" s="267" t="n">
        <v>2.29931796037147</v>
      </c>
      <c r="I70" s="267" t="n">
        <v>1.43973180613273</v>
      </c>
      <c r="J70" s="267" t="n">
        <v>1.7157150154836</v>
      </c>
      <c r="K70" s="267" t="n">
        <v>2.27179763125119</v>
      </c>
      <c r="L70" s="267" t="n">
        <v>0.0269090108492236</v>
      </c>
    </row>
    <row r="71" customFormat="false" ht="11.1" hidden="false" customHeight="true" outlineLevel="0" collapsed="false">
      <c r="A71" s="121" t="n">
        <v>2012</v>
      </c>
      <c r="B71" s="267" t="n">
        <v>2.33561168171352</v>
      </c>
      <c r="C71" s="267" t="n">
        <v>2.37060766843528</v>
      </c>
      <c r="D71" s="267" t="n">
        <v>1.95522575579498</v>
      </c>
      <c r="E71" s="267" t="n">
        <v>1.60472194042238</v>
      </c>
      <c r="F71" s="267" t="n">
        <v>0.373091151629296</v>
      </c>
      <c r="G71" s="267" t="n">
        <v>0.719346234439485</v>
      </c>
      <c r="H71" s="267" t="n">
        <v>0.753789502481965</v>
      </c>
      <c r="I71" s="267" t="n">
        <v>0.203999429777582</v>
      </c>
      <c r="J71" s="267" t="n">
        <v>0.549671200193231</v>
      </c>
      <c r="K71" s="267" t="n">
        <v>0.584056444003963</v>
      </c>
      <c r="L71" s="267" t="n">
        <v>0.168747477958902</v>
      </c>
    </row>
    <row r="72" customFormat="false" ht="11.1" hidden="true" customHeight="true" outlineLevel="0" collapsed="false">
      <c r="A72" s="121" t="n">
        <v>2013</v>
      </c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</row>
    <row r="73" customFormat="false" ht="11.1" hidden="true" customHeight="true" outlineLevel="0" collapsed="false">
      <c r="A73" s="121" t="n">
        <v>2014</v>
      </c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</row>
    <row r="74" customFormat="false" ht="14.1" hidden="true" customHeight="true" outlineLevel="0" collapsed="false">
      <c r="A74" s="121" t="n">
        <v>2015</v>
      </c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</row>
    <row r="75" customFormat="false" ht="11.1" hidden="true" customHeight="true" outlineLevel="0" collapsed="false">
      <c r="A75" s="121" t="n">
        <v>2016</v>
      </c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</row>
    <row r="76" customFormat="false" ht="11.1" hidden="true" customHeight="true" outlineLevel="0" collapsed="false">
      <c r="A76" s="121" t="n">
        <v>2017</v>
      </c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</row>
    <row r="77" customFormat="false" ht="11.1" hidden="true" customHeight="true" outlineLevel="0" collapsed="false">
      <c r="A77" s="121" t="n">
        <v>2018</v>
      </c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</row>
    <row r="78" customFormat="false" ht="11.1" hidden="true" customHeight="true" outlineLevel="0" collapsed="false">
      <c r="A78" s="121" t="n">
        <v>2019</v>
      </c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</row>
    <row r="79" customFormat="false" ht="14.1" hidden="true" customHeight="true" outlineLevel="0" collapsed="false">
      <c r="A79" s="121" t="n">
        <v>2020</v>
      </c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</row>
    <row r="80" customFormat="false" ht="11.1" hidden="true" customHeight="true" outlineLevel="0" collapsed="false">
      <c r="A80" s="121" t="n">
        <v>2021</v>
      </c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</row>
    <row r="81" customFormat="false" ht="11.1" hidden="true" customHeight="true" outlineLevel="0" collapsed="false">
      <c r="A81" s="121" t="n">
        <v>2022</v>
      </c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</row>
    <row r="82" customFormat="false" ht="11.1" hidden="true" customHeight="true" outlineLevel="0" collapsed="false">
      <c r="A82" s="121" t="n">
        <v>2023</v>
      </c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</row>
    <row r="83" customFormat="false" ht="11.1" hidden="true" customHeight="true" outlineLevel="0" collapsed="false">
      <c r="A83" s="121" t="n">
        <v>2024</v>
      </c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</row>
    <row r="84" customFormat="false" ht="14.1" hidden="true" customHeight="true" outlineLevel="0" collapsed="false">
      <c r="A84" s="121" t="n">
        <v>2025</v>
      </c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</row>
    <row r="85" customFormat="false" ht="11.1" hidden="true" customHeight="true" outlineLevel="0" collapsed="false">
      <c r="A85" s="121" t="n">
        <v>2026</v>
      </c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</row>
    <row r="86" customFormat="false" ht="11.1" hidden="true" customHeight="true" outlineLevel="0" collapsed="false">
      <c r="A86" s="121" t="n">
        <v>2027</v>
      </c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</row>
    <row r="87" customFormat="false" ht="11.1" hidden="true" customHeight="true" outlineLevel="0" collapsed="false">
      <c r="A87" s="121" t="n">
        <v>2028</v>
      </c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</row>
    <row r="88" customFormat="false" ht="11.1" hidden="true" customHeight="true" outlineLevel="0" collapsed="false">
      <c r="A88" s="121" t="n">
        <v>2029</v>
      </c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</row>
    <row r="89" customFormat="false" ht="11.1" hidden="false" customHeight="true" outlineLevel="0" collapsed="false">
      <c r="A89" s="268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70"/>
    </row>
    <row r="90" s="135" customFormat="true" ht="11.1" hidden="false" customHeight="true" outlineLevel="0" collapsed="false">
      <c r="A90" s="135" t="s">
        <v>382</v>
      </c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1"/>
    </row>
    <row r="91" s="135" customFormat="true" ht="11.1" hidden="false" customHeight="true" outlineLevel="0" collapsed="false">
      <c r="A91" s="135" t="s">
        <v>383</v>
      </c>
      <c r="B91" s="271"/>
      <c r="C91" s="271"/>
      <c r="D91" s="271"/>
      <c r="E91" s="271"/>
      <c r="F91" s="271"/>
      <c r="G91" s="271"/>
      <c r="H91" s="271"/>
      <c r="I91" s="271"/>
      <c r="J91" s="271"/>
      <c r="K91" s="271"/>
      <c r="L91" s="271"/>
    </row>
    <row r="92" s="135" customFormat="true" ht="11.1" hidden="false" customHeight="true" outlineLevel="0" collapsed="false">
      <c r="A92" s="135" t="s">
        <v>384</v>
      </c>
      <c r="B92" s="271"/>
      <c r="C92" s="271"/>
      <c r="D92" s="271"/>
      <c r="E92" s="271"/>
      <c r="F92" s="271"/>
      <c r="G92" s="271"/>
      <c r="H92" s="271"/>
      <c r="I92" s="271"/>
      <c r="J92" s="271"/>
      <c r="K92" s="271"/>
      <c r="L92" s="271"/>
    </row>
    <row r="93" customFormat="false" ht="12.75" hidden="false" customHeight="false" outlineLevel="0" collapsed="false"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70"/>
    </row>
    <row r="94" customFormat="false" ht="12.75" hidden="false" customHeight="false" outlineLevel="0" collapsed="false"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70"/>
    </row>
    <row r="95" customFormat="false" ht="12.75" hidden="false" customHeight="false" outlineLevel="0" collapsed="false"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70"/>
    </row>
    <row r="96" customFormat="false" ht="12.75" hidden="false" customHeight="false" outlineLevel="0" collapsed="false"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70"/>
    </row>
    <row r="97" customFormat="false" ht="12.75" hidden="false" customHeight="false" outlineLevel="0" collapsed="false"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70"/>
    </row>
    <row r="98" customFormat="false" ht="12.75" hidden="false" customHeight="false" outlineLevel="0" collapsed="false"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70"/>
    </row>
    <row r="99" customFormat="false" ht="12.75" hidden="false" customHeight="false" outlineLevel="0" collapsed="false"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70"/>
    </row>
    <row r="100" customFormat="false" ht="12.75" hidden="false" customHeight="false" outlineLevel="0" collapsed="false"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70"/>
    </row>
    <row r="101" customFormat="false" ht="12.75" hidden="false" customHeight="false" outlineLevel="0" collapsed="false"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70"/>
    </row>
    <row r="102" customFormat="false" ht="12.75" hidden="false" customHeight="false" outlineLevel="0" collapsed="false"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70"/>
    </row>
    <row r="103" customFormat="false" ht="12.75" hidden="false" customHeight="false" outlineLevel="0" collapsed="false"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70"/>
    </row>
    <row r="104" customFormat="false" ht="12.75" hidden="false" customHeight="false" outlineLevel="0" collapsed="false"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70"/>
    </row>
    <row r="105" customFormat="false" ht="12.75" hidden="false" customHeight="false" outlineLevel="0" collapsed="false"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70"/>
    </row>
    <row r="106" customFormat="false" ht="12.75" hidden="false" customHeight="false" outlineLevel="0" collapsed="false"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70"/>
    </row>
    <row r="107" customFormat="false" ht="12.75" hidden="false" customHeight="false" outlineLevel="0" collapsed="false"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70"/>
    </row>
    <row r="108" customFormat="false" ht="12.75" hidden="false" customHeight="false" outlineLevel="0" collapsed="false">
      <c r="B108" s="269"/>
      <c r="C108" s="269"/>
      <c r="D108" s="269"/>
      <c r="E108" s="269"/>
      <c r="F108" s="269"/>
      <c r="G108" s="269"/>
      <c r="H108" s="269"/>
      <c r="I108" s="269"/>
      <c r="J108" s="269"/>
      <c r="K108" s="269"/>
      <c r="L108" s="270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85</v>
      </c>
    </row>
    <row r="3" s="95" customFormat="true" ht="15.95" hidden="false" customHeight="true" outlineLevel="0" collapsed="false">
      <c r="A3" s="272"/>
      <c r="B3" s="272"/>
      <c r="C3" s="272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3"/>
      <c r="B4" s="274"/>
      <c r="C4" s="275" t="s">
        <v>386</v>
      </c>
      <c r="D4" s="275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8"/>
      <c r="B5" s="276"/>
      <c r="C5" s="276"/>
      <c r="D5" s="276"/>
      <c r="E5" s="230"/>
      <c r="F5" s="276"/>
      <c r="G5" s="276"/>
      <c r="H5" s="276"/>
      <c r="I5" s="276"/>
      <c r="J5" s="276"/>
      <c r="K5" s="276"/>
      <c r="L5" s="276"/>
      <c r="M5" s="276"/>
      <c r="N5" s="276"/>
      <c r="R5" s="161"/>
      <c r="T5" s="230" t="s">
        <v>365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8"/>
      <c r="B6" s="204"/>
      <c r="C6" s="204"/>
      <c r="D6" s="204"/>
      <c r="E6" s="218"/>
      <c r="F6" s="204"/>
      <c r="G6" s="204"/>
      <c r="H6" s="204"/>
      <c r="I6" s="204"/>
      <c r="J6" s="204"/>
      <c r="K6" s="204"/>
      <c r="L6" s="204"/>
      <c r="M6" s="204"/>
      <c r="N6" s="204"/>
      <c r="R6" s="144"/>
      <c r="T6" s="218" t="s">
        <v>235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7" t="n">
        <v>1</v>
      </c>
      <c r="B7" s="278"/>
      <c r="C7" s="279" t="s">
        <v>387</v>
      </c>
      <c r="D7" s="279"/>
      <c r="E7" s="280" t="n">
        <v>5.04</v>
      </c>
      <c r="F7" s="280" t="n">
        <v>5.44</v>
      </c>
      <c r="G7" s="280" t="n">
        <v>5.14</v>
      </c>
      <c r="H7" s="280" t="n">
        <v>5.5</v>
      </c>
      <c r="I7" s="280" t="n">
        <v>5.79</v>
      </c>
      <c r="J7" s="280" t="n">
        <v>5.81</v>
      </c>
      <c r="K7" s="280" t="n">
        <v>5.87</v>
      </c>
      <c r="L7" s="280" t="n">
        <v>6.07</v>
      </c>
      <c r="M7" s="280" t="n">
        <v>6.23</v>
      </c>
      <c r="N7" s="280" t="n">
        <v>6.64</v>
      </c>
      <c r="O7" s="280" t="n">
        <v>6.84</v>
      </c>
      <c r="P7" s="280" t="n">
        <v>6.87</v>
      </c>
      <c r="Q7" s="280" t="n">
        <v>6.66</v>
      </c>
      <c r="R7" s="280" t="n">
        <v>6.53</v>
      </c>
      <c r="S7" s="280" t="n">
        <v>6.54</v>
      </c>
      <c r="T7" s="280" t="n">
        <v>7.1</v>
      </c>
      <c r="U7" s="280" t="n">
        <v>7.27</v>
      </c>
      <c r="V7" s="280" t="n">
        <v>7.45</v>
      </c>
      <c r="W7" s="280" t="n">
        <v>7.22</v>
      </c>
      <c r="X7" s="280" t="n">
        <v>7.16</v>
      </c>
      <c r="Y7" s="280" t="n">
        <v>7.1</v>
      </c>
      <c r="Z7" s="280" t="n">
        <v>7.17</v>
      </c>
    </row>
    <row r="8" s="135" customFormat="true" ht="11.1" hidden="false" customHeight="true" outlineLevel="0" collapsed="false">
      <c r="A8" s="277" t="n">
        <v>2</v>
      </c>
      <c r="B8" s="278"/>
      <c r="C8" s="281" t="s">
        <v>388</v>
      </c>
      <c r="D8" s="281"/>
    </row>
    <row r="9" s="135" customFormat="true" ht="11.1" hidden="false" customHeight="true" outlineLevel="0" collapsed="false">
      <c r="A9" s="277"/>
      <c r="B9" s="278"/>
      <c r="C9" s="282" t="s">
        <v>389</v>
      </c>
      <c r="D9" s="282"/>
      <c r="E9" s="280" t="n">
        <v>46.25</v>
      </c>
      <c r="F9" s="280" t="n">
        <v>48.38</v>
      </c>
      <c r="G9" s="280" t="n">
        <v>49.98</v>
      </c>
      <c r="H9" s="280" t="n">
        <v>49.48</v>
      </c>
      <c r="I9" s="280" t="n">
        <v>48.95</v>
      </c>
      <c r="J9" s="280" t="n">
        <v>48.66</v>
      </c>
      <c r="K9" s="280" t="n">
        <v>50.1</v>
      </c>
      <c r="L9" s="280" t="n">
        <v>50.05</v>
      </c>
      <c r="M9" s="280" t="n">
        <v>49.29</v>
      </c>
      <c r="N9" s="280" t="n">
        <v>48.25</v>
      </c>
      <c r="O9" s="280" t="n">
        <v>49.07</v>
      </c>
      <c r="P9" s="280" t="n">
        <v>46.86</v>
      </c>
      <c r="Q9" s="280" t="n">
        <v>44.61</v>
      </c>
      <c r="R9" s="280" t="n">
        <v>43.21</v>
      </c>
      <c r="S9" s="280" t="n">
        <v>42.04</v>
      </c>
      <c r="T9" s="280" t="n">
        <v>45.52</v>
      </c>
      <c r="U9" s="280" t="n">
        <v>44.67</v>
      </c>
      <c r="V9" s="280" t="n">
        <v>46.16</v>
      </c>
      <c r="W9" s="280" t="n">
        <v>45.67</v>
      </c>
      <c r="X9" s="280" t="n">
        <v>46.71</v>
      </c>
      <c r="Y9" s="280" t="n">
        <v>48.83</v>
      </c>
      <c r="Z9" s="280" t="n">
        <v>48.31</v>
      </c>
    </row>
    <row r="10" s="135" customFormat="true" ht="11.1" hidden="false" customHeight="true" outlineLevel="0" collapsed="false">
      <c r="A10" s="277" t="n">
        <v>3</v>
      </c>
      <c r="B10" s="278"/>
      <c r="C10" s="279" t="s">
        <v>390</v>
      </c>
      <c r="D10" s="279"/>
      <c r="E10" s="280" t="n">
        <v>25.45</v>
      </c>
      <c r="F10" s="280" t="n">
        <v>27.21</v>
      </c>
      <c r="G10" s="280" t="n">
        <v>28.67</v>
      </c>
      <c r="H10" s="280" t="n">
        <v>28.87</v>
      </c>
      <c r="I10" s="280" t="n">
        <v>30.12</v>
      </c>
      <c r="J10" s="280" t="n">
        <v>30.64</v>
      </c>
      <c r="K10" s="280" t="n">
        <v>30.33</v>
      </c>
      <c r="L10" s="280" t="n">
        <v>30.46</v>
      </c>
      <c r="M10" s="280" t="n">
        <v>29.99</v>
      </c>
      <c r="N10" s="280" t="n">
        <v>29.36</v>
      </c>
      <c r="O10" s="280" t="n">
        <v>35.47</v>
      </c>
      <c r="P10" s="280" t="n">
        <v>35.32</v>
      </c>
      <c r="Q10" s="280" t="n">
        <v>38.84</v>
      </c>
      <c r="R10" s="280" t="n">
        <v>39.91</v>
      </c>
      <c r="S10" s="280" t="n">
        <v>42.8</v>
      </c>
      <c r="T10" s="280" t="n">
        <v>46.06</v>
      </c>
      <c r="U10" s="280" t="n">
        <v>47.24</v>
      </c>
      <c r="V10" s="280" t="n">
        <v>51.2</v>
      </c>
      <c r="W10" s="280" t="n">
        <v>52.94</v>
      </c>
      <c r="X10" s="280" t="n">
        <v>53.93</v>
      </c>
      <c r="Y10" s="280" t="n">
        <v>52.83</v>
      </c>
      <c r="Z10" s="280" t="n">
        <v>55.01</v>
      </c>
    </row>
    <row r="11" s="135" customFormat="true" ht="11.1" hidden="false" customHeight="true" outlineLevel="0" collapsed="false">
      <c r="A11" s="277" t="n">
        <v>4</v>
      </c>
      <c r="B11" s="278"/>
      <c r="C11" s="281" t="s">
        <v>391</v>
      </c>
      <c r="D11" s="281"/>
    </row>
    <row r="12" s="135" customFormat="true" ht="11.1" hidden="false" customHeight="true" outlineLevel="0" collapsed="false">
      <c r="A12" s="277"/>
      <c r="B12" s="278"/>
      <c r="C12" s="282" t="s">
        <v>392</v>
      </c>
      <c r="D12" s="282"/>
      <c r="E12" s="280" t="n">
        <v>70.11</v>
      </c>
      <c r="F12" s="280" t="n">
        <v>70.55</v>
      </c>
      <c r="G12" s="280" t="n">
        <v>61.58</v>
      </c>
      <c r="H12" s="280" t="n">
        <v>65.27</v>
      </c>
      <c r="I12" s="280" t="n">
        <v>68.06</v>
      </c>
      <c r="J12" s="280" t="n">
        <v>73.09</v>
      </c>
      <c r="K12" s="280" t="n">
        <v>70.77</v>
      </c>
      <c r="L12" s="280" t="n">
        <v>75.15</v>
      </c>
      <c r="M12" s="280" t="n">
        <v>75.64</v>
      </c>
      <c r="N12" s="280" t="n">
        <v>71.12</v>
      </c>
      <c r="O12" s="280" t="n">
        <v>73.73</v>
      </c>
      <c r="P12" s="280" t="n">
        <v>76</v>
      </c>
      <c r="Q12" s="280" t="n">
        <v>76.79</v>
      </c>
      <c r="R12" s="280" t="n">
        <v>79.89</v>
      </c>
      <c r="S12" s="280" t="n">
        <v>78.61</v>
      </c>
      <c r="T12" s="280" t="n">
        <v>83.08</v>
      </c>
      <c r="U12" s="280" t="n">
        <v>77.49</v>
      </c>
      <c r="V12" s="280" t="n">
        <v>76.76</v>
      </c>
      <c r="W12" s="280" t="n">
        <v>86.38</v>
      </c>
      <c r="X12" s="280" t="n">
        <v>74.83</v>
      </c>
      <c r="Y12" s="280" t="n">
        <v>82.37</v>
      </c>
      <c r="Z12" s="280" t="n">
        <v>80.16</v>
      </c>
    </row>
    <row r="13" s="135" customFormat="true" ht="11.1" hidden="false" customHeight="true" outlineLevel="0" collapsed="false">
      <c r="A13" s="277" t="n">
        <v>5</v>
      </c>
      <c r="B13" s="278"/>
      <c r="C13" s="279" t="s">
        <v>393</v>
      </c>
      <c r="D13" s="279"/>
      <c r="E13" s="280" t="n">
        <v>19.56</v>
      </c>
      <c r="F13" s="280" t="n">
        <v>17.74</v>
      </c>
      <c r="G13" s="280" t="n">
        <v>16.42</v>
      </c>
      <c r="H13" s="280" t="n">
        <v>15.94</v>
      </c>
      <c r="I13" s="280" t="n">
        <v>16.72</v>
      </c>
      <c r="J13" s="280" t="n">
        <v>17.94</v>
      </c>
      <c r="K13" s="280" t="n">
        <v>20.65</v>
      </c>
      <c r="L13" s="280" t="n">
        <v>18.62</v>
      </c>
      <c r="M13" s="280" t="n">
        <v>21.93</v>
      </c>
      <c r="N13" s="280" t="n">
        <v>17.08</v>
      </c>
      <c r="O13" s="280" t="n">
        <v>19.6</v>
      </c>
      <c r="P13" s="280" t="n">
        <v>23.09</v>
      </c>
      <c r="Q13" s="280" t="n">
        <v>24.11</v>
      </c>
      <c r="R13" s="280" t="n">
        <v>23.28</v>
      </c>
      <c r="S13" s="280" t="n">
        <v>22.53</v>
      </c>
      <c r="T13" s="280" t="n">
        <v>20.93</v>
      </c>
      <c r="U13" s="280" t="n">
        <v>18.2</v>
      </c>
      <c r="V13" s="280" t="n">
        <v>25.01</v>
      </c>
      <c r="W13" s="280" t="n">
        <v>21</v>
      </c>
      <c r="X13" s="280" t="n">
        <v>22.75</v>
      </c>
      <c r="Y13" s="280" t="n">
        <v>24.54</v>
      </c>
      <c r="Z13" s="280" t="n">
        <v>25.33</v>
      </c>
    </row>
    <row r="14" s="135" customFormat="true" ht="11.1" hidden="false" customHeight="true" outlineLevel="0" collapsed="false">
      <c r="A14" s="277" t="n">
        <v>6</v>
      </c>
      <c r="B14" s="278"/>
      <c r="C14" s="279" t="s">
        <v>394</v>
      </c>
      <c r="D14" s="279"/>
      <c r="E14" s="280" t="n">
        <v>336.51</v>
      </c>
      <c r="F14" s="280" t="n">
        <v>354.98</v>
      </c>
      <c r="G14" s="280" t="n">
        <v>361.3</v>
      </c>
      <c r="H14" s="280" t="n">
        <v>366.11</v>
      </c>
      <c r="I14" s="280" t="n">
        <v>370.73</v>
      </c>
      <c r="J14" s="280" t="n">
        <v>377.28</v>
      </c>
      <c r="K14" s="280" t="n">
        <v>380.03</v>
      </c>
      <c r="L14" s="280" t="n">
        <v>384.58</v>
      </c>
      <c r="M14" s="280" t="n">
        <v>387.5</v>
      </c>
      <c r="N14" s="280" t="n">
        <v>413.78</v>
      </c>
      <c r="O14" s="280" t="n">
        <v>416.52</v>
      </c>
      <c r="P14" s="280" t="n">
        <v>409.87</v>
      </c>
      <c r="Q14" s="280" t="n">
        <v>408.55</v>
      </c>
      <c r="R14" s="280" t="n">
        <v>411.91</v>
      </c>
      <c r="S14" s="280" t="n">
        <v>418.78</v>
      </c>
      <c r="T14" s="280" t="n">
        <v>428.81</v>
      </c>
      <c r="U14" s="280" t="n">
        <v>433.62</v>
      </c>
      <c r="V14" s="280" t="n">
        <v>444.22</v>
      </c>
      <c r="W14" s="280" t="n">
        <v>430.02</v>
      </c>
      <c r="X14" s="280" t="n">
        <v>451</v>
      </c>
      <c r="Y14" s="280" t="n">
        <v>478.33</v>
      </c>
      <c r="Z14" s="280" t="n">
        <v>493.62</v>
      </c>
    </row>
    <row r="15" s="135" customFormat="true" ht="11.1" hidden="false" customHeight="true" outlineLevel="0" collapsed="false">
      <c r="A15" s="277" t="n">
        <v>7</v>
      </c>
      <c r="B15" s="278"/>
      <c r="C15" s="279" t="s">
        <v>395</v>
      </c>
      <c r="D15" s="279"/>
      <c r="E15" s="280" t="n">
        <v>20.32</v>
      </c>
      <c r="F15" s="280" t="n">
        <v>22.36</v>
      </c>
      <c r="G15" s="280" t="n">
        <v>23.61</v>
      </c>
      <c r="H15" s="280" t="n">
        <v>25.61</v>
      </c>
      <c r="I15" s="280" t="n">
        <v>26.19</v>
      </c>
      <c r="J15" s="280" t="n">
        <v>26.63</v>
      </c>
      <c r="K15" s="280" t="n">
        <v>26.48</v>
      </c>
      <c r="L15" s="280" t="n">
        <v>26.67</v>
      </c>
      <c r="M15" s="280" t="n">
        <v>27.38</v>
      </c>
      <c r="N15" s="280" t="n">
        <v>29.03</v>
      </c>
      <c r="O15" s="280" t="n">
        <v>28.44</v>
      </c>
      <c r="P15" s="280" t="n">
        <v>28.64</v>
      </c>
      <c r="Q15" s="280" t="n">
        <v>29.08</v>
      </c>
      <c r="R15" s="280" t="n">
        <v>30.23</v>
      </c>
      <c r="S15" s="280" t="n">
        <v>31.65</v>
      </c>
      <c r="T15" s="280" t="n">
        <v>34.04</v>
      </c>
      <c r="U15" s="280" t="n">
        <v>35.09</v>
      </c>
      <c r="V15" s="280" t="n">
        <v>36.68</v>
      </c>
      <c r="W15" s="280" t="n">
        <v>36.11</v>
      </c>
      <c r="X15" s="280" t="n">
        <v>37.96</v>
      </c>
      <c r="Y15" s="280" t="n">
        <v>40.42</v>
      </c>
      <c r="Z15" s="280" t="n">
        <v>42.76</v>
      </c>
    </row>
    <row r="16" s="135" customFormat="true" ht="11.1" hidden="false" customHeight="true" outlineLevel="0" collapsed="false">
      <c r="A16" s="277" t="n">
        <v>8</v>
      </c>
      <c r="B16" s="278"/>
      <c r="C16" s="279" t="s">
        <v>396</v>
      </c>
      <c r="D16" s="279"/>
      <c r="E16" s="280" t="n">
        <v>43.52</v>
      </c>
      <c r="F16" s="280" t="n">
        <v>46.6</v>
      </c>
      <c r="G16" s="280" t="n">
        <v>49.36</v>
      </c>
      <c r="H16" s="280" t="n">
        <v>51.88</v>
      </c>
      <c r="I16" s="280" t="n">
        <v>52.76</v>
      </c>
      <c r="J16" s="280" t="n">
        <v>52.66</v>
      </c>
      <c r="K16" s="280" t="n">
        <v>53.93</v>
      </c>
      <c r="L16" s="280" t="n">
        <v>55.18</v>
      </c>
      <c r="M16" s="280" t="n">
        <v>57.82</v>
      </c>
      <c r="N16" s="280" t="n">
        <v>60.44</v>
      </c>
      <c r="O16" s="280" t="n">
        <v>61.05</v>
      </c>
      <c r="P16" s="280" t="n">
        <v>59.79</v>
      </c>
      <c r="Q16" s="280" t="n">
        <v>58.46</v>
      </c>
      <c r="R16" s="280" t="n">
        <v>59.2</v>
      </c>
      <c r="S16" s="280" t="n">
        <v>60.84</v>
      </c>
      <c r="T16" s="280" t="n">
        <v>63.07</v>
      </c>
      <c r="U16" s="280" t="n">
        <v>66.96</v>
      </c>
      <c r="V16" s="280" t="n">
        <v>69.08</v>
      </c>
      <c r="W16" s="280" t="n">
        <v>68.55</v>
      </c>
      <c r="X16" s="280" t="n">
        <v>71.67</v>
      </c>
      <c r="Y16" s="280" t="n">
        <v>75.21</v>
      </c>
      <c r="Z16" s="280" t="n">
        <v>78.36</v>
      </c>
    </row>
    <row r="17" s="135" customFormat="true" ht="11.1" hidden="false" customHeight="true" outlineLevel="0" collapsed="false">
      <c r="A17" s="277" t="n">
        <v>9</v>
      </c>
      <c r="B17" s="278"/>
      <c r="C17" s="279" t="s">
        <v>397</v>
      </c>
      <c r="D17" s="279"/>
      <c r="E17" s="280" t="n">
        <v>25.06</v>
      </c>
      <c r="F17" s="280" t="n">
        <v>28.06</v>
      </c>
      <c r="G17" s="280" t="n">
        <v>30.6</v>
      </c>
      <c r="H17" s="280" t="n">
        <v>31.68</v>
      </c>
      <c r="I17" s="280" t="n">
        <v>32.73</v>
      </c>
      <c r="J17" s="280" t="n">
        <v>33.58</v>
      </c>
      <c r="K17" s="280" t="n">
        <v>36.59</v>
      </c>
      <c r="L17" s="280" t="n">
        <v>37.62</v>
      </c>
      <c r="M17" s="280" t="n">
        <v>39.22</v>
      </c>
      <c r="N17" s="280" t="n">
        <v>41.39</v>
      </c>
      <c r="O17" s="280" t="n">
        <v>47.38</v>
      </c>
      <c r="P17" s="280" t="n">
        <v>47.87</v>
      </c>
      <c r="Q17" s="280" t="n">
        <v>49.62</v>
      </c>
      <c r="R17" s="280" t="n">
        <v>51.81</v>
      </c>
      <c r="S17" s="280" t="n">
        <v>52.64</v>
      </c>
      <c r="T17" s="280" t="n">
        <v>52.17</v>
      </c>
      <c r="U17" s="280" t="n">
        <v>51.98</v>
      </c>
      <c r="V17" s="280" t="n">
        <v>52.55</v>
      </c>
      <c r="W17" s="280" t="n">
        <v>52.98</v>
      </c>
      <c r="X17" s="280" t="n">
        <v>53.66</v>
      </c>
      <c r="Y17" s="280" t="n">
        <v>54.44</v>
      </c>
      <c r="Z17" s="280" t="n">
        <v>55.59</v>
      </c>
    </row>
    <row r="18" s="135" customFormat="true" ht="11.1" hidden="false" customHeight="true" outlineLevel="0" collapsed="false">
      <c r="A18" s="277" t="n">
        <v>10</v>
      </c>
      <c r="B18" s="278"/>
      <c r="C18" s="279" t="s">
        <v>398</v>
      </c>
      <c r="D18" s="279"/>
      <c r="E18" s="280" t="n">
        <v>53.85</v>
      </c>
      <c r="F18" s="280" t="n">
        <v>60.22</v>
      </c>
      <c r="G18" s="280" t="n">
        <v>64.79</v>
      </c>
      <c r="H18" s="280" t="n">
        <v>67.91</v>
      </c>
      <c r="I18" s="280" t="n">
        <v>67.74</v>
      </c>
      <c r="J18" s="280" t="n">
        <v>65.12</v>
      </c>
      <c r="K18" s="280" t="n">
        <v>63.17</v>
      </c>
      <c r="L18" s="280" t="n">
        <v>61.89</v>
      </c>
      <c r="M18" s="280" t="n">
        <v>66.18</v>
      </c>
      <c r="N18" s="280" t="n">
        <v>65.81</v>
      </c>
      <c r="O18" s="280" t="n">
        <v>69.48</v>
      </c>
      <c r="P18" s="280" t="n">
        <v>70.56</v>
      </c>
      <c r="Q18" s="280" t="n">
        <v>78.53</v>
      </c>
      <c r="R18" s="280" t="n">
        <v>80.74</v>
      </c>
      <c r="S18" s="280" t="n">
        <v>86.02</v>
      </c>
      <c r="T18" s="280" t="n">
        <v>85.26</v>
      </c>
      <c r="U18" s="280" t="n">
        <v>85.19</v>
      </c>
      <c r="V18" s="280" t="n">
        <v>78.76</v>
      </c>
      <c r="W18" s="280" t="n">
        <v>75.89</v>
      </c>
      <c r="X18" s="280" t="n">
        <v>88.65</v>
      </c>
      <c r="Y18" s="280" t="n">
        <v>91.04</v>
      </c>
      <c r="Z18" s="280" t="n">
        <v>88.26</v>
      </c>
    </row>
    <row r="19" s="135" customFormat="true" ht="11.1" hidden="false" customHeight="true" outlineLevel="0" collapsed="false">
      <c r="A19" s="277" t="n">
        <v>11</v>
      </c>
      <c r="B19" s="278"/>
      <c r="C19" s="281" t="s">
        <v>399</v>
      </c>
      <c r="D19" s="281"/>
    </row>
    <row r="20" s="135" customFormat="true" ht="11.1" hidden="false" customHeight="true" outlineLevel="0" collapsed="false">
      <c r="A20" s="277"/>
      <c r="B20" s="278"/>
      <c r="C20" s="283" t="s">
        <v>400</v>
      </c>
      <c r="D20" s="283"/>
      <c r="E20" s="280"/>
      <c r="F20" s="280"/>
      <c r="G20" s="280"/>
      <c r="H20" s="280"/>
      <c r="I20" s="280"/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</row>
    <row r="21" s="135" customFormat="true" ht="11.1" hidden="false" customHeight="true" outlineLevel="0" collapsed="false">
      <c r="A21" s="277"/>
      <c r="B21" s="278"/>
      <c r="C21" s="282" t="s">
        <v>401</v>
      </c>
      <c r="D21" s="282"/>
      <c r="E21" s="280" t="n">
        <v>204.18</v>
      </c>
      <c r="F21" s="280" t="n">
        <v>228.55</v>
      </c>
      <c r="G21" s="280" t="n">
        <v>253.66</v>
      </c>
      <c r="H21" s="280" t="n">
        <v>274.02</v>
      </c>
      <c r="I21" s="280" t="n">
        <v>292.98</v>
      </c>
      <c r="J21" s="280" t="n">
        <v>304.97</v>
      </c>
      <c r="K21" s="280" t="n">
        <v>318.8</v>
      </c>
      <c r="L21" s="280" t="n">
        <v>327.89</v>
      </c>
      <c r="M21" s="280" t="n">
        <v>339.84</v>
      </c>
      <c r="N21" s="280" t="n">
        <v>347.95</v>
      </c>
      <c r="O21" s="280" t="n">
        <v>360.13</v>
      </c>
      <c r="P21" s="280" t="n">
        <v>368.37</v>
      </c>
      <c r="Q21" s="280" t="n">
        <v>377.42</v>
      </c>
      <c r="R21" s="280" t="n">
        <v>386.95</v>
      </c>
      <c r="S21" s="280" t="n">
        <v>395.72</v>
      </c>
      <c r="T21" s="280" t="n">
        <v>406.23</v>
      </c>
      <c r="U21" s="280" t="n">
        <v>419.67</v>
      </c>
      <c r="V21" s="280" t="n">
        <v>429.44</v>
      </c>
      <c r="W21" s="280" t="n">
        <v>443.48</v>
      </c>
      <c r="X21" s="280" t="n">
        <v>453.2</v>
      </c>
      <c r="Y21" s="280" t="n">
        <v>465.46</v>
      </c>
      <c r="Z21" s="280" t="n">
        <v>477.39</v>
      </c>
    </row>
    <row r="22" s="135" customFormat="true" ht="14.1" hidden="false" customHeight="true" outlineLevel="0" collapsed="false">
      <c r="A22" s="218" t="n">
        <v>12</v>
      </c>
      <c r="B22" s="113" t="s">
        <v>402</v>
      </c>
      <c r="C22" s="284" t="s">
        <v>403</v>
      </c>
      <c r="D22" s="284"/>
      <c r="E22" s="280" t="n">
        <v>849.85</v>
      </c>
      <c r="F22" s="280" t="n">
        <v>910.09</v>
      </c>
      <c r="G22" s="280" t="n">
        <v>945.11</v>
      </c>
      <c r="H22" s="280" t="n">
        <v>982.27</v>
      </c>
      <c r="I22" s="280" t="n">
        <v>1012.77</v>
      </c>
      <c r="J22" s="280" t="n">
        <v>1036.38</v>
      </c>
      <c r="K22" s="280" t="n">
        <v>1056.72</v>
      </c>
      <c r="L22" s="280" t="n">
        <v>1074.18</v>
      </c>
      <c r="M22" s="280" t="n">
        <v>1101.02</v>
      </c>
      <c r="N22" s="280" t="n">
        <v>1130.85</v>
      </c>
      <c r="O22" s="280" t="n">
        <v>1167.71</v>
      </c>
      <c r="P22" s="280" t="n">
        <v>1173.24</v>
      </c>
      <c r="Q22" s="280" t="n">
        <v>1192.67</v>
      </c>
      <c r="R22" s="280" t="n">
        <v>1213.66</v>
      </c>
      <c r="S22" s="280" t="n">
        <v>1238.17</v>
      </c>
      <c r="T22" s="280" t="n">
        <v>1272.27</v>
      </c>
      <c r="U22" s="280" t="n">
        <v>1287.38</v>
      </c>
      <c r="V22" s="280" t="n">
        <v>1317.31</v>
      </c>
      <c r="W22" s="280" t="n">
        <v>1320.24</v>
      </c>
      <c r="X22" s="280" t="n">
        <v>1361.52</v>
      </c>
      <c r="Y22" s="280" t="n">
        <v>1420.57</v>
      </c>
      <c r="Z22" s="280" t="n">
        <v>1451.96</v>
      </c>
    </row>
    <row r="23" s="135" customFormat="true" ht="14.1" hidden="false" customHeight="true" outlineLevel="0" collapsed="false">
      <c r="A23" s="218" t="n">
        <v>13</v>
      </c>
      <c r="B23" s="113" t="s">
        <v>404</v>
      </c>
      <c r="C23" s="284" t="s">
        <v>405</v>
      </c>
      <c r="D23" s="284"/>
      <c r="E23" s="280" t="n">
        <v>31.68</v>
      </c>
      <c r="F23" s="280" t="n">
        <v>34.42</v>
      </c>
      <c r="G23" s="280" t="n">
        <v>35.64</v>
      </c>
      <c r="H23" s="280" t="n">
        <v>39.01</v>
      </c>
      <c r="I23" s="280" t="n">
        <v>39.93</v>
      </c>
      <c r="J23" s="280" t="n">
        <v>40.81</v>
      </c>
      <c r="K23" s="280" t="n">
        <v>43.15</v>
      </c>
      <c r="L23" s="280" t="n">
        <v>44.44</v>
      </c>
      <c r="M23" s="280" t="n">
        <v>47.43</v>
      </c>
      <c r="N23" s="280" t="n">
        <v>51.78</v>
      </c>
      <c r="O23" s="280" t="n">
        <v>52.45</v>
      </c>
      <c r="P23" s="280" t="n">
        <v>53.55</v>
      </c>
      <c r="Q23" s="280" t="n">
        <v>55.71</v>
      </c>
      <c r="R23" s="280" t="n">
        <v>55.48</v>
      </c>
      <c r="S23" s="280" t="n">
        <v>57.54</v>
      </c>
      <c r="T23" s="280" t="n">
        <v>58.01</v>
      </c>
      <c r="U23" s="280" t="n">
        <v>59.49</v>
      </c>
      <c r="V23" s="280" t="n">
        <v>62.05</v>
      </c>
      <c r="W23" s="280" t="n">
        <v>58.22</v>
      </c>
      <c r="X23" s="280" t="n">
        <v>59.66</v>
      </c>
      <c r="Y23" s="280" t="n">
        <v>61.95</v>
      </c>
      <c r="Z23" s="280" t="n">
        <v>66.11</v>
      </c>
    </row>
    <row r="24" s="135" customFormat="true" ht="14.1" hidden="false" customHeight="true" outlineLevel="0" collapsed="false">
      <c r="A24" s="218" t="n">
        <v>14</v>
      </c>
      <c r="B24" s="113" t="s">
        <v>406</v>
      </c>
      <c r="C24" s="284" t="s">
        <v>407</v>
      </c>
      <c r="D24" s="284"/>
      <c r="E24" s="280" t="n">
        <v>19.47</v>
      </c>
      <c r="F24" s="280" t="n">
        <v>17.51</v>
      </c>
      <c r="G24" s="280" t="n">
        <v>15.87</v>
      </c>
      <c r="H24" s="280" t="n">
        <v>14.76</v>
      </c>
      <c r="I24" s="280" t="n">
        <v>14.22</v>
      </c>
      <c r="J24" s="280" t="n">
        <v>14.49</v>
      </c>
      <c r="K24" s="280" t="n">
        <v>16.28</v>
      </c>
      <c r="L24" s="280" t="n">
        <v>16.64</v>
      </c>
      <c r="M24" s="280" t="n">
        <v>16.75</v>
      </c>
      <c r="N24" s="280" t="n">
        <v>18.82</v>
      </c>
      <c r="O24" s="280" t="n">
        <v>18.71</v>
      </c>
      <c r="P24" s="280" t="n">
        <v>19.39</v>
      </c>
      <c r="Q24" s="280" t="n">
        <v>18.45</v>
      </c>
      <c r="R24" s="280" t="n">
        <v>20.27</v>
      </c>
      <c r="S24" s="280" t="n">
        <v>22.41</v>
      </c>
      <c r="T24" s="280" t="n">
        <v>24.79</v>
      </c>
      <c r="U24" s="280" t="n">
        <v>24.65</v>
      </c>
      <c r="V24" s="280" t="n">
        <v>24.96</v>
      </c>
      <c r="W24" s="280" t="n">
        <v>23.33</v>
      </c>
      <c r="X24" s="280" t="n">
        <v>25.36</v>
      </c>
      <c r="Y24" s="280" t="n">
        <v>26.24</v>
      </c>
      <c r="Z24" s="280" t="n">
        <v>27.57</v>
      </c>
    </row>
    <row r="25" s="135" customFormat="true" ht="14.1" hidden="false" customHeight="true" outlineLevel="0" collapsed="false">
      <c r="A25" s="218" t="n">
        <v>15</v>
      </c>
      <c r="B25" s="113" t="s">
        <v>402</v>
      </c>
      <c r="C25" s="284" t="s">
        <v>408</v>
      </c>
      <c r="D25" s="284"/>
      <c r="E25" s="280" t="n">
        <v>862.06</v>
      </c>
      <c r="F25" s="280" t="n">
        <v>927</v>
      </c>
      <c r="G25" s="280" t="n">
        <v>964.88</v>
      </c>
      <c r="H25" s="280" t="n">
        <v>1006.52</v>
      </c>
      <c r="I25" s="280" t="n">
        <v>1038.48</v>
      </c>
      <c r="J25" s="280" t="n">
        <v>1062.7</v>
      </c>
      <c r="K25" s="280" t="n">
        <v>1083.59</v>
      </c>
      <c r="L25" s="280" t="n">
        <v>1101.98</v>
      </c>
      <c r="M25" s="280" t="n">
        <v>1131.7</v>
      </c>
      <c r="N25" s="280" t="n">
        <v>1163.81</v>
      </c>
      <c r="O25" s="280" t="n">
        <v>1201.45</v>
      </c>
      <c r="P25" s="280" t="n">
        <v>1207.4</v>
      </c>
      <c r="Q25" s="280" t="n">
        <v>1229.93</v>
      </c>
      <c r="R25" s="280" t="n">
        <v>1248.87</v>
      </c>
      <c r="S25" s="280" t="n">
        <v>1273.3</v>
      </c>
      <c r="T25" s="280" t="n">
        <v>1305.49</v>
      </c>
      <c r="U25" s="280" t="n">
        <v>1322.22</v>
      </c>
      <c r="V25" s="280" t="n">
        <v>1354.4</v>
      </c>
      <c r="W25" s="280" t="n">
        <v>1355.13</v>
      </c>
      <c r="X25" s="280" t="n">
        <v>1395.82</v>
      </c>
      <c r="Y25" s="280" t="n">
        <v>1456.28</v>
      </c>
      <c r="Z25" s="280" t="n">
        <v>1490.5</v>
      </c>
    </row>
    <row r="26" s="135" customFormat="true" ht="14.1" hidden="false" customHeight="true" outlineLevel="0" collapsed="false">
      <c r="A26" s="218" t="n">
        <v>16</v>
      </c>
      <c r="B26" s="113" t="s">
        <v>404</v>
      </c>
      <c r="C26" s="284" t="s">
        <v>409</v>
      </c>
      <c r="D26" s="284"/>
      <c r="E26" s="280" t="n">
        <v>20.49</v>
      </c>
      <c r="F26" s="280" t="n">
        <v>22.79</v>
      </c>
      <c r="G26" s="280" t="n">
        <v>24.23</v>
      </c>
      <c r="H26" s="280" t="n">
        <v>26.23</v>
      </c>
      <c r="I26" s="280" t="n">
        <v>27.99</v>
      </c>
      <c r="J26" s="280" t="n">
        <v>25.94</v>
      </c>
      <c r="K26" s="280" t="n">
        <v>27.23</v>
      </c>
      <c r="L26" s="280" t="n">
        <v>28.16</v>
      </c>
      <c r="M26" s="280" t="n">
        <v>30.16</v>
      </c>
      <c r="N26" s="280" t="n">
        <v>31.23</v>
      </c>
      <c r="O26" s="280" t="n">
        <v>31.98</v>
      </c>
      <c r="P26" s="280" t="n">
        <v>33.18</v>
      </c>
      <c r="Q26" s="280" t="n">
        <v>34.58</v>
      </c>
      <c r="R26" s="280" t="n">
        <v>34.74</v>
      </c>
      <c r="S26" s="280" t="n">
        <v>33.68</v>
      </c>
      <c r="T26" s="280" t="n">
        <v>34.05</v>
      </c>
      <c r="U26" s="280" t="n">
        <v>34.51</v>
      </c>
      <c r="V26" s="280" t="n">
        <v>35.22</v>
      </c>
      <c r="W26" s="280" t="n">
        <v>37.44</v>
      </c>
      <c r="X26" s="280" t="n">
        <v>39.27</v>
      </c>
      <c r="Y26" s="280" t="n">
        <v>42.07</v>
      </c>
      <c r="Z26" s="280" t="n">
        <v>43.37</v>
      </c>
    </row>
    <row r="27" s="135" customFormat="true" ht="14.1" hidden="false" customHeight="true" outlineLevel="0" collapsed="false">
      <c r="A27" s="218" t="n">
        <v>17</v>
      </c>
      <c r="B27" s="113" t="s">
        <v>402</v>
      </c>
      <c r="C27" s="284" t="s">
        <v>3</v>
      </c>
      <c r="D27" s="284"/>
      <c r="E27" s="280" t="n">
        <v>882.55</v>
      </c>
      <c r="F27" s="280" t="n">
        <v>949.79</v>
      </c>
      <c r="G27" s="280" t="n">
        <v>989.11</v>
      </c>
      <c r="H27" s="280" t="n">
        <v>1032.75</v>
      </c>
      <c r="I27" s="280" t="n">
        <v>1066.47</v>
      </c>
      <c r="J27" s="280" t="n">
        <v>1088.64</v>
      </c>
      <c r="K27" s="280" t="n">
        <v>1110.82</v>
      </c>
      <c r="L27" s="280" t="n">
        <v>1130.14</v>
      </c>
      <c r="M27" s="280" t="n">
        <v>1161.86</v>
      </c>
      <c r="N27" s="280" t="n">
        <v>1195.04</v>
      </c>
      <c r="O27" s="280" t="n">
        <v>1233.43</v>
      </c>
      <c r="P27" s="280" t="n">
        <v>1240.58</v>
      </c>
      <c r="Q27" s="280" t="n">
        <v>1264.51</v>
      </c>
      <c r="R27" s="280" t="n">
        <v>1283.61</v>
      </c>
      <c r="S27" s="280" t="n">
        <v>1306.98</v>
      </c>
      <c r="T27" s="280" t="n">
        <v>1339.54</v>
      </c>
      <c r="U27" s="280" t="n">
        <v>1356.73</v>
      </c>
      <c r="V27" s="280" t="n">
        <v>1389.62</v>
      </c>
      <c r="W27" s="280" t="n">
        <v>1392.57</v>
      </c>
      <c r="X27" s="280" t="n">
        <v>1435.09</v>
      </c>
      <c r="Y27" s="280" t="n">
        <v>1498.35</v>
      </c>
      <c r="Z27" s="280" t="n">
        <v>1533.87</v>
      </c>
    </row>
    <row r="28" s="135" customFormat="true" ht="14.1" hidden="false" customHeight="true" outlineLevel="0" collapsed="false">
      <c r="A28" s="218" t="n">
        <v>18</v>
      </c>
      <c r="B28" s="113" t="s">
        <v>404</v>
      </c>
      <c r="C28" s="218" t="s">
        <v>410</v>
      </c>
      <c r="D28" s="218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</row>
    <row r="29" s="135" customFormat="true" ht="14.1" hidden="false" customHeight="true" outlineLevel="0" collapsed="false">
      <c r="A29" s="218"/>
      <c r="B29" s="113"/>
      <c r="C29" s="286" t="s">
        <v>411</v>
      </c>
      <c r="D29" s="286"/>
      <c r="E29" s="280" t="n">
        <v>167.32</v>
      </c>
      <c r="F29" s="280" t="n">
        <v>187.9</v>
      </c>
      <c r="G29" s="280" t="n">
        <v>193.35</v>
      </c>
      <c r="H29" s="280" t="n">
        <v>205.7</v>
      </c>
      <c r="I29" s="280" t="n">
        <v>218.42</v>
      </c>
      <c r="J29" s="280" t="n">
        <v>226.96</v>
      </c>
      <c r="K29" s="280" t="n">
        <v>227.56</v>
      </c>
      <c r="L29" s="280" t="n">
        <v>230.79</v>
      </c>
      <c r="M29" s="280" t="n">
        <v>235.62</v>
      </c>
      <c r="N29" s="280" t="n">
        <v>238.75</v>
      </c>
      <c r="O29" s="280" t="n">
        <v>246.63</v>
      </c>
      <c r="P29" s="280" t="n">
        <v>253.57</v>
      </c>
      <c r="Q29" s="280" t="n">
        <v>258.98</v>
      </c>
      <c r="R29" s="280" t="n">
        <v>256.25</v>
      </c>
      <c r="S29" s="280" t="n">
        <v>261.5</v>
      </c>
      <c r="T29" s="280" t="n">
        <v>267.57</v>
      </c>
      <c r="U29" s="280" t="n">
        <v>276.4</v>
      </c>
      <c r="V29" s="280" t="n">
        <v>287.11</v>
      </c>
      <c r="W29" s="280" t="n">
        <v>303.52</v>
      </c>
      <c r="X29" s="280" t="n">
        <v>312.89</v>
      </c>
      <c r="Y29" s="280" t="n">
        <v>319.64</v>
      </c>
      <c r="Z29" s="280" t="n">
        <v>328.14</v>
      </c>
    </row>
    <row r="30" s="135" customFormat="true" ht="14.1" hidden="false" customHeight="true" outlineLevel="0" collapsed="false">
      <c r="A30" s="218" t="n">
        <v>19</v>
      </c>
      <c r="B30" s="113" t="s">
        <v>402</v>
      </c>
      <c r="C30" s="218" t="s">
        <v>412</v>
      </c>
      <c r="D30" s="218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</row>
    <row r="31" s="135" customFormat="true" ht="14.1" hidden="false" customHeight="true" outlineLevel="0" collapsed="false">
      <c r="A31" s="218"/>
      <c r="B31" s="113"/>
      <c r="C31" s="286" t="s">
        <v>413</v>
      </c>
      <c r="D31" s="286"/>
      <c r="E31" s="280" t="n">
        <v>1049.87</v>
      </c>
      <c r="F31" s="280" t="n">
        <v>1137.69</v>
      </c>
      <c r="G31" s="280" t="n">
        <v>1182.46</v>
      </c>
      <c r="H31" s="280" t="n">
        <v>1238.45</v>
      </c>
      <c r="I31" s="280" t="n">
        <v>1284.89</v>
      </c>
      <c r="J31" s="280" t="n">
        <v>1315.6</v>
      </c>
      <c r="K31" s="280" t="n">
        <v>1338.38</v>
      </c>
      <c r="L31" s="280" t="n">
        <v>1360.93</v>
      </c>
      <c r="M31" s="280" t="n">
        <v>1397.48</v>
      </c>
      <c r="N31" s="280" t="n">
        <v>1433.79</v>
      </c>
      <c r="O31" s="280" t="n">
        <v>1480.06</v>
      </c>
      <c r="P31" s="280" t="n">
        <v>1494.15</v>
      </c>
      <c r="Q31" s="280" t="n">
        <v>1523.49</v>
      </c>
      <c r="R31" s="280" t="n">
        <v>1539.86</v>
      </c>
      <c r="S31" s="280" t="n">
        <v>1568.48</v>
      </c>
      <c r="T31" s="280" t="n">
        <v>1607.11</v>
      </c>
      <c r="U31" s="280" t="n">
        <v>1633.13</v>
      </c>
      <c r="V31" s="280" t="n">
        <v>1676.73</v>
      </c>
      <c r="W31" s="280" t="n">
        <v>1696.09</v>
      </c>
      <c r="X31" s="280" t="n">
        <v>1747.98</v>
      </c>
      <c r="Y31" s="280" t="n">
        <v>1817.99</v>
      </c>
      <c r="Z31" s="280" t="n">
        <v>1862.01</v>
      </c>
    </row>
    <row r="32" s="135" customFormat="true" ht="14.1" hidden="false" customHeight="true" outlineLevel="0" collapsed="false">
      <c r="A32" s="218" t="n">
        <v>20</v>
      </c>
      <c r="B32" s="113" t="s">
        <v>404</v>
      </c>
      <c r="C32" s="284" t="s">
        <v>414</v>
      </c>
      <c r="D32" s="284"/>
      <c r="E32" s="280" t="n">
        <v>121.62</v>
      </c>
      <c r="F32" s="280" t="n">
        <v>130.2</v>
      </c>
      <c r="G32" s="280" t="n">
        <v>135.42</v>
      </c>
      <c r="H32" s="280" t="n">
        <v>137.53</v>
      </c>
      <c r="I32" s="280" t="n">
        <v>139.71</v>
      </c>
      <c r="J32" s="280" t="n">
        <v>142.43</v>
      </c>
      <c r="K32" s="280" t="n">
        <v>141.57</v>
      </c>
      <c r="L32" s="280" t="n">
        <v>143.7</v>
      </c>
      <c r="M32" s="280" t="n">
        <v>149.16</v>
      </c>
      <c r="N32" s="280" t="n">
        <v>150.82</v>
      </c>
      <c r="O32" s="280" t="n">
        <v>152.51</v>
      </c>
      <c r="P32" s="280" t="n">
        <v>156.81</v>
      </c>
      <c r="Q32" s="280" t="n">
        <v>156.47</v>
      </c>
      <c r="R32" s="280" t="n">
        <v>157.95</v>
      </c>
      <c r="S32" s="280" t="n">
        <v>155.8</v>
      </c>
      <c r="T32" s="280" t="n">
        <v>157.12</v>
      </c>
      <c r="U32" s="280" t="n">
        <v>157.64</v>
      </c>
      <c r="V32" s="280" t="n">
        <v>164.81</v>
      </c>
      <c r="W32" s="280" t="n">
        <v>171.77</v>
      </c>
      <c r="X32" s="280" t="n">
        <v>174.29</v>
      </c>
      <c r="Y32" s="280" t="n">
        <v>179.94</v>
      </c>
      <c r="Z32" s="280" t="n">
        <v>186.21</v>
      </c>
    </row>
    <row r="33" s="135" customFormat="true" ht="14.1" hidden="false" customHeight="true" outlineLevel="0" collapsed="false">
      <c r="A33" s="218" t="n">
        <v>21</v>
      </c>
      <c r="B33" s="113" t="s">
        <v>402</v>
      </c>
      <c r="C33" s="284" t="s">
        <v>415</v>
      </c>
      <c r="D33" s="284"/>
      <c r="E33" s="280" t="n">
        <v>1171.49</v>
      </c>
      <c r="F33" s="280" t="n">
        <v>1267.89</v>
      </c>
      <c r="G33" s="280" t="n">
        <v>1317.88</v>
      </c>
      <c r="H33" s="280" t="n">
        <v>1375.98</v>
      </c>
      <c r="I33" s="280" t="n">
        <v>1424.6</v>
      </c>
      <c r="J33" s="280" t="n">
        <v>1458.03</v>
      </c>
      <c r="K33" s="280" t="n">
        <v>1479.95</v>
      </c>
      <c r="L33" s="280" t="n">
        <v>1504.63</v>
      </c>
      <c r="M33" s="280" t="n">
        <v>1546.64</v>
      </c>
      <c r="N33" s="280" t="n">
        <v>1584.61</v>
      </c>
      <c r="O33" s="280" t="n">
        <v>1632.57</v>
      </c>
      <c r="P33" s="280" t="n">
        <v>1650.96</v>
      </c>
      <c r="Q33" s="280" t="n">
        <v>1679.96</v>
      </c>
      <c r="R33" s="280" t="n">
        <v>1697.81</v>
      </c>
      <c r="S33" s="280" t="n">
        <v>1724.28</v>
      </c>
      <c r="T33" s="280" t="n">
        <v>1764.23</v>
      </c>
      <c r="U33" s="280" t="n">
        <v>1790.77</v>
      </c>
      <c r="V33" s="280" t="n">
        <v>1841.54</v>
      </c>
      <c r="W33" s="280" t="n">
        <v>1867.86</v>
      </c>
      <c r="X33" s="280" t="n">
        <v>1922.27</v>
      </c>
      <c r="Y33" s="280" t="n">
        <v>1997.93</v>
      </c>
      <c r="Z33" s="280" t="n">
        <v>2048.22</v>
      </c>
    </row>
    <row r="34" s="135" customFormat="true" ht="20.1" hidden="false" customHeight="true" outlineLevel="0" collapsed="false">
      <c r="A34" s="218"/>
      <c r="B34" s="287"/>
      <c r="C34" s="287"/>
      <c r="D34" s="287"/>
      <c r="E34" s="167"/>
      <c r="F34" s="287"/>
      <c r="G34" s="287"/>
      <c r="H34" s="287"/>
      <c r="I34" s="287"/>
      <c r="J34" s="287"/>
      <c r="K34" s="287"/>
      <c r="L34" s="287"/>
      <c r="M34" s="287"/>
      <c r="N34" s="287"/>
      <c r="R34" s="167"/>
      <c r="T34" s="167" t="s">
        <v>367</v>
      </c>
      <c r="U34" s="278"/>
      <c r="V34" s="278"/>
      <c r="W34" s="278"/>
      <c r="X34" s="278"/>
      <c r="Y34" s="278"/>
      <c r="Z34" s="278"/>
    </row>
    <row r="35" s="135" customFormat="true" ht="12" hidden="false" customHeight="true" outlineLevel="0" collapsed="false">
      <c r="A35" s="218"/>
      <c r="B35" s="287"/>
      <c r="C35" s="287"/>
      <c r="D35" s="287"/>
      <c r="E35" s="277"/>
      <c r="F35" s="287"/>
      <c r="G35" s="287"/>
      <c r="H35" s="287"/>
      <c r="I35" s="287"/>
      <c r="J35" s="287"/>
      <c r="K35" s="287"/>
      <c r="L35" s="287"/>
      <c r="M35" s="287"/>
      <c r="N35" s="287"/>
      <c r="R35" s="277"/>
      <c r="T35" s="277" t="s">
        <v>416</v>
      </c>
      <c r="U35" s="278"/>
      <c r="V35" s="278"/>
      <c r="W35" s="278"/>
      <c r="X35" s="278"/>
      <c r="Y35" s="278"/>
      <c r="Z35" s="278"/>
    </row>
    <row r="36" s="135" customFormat="true" ht="18" hidden="false" customHeight="true" outlineLevel="0" collapsed="false">
      <c r="A36" s="277" t="n">
        <v>22</v>
      </c>
      <c r="B36" s="278"/>
      <c r="C36" s="279" t="s">
        <v>387</v>
      </c>
      <c r="D36" s="279"/>
      <c r="E36" s="280" t="n">
        <v>83.26</v>
      </c>
      <c r="F36" s="280" t="n">
        <v>90.36</v>
      </c>
      <c r="G36" s="280" t="n">
        <v>86.37</v>
      </c>
      <c r="H36" s="280" t="n">
        <v>89.73</v>
      </c>
      <c r="I36" s="280" t="n">
        <v>93.97</v>
      </c>
      <c r="J36" s="280" t="n">
        <v>93.97</v>
      </c>
      <c r="K36" s="280" t="n">
        <v>93.65</v>
      </c>
      <c r="L36" s="280" t="n">
        <v>95.72</v>
      </c>
      <c r="M36" s="280" t="n">
        <v>99.03</v>
      </c>
      <c r="N36" s="280" t="n">
        <v>104.91</v>
      </c>
      <c r="O36" s="280" t="n">
        <v>103.8</v>
      </c>
      <c r="P36" s="280" t="n">
        <v>104.1</v>
      </c>
      <c r="Q36" s="280" t="n">
        <v>101.07</v>
      </c>
      <c r="R36" s="280" t="n">
        <v>100.31</v>
      </c>
      <c r="S36" s="280" t="n">
        <v>100</v>
      </c>
      <c r="T36" s="280" t="n">
        <v>103.98</v>
      </c>
      <c r="U36" s="280" t="n">
        <v>102.37</v>
      </c>
      <c r="V36" s="280" t="n">
        <v>102.37</v>
      </c>
      <c r="W36" s="280" t="n">
        <v>100.03</v>
      </c>
      <c r="X36" s="280" t="n">
        <v>95.74</v>
      </c>
      <c r="Y36" s="280" t="n">
        <v>93.87</v>
      </c>
      <c r="Z36" s="280" t="n">
        <v>92.94</v>
      </c>
    </row>
    <row r="37" s="135" customFormat="true" ht="11.1" hidden="false" customHeight="true" outlineLevel="0" collapsed="false">
      <c r="A37" s="277" t="n">
        <v>23</v>
      </c>
      <c r="B37" s="278"/>
      <c r="C37" s="281" t="s">
        <v>388</v>
      </c>
      <c r="D37" s="281"/>
    </row>
    <row r="38" s="135" customFormat="true" ht="11.1" hidden="false" customHeight="true" outlineLevel="0" collapsed="false">
      <c r="A38" s="277"/>
      <c r="B38" s="278"/>
      <c r="C38" s="282" t="s">
        <v>389</v>
      </c>
      <c r="D38" s="282"/>
      <c r="E38" s="280" t="n">
        <v>130.39</v>
      </c>
      <c r="F38" s="280" t="n">
        <v>131.09</v>
      </c>
      <c r="G38" s="280" t="n">
        <v>131.74</v>
      </c>
      <c r="H38" s="280" t="n">
        <v>128.71</v>
      </c>
      <c r="I38" s="280" t="n">
        <v>125.8</v>
      </c>
      <c r="J38" s="280" t="n">
        <v>123.87</v>
      </c>
      <c r="K38" s="280" t="n">
        <v>126.06</v>
      </c>
      <c r="L38" s="280" t="n">
        <v>125.03</v>
      </c>
      <c r="M38" s="280" t="n">
        <v>123.21</v>
      </c>
      <c r="N38" s="280" t="n">
        <v>120.26</v>
      </c>
      <c r="O38" s="280" t="n">
        <v>119.44</v>
      </c>
      <c r="P38" s="280" t="n">
        <v>112.55</v>
      </c>
      <c r="Q38" s="280" t="n">
        <v>106.76</v>
      </c>
      <c r="R38" s="280" t="n">
        <v>103.1</v>
      </c>
      <c r="S38" s="280" t="n">
        <v>100</v>
      </c>
      <c r="T38" s="280" t="n">
        <v>107.3</v>
      </c>
      <c r="U38" s="280" t="n">
        <v>102.35</v>
      </c>
      <c r="V38" s="280" t="n">
        <v>102.24</v>
      </c>
      <c r="W38" s="280" t="n">
        <v>99.78</v>
      </c>
      <c r="X38" s="280" t="n">
        <v>101.48</v>
      </c>
      <c r="Y38" s="280" t="n">
        <v>103.59</v>
      </c>
      <c r="Z38" s="280" t="n">
        <v>100.07</v>
      </c>
    </row>
    <row r="39" s="135" customFormat="true" ht="11.1" hidden="false" customHeight="true" outlineLevel="0" collapsed="false">
      <c r="A39" s="277" t="n">
        <v>24</v>
      </c>
      <c r="B39" s="278"/>
      <c r="C39" s="279" t="s">
        <v>390</v>
      </c>
      <c r="D39" s="279"/>
      <c r="E39" s="280" t="n">
        <v>83.48</v>
      </c>
      <c r="F39" s="280" t="n">
        <v>85.61</v>
      </c>
      <c r="G39" s="280" t="n">
        <v>89.07</v>
      </c>
      <c r="H39" s="280" t="n">
        <v>88.88</v>
      </c>
      <c r="I39" s="280" t="n">
        <v>92.97</v>
      </c>
      <c r="J39" s="280" t="n">
        <v>98.74</v>
      </c>
      <c r="K39" s="280" t="n">
        <v>95.97</v>
      </c>
      <c r="L39" s="280" t="n">
        <v>95.81</v>
      </c>
      <c r="M39" s="280" t="n">
        <v>93.14</v>
      </c>
      <c r="N39" s="280" t="n">
        <v>88.57</v>
      </c>
      <c r="O39" s="280" t="n">
        <v>95.87</v>
      </c>
      <c r="P39" s="280" t="n">
        <v>95.03</v>
      </c>
      <c r="Q39" s="280" t="n">
        <v>100.01</v>
      </c>
      <c r="R39" s="280" t="n">
        <v>99.78</v>
      </c>
      <c r="S39" s="280" t="n">
        <v>100</v>
      </c>
      <c r="T39" s="280" t="n">
        <v>98.2</v>
      </c>
      <c r="U39" s="280" t="n">
        <v>95.53</v>
      </c>
      <c r="V39" s="280" t="n">
        <v>96.12</v>
      </c>
      <c r="W39" s="280" t="n">
        <v>96.21</v>
      </c>
      <c r="X39" s="280" t="n">
        <v>100.46</v>
      </c>
      <c r="Y39" s="280" t="n">
        <v>92.45</v>
      </c>
      <c r="Z39" s="280" t="n">
        <v>92.42</v>
      </c>
    </row>
    <row r="40" s="135" customFormat="true" ht="11.1" hidden="false" customHeight="true" outlineLevel="0" collapsed="false">
      <c r="A40" s="277" t="n">
        <v>25</v>
      </c>
      <c r="B40" s="278"/>
      <c r="C40" s="281" t="s">
        <v>391</v>
      </c>
      <c r="D40" s="281"/>
    </row>
    <row r="41" s="135" customFormat="true" ht="11.1" hidden="false" customHeight="true" outlineLevel="0" collapsed="false">
      <c r="A41" s="277"/>
      <c r="B41" s="278"/>
      <c r="C41" s="282" t="s">
        <v>392</v>
      </c>
      <c r="D41" s="282"/>
      <c r="E41" s="280" t="n">
        <v>113.53</v>
      </c>
      <c r="F41" s="280" t="n">
        <v>108.98</v>
      </c>
      <c r="G41" s="280" t="n">
        <v>90.74</v>
      </c>
      <c r="H41" s="280" t="n">
        <v>94.81</v>
      </c>
      <c r="I41" s="280" t="n">
        <v>97.37</v>
      </c>
      <c r="J41" s="280" t="n">
        <v>103.16</v>
      </c>
      <c r="K41" s="280" t="n">
        <v>99.6</v>
      </c>
      <c r="L41" s="280" t="n">
        <v>104.43</v>
      </c>
      <c r="M41" s="280" t="n">
        <v>104.17</v>
      </c>
      <c r="N41" s="280" t="n">
        <v>96.95</v>
      </c>
      <c r="O41" s="280" t="n">
        <v>98.9</v>
      </c>
      <c r="P41" s="280" t="n">
        <v>100.04</v>
      </c>
      <c r="Q41" s="280" t="n">
        <v>99.93</v>
      </c>
      <c r="R41" s="280" t="n">
        <v>102.57</v>
      </c>
      <c r="S41" s="280" t="n">
        <v>100</v>
      </c>
      <c r="T41" s="280" t="n">
        <v>103.87</v>
      </c>
      <c r="U41" s="280" t="n">
        <v>93.33</v>
      </c>
      <c r="V41" s="280" t="n">
        <v>91.23</v>
      </c>
      <c r="W41" s="280" t="n">
        <v>101.56</v>
      </c>
      <c r="X41" s="280" t="n">
        <v>87.64</v>
      </c>
      <c r="Y41" s="280" t="n">
        <v>95.3</v>
      </c>
      <c r="Z41" s="280" t="n">
        <v>91.52</v>
      </c>
    </row>
    <row r="42" s="135" customFormat="true" ht="11.1" hidden="false" customHeight="true" outlineLevel="0" collapsed="false">
      <c r="A42" s="277" t="n">
        <v>26</v>
      </c>
      <c r="B42" s="278"/>
      <c r="C42" s="279" t="s">
        <v>393</v>
      </c>
      <c r="D42" s="279"/>
      <c r="E42" s="280" t="n">
        <v>128.14</v>
      </c>
      <c r="F42" s="280" t="n">
        <v>115.23</v>
      </c>
      <c r="G42" s="280" t="n">
        <v>104.77</v>
      </c>
      <c r="H42" s="280" t="n">
        <v>100.81</v>
      </c>
      <c r="I42" s="280" t="n">
        <v>105.87</v>
      </c>
      <c r="J42" s="280" t="n">
        <v>111.19</v>
      </c>
      <c r="K42" s="280" t="n">
        <v>126.75</v>
      </c>
      <c r="L42" s="280" t="n">
        <v>116.01</v>
      </c>
      <c r="M42" s="280" t="n">
        <v>132.4</v>
      </c>
      <c r="N42" s="280" t="n">
        <v>95.27</v>
      </c>
      <c r="O42" s="280" t="n">
        <v>108.71</v>
      </c>
      <c r="P42" s="280" t="n">
        <v>126.29</v>
      </c>
      <c r="Q42" s="280" t="n">
        <v>126.67</v>
      </c>
      <c r="R42" s="280" t="n">
        <v>115.53</v>
      </c>
      <c r="S42" s="280" t="n">
        <v>100</v>
      </c>
      <c r="T42" s="280" t="n">
        <v>88.95</v>
      </c>
      <c r="U42" s="280" t="n">
        <v>75.9</v>
      </c>
      <c r="V42" s="280" t="n">
        <v>97.04</v>
      </c>
      <c r="W42" s="280" t="n">
        <v>86.1</v>
      </c>
      <c r="X42" s="280" t="n">
        <v>88.52</v>
      </c>
      <c r="Y42" s="280" t="n">
        <v>90.5</v>
      </c>
      <c r="Z42" s="280" t="n">
        <v>89.73</v>
      </c>
    </row>
    <row r="43" s="135" customFormat="true" ht="11.1" hidden="false" customHeight="true" outlineLevel="0" collapsed="false">
      <c r="A43" s="277" t="n">
        <v>27</v>
      </c>
      <c r="B43" s="278"/>
      <c r="C43" s="279" t="s">
        <v>394</v>
      </c>
      <c r="D43" s="279"/>
      <c r="E43" s="280" t="n">
        <v>91.97</v>
      </c>
      <c r="F43" s="280" t="n">
        <v>94.71</v>
      </c>
      <c r="G43" s="280" t="n">
        <v>94.68</v>
      </c>
      <c r="H43" s="280" t="n">
        <v>94.17</v>
      </c>
      <c r="I43" s="280" t="n">
        <v>94.81</v>
      </c>
      <c r="J43" s="280" t="n">
        <v>95.63</v>
      </c>
      <c r="K43" s="280" t="n">
        <v>95.31</v>
      </c>
      <c r="L43" s="280" t="n">
        <v>96.41</v>
      </c>
      <c r="M43" s="280" t="n">
        <v>96.83</v>
      </c>
      <c r="N43" s="280" t="n">
        <v>101.86</v>
      </c>
      <c r="O43" s="280" t="n">
        <v>101.53</v>
      </c>
      <c r="P43" s="280" t="n">
        <v>99.41</v>
      </c>
      <c r="Q43" s="280" t="n">
        <v>98.98</v>
      </c>
      <c r="R43" s="280" t="n">
        <v>99.14</v>
      </c>
      <c r="S43" s="280" t="n">
        <v>100</v>
      </c>
      <c r="T43" s="280" t="n">
        <v>101.61</v>
      </c>
      <c r="U43" s="280" t="n">
        <v>101.06</v>
      </c>
      <c r="V43" s="280" t="n">
        <v>100.68</v>
      </c>
      <c r="W43" s="280" t="n">
        <v>98.94</v>
      </c>
      <c r="X43" s="280" t="n">
        <v>102.04</v>
      </c>
      <c r="Y43" s="280" t="n">
        <v>105.61</v>
      </c>
      <c r="Z43" s="280" t="n">
        <v>106.4</v>
      </c>
    </row>
    <row r="44" s="135" customFormat="true" ht="11.1" hidden="false" customHeight="true" outlineLevel="0" collapsed="false">
      <c r="A44" s="277" t="n">
        <v>28</v>
      </c>
      <c r="B44" s="278"/>
      <c r="C44" s="279" t="s">
        <v>395</v>
      </c>
      <c r="D44" s="279"/>
      <c r="E44" s="280" t="n">
        <v>92.28</v>
      </c>
      <c r="F44" s="280" t="n">
        <v>97.09</v>
      </c>
      <c r="G44" s="280" t="n">
        <v>97.7</v>
      </c>
      <c r="H44" s="280" t="n">
        <v>104.24</v>
      </c>
      <c r="I44" s="280" t="n">
        <v>103.3</v>
      </c>
      <c r="J44" s="280" t="n">
        <v>102.16</v>
      </c>
      <c r="K44" s="280" t="n">
        <v>99.9</v>
      </c>
      <c r="L44" s="280" t="n">
        <v>98.96</v>
      </c>
      <c r="M44" s="280" t="n">
        <v>100.56</v>
      </c>
      <c r="N44" s="280" t="n">
        <v>105.3</v>
      </c>
      <c r="O44" s="280" t="n">
        <v>100.4</v>
      </c>
      <c r="P44" s="280" t="n">
        <v>98.07</v>
      </c>
      <c r="Q44" s="280" t="n">
        <v>97.76</v>
      </c>
      <c r="R44" s="280" t="n">
        <v>99.41</v>
      </c>
      <c r="S44" s="280" t="n">
        <v>100</v>
      </c>
      <c r="T44" s="280" t="n">
        <v>105.37</v>
      </c>
      <c r="U44" s="280" t="n">
        <v>105.49</v>
      </c>
      <c r="V44" s="280" t="n">
        <v>104.77</v>
      </c>
      <c r="W44" s="280" t="n">
        <v>100.77</v>
      </c>
      <c r="X44" s="280" t="n">
        <v>104.48</v>
      </c>
      <c r="Y44" s="280" t="n">
        <v>105.25</v>
      </c>
      <c r="Z44" s="280" t="n">
        <v>106.42</v>
      </c>
    </row>
    <row r="45" s="135" customFormat="true" ht="11.1" hidden="false" customHeight="true" outlineLevel="0" collapsed="false">
      <c r="A45" s="277" t="n">
        <v>29</v>
      </c>
      <c r="B45" s="278"/>
      <c r="C45" s="279" t="s">
        <v>396</v>
      </c>
      <c r="D45" s="279"/>
      <c r="E45" s="280" t="n">
        <v>94.47</v>
      </c>
      <c r="F45" s="280" t="n">
        <v>96.47</v>
      </c>
      <c r="G45" s="280" t="n">
        <v>97.36</v>
      </c>
      <c r="H45" s="280" t="n">
        <v>100.18</v>
      </c>
      <c r="I45" s="280" t="n">
        <v>100.12</v>
      </c>
      <c r="J45" s="280" t="n">
        <v>98.73</v>
      </c>
      <c r="K45" s="280" t="n">
        <v>99.76</v>
      </c>
      <c r="L45" s="280" t="n">
        <v>100.41</v>
      </c>
      <c r="M45" s="280" t="n">
        <v>103.99</v>
      </c>
      <c r="N45" s="280" t="n">
        <v>107.55</v>
      </c>
      <c r="O45" s="280" t="n">
        <v>106.78</v>
      </c>
      <c r="P45" s="280" t="n">
        <v>100.73</v>
      </c>
      <c r="Q45" s="280" t="n">
        <v>97.71</v>
      </c>
      <c r="R45" s="280" t="n">
        <v>98.21</v>
      </c>
      <c r="S45" s="280" t="n">
        <v>100</v>
      </c>
      <c r="T45" s="280" t="n">
        <v>102.28</v>
      </c>
      <c r="U45" s="280" t="n">
        <v>105.67</v>
      </c>
      <c r="V45" s="280" t="n">
        <v>106.52</v>
      </c>
      <c r="W45" s="280" t="n">
        <v>103.34</v>
      </c>
      <c r="X45" s="280" t="n">
        <v>106.85</v>
      </c>
      <c r="Y45" s="280" t="n">
        <v>110.5</v>
      </c>
      <c r="Z45" s="280" t="n">
        <v>112.78</v>
      </c>
    </row>
    <row r="46" s="135" customFormat="true" ht="11.1" hidden="false" customHeight="true" outlineLevel="0" collapsed="false">
      <c r="A46" s="277" t="n">
        <v>30</v>
      </c>
      <c r="B46" s="278"/>
      <c r="C46" s="279" t="s">
        <v>397</v>
      </c>
      <c r="D46" s="279"/>
      <c r="E46" s="280" t="n">
        <v>49.35</v>
      </c>
      <c r="F46" s="280" t="n">
        <v>51.81</v>
      </c>
      <c r="G46" s="280" t="n">
        <v>55.56</v>
      </c>
      <c r="H46" s="280" t="n">
        <v>56.72</v>
      </c>
      <c r="I46" s="280" t="n">
        <v>58.04</v>
      </c>
      <c r="J46" s="280" t="n">
        <v>58.2</v>
      </c>
      <c r="K46" s="280" t="n">
        <v>61.87</v>
      </c>
      <c r="L46" s="280" t="n">
        <v>63.58</v>
      </c>
      <c r="M46" s="280" t="n">
        <v>70.68</v>
      </c>
      <c r="N46" s="280" t="n">
        <v>80.09</v>
      </c>
      <c r="O46" s="280" t="n">
        <v>92.72</v>
      </c>
      <c r="P46" s="280" t="n">
        <v>91.96</v>
      </c>
      <c r="Q46" s="280" t="n">
        <v>94.28</v>
      </c>
      <c r="R46" s="280" t="n">
        <v>98.46</v>
      </c>
      <c r="S46" s="280" t="n">
        <v>100</v>
      </c>
      <c r="T46" s="280" t="n">
        <v>101.04</v>
      </c>
      <c r="U46" s="280" t="n">
        <v>100.54</v>
      </c>
      <c r="V46" s="280" t="n">
        <v>103.19</v>
      </c>
      <c r="W46" s="280" t="n">
        <v>103.96</v>
      </c>
      <c r="X46" s="280" t="n">
        <v>106.22</v>
      </c>
      <c r="Y46" s="280" t="n">
        <v>109.05</v>
      </c>
      <c r="Z46" s="280" t="n">
        <v>111.77</v>
      </c>
    </row>
    <row r="47" s="135" customFormat="true" ht="11.1" hidden="false" customHeight="true" outlineLevel="0" collapsed="false">
      <c r="A47" s="277" t="n">
        <v>31</v>
      </c>
      <c r="B47" s="278"/>
      <c r="C47" s="279" t="s">
        <v>398</v>
      </c>
      <c r="D47" s="279"/>
      <c r="E47" s="280" t="n">
        <v>70.02</v>
      </c>
      <c r="F47" s="280" t="n">
        <v>72.53</v>
      </c>
      <c r="G47" s="280" t="n">
        <v>76.11</v>
      </c>
      <c r="H47" s="280" t="n">
        <v>79.01</v>
      </c>
      <c r="I47" s="280" t="n">
        <v>80.06</v>
      </c>
      <c r="J47" s="280" t="n">
        <v>83.23</v>
      </c>
      <c r="K47" s="280" t="n">
        <v>86.11</v>
      </c>
      <c r="L47" s="280" t="n">
        <v>89.34</v>
      </c>
      <c r="M47" s="280" t="n">
        <v>96.93</v>
      </c>
      <c r="N47" s="280" t="n">
        <v>101.59</v>
      </c>
      <c r="O47" s="280" t="n">
        <v>102.52</v>
      </c>
      <c r="P47" s="280" t="n">
        <v>104.95</v>
      </c>
      <c r="Q47" s="280" t="n">
        <v>99.92</v>
      </c>
      <c r="R47" s="280" t="n">
        <v>98.09</v>
      </c>
      <c r="S47" s="280" t="n">
        <v>100</v>
      </c>
      <c r="T47" s="280" t="n">
        <v>102.22</v>
      </c>
      <c r="U47" s="280" t="n">
        <v>107.05</v>
      </c>
      <c r="V47" s="280" t="n">
        <v>106.94</v>
      </c>
      <c r="W47" s="280" t="n">
        <v>107.06</v>
      </c>
      <c r="X47" s="280" t="n">
        <v>108.57</v>
      </c>
      <c r="Y47" s="280" t="n">
        <v>108.75</v>
      </c>
      <c r="Z47" s="280" t="n">
        <v>110.43</v>
      </c>
    </row>
    <row r="48" s="135" customFormat="true" ht="11.1" hidden="false" customHeight="true" outlineLevel="0" collapsed="false">
      <c r="A48" s="277" t="n">
        <v>32</v>
      </c>
      <c r="B48" s="278"/>
      <c r="C48" s="281" t="s">
        <v>399</v>
      </c>
      <c r="D48" s="281"/>
    </row>
    <row r="49" s="135" customFormat="true" ht="11.1" hidden="false" customHeight="true" outlineLevel="0" collapsed="false">
      <c r="A49" s="277"/>
      <c r="B49" s="278"/>
      <c r="C49" s="283" t="s">
        <v>400</v>
      </c>
      <c r="D49" s="283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</row>
    <row r="50" s="135" customFormat="true" ht="11.1" hidden="false" customHeight="true" outlineLevel="0" collapsed="false">
      <c r="A50" s="277"/>
      <c r="B50" s="278"/>
      <c r="C50" s="282" t="s">
        <v>401</v>
      </c>
      <c r="D50" s="282"/>
      <c r="E50" s="280" t="n">
        <v>76.4</v>
      </c>
      <c r="F50" s="280" t="n">
        <v>79.95</v>
      </c>
      <c r="G50" s="280" t="n">
        <v>82.31</v>
      </c>
      <c r="H50" s="280" t="n">
        <v>84.42</v>
      </c>
      <c r="I50" s="280" t="n">
        <v>86.95</v>
      </c>
      <c r="J50" s="280" t="n">
        <v>88</v>
      </c>
      <c r="K50" s="280" t="n">
        <v>89.61</v>
      </c>
      <c r="L50" s="280" t="n">
        <v>90.65</v>
      </c>
      <c r="M50" s="280" t="n">
        <v>93.16</v>
      </c>
      <c r="N50" s="280" t="n">
        <v>94.17</v>
      </c>
      <c r="O50" s="280" t="n">
        <v>96.03</v>
      </c>
      <c r="P50" s="280" t="n">
        <v>96.56</v>
      </c>
      <c r="Q50" s="280" t="n">
        <v>97.94</v>
      </c>
      <c r="R50" s="280" t="n">
        <v>98.89</v>
      </c>
      <c r="S50" s="280" t="n">
        <v>100</v>
      </c>
      <c r="T50" s="280" t="n">
        <v>101.59</v>
      </c>
      <c r="U50" s="280" t="n">
        <v>103.36</v>
      </c>
      <c r="V50" s="280" t="n">
        <v>104.62</v>
      </c>
      <c r="W50" s="280" t="n">
        <v>106.98</v>
      </c>
      <c r="X50" s="280" t="n">
        <v>108.4</v>
      </c>
      <c r="Y50" s="280" t="n">
        <v>110.15</v>
      </c>
      <c r="Z50" s="280" t="n">
        <v>111.74</v>
      </c>
    </row>
    <row r="51" s="135" customFormat="true" ht="11.1" hidden="false" customHeight="true" outlineLevel="0" collapsed="false">
      <c r="A51" s="218" t="n">
        <v>33</v>
      </c>
      <c r="B51" s="113"/>
      <c r="C51" s="284" t="s">
        <v>403</v>
      </c>
      <c r="D51" s="284"/>
      <c r="E51" s="280" t="n">
        <v>86.74</v>
      </c>
      <c r="F51" s="280" t="n">
        <v>88.91</v>
      </c>
      <c r="G51" s="280" t="n">
        <v>88.9</v>
      </c>
      <c r="H51" s="280" t="n">
        <v>90.01</v>
      </c>
      <c r="I51" s="280" t="n">
        <v>91.39</v>
      </c>
      <c r="J51" s="280" t="n">
        <v>92.7</v>
      </c>
      <c r="K51" s="280" t="n">
        <v>93.47</v>
      </c>
      <c r="L51" s="280" t="n">
        <v>94.61</v>
      </c>
      <c r="M51" s="280" t="n">
        <v>96.7</v>
      </c>
      <c r="N51" s="280" t="n">
        <v>98.62</v>
      </c>
      <c r="O51" s="280" t="n">
        <v>100.08</v>
      </c>
      <c r="P51" s="280" t="n">
        <v>99.34</v>
      </c>
      <c r="Q51" s="280" t="n">
        <v>99.23</v>
      </c>
      <c r="R51" s="280" t="n">
        <v>99.57</v>
      </c>
      <c r="S51" s="280" t="n">
        <v>100</v>
      </c>
      <c r="T51" s="280" t="n">
        <v>101.75</v>
      </c>
      <c r="U51" s="280" t="n">
        <v>101.4</v>
      </c>
      <c r="V51" s="280" t="n">
        <v>102.08</v>
      </c>
      <c r="W51" s="280" t="n">
        <v>102.36</v>
      </c>
      <c r="X51" s="280" t="n">
        <v>103.66</v>
      </c>
      <c r="Y51" s="280" t="n">
        <v>106.02</v>
      </c>
      <c r="Z51" s="280" t="n">
        <v>106.75</v>
      </c>
    </row>
    <row r="52" s="135" customFormat="true" ht="11.1" hidden="false" customHeight="true" outlineLevel="0" collapsed="false">
      <c r="A52" s="218" t="n">
        <v>34</v>
      </c>
      <c r="B52" s="113"/>
      <c r="C52" s="284" t="s">
        <v>405</v>
      </c>
      <c r="D52" s="284"/>
      <c r="E52" s="280" t="n">
        <v>66.03</v>
      </c>
      <c r="F52" s="280" t="n">
        <v>71.22</v>
      </c>
      <c r="G52" s="280" t="n">
        <v>74.28</v>
      </c>
      <c r="H52" s="280" t="n">
        <v>81.59</v>
      </c>
      <c r="I52" s="280" t="n">
        <v>85.25</v>
      </c>
      <c r="J52" s="280" t="n">
        <v>83.97</v>
      </c>
      <c r="K52" s="280" t="n">
        <v>83.85</v>
      </c>
      <c r="L52" s="280" t="n">
        <v>82.86</v>
      </c>
      <c r="M52" s="280" t="n">
        <v>86.55</v>
      </c>
      <c r="N52" s="280" t="n">
        <v>91.95</v>
      </c>
      <c r="O52" s="280" t="n">
        <v>89.27</v>
      </c>
      <c r="P52" s="280" t="n">
        <v>91.4</v>
      </c>
      <c r="Q52" s="280" t="n">
        <v>97.85</v>
      </c>
      <c r="R52" s="280" t="n">
        <v>103.84</v>
      </c>
      <c r="S52" s="280" t="n">
        <v>100</v>
      </c>
      <c r="T52" s="280" t="n">
        <v>99.36</v>
      </c>
      <c r="U52" s="280" t="n">
        <v>100.7</v>
      </c>
      <c r="V52" s="280" t="n">
        <v>102.56</v>
      </c>
      <c r="W52" s="280" t="n">
        <v>95.4</v>
      </c>
      <c r="X52" s="280" t="n">
        <v>93.38</v>
      </c>
      <c r="Y52" s="280" t="n">
        <v>95.4</v>
      </c>
      <c r="Z52" s="280" t="n">
        <v>98.45</v>
      </c>
    </row>
    <row r="53" s="135" customFormat="true" ht="11.1" hidden="false" customHeight="true" outlineLevel="0" collapsed="false">
      <c r="A53" s="218" t="n">
        <v>35</v>
      </c>
      <c r="B53" s="113"/>
      <c r="C53" s="284" t="s">
        <v>407</v>
      </c>
      <c r="D53" s="284"/>
      <c r="E53" s="280" t="n">
        <v>108.3</v>
      </c>
      <c r="F53" s="280" t="n">
        <v>93.84</v>
      </c>
      <c r="G53" s="280" t="n">
        <v>82.32</v>
      </c>
      <c r="H53" s="280" t="n">
        <v>74.9</v>
      </c>
      <c r="I53" s="280" t="n">
        <v>71.2</v>
      </c>
      <c r="J53" s="280" t="n">
        <v>71.8</v>
      </c>
      <c r="K53" s="280" t="n">
        <v>79.43</v>
      </c>
      <c r="L53" s="280" t="n">
        <v>80.41</v>
      </c>
      <c r="M53" s="280" t="n">
        <v>80.65</v>
      </c>
      <c r="N53" s="280" t="n">
        <v>89.85</v>
      </c>
      <c r="O53" s="280" t="n">
        <v>87.7</v>
      </c>
      <c r="P53" s="280" t="n">
        <v>89.48</v>
      </c>
      <c r="Q53" s="280" t="n">
        <v>84.36</v>
      </c>
      <c r="R53" s="280" t="n">
        <v>96.71</v>
      </c>
      <c r="S53" s="280" t="n">
        <v>100</v>
      </c>
      <c r="T53" s="280" t="n">
        <v>109.5</v>
      </c>
      <c r="U53" s="280" t="n">
        <v>106.23</v>
      </c>
      <c r="V53" s="280" t="n">
        <v>105.15</v>
      </c>
      <c r="W53" s="280" t="n">
        <v>98.07</v>
      </c>
      <c r="X53" s="280" t="n">
        <v>105.34</v>
      </c>
      <c r="Y53" s="280" t="n">
        <v>106.96</v>
      </c>
      <c r="Z53" s="280" t="n">
        <v>110.34</v>
      </c>
    </row>
    <row r="54" s="135" customFormat="true" ht="11.1" hidden="false" customHeight="true" outlineLevel="0" collapsed="false">
      <c r="A54" s="218" t="n">
        <v>36</v>
      </c>
      <c r="B54" s="113"/>
      <c r="C54" s="284" t="s">
        <v>408</v>
      </c>
      <c r="D54" s="284"/>
      <c r="E54" s="280" t="n">
        <v>85.38</v>
      </c>
      <c r="F54" s="280" t="n">
        <v>87.99</v>
      </c>
      <c r="G54" s="280" t="n">
        <v>88.32</v>
      </c>
      <c r="H54" s="280" t="n">
        <v>89.86</v>
      </c>
      <c r="I54" s="280" t="n">
        <v>91.43</v>
      </c>
      <c r="J54" s="280" t="n">
        <v>92.65</v>
      </c>
      <c r="K54" s="280" t="n">
        <v>93.26</v>
      </c>
      <c r="L54" s="280" t="n">
        <v>94.31</v>
      </c>
      <c r="M54" s="280" t="n">
        <v>96.5</v>
      </c>
      <c r="N54" s="280" t="n">
        <v>98.45</v>
      </c>
      <c r="O54" s="280" t="n">
        <v>99.77</v>
      </c>
      <c r="P54" s="280" t="n">
        <v>99.12</v>
      </c>
      <c r="Q54" s="280" t="n">
        <v>99.41</v>
      </c>
      <c r="R54" s="280" t="n">
        <v>99.8</v>
      </c>
      <c r="S54" s="280" t="n">
        <v>100</v>
      </c>
      <c r="T54" s="280" t="n">
        <v>101.51</v>
      </c>
      <c r="U54" s="280" t="n">
        <v>101.29</v>
      </c>
      <c r="V54" s="280" t="n">
        <v>102.06</v>
      </c>
      <c r="W54" s="280" t="n">
        <v>102.14</v>
      </c>
      <c r="X54" s="280" t="n">
        <v>103.18</v>
      </c>
      <c r="Y54" s="280" t="n">
        <v>105.54</v>
      </c>
      <c r="Z54" s="280" t="n">
        <v>106.34</v>
      </c>
    </row>
    <row r="55" s="135" customFormat="true" ht="11.1" hidden="false" customHeight="true" outlineLevel="0" collapsed="false">
      <c r="A55" s="218" t="n">
        <v>37</v>
      </c>
      <c r="B55" s="113"/>
      <c r="C55" s="218" t="s">
        <v>409</v>
      </c>
      <c r="D55" s="218"/>
      <c r="E55" s="280" t="n">
        <v>72.26</v>
      </c>
      <c r="F55" s="280" t="n">
        <v>77.94</v>
      </c>
      <c r="G55" s="280" t="n">
        <v>81.5</v>
      </c>
      <c r="H55" s="280" t="n">
        <v>86.28</v>
      </c>
      <c r="I55" s="280" t="n">
        <v>90.92</v>
      </c>
      <c r="J55" s="280" t="n">
        <v>84.55</v>
      </c>
      <c r="K55" s="280" t="n">
        <v>88.46</v>
      </c>
      <c r="L55" s="280" t="n">
        <v>92.13</v>
      </c>
      <c r="M55" s="280" t="n">
        <v>97.53</v>
      </c>
      <c r="N55" s="280" t="n">
        <v>100.12</v>
      </c>
      <c r="O55" s="280" t="n">
        <v>100.92</v>
      </c>
      <c r="P55" s="280" t="n">
        <v>102.5</v>
      </c>
      <c r="Q55" s="280" t="n">
        <v>102.62</v>
      </c>
      <c r="R55" s="280" t="n">
        <v>101.4</v>
      </c>
      <c r="S55" s="280" t="n">
        <v>100</v>
      </c>
      <c r="T55" s="280" t="n">
        <v>100.98</v>
      </c>
      <c r="U55" s="280" t="n">
        <v>101.6</v>
      </c>
      <c r="V55" s="280" t="n">
        <v>102.95</v>
      </c>
      <c r="W55" s="280" t="n">
        <v>108.39</v>
      </c>
      <c r="X55" s="280" t="n">
        <v>110.36</v>
      </c>
      <c r="Y55" s="280" t="n">
        <v>113.65</v>
      </c>
      <c r="Z55" s="280" t="n">
        <v>114.62</v>
      </c>
    </row>
    <row r="56" s="135" customFormat="true" ht="11.1" hidden="false" customHeight="true" outlineLevel="0" collapsed="false">
      <c r="A56" s="218" t="n">
        <v>38</v>
      </c>
      <c r="B56" s="113"/>
      <c r="C56" s="284" t="s">
        <v>3</v>
      </c>
      <c r="D56" s="284"/>
      <c r="E56" s="280" t="n">
        <v>85.03</v>
      </c>
      <c r="F56" s="280" t="n">
        <v>87.72</v>
      </c>
      <c r="G56" s="280" t="n">
        <v>88.14</v>
      </c>
      <c r="H56" s="280" t="n">
        <v>89.76</v>
      </c>
      <c r="I56" s="280" t="n">
        <v>91.41</v>
      </c>
      <c r="J56" s="280" t="n">
        <v>92.43</v>
      </c>
      <c r="K56" s="280" t="n">
        <v>93.13</v>
      </c>
      <c r="L56" s="280" t="n">
        <v>94.25</v>
      </c>
      <c r="M56" s="280" t="n">
        <v>96.52</v>
      </c>
      <c r="N56" s="280" t="n">
        <v>98.49</v>
      </c>
      <c r="O56" s="280" t="n">
        <v>99.8</v>
      </c>
      <c r="P56" s="280" t="n">
        <v>99.21</v>
      </c>
      <c r="Q56" s="280" t="n">
        <v>99.5</v>
      </c>
      <c r="R56" s="280" t="n">
        <v>99.85</v>
      </c>
      <c r="S56" s="280" t="n">
        <v>100</v>
      </c>
      <c r="T56" s="280" t="n">
        <v>101.49</v>
      </c>
      <c r="U56" s="280" t="n">
        <v>101.29</v>
      </c>
      <c r="V56" s="280" t="n">
        <v>102.07</v>
      </c>
      <c r="W56" s="280" t="n">
        <v>102.28</v>
      </c>
      <c r="X56" s="280" t="n">
        <v>103.35</v>
      </c>
      <c r="Y56" s="280" t="n">
        <v>105.73</v>
      </c>
      <c r="Z56" s="280" t="n">
        <v>106.53</v>
      </c>
    </row>
    <row r="57" s="135" customFormat="true" ht="11.1" hidden="false" customHeight="true" outlineLevel="0" collapsed="false">
      <c r="A57" s="218" t="n">
        <v>39</v>
      </c>
      <c r="B57" s="113"/>
      <c r="C57" s="218" t="s">
        <v>410</v>
      </c>
      <c r="D57" s="218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</row>
    <row r="58" s="135" customFormat="true" ht="11.1" hidden="false" customHeight="true" outlineLevel="0" collapsed="false">
      <c r="A58" s="218"/>
      <c r="B58" s="113"/>
      <c r="C58" s="286" t="s">
        <v>411</v>
      </c>
      <c r="D58" s="286"/>
      <c r="E58" s="280" t="n">
        <v>73.82</v>
      </c>
      <c r="F58" s="280" t="n">
        <v>79.37</v>
      </c>
      <c r="G58" s="280" t="n">
        <v>80.75</v>
      </c>
      <c r="H58" s="280" t="n">
        <v>84.41</v>
      </c>
      <c r="I58" s="280" t="n">
        <v>87.64</v>
      </c>
      <c r="J58" s="280" t="n">
        <v>90.7</v>
      </c>
      <c r="K58" s="280" t="n">
        <v>92.73</v>
      </c>
      <c r="L58" s="280" t="n">
        <v>95.19</v>
      </c>
      <c r="M58" s="280" t="n">
        <v>95.47</v>
      </c>
      <c r="N58" s="280" t="n">
        <v>96.19</v>
      </c>
      <c r="O58" s="280" t="n">
        <v>97.02</v>
      </c>
      <c r="P58" s="280" t="n">
        <v>98.34</v>
      </c>
      <c r="Q58" s="280" t="n">
        <v>99.66</v>
      </c>
      <c r="R58" s="280" t="n">
        <v>98.52</v>
      </c>
      <c r="S58" s="280" t="n">
        <v>100</v>
      </c>
      <c r="T58" s="280" t="n">
        <v>100.91</v>
      </c>
      <c r="U58" s="280" t="n">
        <v>103.47</v>
      </c>
      <c r="V58" s="280" t="n">
        <v>106.93</v>
      </c>
      <c r="W58" s="280" t="n">
        <v>110.2</v>
      </c>
      <c r="X58" s="280" t="n">
        <v>112.04</v>
      </c>
      <c r="Y58" s="280" t="n">
        <v>113.43</v>
      </c>
      <c r="Z58" s="280" t="n">
        <v>114.83</v>
      </c>
    </row>
    <row r="59" s="135" customFormat="true" ht="11.1" hidden="false" customHeight="true" outlineLevel="0" collapsed="false">
      <c r="A59" s="218" t="n">
        <v>40</v>
      </c>
      <c r="B59" s="113"/>
      <c r="C59" s="218" t="s">
        <v>412</v>
      </c>
      <c r="D59" s="218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</row>
    <row r="60" s="135" customFormat="true" ht="11.1" hidden="false" customHeight="true" outlineLevel="0" collapsed="false">
      <c r="A60" s="218"/>
      <c r="B60" s="113"/>
      <c r="C60" s="286" t="s">
        <v>413</v>
      </c>
      <c r="D60" s="286"/>
      <c r="E60" s="280" t="n">
        <v>83.04</v>
      </c>
      <c r="F60" s="280" t="n">
        <v>86.25</v>
      </c>
      <c r="G60" s="280" t="n">
        <v>86.84</v>
      </c>
      <c r="H60" s="280" t="n">
        <v>88.82</v>
      </c>
      <c r="I60" s="280" t="n">
        <v>90.74</v>
      </c>
      <c r="J60" s="280" t="n">
        <v>92.12</v>
      </c>
      <c r="K60" s="280" t="n">
        <v>93.05</v>
      </c>
      <c r="L60" s="280" t="n">
        <v>94.4</v>
      </c>
      <c r="M60" s="280" t="n">
        <v>96.34</v>
      </c>
      <c r="N60" s="280" t="n">
        <v>98.09</v>
      </c>
      <c r="O60" s="280" t="n">
        <v>99.32</v>
      </c>
      <c r="P60" s="280" t="n">
        <v>99.06</v>
      </c>
      <c r="Q60" s="280" t="n">
        <v>99.52</v>
      </c>
      <c r="R60" s="280" t="n">
        <v>99.62</v>
      </c>
      <c r="S60" s="280" t="n">
        <v>100</v>
      </c>
      <c r="T60" s="280" t="n">
        <v>101.4</v>
      </c>
      <c r="U60" s="280" t="n">
        <v>101.66</v>
      </c>
      <c r="V60" s="280" t="n">
        <v>102.89</v>
      </c>
      <c r="W60" s="280" t="n">
        <v>103.6</v>
      </c>
      <c r="X60" s="280" t="n">
        <v>104.8</v>
      </c>
      <c r="Y60" s="280" t="n">
        <v>107.01</v>
      </c>
      <c r="Z60" s="280" t="n">
        <v>107.91</v>
      </c>
    </row>
    <row r="61" s="135" customFormat="true" ht="11.1" hidden="false" customHeight="true" outlineLevel="0" collapsed="false">
      <c r="A61" s="218" t="n">
        <v>41</v>
      </c>
      <c r="B61" s="113"/>
      <c r="C61" s="284" t="s">
        <v>414</v>
      </c>
      <c r="D61" s="284"/>
      <c r="E61" s="280" t="n">
        <v>97.28</v>
      </c>
      <c r="F61" s="280" t="n">
        <v>99.44</v>
      </c>
      <c r="G61" s="280" t="n">
        <v>97.39</v>
      </c>
      <c r="H61" s="280" t="n">
        <v>97.81</v>
      </c>
      <c r="I61" s="280" t="n">
        <v>97.53</v>
      </c>
      <c r="J61" s="280" t="n">
        <v>98.19</v>
      </c>
      <c r="K61" s="280" t="n">
        <v>96.2</v>
      </c>
      <c r="L61" s="280" t="n">
        <v>97.53</v>
      </c>
      <c r="M61" s="280" t="n">
        <v>99.34</v>
      </c>
      <c r="N61" s="280" t="n">
        <v>101.83</v>
      </c>
      <c r="O61" s="280" t="n">
        <v>101.63</v>
      </c>
      <c r="P61" s="280" t="n">
        <v>102.64</v>
      </c>
      <c r="Q61" s="280" t="n">
        <v>101.34</v>
      </c>
      <c r="R61" s="280" t="n">
        <v>101.7</v>
      </c>
      <c r="S61" s="280" t="n">
        <v>100</v>
      </c>
      <c r="T61" s="280" t="n">
        <v>100.96</v>
      </c>
      <c r="U61" s="280" t="n">
        <v>100.49</v>
      </c>
      <c r="V61" s="280" t="n">
        <v>103.33</v>
      </c>
      <c r="W61" s="280" t="n">
        <v>106.37</v>
      </c>
      <c r="X61" s="280" t="n">
        <v>106.94</v>
      </c>
      <c r="Y61" s="280" t="n">
        <v>107.57</v>
      </c>
      <c r="Z61" s="280" t="n">
        <v>108.11</v>
      </c>
    </row>
    <row r="62" s="135" customFormat="true" ht="11.1" hidden="false" customHeight="true" outlineLevel="0" collapsed="false">
      <c r="A62" s="218" t="n">
        <v>42</v>
      </c>
      <c r="B62" s="113"/>
      <c r="C62" s="284" t="s">
        <v>415</v>
      </c>
      <c r="D62" s="284"/>
      <c r="E62" s="280" t="n">
        <v>84.36</v>
      </c>
      <c r="F62" s="280" t="n">
        <v>87.47</v>
      </c>
      <c r="G62" s="280" t="n">
        <v>87.82</v>
      </c>
      <c r="H62" s="280" t="n">
        <v>89.65</v>
      </c>
      <c r="I62" s="280" t="n">
        <v>91.37</v>
      </c>
      <c r="J62" s="280" t="n">
        <v>92.68</v>
      </c>
      <c r="K62" s="280" t="n">
        <v>93.34</v>
      </c>
      <c r="L62" s="280" t="n">
        <v>94.69</v>
      </c>
      <c r="M62" s="280" t="n">
        <v>96.62</v>
      </c>
      <c r="N62" s="280" t="n">
        <v>98.44</v>
      </c>
      <c r="O62" s="280" t="n">
        <v>99.54</v>
      </c>
      <c r="P62" s="280" t="n">
        <v>99.39</v>
      </c>
      <c r="Q62" s="280" t="n">
        <v>99.69</v>
      </c>
      <c r="R62" s="280" t="n">
        <v>99.81</v>
      </c>
      <c r="S62" s="280" t="n">
        <v>100</v>
      </c>
      <c r="T62" s="280" t="n">
        <v>101.36</v>
      </c>
      <c r="U62" s="280" t="n">
        <v>101.56</v>
      </c>
      <c r="V62" s="280" t="n">
        <v>102.93</v>
      </c>
      <c r="W62" s="280" t="n">
        <v>103.85</v>
      </c>
      <c r="X62" s="280" t="n">
        <v>104.99</v>
      </c>
      <c r="Y62" s="280" t="n">
        <v>107.06</v>
      </c>
      <c r="Z62" s="280" t="n">
        <v>107.93</v>
      </c>
    </row>
    <row r="63" s="135" customFormat="true" ht="12" hidden="false" customHeight="true" outlineLevel="0" collapsed="false">
      <c r="A63" s="218"/>
      <c r="B63" s="113"/>
      <c r="C63" s="284"/>
      <c r="D63" s="284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8"/>
      <c r="B64" s="113"/>
      <c r="C64" s="284"/>
      <c r="D64" s="284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8"/>
      <c r="B65" s="113"/>
      <c r="C65" s="288"/>
      <c r="D65" s="288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8"/>
      <c r="B66" s="113"/>
      <c r="C66" s="284"/>
      <c r="D66" s="284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8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8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8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8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8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8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8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8"/>
      <c r="B74" s="113"/>
    </row>
    <row r="75" s="135" customFormat="true" ht="12" hidden="false" customHeight="true" outlineLevel="0" collapsed="false">
      <c r="A75" s="218"/>
      <c r="B75" s="113"/>
    </row>
    <row r="76" s="135" customFormat="true" ht="12" hidden="false" customHeight="true" outlineLevel="0" collapsed="false">
      <c r="A76" s="218"/>
      <c r="B76" s="113"/>
    </row>
    <row r="77" s="135" customFormat="true" ht="12" hidden="false" customHeight="true" outlineLevel="0" collapsed="false">
      <c r="A77" s="218"/>
      <c r="B77" s="113"/>
    </row>
    <row r="78" s="135" customFormat="true" ht="12" hidden="false" customHeight="true" outlineLevel="0" collapsed="false">
      <c r="A78" s="218"/>
      <c r="B78" s="113"/>
    </row>
    <row r="79" s="135" customFormat="true" ht="12" hidden="false" customHeight="true" outlineLevel="0" collapsed="false">
      <c r="A79" s="218"/>
      <c r="B79" s="113"/>
    </row>
    <row r="80" s="135" customFormat="true" ht="12" hidden="false" customHeight="true" outlineLevel="0" collapsed="false">
      <c r="A80" s="218"/>
      <c r="B80" s="113"/>
    </row>
    <row r="81" s="135" customFormat="true" ht="12" hidden="false" customHeight="true" outlineLevel="0" collapsed="false">
      <c r="A81" s="218"/>
      <c r="B81" s="113"/>
    </row>
    <row r="82" s="135" customFormat="true" ht="12" hidden="false" customHeight="true" outlineLevel="0" collapsed="false">
      <c r="A82" s="218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9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417</v>
      </c>
    </row>
    <row r="3" s="95" customFormat="true" ht="15.95" hidden="false" customHeight="true" outlineLevel="0" collapsed="false">
      <c r="A3" s="96" t="s">
        <v>36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s="135" customFormat="true" ht="18" hidden="false" customHeight="true" outlineLevel="0" collapsed="false">
      <c r="A6" s="196" t="s">
        <v>418</v>
      </c>
      <c r="B6" s="290" t="s">
        <v>419</v>
      </c>
      <c r="C6" s="275" t="s">
        <v>386</v>
      </c>
      <c r="D6" s="275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8" customFormat="true" ht="24.95" hidden="false" customHeight="true" outlineLevel="0" collapsed="false">
      <c r="A7" s="291"/>
      <c r="B7" s="199"/>
      <c r="C7" s="199"/>
      <c r="D7" s="199"/>
      <c r="E7" s="210"/>
      <c r="F7" s="199"/>
      <c r="G7" s="199"/>
      <c r="H7" s="199"/>
      <c r="I7" s="199"/>
      <c r="J7" s="199"/>
      <c r="K7" s="199"/>
      <c r="L7" s="199"/>
      <c r="M7" s="199"/>
      <c r="N7" s="199"/>
      <c r="O7" s="199"/>
      <c r="S7" s="266"/>
      <c r="U7" s="210" t="s">
        <v>420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92" t="n">
        <v>1</v>
      </c>
      <c r="B8" s="293" t="s">
        <v>421</v>
      </c>
      <c r="C8" s="284" t="s">
        <v>422</v>
      </c>
      <c r="D8" s="284"/>
      <c r="E8" s="294" t="n">
        <v>114.04</v>
      </c>
      <c r="F8" s="294" t="n">
        <v>119.37</v>
      </c>
      <c r="G8" s="294" t="n">
        <v>119.6</v>
      </c>
      <c r="H8" s="294" t="n">
        <v>121.51</v>
      </c>
      <c r="I8" s="294" t="n">
        <v>124.66</v>
      </c>
      <c r="J8" s="294" t="n">
        <v>125.19</v>
      </c>
      <c r="K8" s="294" t="n">
        <v>124.99</v>
      </c>
      <c r="L8" s="294" t="n">
        <v>126.65</v>
      </c>
      <c r="M8" s="294" t="n">
        <v>127.93</v>
      </c>
      <c r="N8" s="294" t="n">
        <v>131</v>
      </c>
      <c r="O8" s="294" t="n">
        <v>135.8</v>
      </c>
      <c r="P8" s="294" t="n">
        <v>136</v>
      </c>
      <c r="Q8" s="294" t="n">
        <v>135.18</v>
      </c>
      <c r="R8" s="294" t="n">
        <v>135.14</v>
      </c>
      <c r="S8" s="294" t="n">
        <v>135.96</v>
      </c>
      <c r="T8" s="294" t="n">
        <v>138.9</v>
      </c>
      <c r="U8" s="294" t="n">
        <v>141.5</v>
      </c>
      <c r="V8" s="294" t="n">
        <v>149.14</v>
      </c>
      <c r="W8" s="294" t="n">
        <v>151.32</v>
      </c>
      <c r="X8" s="294" t="n">
        <v>155.37</v>
      </c>
      <c r="Y8" s="294" t="n">
        <v>162.91</v>
      </c>
      <c r="Z8" s="294" t="n">
        <v>169.98</v>
      </c>
    </row>
    <row r="9" s="135" customFormat="true" ht="11.1" hidden="false" customHeight="true" outlineLevel="0" collapsed="false">
      <c r="A9" s="292" t="n">
        <v>2</v>
      </c>
      <c r="B9" s="293" t="s">
        <v>423</v>
      </c>
      <c r="C9" s="288" t="s">
        <v>424</v>
      </c>
      <c r="D9" s="288"/>
      <c r="E9" s="294" t="n">
        <v>102.54</v>
      </c>
      <c r="F9" s="294" t="n">
        <v>106.63</v>
      </c>
      <c r="G9" s="294" t="n">
        <v>106.54</v>
      </c>
      <c r="H9" s="294" t="n">
        <v>107.5</v>
      </c>
      <c r="I9" s="294" t="n">
        <v>109.43</v>
      </c>
      <c r="J9" s="294" t="n">
        <v>109.39</v>
      </c>
      <c r="K9" s="294" t="n">
        <v>109</v>
      </c>
      <c r="L9" s="294" t="n">
        <v>110.52</v>
      </c>
      <c r="M9" s="294" t="n">
        <v>111.44</v>
      </c>
      <c r="N9" s="294" t="n">
        <v>113.87</v>
      </c>
      <c r="O9" s="294" t="n">
        <v>118.51</v>
      </c>
      <c r="P9" s="294" t="n">
        <v>118.7</v>
      </c>
      <c r="Q9" s="294" t="n">
        <v>117.8</v>
      </c>
      <c r="R9" s="294" t="n">
        <v>118.28</v>
      </c>
      <c r="S9" s="294" t="n">
        <v>119.13</v>
      </c>
      <c r="T9" s="294" t="n">
        <v>121.88</v>
      </c>
      <c r="U9" s="294" t="n">
        <v>124.75</v>
      </c>
      <c r="V9" s="294" t="n">
        <v>131.7</v>
      </c>
      <c r="W9" s="294" t="n">
        <v>133.43</v>
      </c>
      <c r="X9" s="294" t="n">
        <v>137.13</v>
      </c>
      <c r="Y9" s="294" t="n">
        <v>143.74</v>
      </c>
      <c r="Z9" s="294" t="n">
        <v>149.92</v>
      </c>
    </row>
    <row r="10" s="135" customFormat="true" ht="11.1" hidden="false" customHeight="true" outlineLevel="0" collapsed="false">
      <c r="A10" s="292" t="n">
        <v>3</v>
      </c>
      <c r="B10" s="293" t="s">
        <v>425</v>
      </c>
      <c r="C10" s="295" t="s">
        <v>426</v>
      </c>
      <c r="D10" s="295"/>
      <c r="E10" s="294" t="n">
        <v>20.27</v>
      </c>
      <c r="F10" s="294" t="n">
        <v>21.01</v>
      </c>
      <c r="G10" s="294" t="n">
        <v>21.47</v>
      </c>
      <c r="H10" s="294" t="n">
        <v>22.04</v>
      </c>
      <c r="I10" s="294" t="n">
        <v>22.81</v>
      </c>
      <c r="J10" s="294" t="n">
        <v>23.44</v>
      </c>
      <c r="K10" s="294" t="n">
        <v>24.14</v>
      </c>
      <c r="L10" s="294" t="n">
        <v>24.73</v>
      </c>
      <c r="M10" s="294" t="n">
        <v>24.94</v>
      </c>
      <c r="N10" s="294" t="n">
        <v>25.27</v>
      </c>
      <c r="O10" s="294" t="n">
        <v>25.95</v>
      </c>
      <c r="P10" s="294" t="n">
        <v>26.14</v>
      </c>
      <c r="Q10" s="294" t="n">
        <v>26.34</v>
      </c>
      <c r="R10" s="294" t="n">
        <v>26.48</v>
      </c>
      <c r="S10" s="294" t="n">
        <v>26.62</v>
      </c>
      <c r="T10" s="294" t="n">
        <v>26.82</v>
      </c>
      <c r="U10" s="294" t="n">
        <v>27.41</v>
      </c>
      <c r="V10" s="294" t="n">
        <v>29.16</v>
      </c>
      <c r="W10" s="294" t="n">
        <v>28.91</v>
      </c>
      <c r="X10" s="294" t="n">
        <v>29.5</v>
      </c>
      <c r="Y10" s="294" t="s">
        <v>427</v>
      </c>
      <c r="Z10" s="294" t="s">
        <v>427</v>
      </c>
    </row>
    <row r="11" s="135" customFormat="true" ht="11.1" hidden="false" customHeight="true" outlineLevel="0" collapsed="false">
      <c r="A11" s="292" t="n">
        <v>4</v>
      </c>
      <c r="B11" s="293" t="s">
        <v>428</v>
      </c>
      <c r="C11" s="295" t="s">
        <v>429</v>
      </c>
      <c r="D11" s="295"/>
      <c r="E11" s="294" t="n">
        <v>29.66</v>
      </c>
      <c r="F11" s="294" t="n">
        <v>30.87</v>
      </c>
      <c r="G11" s="294" t="n">
        <v>30.95</v>
      </c>
      <c r="H11" s="294" t="n">
        <v>30.18</v>
      </c>
      <c r="I11" s="294" t="n">
        <v>29.88</v>
      </c>
      <c r="J11" s="294" t="n">
        <v>28.99</v>
      </c>
      <c r="K11" s="294" t="n">
        <v>28.37</v>
      </c>
      <c r="L11" s="294" t="n">
        <v>27.88</v>
      </c>
      <c r="M11" s="294" t="n">
        <v>27.29</v>
      </c>
      <c r="N11" s="294" t="n">
        <v>26.86</v>
      </c>
      <c r="O11" s="294" t="n">
        <v>27.74</v>
      </c>
      <c r="P11" s="294" t="n">
        <v>26.85</v>
      </c>
      <c r="Q11" s="294" t="n">
        <v>27.06</v>
      </c>
      <c r="R11" s="294" t="n">
        <v>27.27</v>
      </c>
      <c r="S11" s="294" t="n">
        <v>27.83</v>
      </c>
      <c r="T11" s="294" t="n">
        <v>28.19</v>
      </c>
      <c r="U11" s="294" t="n">
        <v>28.6</v>
      </c>
      <c r="V11" s="294" t="n">
        <v>29.92</v>
      </c>
      <c r="W11" s="294" t="n">
        <v>31.75</v>
      </c>
      <c r="X11" s="294" t="n">
        <v>32.57</v>
      </c>
      <c r="Y11" s="294" t="s">
        <v>427</v>
      </c>
      <c r="Z11" s="294" t="s">
        <v>427</v>
      </c>
    </row>
    <row r="12" s="135" customFormat="true" ht="11.1" hidden="false" customHeight="true" outlineLevel="0" collapsed="false">
      <c r="A12" s="292" t="n">
        <v>5</v>
      </c>
      <c r="B12" s="293" t="s">
        <v>430</v>
      </c>
      <c r="C12" s="295" t="s">
        <v>431</v>
      </c>
      <c r="D12" s="295"/>
      <c r="E12" s="294" t="n">
        <v>2.94</v>
      </c>
      <c r="F12" s="294" t="n">
        <v>3.13</v>
      </c>
      <c r="G12" s="294" t="n">
        <v>3.16</v>
      </c>
      <c r="H12" s="294" t="n">
        <v>3.24</v>
      </c>
      <c r="I12" s="294" t="n">
        <v>3.38</v>
      </c>
      <c r="J12" s="294" t="n">
        <v>3.48</v>
      </c>
      <c r="K12" s="294" t="n">
        <v>3.56</v>
      </c>
      <c r="L12" s="294" t="n">
        <v>3.63</v>
      </c>
      <c r="M12" s="294" t="n">
        <v>3.87</v>
      </c>
      <c r="N12" s="294" t="n">
        <v>3.93</v>
      </c>
      <c r="O12" s="294" t="n">
        <v>4.11</v>
      </c>
      <c r="P12" s="294" t="n">
        <v>3.85</v>
      </c>
      <c r="Q12" s="294" t="n">
        <v>3.91</v>
      </c>
      <c r="R12" s="294" t="n">
        <v>3.93</v>
      </c>
      <c r="S12" s="294" t="n">
        <v>4.14</v>
      </c>
      <c r="T12" s="294" t="n">
        <v>4.44</v>
      </c>
      <c r="U12" s="294" t="n">
        <v>4.65</v>
      </c>
      <c r="V12" s="294" t="n">
        <v>4.7</v>
      </c>
      <c r="W12" s="294" t="n">
        <v>4.4</v>
      </c>
      <c r="X12" s="294" t="n">
        <v>4.45</v>
      </c>
      <c r="Y12" s="294" t="s">
        <v>427</v>
      </c>
      <c r="Z12" s="294" t="s">
        <v>427</v>
      </c>
    </row>
    <row r="13" s="135" customFormat="true" ht="11.1" hidden="false" customHeight="true" outlineLevel="0" collapsed="false">
      <c r="A13" s="292" t="n">
        <v>6</v>
      </c>
      <c r="B13" s="293" t="s">
        <v>432</v>
      </c>
      <c r="C13" s="295" t="s">
        <v>433</v>
      </c>
      <c r="D13" s="295"/>
      <c r="E13" s="294" t="n">
        <v>13.7</v>
      </c>
      <c r="F13" s="294" t="n">
        <v>14.71</v>
      </c>
      <c r="G13" s="294" t="n">
        <v>14.64</v>
      </c>
      <c r="H13" s="294" t="n">
        <v>14.65</v>
      </c>
      <c r="I13" s="294" t="n">
        <v>14.59</v>
      </c>
      <c r="J13" s="294" t="n">
        <v>14.59</v>
      </c>
      <c r="K13" s="294" t="n">
        <v>14.21</v>
      </c>
      <c r="L13" s="294" t="n">
        <v>14.51</v>
      </c>
      <c r="M13" s="294" t="n">
        <v>15.18</v>
      </c>
      <c r="N13" s="294" t="n">
        <v>16.25</v>
      </c>
      <c r="O13" s="294" t="n">
        <v>17.43</v>
      </c>
      <c r="P13" s="294" t="n">
        <v>17.31</v>
      </c>
      <c r="Q13" s="294" t="n">
        <v>16.7</v>
      </c>
      <c r="R13" s="294" t="n">
        <v>16.98</v>
      </c>
      <c r="S13" s="294" t="n">
        <v>17.02</v>
      </c>
      <c r="T13" s="294" t="n">
        <v>17.33</v>
      </c>
      <c r="U13" s="294" t="n">
        <v>18.25</v>
      </c>
      <c r="V13" s="294" t="n">
        <v>20.04</v>
      </c>
      <c r="W13" s="294" t="n">
        <v>19.96</v>
      </c>
      <c r="X13" s="294" t="n">
        <v>20.93</v>
      </c>
      <c r="Y13" s="294" t="s">
        <v>427</v>
      </c>
      <c r="Z13" s="294" t="s">
        <v>427</v>
      </c>
    </row>
    <row r="14" s="135" customFormat="true" ht="11.1" hidden="false" customHeight="true" outlineLevel="0" collapsed="false">
      <c r="A14" s="292" t="n">
        <v>7</v>
      </c>
      <c r="B14" s="293" t="s">
        <v>434</v>
      </c>
      <c r="C14" s="295" t="s">
        <v>435</v>
      </c>
      <c r="D14" s="295"/>
      <c r="E14" s="294" t="n">
        <v>3.27</v>
      </c>
      <c r="F14" s="294" t="n">
        <v>3.36</v>
      </c>
      <c r="G14" s="294" t="n">
        <v>3.29</v>
      </c>
      <c r="H14" s="294" t="n">
        <v>3.23</v>
      </c>
      <c r="I14" s="294" t="n">
        <v>3.26</v>
      </c>
      <c r="J14" s="294" t="n">
        <v>3.15</v>
      </c>
      <c r="K14" s="294" t="n">
        <v>3.05</v>
      </c>
      <c r="L14" s="294" t="n">
        <v>3.12</v>
      </c>
      <c r="M14" s="294" t="n">
        <v>3.2</v>
      </c>
      <c r="N14" s="294" t="n">
        <v>3.21</v>
      </c>
      <c r="O14" s="294" t="n">
        <v>3.34</v>
      </c>
      <c r="P14" s="294" t="n">
        <v>3.42</v>
      </c>
      <c r="Q14" s="294" t="n">
        <v>3.43</v>
      </c>
      <c r="R14" s="294" t="n">
        <v>3.41</v>
      </c>
      <c r="S14" s="294" t="n">
        <v>3.33</v>
      </c>
      <c r="T14" s="294" t="n">
        <v>3.35</v>
      </c>
      <c r="U14" s="294" t="n">
        <v>3.27</v>
      </c>
      <c r="V14" s="294" t="n">
        <v>3.38</v>
      </c>
      <c r="W14" s="294" t="n">
        <v>3.98</v>
      </c>
      <c r="X14" s="294" t="n">
        <v>4.12</v>
      </c>
      <c r="Y14" s="294" t="s">
        <v>427</v>
      </c>
      <c r="Z14" s="294" t="s">
        <v>427</v>
      </c>
    </row>
    <row r="15" s="135" customFormat="true" ht="11.1" hidden="false" customHeight="true" outlineLevel="0" collapsed="false">
      <c r="A15" s="292" t="n">
        <v>8</v>
      </c>
      <c r="B15" s="293" t="s">
        <v>436</v>
      </c>
      <c r="C15" s="295" t="s">
        <v>437</v>
      </c>
      <c r="D15" s="295"/>
      <c r="E15" s="294" t="n">
        <v>7.77</v>
      </c>
      <c r="F15" s="294" t="n">
        <v>7.66</v>
      </c>
      <c r="G15" s="294" t="n">
        <v>7.11</v>
      </c>
      <c r="H15" s="294" t="n">
        <v>7.74</v>
      </c>
      <c r="I15" s="294" t="n">
        <v>8.28</v>
      </c>
      <c r="J15" s="294" t="n">
        <v>8.75</v>
      </c>
      <c r="K15" s="294" t="n">
        <v>8.74</v>
      </c>
      <c r="L15" s="294" t="n">
        <v>9.06</v>
      </c>
      <c r="M15" s="294" t="n">
        <v>8.7</v>
      </c>
      <c r="N15" s="294" t="n">
        <v>8.88</v>
      </c>
      <c r="O15" s="294" t="n">
        <v>8.95</v>
      </c>
      <c r="P15" s="294" t="n">
        <v>9.59</v>
      </c>
      <c r="Q15" s="294" t="n">
        <v>9.83</v>
      </c>
      <c r="R15" s="294" t="n">
        <v>9.78</v>
      </c>
      <c r="S15" s="294" t="n">
        <v>9.81</v>
      </c>
      <c r="T15" s="294" t="n">
        <v>9.99</v>
      </c>
      <c r="U15" s="294" t="n">
        <v>9.9</v>
      </c>
      <c r="V15" s="294" t="n">
        <v>10.57</v>
      </c>
      <c r="W15" s="294" t="n">
        <v>10.37</v>
      </c>
      <c r="X15" s="294" t="n">
        <v>10.54</v>
      </c>
      <c r="Y15" s="294" t="s">
        <v>427</v>
      </c>
      <c r="Z15" s="294" t="s">
        <v>427</v>
      </c>
    </row>
    <row r="16" s="135" customFormat="true" ht="11.1" hidden="false" customHeight="true" outlineLevel="0" collapsed="false">
      <c r="A16" s="292" t="n">
        <v>9</v>
      </c>
      <c r="B16" s="293" t="s">
        <v>438</v>
      </c>
      <c r="C16" s="295" t="s">
        <v>439</v>
      </c>
      <c r="D16" s="295"/>
      <c r="E16" s="294" t="n">
        <v>8.54</v>
      </c>
      <c r="F16" s="294" t="n">
        <v>8.59</v>
      </c>
      <c r="G16" s="294" t="n">
        <v>8.83</v>
      </c>
      <c r="H16" s="294" t="n">
        <v>9.54</v>
      </c>
      <c r="I16" s="294" t="n">
        <v>10.08</v>
      </c>
      <c r="J16" s="294" t="n">
        <v>10.1</v>
      </c>
      <c r="K16" s="294" t="n">
        <v>10.08</v>
      </c>
      <c r="L16" s="294" t="n">
        <v>10.47</v>
      </c>
      <c r="M16" s="294" t="n">
        <v>10.65</v>
      </c>
      <c r="N16" s="294" t="n">
        <v>10.98</v>
      </c>
      <c r="O16" s="294" t="n">
        <v>11.39</v>
      </c>
      <c r="P16" s="294" t="n">
        <v>11.68</v>
      </c>
      <c r="Q16" s="294" t="n">
        <v>11.34</v>
      </c>
      <c r="R16" s="294" t="n">
        <v>10.87</v>
      </c>
      <c r="S16" s="294" t="n">
        <v>11.01</v>
      </c>
      <c r="T16" s="294" t="n">
        <v>12.17</v>
      </c>
      <c r="U16" s="294" t="n">
        <v>13.15</v>
      </c>
      <c r="V16" s="294" t="n">
        <v>13.2</v>
      </c>
      <c r="W16" s="294" t="n">
        <v>14.29</v>
      </c>
      <c r="X16" s="294" t="n">
        <v>14.81</v>
      </c>
      <c r="Y16" s="294" t="s">
        <v>427</v>
      </c>
      <c r="Z16" s="294" t="s">
        <v>427</v>
      </c>
    </row>
    <row r="17" s="135" customFormat="true" ht="11.1" hidden="false" customHeight="true" outlineLevel="0" collapsed="false">
      <c r="A17" s="292" t="n">
        <v>10</v>
      </c>
      <c r="B17" s="293" t="s">
        <v>440</v>
      </c>
      <c r="C17" s="295" t="s">
        <v>441</v>
      </c>
      <c r="D17" s="295"/>
      <c r="E17" s="294" t="n">
        <v>11.37</v>
      </c>
      <c r="F17" s="294" t="n">
        <v>11.99</v>
      </c>
      <c r="G17" s="294" t="n">
        <v>11.61</v>
      </c>
      <c r="H17" s="294" t="n">
        <v>11.35</v>
      </c>
      <c r="I17" s="294" t="n">
        <v>11.55</v>
      </c>
      <c r="J17" s="294" t="n">
        <v>11.35</v>
      </c>
      <c r="K17" s="294" t="n">
        <v>11.23</v>
      </c>
      <c r="L17" s="294" t="n">
        <v>11.48</v>
      </c>
      <c r="M17" s="294" t="n">
        <v>11.66</v>
      </c>
      <c r="N17" s="294" t="n">
        <v>12.09</v>
      </c>
      <c r="O17" s="294" t="n">
        <v>12.62</v>
      </c>
      <c r="P17" s="294" t="n">
        <v>12.69</v>
      </c>
      <c r="Q17" s="294" t="n">
        <v>12.16</v>
      </c>
      <c r="R17" s="294" t="n">
        <v>12.39</v>
      </c>
      <c r="S17" s="294" t="n">
        <v>12.23</v>
      </c>
      <c r="T17" s="294" t="n">
        <v>12.32</v>
      </c>
      <c r="U17" s="294" t="n">
        <v>12.09</v>
      </c>
      <c r="V17" s="294" t="n">
        <v>13.02</v>
      </c>
      <c r="W17" s="294" t="n">
        <v>12.09</v>
      </c>
      <c r="X17" s="294" t="n">
        <v>12.41</v>
      </c>
      <c r="Y17" s="294" t="s">
        <v>427</v>
      </c>
      <c r="Z17" s="294" t="s">
        <v>427</v>
      </c>
    </row>
    <row r="18" s="135" customFormat="true" ht="11.1" hidden="false" customHeight="true" outlineLevel="0" collapsed="false">
      <c r="A18" s="292" t="n">
        <v>11</v>
      </c>
      <c r="B18" s="293" t="s">
        <v>442</v>
      </c>
      <c r="C18" s="295" t="s">
        <v>443</v>
      </c>
      <c r="D18" s="295"/>
      <c r="E18" s="294" t="n">
        <v>5.02</v>
      </c>
      <c r="F18" s="294" t="n">
        <v>5.31</v>
      </c>
      <c r="G18" s="294" t="n">
        <v>5.48</v>
      </c>
      <c r="H18" s="294" t="n">
        <v>5.53</v>
      </c>
      <c r="I18" s="294" t="n">
        <v>5.6</v>
      </c>
      <c r="J18" s="294" t="n">
        <v>5.54</v>
      </c>
      <c r="K18" s="294" t="n">
        <v>5.62</v>
      </c>
      <c r="L18" s="294" t="n">
        <v>5.64</v>
      </c>
      <c r="M18" s="294" t="n">
        <v>5.95</v>
      </c>
      <c r="N18" s="294" t="n">
        <v>6.4</v>
      </c>
      <c r="O18" s="294" t="n">
        <v>6.98</v>
      </c>
      <c r="P18" s="294" t="n">
        <v>7.17</v>
      </c>
      <c r="Q18" s="294" t="n">
        <v>7.03</v>
      </c>
      <c r="R18" s="294" t="n">
        <v>7.17</v>
      </c>
      <c r="S18" s="294" t="n">
        <v>7.14</v>
      </c>
      <c r="T18" s="294" t="n">
        <v>7.27</v>
      </c>
      <c r="U18" s="294" t="n">
        <v>7.43</v>
      </c>
      <c r="V18" s="294" t="n">
        <v>7.71</v>
      </c>
      <c r="W18" s="294" t="n">
        <v>7.68</v>
      </c>
      <c r="X18" s="294" t="n">
        <v>7.8</v>
      </c>
      <c r="Y18" s="294" t="s">
        <v>427</v>
      </c>
      <c r="Z18" s="294" t="s">
        <v>427</v>
      </c>
    </row>
    <row r="19" s="135" customFormat="true" ht="11.1" hidden="false" customHeight="true" outlineLevel="0" collapsed="false">
      <c r="A19" s="292" t="n">
        <v>12</v>
      </c>
      <c r="B19" s="293" t="s">
        <v>444</v>
      </c>
      <c r="C19" s="288" t="s">
        <v>445</v>
      </c>
      <c r="D19" s="288"/>
      <c r="E19" s="294" t="n">
        <v>11.5</v>
      </c>
      <c r="F19" s="294" t="n">
        <v>12.74</v>
      </c>
      <c r="G19" s="294" t="n">
        <v>13.06</v>
      </c>
      <c r="H19" s="294" t="n">
        <v>14.01</v>
      </c>
      <c r="I19" s="294" t="n">
        <v>15.23</v>
      </c>
      <c r="J19" s="294" t="n">
        <v>15.8</v>
      </c>
      <c r="K19" s="294" t="n">
        <v>15.99</v>
      </c>
      <c r="L19" s="294" t="n">
        <v>16.13</v>
      </c>
      <c r="M19" s="294" t="n">
        <v>16.49</v>
      </c>
      <c r="N19" s="294" t="n">
        <v>17.13</v>
      </c>
      <c r="O19" s="294" t="n">
        <v>17.29</v>
      </c>
      <c r="P19" s="294" t="n">
        <v>17.3</v>
      </c>
      <c r="Q19" s="294" t="n">
        <v>17.38</v>
      </c>
      <c r="R19" s="294" t="n">
        <v>16.86</v>
      </c>
      <c r="S19" s="294" t="n">
        <v>16.83</v>
      </c>
      <c r="T19" s="294" t="n">
        <v>17.02</v>
      </c>
      <c r="U19" s="294" t="n">
        <v>16.75</v>
      </c>
      <c r="V19" s="294" t="n">
        <v>17.44</v>
      </c>
      <c r="W19" s="294" t="n">
        <v>17.89</v>
      </c>
      <c r="X19" s="294" t="n">
        <v>18.24</v>
      </c>
      <c r="Y19" s="294" t="n">
        <v>19.17</v>
      </c>
      <c r="Z19" s="294" t="n">
        <v>20.06</v>
      </c>
    </row>
    <row r="20" s="135" customFormat="true" ht="11.1" hidden="false" customHeight="true" outlineLevel="0" collapsed="false">
      <c r="A20" s="292" t="n">
        <v>13</v>
      </c>
      <c r="B20" s="293" t="s">
        <v>446</v>
      </c>
      <c r="C20" s="295" t="s">
        <v>447</v>
      </c>
      <c r="D20" s="295"/>
      <c r="E20" s="294" t="n">
        <v>4.12</v>
      </c>
      <c r="F20" s="294" t="n">
        <v>4.27</v>
      </c>
      <c r="G20" s="294" t="n">
        <v>4.19</v>
      </c>
      <c r="H20" s="294" t="n">
        <v>4.51</v>
      </c>
      <c r="I20" s="294" t="n">
        <v>4.91</v>
      </c>
      <c r="J20" s="294" t="n">
        <v>4.93</v>
      </c>
      <c r="K20" s="294" t="n">
        <v>5.05</v>
      </c>
      <c r="L20" s="294" t="n">
        <v>5.08</v>
      </c>
      <c r="M20" s="294" t="n">
        <v>5.2</v>
      </c>
      <c r="N20" s="294" t="n">
        <v>5.5</v>
      </c>
      <c r="O20" s="294" t="n">
        <v>5.38</v>
      </c>
      <c r="P20" s="294" t="n">
        <v>5.03</v>
      </c>
      <c r="Q20" s="294" t="n">
        <v>4.32</v>
      </c>
      <c r="R20" s="294" t="n">
        <v>4.27</v>
      </c>
      <c r="S20" s="294" t="n">
        <v>4.78</v>
      </c>
      <c r="T20" s="294" t="n">
        <v>4.87</v>
      </c>
      <c r="U20" s="294" t="n">
        <v>4.9</v>
      </c>
      <c r="V20" s="294" t="n">
        <v>5.1</v>
      </c>
      <c r="W20" s="294" t="n">
        <v>5.24</v>
      </c>
      <c r="X20" s="294" t="n">
        <v>5.36</v>
      </c>
      <c r="Y20" s="294" t="s">
        <v>427</v>
      </c>
      <c r="Z20" s="294" t="s">
        <v>427</v>
      </c>
    </row>
    <row r="21" s="135" customFormat="true" ht="11.1" hidden="false" customHeight="true" outlineLevel="0" collapsed="false">
      <c r="A21" s="292" t="n">
        <v>14</v>
      </c>
      <c r="B21" s="293" t="s">
        <v>448</v>
      </c>
      <c r="C21" s="295" t="s">
        <v>449</v>
      </c>
      <c r="D21" s="295"/>
      <c r="E21" s="294" t="n">
        <v>7.38</v>
      </c>
      <c r="F21" s="294" t="n">
        <v>8.47</v>
      </c>
      <c r="G21" s="294" t="n">
        <v>8.87</v>
      </c>
      <c r="H21" s="294" t="n">
        <v>9.5</v>
      </c>
      <c r="I21" s="294" t="n">
        <v>10.32</v>
      </c>
      <c r="J21" s="294" t="n">
        <v>10.87</v>
      </c>
      <c r="K21" s="294" t="n">
        <v>10.94</v>
      </c>
      <c r="L21" s="294" t="n">
        <v>11.05</v>
      </c>
      <c r="M21" s="294" t="n">
        <v>11.29</v>
      </c>
      <c r="N21" s="294" t="n">
        <v>11.63</v>
      </c>
      <c r="O21" s="294" t="n">
        <v>11.91</v>
      </c>
      <c r="P21" s="294" t="n">
        <v>12.27</v>
      </c>
      <c r="Q21" s="294" t="n">
        <v>13.06</v>
      </c>
      <c r="R21" s="294" t="n">
        <v>12.59</v>
      </c>
      <c r="S21" s="294" t="n">
        <v>12.05</v>
      </c>
      <c r="T21" s="294" t="n">
        <v>12.15</v>
      </c>
      <c r="U21" s="294" t="n">
        <v>11.85</v>
      </c>
      <c r="V21" s="294" t="n">
        <v>12.34</v>
      </c>
      <c r="W21" s="294" t="n">
        <v>12.65</v>
      </c>
      <c r="X21" s="294" t="n">
        <v>12.88</v>
      </c>
      <c r="Y21" s="294" t="s">
        <v>427</v>
      </c>
      <c r="Z21" s="294" t="s">
        <v>427</v>
      </c>
    </row>
    <row r="22" s="135" customFormat="true" ht="11.1" hidden="false" customHeight="true" outlineLevel="0" collapsed="false">
      <c r="A22" s="292" t="n">
        <v>15</v>
      </c>
      <c r="B22" s="293" t="s">
        <v>450</v>
      </c>
      <c r="C22" s="284" t="s">
        <v>451</v>
      </c>
      <c r="D22" s="284"/>
      <c r="E22" s="294" t="n">
        <v>36.38</v>
      </c>
      <c r="F22" s="294" t="n">
        <v>37.07</v>
      </c>
      <c r="G22" s="294" t="n">
        <v>37.48</v>
      </c>
      <c r="H22" s="294" t="n">
        <v>38.17</v>
      </c>
      <c r="I22" s="294" t="n">
        <v>38.26</v>
      </c>
      <c r="J22" s="294" t="n">
        <v>38.69</v>
      </c>
      <c r="K22" s="294" t="n">
        <v>38.75</v>
      </c>
      <c r="L22" s="294" t="n">
        <v>39.25</v>
      </c>
      <c r="M22" s="294" t="n">
        <v>40</v>
      </c>
      <c r="N22" s="294" t="n">
        <v>39.55</v>
      </c>
      <c r="O22" s="294" t="n">
        <v>40.5</v>
      </c>
      <c r="P22" s="294" t="n">
        <v>42.51</v>
      </c>
      <c r="Q22" s="294" t="n">
        <v>42.31</v>
      </c>
      <c r="R22" s="294" t="n">
        <v>42.07</v>
      </c>
      <c r="S22" s="294" t="n">
        <v>43.12</v>
      </c>
      <c r="T22" s="294" t="n">
        <v>42.3</v>
      </c>
      <c r="U22" s="294" t="n">
        <v>42.46</v>
      </c>
      <c r="V22" s="294" t="n">
        <v>42.31</v>
      </c>
      <c r="W22" s="294" t="n">
        <v>43.06</v>
      </c>
      <c r="X22" s="294" t="n">
        <v>43.14</v>
      </c>
      <c r="Y22" s="294" t="n">
        <v>45.8</v>
      </c>
      <c r="Z22" s="294" t="n">
        <v>47.09</v>
      </c>
    </row>
    <row r="23" s="135" customFormat="true" ht="11.1" hidden="false" customHeight="true" outlineLevel="0" collapsed="false">
      <c r="A23" s="292" t="n">
        <v>16</v>
      </c>
      <c r="B23" s="293" t="s">
        <v>452</v>
      </c>
      <c r="C23" s="288" t="s">
        <v>453</v>
      </c>
      <c r="D23" s="288"/>
      <c r="E23" s="294" t="n">
        <v>19.37</v>
      </c>
      <c r="F23" s="294" t="n">
        <v>20.3</v>
      </c>
      <c r="G23" s="294" t="n">
        <v>20.4</v>
      </c>
      <c r="H23" s="294" t="n">
        <v>20.35</v>
      </c>
      <c r="I23" s="294" t="n">
        <v>20.06</v>
      </c>
      <c r="J23" s="294" t="n">
        <v>20.21</v>
      </c>
      <c r="K23" s="294" t="n">
        <v>19.64</v>
      </c>
      <c r="L23" s="294" t="n">
        <v>19.34</v>
      </c>
      <c r="M23" s="294" t="n">
        <v>18.94</v>
      </c>
      <c r="N23" s="294" t="n">
        <v>18.79</v>
      </c>
      <c r="O23" s="294" t="n">
        <v>18.91</v>
      </c>
      <c r="P23" s="294" t="n">
        <v>19.2</v>
      </c>
      <c r="Q23" s="294" t="n">
        <v>19.13</v>
      </c>
      <c r="R23" s="294" t="n">
        <v>19.17</v>
      </c>
      <c r="S23" s="294" t="n">
        <v>19.17</v>
      </c>
      <c r="T23" s="294" t="n">
        <v>19.2</v>
      </c>
      <c r="U23" s="294" t="n">
        <v>19.35</v>
      </c>
      <c r="V23" s="294" t="n">
        <v>19.87</v>
      </c>
      <c r="W23" s="294" t="n">
        <v>20.29</v>
      </c>
      <c r="X23" s="294" t="n">
        <v>20.64</v>
      </c>
      <c r="Y23" s="294" t="n">
        <v>21.71</v>
      </c>
      <c r="Z23" s="294" t="n">
        <v>22.43</v>
      </c>
    </row>
    <row r="24" s="135" customFormat="true" ht="11.1" hidden="false" customHeight="true" outlineLevel="0" collapsed="false">
      <c r="A24" s="292" t="n">
        <v>17</v>
      </c>
      <c r="B24" s="293" t="s">
        <v>454</v>
      </c>
      <c r="C24" s="295" t="s">
        <v>455</v>
      </c>
      <c r="D24" s="295"/>
      <c r="E24" s="294" t="n">
        <v>7.15</v>
      </c>
      <c r="F24" s="294" t="n">
        <v>7.42</v>
      </c>
      <c r="G24" s="294" t="n">
        <v>7.18</v>
      </c>
      <c r="H24" s="294" t="n">
        <v>6.94</v>
      </c>
      <c r="I24" s="294" t="n">
        <v>6.86</v>
      </c>
      <c r="J24" s="294" t="n">
        <v>6.54</v>
      </c>
      <c r="K24" s="294" t="n">
        <v>6</v>
      </c>
      <c r="L24" s="294" t="n">
        <v>5.84</v>
      </c>
      <c r="M24" s="294" t="n">
        <v>5.64</v>
      </c>
      <c r="N24" s="294" t="n">
        <v>5.33</v>
      </c>
      <c r="O24" s="294" t="n">
        <v>5.2</v>
      </c>
      <c r="P24" s="294" t="n">
        <v>5.16</v>
      </c>
      <c r="Q24" s="294" t="n">
        <v>4.97</v>
      </c>
      <c r="R24" s="294" t="n">
        <v>4.97</v>
      </c>
      <c r="S24" s="294" t="n">
        <v>4.81</v>
      </c>
      <c r="T24" s="294" t="n">
        <v>4.87</v>
      </c>
      <c r="U24" s="294" t="n">
        <v>4.86</v>
      </c>
      <c r="V24" s="294" t="n">
        <v>4.92</v>
      </c>
      <c r="W24" s="294" t="n">
        <v>4.77</v>
      </c>
      <c r="X24" s="294" t="n">
        <v>4.87</v>
      </c>
      <c r="Y24" s="294" t="s">
        <v>427</v>
      </c>
      <c r="Z24" s="294" t="s">
        <v>427</v>
      </c>
    </row>
    <row r="25" s="135" customFormat="true" ht="11.1" hidden="false" customHeight="true" outlineLevel="0" collapsed="false">
      <c r="A25" s="292" t="n">
        <v>18</v>
      </c>
      <c r="B25" s="293" t="s">
        <v>456</v>
      </c>
      <c r="C25" s="295" t="s">
        <v>457</v>
      </c>
      <c r="D25" s="295"/>
      <c r="E25" s="294" t="n">
        <v>5.66</v>
      </c>
      <c r="F25" s="294" t="n">
        <v>5.85</v>
      </c>
      <c r="G25" s="294" t="n">
        <v>5.84</v>
      </c>
      <c r="H25" s="294" t="n">
        <v>5.83</v>
      </c>
      <c r="I25" s="294" t="n">
        <v>5.74</v>
      </c>
      <c r="J25" s="294" t="n">
        <v>6</v>
      </c>
      <c r="K25" s="294" t="n">
        <v>5.99</v>
      </c>
      <c r="L25" s="294" t="n">
        <v>6.08</v>
      </c>
      <c r="M25" s="294" t="n">
        <v>5.91</v>
      </c>
      <c r="N25" s="294" t="n">
        <v>6.12</v>
      </c>
      <c r="O25" s="294" t="n">
        <v>6.29</v>
      </c>
      <c r="P25" s="294" t="n">
        <v>6.48</v>
      </c>
      <c r="Q25" s="294" t="n">
        <v>6.41</v>
      </c>
      <c r="R25" s="294" t="n">
        <v>6.55</v>
      </c>
      <c r="S25" s="294" t="n">
        <v>6.7</v>
      </c>
      <c r="T25" s="294" t="n">
        <v>6.91</v>
      </c>
      <c r="U25" s="294" t="n">
        <v>7.08</v>
      </c>
      <c r="V25" s="294" t="n">
        <v>7.34</v>
      </c>
      <c r="W25" s="294" t="n">
        <v>7.35</v>
      </c>
      <c r="X25" s="294" t="n">
        <v>7.47</v>
      </c>
      <c r="Y25" s="294" t="s">
        <v>427</v>
      </c>
      <c r="Z25" s="294" t="s">
        <v>427</v>
      </c>
    </row>
    <row r="26" s="135" customFormat="true" ht="11.1" hidden="false" customHeight="true" outlineLevel="0" collapsed="false">
      <c r="A26" s="292" t="n">
        <v>19</v>
      </c>
      <c r="B26" s="293" t="s">
        <v>458</v>
      </c>
      <c r="C26" s="295" t="s">
        <v>459</v>
      </c>
      <c r="D26" s="295"/>
      <c r="E26" s="294" t="n">
        <v>6.52</v>
      </c>
      <c r="F26" s="294" t="n">
        <v>6.99</v>
      </c>
      <c r="G26" s="294" t="n">
        <v>7.34</v>
      </c>
      <c r="H26" s="294" t="n">
        <v>7.54</v>
      </c>
      <c r="I26" s="294" t="n">
        <v>7.42</v>
      </c>
      <c r="J26" s="294" t="n">
        <v>7.63</v>
      </c>
      <c r="K26" s="294" t="n">
        <v>7.61</v>
      </c>
      <c r="L26" s="294" t="n">
        <v>7.38</v>
      </c>
      <c r="M26" s="294" t="n">
        <v>7.32</v>
      </c>
      <c r="N26" s="294" t="n">
        <v>7.26</v>
      </c>
      <c r="O26" s="294" t="n">
        <v>7.34</v>
      </c>
      <c r="P26" s="294" t="n">
        <v>7.48</v>
      </c>
      <c r="Q26" s="294" t="n">
        <v>7.58</v>
      </c>
      <c r="R26" s="294" t="n">
        <v>7.46</v>
      </c>
      <c r="S26" s="294" t="n">
        <v>7.46</v>
      </c>
      <c r="T26" s="294" t="n">
        <v>7.21</v>
      </c>
      <c r="U26" s="294" t="n">
        <v>7.22</v>
      </c>
      <c r="V26" s="294" t="n">
        <v>7.44</v>
      </c>
      <c r="W26" s="294" t="n">
        <v>8.02</v>
      </c>
      <c r="X26" s="294" t="n">
        <v>8.14</v>
      </c>
      <c r="Y26" s="294" t="s">
        <v>427</v>
      </c>
      <c r="Z26" s="294" t="s">
        <v>427</v>
      </c>
    </row>
    <row r="27" s="135" customFormat="true" ht="11.1" hidden="false" customHeight="true" outlineLevel="0" collapsed="false">
      <c r="A27" s="292" t="n">
        <v>20</v>
      </c>
      <c r="B27" s="293" t="s">
        <v>460</v>
      </c>
      <c r="C27" s="296" t="s">
        <v>461</v>
      </c>
      <c r="D27" s="296"/>
    </row>
    <row r="28" s="135" customFormat="true" ht="11.1" hidden="false" customHeight="true" outlineLevel="0" collapsed="false">
      <c r="A28" s="292"/>
      <c r="B28" s="293"/>
      <c r="C28" s="297" t="s">
        <v>462</v>
      </c>
      <c r="D28" s="297"/>
      <c r="E28" s="294" t="n">
        <v>0.04</v>
      </c>
      <c r="F28" s="294" t="n">
        <v>0.04</v>
      </c>
      <c r="G28" s="294" t="n">
        <v>0.04</v>
      </c>
      <c r="H28" s="294" t="n">
        <v>0.04</v>
      </c>
      <c r="I28" s="294" t="n">
        <v>0.04</v>
      </c>
      <c r="J28" s="294" t="n">
        <v>0.04</v>
      </c>
      <c r="K28" s="294" t="n">
        <v>0.04</v>
      </c>
      <c r="L28" s="294" t="n">
        <v>0.04</v>
      </c>
      <c r="M28" s="294" t="n">
        <v>0.07</v>
      </c>
      <c r="N28" s="294" t="n">
        <v>0.08</v>
      </c>
      <c r="O28" s="294" t="n">
        <v>0.08</v>
      </c>
      <c r="P28" s="294" t="n">
        <v>0.08</v>
      </c>
      <c r="Q28" s="294" t="n">
        <v>0.17</v>
      </c>
      <c r="R28" s="294" t="n">
        <v>0.19</v>
      </c>
      <c r="S28" s="294" t="n">
        <v>0.2</v>
      </c>
      <c r="T28" s="294" t="n">
        <v>0.21</v>
      </c>
      <c r="U28" s="294" t="n">
        <v>0.19</v>
      </c>
      <c r="V28" s="294" t="n">
        <v>0.17</v>
      </c>
      <c r="W28" s="294" t="n">
        <v>0.15</v>
      </c>
      <c r="X28" s="294" t="n">
        <v>0.16</v>
      </c>
      <c r="Y28" s="294" t="s">
        <v>427</v>
      </c>
      <c r="Z28" s="294" t="s">
        <v>427</v>
      </c>
    </row>
    <row r="29" s="135" customFormat="true" ht="11.1" hidden="false" customHeight="true" outlineLevel="0" collapsed="false">
      <c r="A29" s="292" t="n">
        <v>21</v>
      </c>
      <c r="B29" s="293" t="s">
        <v>463</v>
      </c>
      <c r="C29" s="288" t="s">
        <v>464</v>
      </c>
      <c r="D29" s="288"/>
      <c r="E29" s="294" t="n">
        <v>17.01</v>
      </c>
      <c r="F29" s="294" t="n">
        <v>16.77</v>
      </c>
      <c r="G29" s="294" t="n">
        <v>17.08</v>
      </c>
      <c r="H29" s="294" t="n">
        <v>17.82</v>
      </c>
      <c r="I29" s="294" t="n">
        <v>18.2</v>
      </c>
      <c r="J29" s="294" t="n">
        <v>18.48</v>
      </c>
      <c r="K29" s="294" t="n">
        <v>19.11</v>
      </c>
      <c r="L29" s="294" t="n">
        <v>19.91</v>
      </c>
      <c r="M29" s="294" t="n">
        <v>21.06</v>
      </c>
      <c r="N29" s="294" t="n">
        <v>20.76</v>
      </c>
      <c r="O29" s="294" t="n">
        <v>21.59</v>
      </c>
      <c r="P29" s="294" t="n">
        <v>23.31</v>
      </c>
      <c r="Q29" s="294" t="n">
        <v>23.18</v>
      </c>
      <c r="R29" s="294" t="n">
        <v>22.9</v>
      </c>
      <c r="S29" s="294" t="n">
        <v>23.95</v>
      </c>
      <c r="T29" s="294" t="n">
        <v>23.1</v>
      </c>
      <c r="U29" s="294" t="n">
        <v>23.11</v>
      </c>
      <c r="V29" s="294" t="n">
        <v>22.44</v>
      </c>
      <c r="W29" s="294" t="n">
        <v>22.77</v>
      </c>
      <c r="X29" s="294" t="n">
        <v>22.5</v>
      </c>
      <c r="Y29" s="294" t="n">
        <v>24.09</v>
      </c>
      <c r="Z29" s="294" t="n">
        <v>24.66</v>
      </c>
    </row>
    <row r="30" s="135" customFormat="true" ht="11.1" hidden="false" customHeight="true" outlineLevel="0" collapsed="false">
      <c r="A30" s="292" t="n">
        <v>22</v>
      </c>
      <c r="B30" s="293" t="s">
        <v>465</v>
      </c>
      <c r="C30" s="284" t="s">
        <v>250</v>
      </c>
      <c r="D30" s="284"/>
      <c r="E30" s="294" t="n">
        <v>67.43</v>
      </c>
      <c r="F30" s="294" t="n">
        <v>71.01</v>
      </c>
      <c r="G30" s="294" t="n">
        <v>70.65</v>
      </c>
      <c r="H30" s="294" t="n">
        <v>69.15</v>
      </c>
      <c r="I30" s="294" t="n">
        <v>67.3</v>
      </c>
      <c r="J30" s="294" t="n">
        <v>68.12</v>
      </c>
      <c r="K30" s="294" t="n">
        <v>67.96</v>
      </c>
      <c r="L30" s="294" t="n">
        <v>67.62</v>
      </c>
      <c r="M30" s="294" t="n">
        <v>67.51</v>
      </c>
      <c r="N30" s="294" t="n">
        <v>68.36</v>
      </c>
      <c r="O30" s="294" t="n">
        <v>68.14</v>
      </c>
      <c r="P30" s="294" t="n">
        <v>66.47</v>
      </c>
      <c r="Q30" s="294" t="n">
        <v>64.15</v>
      </c>
      <c r="R30" s="294" t="n">
        <v>62.84</v>
      </c>
      <c r="S30" s="294" t="n">
        <v>63.61</v>
      </c>
      <c r="T30" s="294" t="n">
        <v>64.18</v>
      </c>
      <c r="U30" s="294" t="n">
        <v>66.43</v>
      </c>
      <c r="V30" s="294" t="n">
        <v>67.14</v>
      </c>
      <c r="W30" s="294" t="n">
        <v>62.12</v>
      </c>
      <c r="X30" s="294" t="n">
        <v>66.24</v>
      </c>
      <c r="Y30" s="294" t="n">
        <v>69.1</v>
      </c>
      <c r="Z30" s="294" t="n">
        <v>71.16</v>
      </c>
    </row>
    <row r="31" s="135" customFormat="true" ht="11.1" hidden="false" customHeight="true" outlineLevel="0" collapsed="false">
      <c r="A31" s="292" t="n">
        <v>23</v>
      </c>
      <c r="B31" s="293" t="s">
        <v>466</v>
      </c>
      <c r="C31" s="288" t="s">
        <v>467</v>
      </c>
      <c r="D31" s="288"/>
      <c r="E31" s="294" t="n">
        <v>58.32</v>
      </c>
      <c r="F31" s="294" t="n">
        <v>61.48</v>
      </c>
      <c r="G31" s="294" t="n">
        <v>60.84</v>
      </c>
      <c r="H31" s="294" t="n">
        <v>59.47</v>
      </c>
      <c r="I31" s="294" t="n">
        <v>57.43</v>
      </c>
      <c r="J31" s="294" t="n">
        <v>58.11</v>
      </c>
      <c r="K31" s="294" t="n">
        <v>57.92</v>
      </c>
      <c r="L31" s="294" t="n">
        <v>57.56</v>
      </c>
      <c r="M31" s="294" t="n">
        <v>57.38</v>
      </c>
      <c r="N31" s="294" t="n">
        <v>58.05</v>
      </c>
      <c r="O31" s="294" t="n">
        <v>57.87</v>
      </c>
      <c r="P31" s="294" t="n">
        <v>56.09</v>
      </c>
      <c r="Q31" s="294" t="n">
        <v>53.88</v>
      </c>
      <c r="R31" s="294" t="n">
        <v>52.57</v>
      </c>
      <c r="S31" s="294" t="n">
        <v>53.28</v>
      </c>
      <c r="T31" s="294" t="n">
        <v>53.59</v>
      </c>
      <c r="U31" s="294" t="n">
        <v>55.5</v>
      </c>
      <c r="V31" s="294" t="n">
        <v>56.35</v>
      </c>
      <c r="W31" s="294" t="n">
        <v>52.79</v>
      </c>
      <c r="X31" s="294" t="n">
        <v>56.2</v>
      </c>
      <c r="Y31" s="294" t="n">
        <v>58.79</v>
      </c>
      <c r="Z31" s="294" t="n">
        <v>60.62</v>
      </c>
    </row>
    <row r="32" s="135" customFormat="true" ht="11.1" hidden="false" customHeight="true" outlineLevel="0" collapsed="false">
      <c r="A32" s="292" t="n">
        <v>24</v>
      </c>
      <c r="B32" s="293" t="s">
        <v>468</v>
      </c>
      <c r="C32" s="295" t="s">
        <v>469</v>
      </c>
      <c r="D32" s="295"/>
      <c r="E32" s="294" t="n">
        <v>0.77</v>
      </c>
      <c r="F32" s="294" t="n">
        <v>0.73</v>
      </c>
      <c r="G32" s="294" t="n">
        <v>0.74</v>
      </c>
      <c r="H32" s="294" t="n">
        <v>0.73</v>
      </c>
      <c r="I32" s="294" t="n">
        <v>0.68</v>
      </c>
      <c r="J32" s="294" t="n">
        <v>0.67</v>
      </c>
      <c r="K32" s="294" t="n">
        <v>0.67</v>
      </c>
      <c r="L32" s="294" t="n">
        <v>0.66</v>
      </c>
      <c r="M32" s="294" t="n">
        <v>0.69</v>
      </c>
      <c r="N32" s="294" t="n">
        <v>0.73</v>
      </c>
      <c r="O32" s="294" t="n">
        <v>0.8</v>
      </c>
      <c r="P32" s="294" t="n">
        <v>0.84</v>
      </c>
      <c r="Q32" s="294" t="n">
        <v>0.88</v>
      </c>
      <c r="R32" s="294" t="n">
        <v>0.84</v>
      </c>
      <c r="S32" s="294" t="n">
        <v>0.85</v>
      </c>
      <c r="T32" s="294" t="n">
        <v>0.83</v>
      </c>
      <c r="U32" s="294" t="n">
        <v>0.86</v>
      </c>
      <c r="V32" s="294" t="n">
        <v>0.84</v>
      </c>
      <c r="W32" s="294" t="n">
        <v>0.89</v>
      </c>
      <c r="X32" s="294" t="n">
        <v>0.94</v>
      </c>
      <c r="Y32" s="294" t="s">
        <v>427</v>
      </c>
      <c r="Z32" s="294" t="s">
        <v>427</v>
      </c>
    </row>
    <row r="33" s="135" customFormat="true" ht="11.1" hidden="false" customHeight="true" outlineLevel="0" collapsed="false">
      <c r="A33" s="292" t="n">
        <v>25</v>
      </c>
      <c r="B33" s="293" t="s">
        <v>470</v>
      </c>
      <c r="C33" s="295" t="s">
        <v>467</v>
      </c>
      <c r="D33" s="295"/>
      <c r="E33" s="294" t="n">
        <v>53.21</v>
      </c>
      <c r="F33" s="294" t="n">
        <v>56.48</v>
      </c>
      <c r="G33" s="294" t="n">
        <v>55.97</v>
      </c>
      <c r="H33" s="294" t="n">
        <v>54.76</v>
      </c>
      <c r="I33" s="294" t="n">
        <v>52.99</v>
      </c>
      <c r="J33" s="294" t="n">
        <v>53.78</v>
      </c>
      <c r="K33" s="294" t="n">
        <v>53.56</v>
      </c>
      <c r="L33" s="294" t="n">
        <v>53.24</v>
      </c>
      <c r="M33" s="294" t="n">
        <v>53.01</v>
      </c>
      <c r="N33" s="294" t="n">
        <v>53.7</v>
      </c>
      <c r="O33" s="294" t="n">
        <v>53.38</v>
      </c>
      <c r="P33" s="294" t="n">
        <v>51.48</v>
      </c>
      <c r="Q33" s="294" t="n">
        <v>49.22</v>
      </c>
      <c r="R33" s="294" t="n">
        <v>47.92</v>
      </c>
      <c r="S33" s="294" t="n">
        <v>48.64</v>
      </c>
      <c r="T33" s="294" t="n">
        <v>48.91</v>
      </c>
      <c r="U33" s="294" t="n">
        <v>50.73</v>
      </c>
      <c r="V33" s="294" t="n">
        <v>51.57</v>
      </c>
      <c r="W33" s="294" t="n">
        <v>48.02</v>
      </c>
      <c r="X33" s="294" t="n">
        <v>51.22</v>
      </c>
      <c r="Y33" s="294" t="s">
        <v>427</v>
      </c>
      <c r="Z33" s="294" t="s">
        <v>427</v>
      </c>
    </row>
    <row r="34" s="135" customFormat="true" ht="11.1" hidden="false" customHeight="true" outlineLevel="0" collapsed="false">
      <c r="A34" s="292" t="n">
        <v>26</v>
      </c>
      <c r="B34" s="293" t="s">
        <v>471</v>
      </c>
      <c r="C34" s="295" t="s">
        <v>472</v>
      </c>
      <c r="D34" s="295"/>
      <c r="E34" s="294" t="n">
        <v>3.28</v>
      </c>
      <c r="F34" s="294" t="n">
        <v>3.16</v>
      </c>
      <c r="G34" s="294" t="n">
        <v>3.03</v>
      </c>
      <c r="H34" s="294" t="n">
        <v>2.9</v>
      </c>
      <c r="I34" s="294" t="n">
        <v>2.65</v>
      </c>
      <c r="J34" s="294" t="n">
        <v>2.55</v>
      </c>
      <c r="K34" s="294" t="n">
        <v>2.51</v>
      </c>
      <c r="L34" s="294" t="n">
        <v>2.47</v>
      </c>
      <c r="M34" s="294" t="n">
        <v>2.44</v>
      </c>
      <c r="N34" s="294" t="n">
        <v>2.41</v>
      </c>
      <c r="O34" s="294" t="n">
        <v>2.49</v>
      </c>
      <c r="P34" s="294" t="n">
        <v>2.56</v>
      </c>
      <c r="Q34" s="294" t="n">
        <v>2.53</v>
      </c>
      <c r="R34" s="294" t="n">
        <v>2.55</v>
      </c>
      <c r="S34" s="294" t="n">
        <v>2.54</v>
      </c>
      <c r="T34" s="294" t="n">
        <v>2.58</v>
      </c>
      <c r="U34" s="294" t="n">
        <v>2.6</v>
      </c>
      <c r="V34" s="294" t="n">
        <v>2.64</v>
      </c>
      <c r="W34" s="294" t="n">
        <v>2.6</v>
      </c>
      <c r="X34" s="294" t="n">
        <v>2.74</v>
      </c>
      <c r="Y34" s="294" t="s">
        <v>427</v>
      </c>
      <c r="Z34" s="294" t="s">
        <v>427</v>
      </c>
    </row>
    <row r="35" s="135" customFormat="true" ht="11.1" hidden="false" customHeight="true" outlineLevel="0" collapsed="false">
      <c r="A35" s="292" t="n">
        <v>27</v>
      </c>
      <c r="B35" s="293" t="s">
        <v>473</v>
      </c>
      <c r="C35" s="296" t="s">
        <v>474</v>
      </c>
      <c r="D35" s="296"/>
    </row>
    <row r="36" s="135" customFormat="true" ht="11.1" hidden="false" customHeight="true" outlineLevel="0" collapsed="false">
      <c r="A36" s="292"/>
      <c r="B36" s="293"/>
      <c r="C36" s="297" t="s">
        <v>475</v>
      </c>
      <c r="D36" s="297"/>
      <c r="E36" s="294" t="n">
        <v>1.06</v>
      </c>
      <c r="F36" s="294" t="n">
        <v>1.11</v>
      </c>
      <c r="G36" s="294" t="n">
        <v>1.1</v>
      </c>
      <c r="H36" s="294" t="n">
        <v>1.08</v>
      </c>
      <c r="I36" s="294" t="n">
        <v>1.11</v>
      </c>
      <c r="J36" s="294" t="n">
        <v>1.11</v>
      </c>
      <c r="K36" s="294" t="n">
        <v>1.18</v>
      </c>
      <c r="L36" s="294" t="n">
        <v>1.19</v>
      </c>
      <c r="M36" s="294" t="n">
        <v>1.24</v>
      </c>
      <c r="N36" s="294" t="n">
        <v>1.21</v>
      </c>
      <c r="O36" s="294" t="n">
        <v>1.2</v>
      </c>
      <c r="P36" s="294" t="n">
        <v>1.21</v>
      </c>
      <c r="Q36" s="294" t="n">
        <v>1.25</v>
      </c>
      <c r="R36" s="294" t="n">
        <v>1.26</v>
      </c>
      <c r="S36" s="294" t="n">
        <v>1.25</v>
      </c>
      <c r="T36" s="294" t="n">
        <v>1.27</v>
      </c>
      <c r="U36" s="294" t="n">
        <v>1.31</v>
      </c>
      <c r="V36" s="294" t="n">
        <v>1.3</v>
      </c>
      <c r="W36" s="294" t="n">
        <v>1.28</v>
      </c>
      <c r="X36" s="294" t="n">
        <v>1.3</v>
      </c>
      <c r="Y36" s="294" t="s">
        <v>427</v>
      </c>
      <c r="Z36" s="294" t="s">
        <v>427</v>
      </c>
    </row>
    <row r="37" s="135" customFormat="true" ht="11.1" hidden="false" customHeight="true" outlineLevel="0" collapsed="false">
      <c r="A37" s="292" t="n">
        <v>28</v>
      </c>
      <c r="B37" s="293" t="s">
        <v>476</v>
      </c>
      <c r="C37" s="288" t="s">
        <v>477</v>
      </c>
      <c r="D37" s="288"/>
      <c r="E37" s="294" t="n">
        <v>9.11</v>
      </c>
      <c r="F37" s="294" t="n">
        <v>9.53</v>
      </c>
      <c r="G37" s="294" t="n">
        <v>9.81</v>
      </c>
      <c r="H37" s="294" t="n">
        <v>9.68</v>
      </c>
      <c r="I37" s="294" t="n">
        <v>9.87</v>
      </c>
      <c r="J37" s="294" t="n">
        <v>10.01</v>
      </c>
      <c r="K37" s="294" t="n">
        <v>10.04</v>
      </c>
      <c r="L37" s="294" t="n">
        <v>10.06</v>
      </c>
      <c r="M37" s="294" t="n">
        <v>10.13</v>
      </c>
      <c r="N37" s="294" t="n">
        <v>10.31</v>
      </c>
      <c r="O37" s="294" t="n">
        <v>10.27</v>
      </c>
      <c r="P37" s="294" t="n">
        <v>10.38</v>
      </c>
      <c r="Q37" s="294" t="n">
        <v>10.27</v>
      </c>
      <c r="R37" s="294" t="n">
        <v>10.27</v>
      </c>
      <c r="S37" s="294" t="n">
        <v>10.33</v>
      </c>
      <c r="T37" s="294" t="n">
        <v>10.59</v>
      </c>
      <c r="U37" s="294" t="n">
        <v>10.93</v>
      </c>
      <c r="V37" s="294" t="n">
        <v>10.79</v>
      </c>
      <c r="W37" s="294" t="n">
        <v>9.33</v>
      </c>
      <c r="X37" s="294" t="n">
        <v>10.04</v>
      </c>
      <c r="Y37" s="294" t="n">
        <v>10.31</v>
      </c>
      <c r="Z37" s="294" t="n">
        <v>10.54</v>
      </c>
    </row>
    <row r="38" s="135" customFormat="true" ht="11.1" hidden="false" customHeight="true" outlineLevel="0" collapsed="false">
      <c r="A38" s="292" t="n">
        <v>29</v>
      </c>
      <c r="B38" s="293" t="s">
        <v>478</v>
      </c>
      <c r="C38" s="295" t="s">
        <v>479</v>
      </c>
      <c r="D38" s="295"/>
      <c r="E38" s="294" t="n">
        <v>8.56</v>
      </c>
      <c r="F38" s="294" t="n">
        <v>8.98</v>
      </c>
      <c r="G38" s="294" t="n">
        <v>9.33</v>
      </c>
      <c r="H38" s="294" t="n">
        <v>9.21</v>
      </c>
      <c r="I38" s="294" t="n">
        <v>9.39</v>
      </c>
      <c r="J38" s="294" t="n">
        <v>9.54</v>
      </c>
      <c r="K38" s="294" t="n">
        <v>9.57</v>
      </c>
      <c r="L38" s="294" t="n">
        <v>9.63</v>
      </c>
      <c r="M38" s="294" t="n">
        <v>9.74</v>
      </c>
      <c r="N38" s="294" t="n">
        <v>9.92</v>
      </c>
      <c r="O38" s="294" t="n">
        <v>9.88</v>
      </c>
      <c r="P38" s="294" t="n">
        <v>10</v>
      </c>
      <c r="Q38" s="294" t="n">
        <v>9.89</v>
      </c>
      <c r="R38" s="294" t="n">
        <v>9.89</v>
      </c>
      <c r="S38" s="294" t="n">
        <v>9.97</v>
      </c>
      <c r="T38" s="294" t="n">
        <v>10.23</v>
      </c>
      <c r="U38" s="294" t="n">
        <v>10.57</v>
      </c>
      <c r="V38" s="294" t="n">
        <v>10.44</v>
      </c>
      <c r="W38" s="294" t="n">
        <v>9.02</v>
      </c>
      <c r="X38" s="294" t="n">
        <v>9.74</v>
      </c>
      <c r="Y38" s="294" t="s">
        <v>427</v>
      </c>
      <c r="Z38" s="294" t="s">
        <v>427</v>
      </c>
    </row>
    <row r="39" s="135" customFormat="true" ht="11.1" hidden="false" customHeight="true" outlineLevel="0" collapsed="false">
      <c r="A39" s="292" t="n">
        <v>30</v>
      </c>
      <c r="B39" s="293" t="s">
        <v>480</v>
      </c>
      <c r="C39" s="295" t="s">
        <v>481</v>
      </c>
      <c r="D39" s="295"/>
      <c r="E39" s="294" t="n">
        <v>0.55</v>
      </c>
      <c r="F39" s="294" t="n">
        <v>0.55</v>
      </c>
      <c r="G39" s="294" t="n">
        <v>0.48</v>
      </c>
      <c r="H39" s="294" t="n">
        <v>0.47</v>
      </c>
      <c r="I39" s="294" t="n">
        <v>0.48</v>
      </c>
      <c r="J39" s="294" t="n">
        <v>0.47</v>
      </c>
      <c r="K39" s="294" t="n">
        <v>0.47</v>
      </c>
      <c r="L39" s="294" t="n">
        <v>0.43</v>
      </c>
      <c r="M39" s="294" t="n">
        <v>0.39</v>
      </c>
      <c r="N39" s="294" t="n">
        <v>0.39</v>
      </c>
      <c r="O39" s="294" t="n">
        <v>0.39</v>
      </c>
      <c r="P39" s="294" t="n">
        <v>0.38</v>
      </c>
      <c r="Q39" s="294" t="n">
        <v>0.38</v>
      </c>
      <c r="R39" s="294" t="n">
        <v>0.38</v>
      </c>
      <c r="S39" s="294" t="n">
        <v>0.36</v>
      </c>
      <c r="T39" s="294" t="n">
        <v>0.36</v>
      </c>
      <c r="U39" s="294" t="n">
        <v>0.36</v>
      </c>
      <c r="V39" s="294" t="n">
        <v>0.35</v>
      </c>
      <c r="W39" s="294" t="n">
        <v>0.31</v>
      </c>
      <c r="X39" s="294" t="n">
        <v>0.3</v>
      </c>
      <c r="Y39" s="294" t="s">
        <v>427</v>
      </c>
      <c r="Z39" s="294" t="s">
        <v>427</v>
      </c>
    </row>
    <row r="40" s="135" customFormat="true" ht="11.1" hidden="false" customHeight="true" outlineLevel="0" collapsed="false">
      <c r="A40" s="292" t="n">
        <v>31</v>
      </c>
      <c r="B40" s="293" t="s">
        <v>482</v>
      </c>
      <c r="C40" s="284" t="s">
        <v>483</v>
      </c>
      <c r="D40" s="284"/>
      <c r="E40" s="294" t="n">
        <v>163.45</v>
      </c>
      <c r="F40" s="294" t="n">
        <v>179.5</v>
      </c>
      <c r="G40" s="294" t="n">
        <v>201.72</v>
      </c>
      <c r="H40" s="294" t="n">
        <v>215.81</v>
      </c>
      <c r="I40" s="294" t="n">
        <v>228.24</v>
      </c>
      <c r="J40" s="294" t="n">
        <v>238.15</v>
      </c>
      <c r="K40" s="294" t="n">
        <v>245.89</v>
      </c>
      <c r="L40" s="294" t="n">
        <v>248.04</v>
      </c>
      <c r="M40" s="294" t="n">
        <v>252.05</v>
      </c>
      <c r="N40" s="294" t="n">
        <v>258.86</v>
      </c>
      <c r="O40" s="294" t="n">
        <v>271.49</v>
      </c>
      <c r="P40" s="294" t="n">
        <v>275.58</v>
      </c>
      <c r="Q40" s="294" t="n">
        <v>285.27</v>
      </c>
      <c r="R40" s="294" t="n">
        <v>289.47</v>
      </c>
      <c r="S40" s="294" t="n">
        <v>298.53</v>
      </c>
      <c r="T40" s="294" t="n">
        <v>307.84</v>
      </c>
      <c r="U40" s="294" t="n">
        <v>309.08</v>
      </c>
      <c r="V40" s="294" t="n">
        <v>325.75</v>
      </c>
      <c r="W40" s="294" t="n">
        <v>328.29</v>
      </c>
      <c r="X40" s="294" t="n">
        <v>338.32</v>
      </c>
      <c r="Y40" s="294" t="n">
        <v>343.26</v>
      </c>
      <c r="Z40" s="294" t="n">
        <v>351.67</v>
      </c>
    </row>
    <row r="41" s="135" customFormat="true" ht="11.1" hidden="false" customHeight="true" outlineLevel="0" collapsed="false">
      <c r="A41" s="292" t="n">
        <v>32</v>
      </c>
      <c r="B41" s="293" t="s">
        <v>484</v>
      </c>
      <c r="C41" s="288" t="s">
        <v>485</v>
      </c>
      <c r="D41" s="288"/>
      <c r="E41" s="294" t="n">
        <v>50.08</v>
      </c>
      <c r="F41" s="294" t="n">
        <v>55.92</v>
      </c>
      <c r="G41" s="294" t="n">
        <v>64.15</v>
      </c>
      <c r="H41" s="294" t="n">
        <v>69.74</v>
      </c>
      <c r="I41" s="294" t="n">
        <v>73.73</v>
      </c>
      <c r="J41" s="294" t="n">
        <v>76.15</v>
      </c>
      <c r="K41" s="294" t="n">
        <v>78.29</v>
      </c>
      <c r="L41" s="294" t="n">
        <v>78.7</v>
      </c>
      <c r="M41" s="294" t="n">
        <v>79.81</v>
      </c>
      <c r="N41" s="294" t="n">
        <v>80.94</v>
      </c>
      <c r="O41" s="294" t="n">
        <v>82.8</v>
      </c>
      <c r="P41" s="294" t="n">
        <v>84.54</v>
      </c>
      <c r="Q41" s="294" t="n">
        <v>86.35</v>
      </c>
      <c r="R41" s="294" t="n">
        <v>87.29</v>
      </c>
      <c r="S41" s="294" t="n">
        <v>88.02</v>
      </c>
      <c r="T41" s="294" t="n">
        <v>89.19</v>
      </c>
      <c r="U41" s="294" t="n">
        <v>90.7</v>
      </c>
      <c r="V41" s="294" t="n">
        <v>92.73</v>
      </c>
      <c r="W41" s="294" t="n">
        <v>94.73</v>
      </c>
      <c r="X41" s="294" t="n">
        <v>96.68</v>
      </c>
      <c r="Y41" s="294" t="n">
        <v>98.59</v>
      </c>
      <c r="Z41" s="294" t="n">
        <v>100.56</v>
      </c>
    </row>
    <row r="42" s="135" customFormat="true" ht="11.1" hidden="false" customHeight="true" outlineLevel="0" collapsed="false">
      <c r="A42" s="292" t="n">
        <v>33</v>
      </c>
      <c r="B42" s="293" t="s">
        <v>486</v>
      </c>
      <c r="C42" s="288" t="s">
        <v>487</v>
      </c>
      <c r="D42" s="288"/>
      <c r="E42" s="294" t="n">
        <v>58.04</v>
      </c>
      <c r="F42" s="294" t="n">
        <v>64.77</v>
      </c>
      <c r="G42" s="294" t="n">
        <v>73.54</v>
      </c>
      <c r="H42" s="294" t="n">
        <v>80.77</v>
      </c>
      <c r="I42" s="294" t="n">
        <v>86.96</v>
      </c>
      <c r="J42" s="294" t="n">
        <v>91.59</v>
      </c>
      <c r="K42" s="294" t="n">
        <v>95.96</v>
      </c>
      <c r="L42" s="294" t="n">
        <v>98.69</v>
      </c>
      <c r="M42" s="294" t="n">
        <v>101.59</v>
      </c>
      <c r="N42" s="294" t="n">
        <v>104.37</v>
      </c>
      <c r="O42" s="294" t="n">
        <v>107.93</v>
      </c>
      <c r="P42" s="294" t="n">
        <v>112.36</v>
      </c>
      <c r="Q42" s="294" t="n">
        <v>116.05</v>
      </c>
      <c r="R42" s="294" t="n">
        <v>117.08</v>
      </c>
      <c r="S42" s="294" t="n">
        <v>119.5</v>
      </c>
      <c r="T42" s="294" t="n">
        <v>121.14</v>
      </c>
      <c r="U42" s="294" t="n">
        <v>123.66</v>
      </c>
      <c r="V42" s="294" t="n">
        <v>127.2</v>
      </c>
      <c r="W42" s="294" t="n">
        <v>131.04</v>
      </c>
      <c r="X42" s="294" t="n">
        <v>134.6</v>
      </c>
      <c r="Y42" s="294" t="n">
        <v>137.28</v>
      </c>
      <c r="Z42" s="294" t="n">
        <v>140.05</v>
      </c>
    </row>
    <row r="43" s="135" customFormat="true" ht="11.1" hidden="false" customHeight="true" outlineLevel="0" collapsed="false">
      <c r="A43" s="292" t="n">
        <v>34</v>
      </c>
      <c r="B43" s="293" t="s">
        <v>488</v>
      </c>
      <c r="C43" s="298" t="s">
        <v>489</v>
      </c>
      <c r="D43" s="298"/>
    </row>
    <row r="44" s="135" customFormat="true" ht="11.1" hidden="false" customHeight="true" outlineLevel="0" collapsed="false">
      <c r="A44" s="292"/>
      <c r="B44" s="293"/>
      <c r="C44" s="299" t="s">
        <v>490</v>
      </c>
      <c r="D44" s="299"/>
      <c r="E44" s="294" t="n">
        <v>6.63</v>
      </c>
      <c r="F44" s="294" t="n">
        <v>7.28</v>
      </c>
      <c r="G44" s="294" t="n">
        <v>7.74</v>
      </c>
      <c r="H44" s="294" t="n">
        <v>8.03</v>
      </c>
      <c r="I44" s="294" t="n">
        <v>8.41</v>
      </c>
      <c r="J44" s="294" t="n">
        <v>8.72</v>
      </c>
      <c r="K44" s="294" t="n">
        <v>8.93</v>
      </c>
      <c r="L44" s="294" t="n">
        <v>9.02</v>
      </c>
      <c r="M44" s="294" t="n">
        <v>9.15</v>
      </c>
      <c r="N44" s="294" t="n">
        <v>9.07</v>
      </c>
      <c r="O44" s="294" t="n">
        <v>8.86</v>
      </c>
      <c r="P44" s="294" t="n">
        <v>8.54</v>
      </c>
      <c r="Q44" s="294" t="n">
        <v>8.39</v>
      </c>
      <c r="R44" s="294" t="n">
        <v>8.43</v>
      </c>
      <c r="S44" s="294" t="n">
        <v>8.25</v>
      </c>
      <c r="T44" s="294" t="n">
        <v>8.69</v>
      </c>
      <c r="U44" s="294" t="n">
        <v>8.96</v>
      </c>
      <c r="V44" s="294" t="n">
        <v>9.38</v>
      </c>
      <c r="W44" s="294" t="n">
        <v>9.63</v>
      </c>
      <c r="X44" s="294" t="n">
        <v>10.29</v>
      </c>
      <c r="Y44" s="294" t="n">
        <v>11.04</v>
      </c>
      <c r="Z44" s="294" t="n">
        <v>11.13</v>
      </c>
    </row>
    <row r="45" s="135" customFormat="true" ht="11.1" hidden="false" customHeight="true" outlineLevel="0" collapsed="false">
      <c r="A45" s="292" t="n">
        <v>35</v>
      </c>
      <c r="B45" s="293" t="s">
        <v>491</v>
      </c>
      <c r="C45" s="296" t="s">
        <v>492</v>
      </c>
      <c r="D45" s="296"/>
    </row>
    <row r="46" s="135" customFormat="true" ht="11.1" hidden="false" customHeight="true" outlineLevel="0" collapsed="false">
      <c r="A46" s="292"/>
      <c r="B46" s="293"/>
      <c r="C46" s="297" t="s">
        <v>493</v>
      </c>
      <c r="D46" s="297"/>
      <c r="E46" s="294" t="n">
        <v>3.65</v>
      </c>
      <c r="F46" s="294" t="n">
        <v>4</v>
      </c>
      <c r="G46" s="294" t="n">
        <v>4.28</v>
      </c>
      <c r="H46" s="294" t="n">
        <v>4.47</v>
      </c>
      <c r="I46" s="294" t="n">
        <v>4.7</v>
      </c>
      <c r="J46" s="294" t="n">
        <v>4.92</v>
      </c>
      <c r="K46" s="294" t="n">
        <v>5.18</v>
      </c>
      <c r="L46" s="294" t="n">
        <v>5.42</v>
      </c>
      <c r="M46" s="294" t="n">
        <v>5.48</v>
      </c>
      <c r="N46" s="294" t="n">
        <v>5.42</v>
      </c>
      <c r="O46" s="294" t="n">
        <v>5.25</v>
      </c>
      <c r="P46" s="294" t="n">
        <v>5</v>
      </c>
      <c r="Q46" s="294" t="n">
        <v>4.86</v>
      </c>
      <c r="R46" s="294" t="n">
        <v>5.02</v>
      </c>
      <c r="S46" s="294" t="n">
        <v>4.95</v>
      </c>
      <c r="T46" s="294" t="n">
        <v>5.26</v>
      </c>
      <c r="U46" s="294" t="n">
        <v>5.33</v>
      </c>
      <c r="V46" s="294" t="n">
        <v>5.64</v>
      </c>
      <c r="W46" s="294" t="n">
        <v>6.06</v>
      </c>
      <c r="X46" s="294" t="n">
        <v>6.64</v>
      </c>
      <c r="Y46" s="294" t="s">
        <v>427</v>
      </c>
      <c r="Z46" s="294" t="s">
        <v>427</v>
      </c>
    </row>
    <row r="47" s="135" customFormat="true" ht="11.1" hidden="false" customHeight="true" outlineLevel="0" collapsed="false">
      <c r="A47" s="292" t="n">
        <v>36</v>
      </c>
      <c r="B47" s="293" t="s">
        <v>494</v>
      </c>
      <c r="C47" s="296" t="s">
        <v>495</v>
      </c>
      <c r="D47" s="296"/>
    </row>
    <row r="48" s="135" customFormat="true" ht="11.1" hidden="false" customHeight="true" outlineLevel="0" collapsed="false">
      <c r="A48" s="292"/>
      <c r="B48" s="293"/>
      <c r="C48" s="297" t="s">
        <v>496</v>
      </c>
      <c r="D48" s="297"/>
      <c r="E48" s="294" t="n">
        <v>2.98</v>
      </c>
      <c r="F48" s="294" t="n">
        <v>3.28</v>
      </c>
      <c r="G48" s="294" t="n">
        <v>3.46</v>
      </c>
      <c r="H48" s="294" t="n">
        <v>3.56</v>
      </c>
      <c r="I48" s="294" t="n">
        <v>3.71</v>
      </c>
      <c r="J48" s="294" t="n">
        <v>3.8</v>
      </c>
      <c r="K48" s="294" t="n">
        <v>3.75</v>
      </c>
      <c r="L48" s="294" t="n">
        <v>3.6</v>
      </c>
      <c r="M48" s="294" t="n">
        <v>3.67</v>
      </c>
      <c r="N48" s="294" t="n">
        <v>3.65</v>
      </c>
      <c r="O48" s="294" t="n">
        <v>3.61</v>
      </c>
      <c r="P48" s="294" t="n">
        <v>3.54</v>
      </c>
      <c r="Q48" s="294" t="n">
        <v>3.53</v>
      </c>
      <c r="R48" s="294" t="n">
        <v>3.41</v>
      </c>
      <c r="S48" s="294" t="n">
        <v>3.3</v>
      </c>
      <c r="T48" s="294" t="n">
        <v>3.43</v>
      </c>
      <c r="U48" s="294" t="n">
        <v>3.63</v>
      </c>
      <c r="V48" s="294" t="n">
        <v>3.74</v>
      </c>
      <c r="W48" s="294" t="n">
        <v>3.57</v>
      </c>
      <c r="X48" s="294" t="n">
        <v>3.65</v>
      </c>
      <c r="Y48" s="294" t="s">
        <v>427</v>
      </c>
      <c r="Z48" s="294" t="s">
        <v>427</v>
      </c>
    </row>
    <row r="49" s="135" customFormat="true" ht="11.1" hidden="false" customHeight="true" outlineLevel="0" collapsed="false">
      <c r="A49" s="292" t="n">
        <v>37</v>
      </c>
      <c r="B49" s="293" t="s">
        <v>497</v>
      </c>
      <c r="C49" s="298" t="s">
        <v>498</v>
      </c>
      <c r="D49" s="298"/>
    </row>
    <row r="50" s="135" customFormat="true" ht="11.1" hidden="false" customHeight="true" outlineLevel="0" collapsed="false">
      <c r="A50" s="292"/>
      <c r="B50" s="293"/>
      <c r="C50" s="299" t="s">
        <v>499</v>
      </c>
      <c r="D50" s="299"/>
      <c r="E50" s="294" t="n">
        <v>13.42</v>
      </c>
      <c r="F50" s="294" t="n">
        <v>15.71</v>
      </c>
      <c r="G50" s="294" t="n">
        <v>18.26</v>
      </c>
      <c r="H50" s="294" t="n">
        <v>20.23</v>
      </c>
      <c r="I50" s="294" t="n">
        <v>21.33</v>
      </c>
      <c r="J50" s="294" t="n">
        <v>22.1</v>
      </c>
      <c r="K50" s="294" t="n">
        <v>23.02</v>
      </c>
      <c r="L50" s="294" t="n">
        <v>23.85</v>
      </c>
      <c r="M50" s="294" t="n">
        <v>24.27</v>
      </c>
      <c r="N50" s="294" t="n">
        <v>24.73</v>
      </c>
      <c r="O50" s="294" t="n">
        <v>25.13</v>
      </c>
      <c r="P50" s="294" t="n">
        <v>25.42</v>
      </c>
      <c r="Q50" s="294" t="n">
        <v>26.17</v>
      </c>
      <c r="R50" s="294" t="n">
        <v>27.28</v>
      </c>
      <c r="S50" s="294" t="n">
        <v>28.16</v>
      </c>
      <c r="T50" s="294" t="n">
        <v>29.01</v>
      </c>
      <c r="U50" s="294" t="n">
        <v>29.6</v>
      </c>
      <c r="V50" s="294" t="n">
        <v>29.59</v>
      </c>
      <c r="W50" s="294" t="n">
        <v>29.7</v>
      </c>
      <c r="X50" s="294" t="n">
        <v>30.04</v>
      </c>
      <c r="Y50" s="294" t="n">
        <v>30.41</v>
      </c>
      <c r="Z50" s="294" t="n">
        <v>30.49</v>
      </c>
    </row>
    <row r="51" s="135" customFormat="true" ht="11.1" hidden="false" customHeight="true" outlineLevel="0" collapsed="false">
      <c r="A51" s="292" t="n">
        <v>38</v>
      </c>
      <c r="B51" s="293" t="s">
        <v>500</v>
      </c>
      <c r="C51" s="288" t="s">
        <v>501</v>
      </c>
      <c r="D51" s="288"/>
      <c r="E51" s="294" t="n">
        <v>35.28</v>
      </c>
      <c r="F51" s="294" t="n">
        <v>35.82</v>
      </c>
      <c r="G51" s="294" t="n">
        <v>38.03</v>
      </c>
      <c r="H51" s="294" t="n">
        <v>37.04</v>
      </c>
      <c r="I51" s="294" t="n">
        <v>37.81</v>
      </c>
      <c r="J51" s="294" t="n">
        <v>39.59</v>
      </c>
      <c r="K51" s="294" t="n">
        <v>39.69</v>
      </c>
      <c r="L51" s="294" t="n">
        <v>37.78</v>
      </c>
      <c r="M51" s="294" t="n">
        <v>37.23</v>
      </c>
      <c r="N51" s="294" t="n">
        <v>39.75</v>
      </c>
      <c r="O51" s="294" t="n">
        <v>46.77</v>
      </c>
      <c r="P51" s="294" t="n">
        <v>44.72</v>
      </c>
      <c r="Q51" s="294" t="n">
        <v>48.31</v>
      </c>
      <c r="R51" s="294" t="n">
        <v>49.39</v>
      </c>
      <c r="S51" s="294" t="n">
        <v>54.6</v>
      </c>
      <c r="T51" s="294" t="n">
        <v>59.81</v>
      </c>
      <c r="U51" s="294" t="n">
        <v>56.16</v>
      </c>
      <c r="V51" s="294" t="n">
        <v>66.85</v>
      </c>
      <c r="W51" s="294" t="n">
        <v>63.19</v>
      </c>
      <c r="X51" s="294" t="n">
        <v>66.71</v>
      </c>
      <c r="Y51" s="294" t="n">
        <v>65.94</v>
      </c>
      <c r="Z51" s="294" t="n">
        <v>69.44</v>
      </c>
    </row>
    <row r="52" s="135" customFormat="true" ht="11.1" hidden="false" customHeight="true" outlineLevel="0" collapsed="false">
      <c r="A52" s="292" t="n">
        <v>39</v>
      </c>
      <c r="B52" s="293" t="s">
        <v>502</v>
      </c>
      <c r="C52" s="295" t="s">
        <v>503</v>
      </c>
      <c r="D52" s="295"/>
      <c r="E52" s="294" t="n">
        <v>16.66</v>
      </c>
      <c r="F52" s="294" t="n">
        <v>17.63</v>
      </c>
      <c r="G52" s="294" t="n">
        <v>18.56</v>
      </c>
      <c r="H52" s="294" t="n">
        <v>18.88</v>
      </c>
      <c r="I52" s="294" t="n">
        <v>19.47</v>
      </c>
      <c r="J52" s="294" t="n">
        <v>19.02</v>
      </c>
      <c r="K52" s="294" t="n">
        <v>18.91</v>
      </c>
      <c r="L52" s="294" t="n">
        <v>19.07</v>
      </c>
      <c r="M52" s="294" t="n">
        <v>19.02</v>
      </c>
      <c r="N52" s="294" t="n">
        <v>17.19</v>
      </c>
      <c r="O52" s="294" t="n">
        <v>18.99</v>
      </c>
      <c r="P52" s="294" t="n">
        <v>20.04</v>
      </c>
      <c r="Q52" s="294" t="n">
        <v>21.95</v>
      </c>
      <c r="R52" s="294" t="n">
        <v>22.8</v>
      </c>
      <c r="S52" s="294" t="n">
        <v>24.35</v>
      </c>
      <c r="T52" s="294" t="n">
        <v>25.19</v>
      </c>
      <c r="U52" s="294" t="n">
        <v>26.87</v>
      </c>
      <c r="V52" s="294" t="n">
        <v>27.51</v>
      </c>
      <c r="W52" s="294" t="n">
        <v>29.42</v>
      </c>
      <c r="X52" s="294" t="n">
        <v>31.11</v>
      </c>
      <c r="Y52" s="294" t="n">
        <v>32.46</v>
      </c>
      <c r="Z52" s="294" t="n">
        <v>33.43</v>
      </c>
    </row>
    <row r="53" s="135" customFormat="true" ht="11.1" hidden="false" customHeight="true" outlineLevel="0" collapsed="false">
      <c r="A53" s="292" t="n">
        <v>40</v>
      </c>
      <c r="B53" s="293" t="s">
        <v>504</v>
      </c>
      <c r="C53" s="295" t="s">
        <v>505</v>
      </c>
      <c r="D53" s="295"/>
      <c r="E53" s="294" t="n">
        <v>7.77</v>
      </c>
      <c r="F53" s="294" t="n">
        <v>8.11</v>
      </c>
      <c r="G53" s="294" t="n">
        <v>8.6</v>
      </c>
      <c r="H53" s="294" t="n">
        <v>8.33</v>
      </c>
      <c r="I53" s="294" t="n">
        <v>8.83</v>
      </c>
      <c r="J53" s="294" t="n">
        <v>9.98</v>
      </c>
      <c r="K53" s="294" t="n">
        <v>9.82</v>
      </c>
      <c r="L53" s="294" t="n">
        <v>9.7</v>
      </c>
      <c r="M53" s="294" t="n">
        <v>9.39</v>
      </c>
      <c r="N53" s="294" t="n">
        <v>10.41</v>
      </c>
      <c r="O53" s="294" t="n">
        <v>14.65</v>
      </c>
      <c r="P53" s="294" t="n">
        <v>13.42</v>
      </c>
      <c r="Q53" s="294" t="n">
        <v>14.6</v>
      </c>
      <c r="R53" s="294" t="n">
        <v>14.76</v>
      </c>
      <c r="S53" s="294" t="n">
        <v>15.91</v>
      </c>
      <c r="T53" s="294" t="n">
        <v>18.28</v>
      </c>
      <c r="U53" s="294" t="n">
        <v>17.52</v>
      </c>
      <c r="V53" s="294" t="n">
        <v>20.23</v>
      </c>
      <c r="W53" s="294" t="n">
        <v>19.92</v>
      </c>
      <c r="X53" s="294" t="n">
        <v>18.9</v>
      </c>
      <c r="Y53" s="294" t="n">
        <v>16.56</v>
      </c>
      <c r="Z53" s="294" t="n">
        <v>17.65</v>
      </c>
    </row>
    <row r="54" s="135" customFormat="true" ht="11.1" hidden="false" customHeight="true" outlineLevel="0" collapsed="false">
      <c r="A54" s="292" t="n">
        <v>41</v>
      </c>
      <c r="B54" s="293" t="s">
        <v>506</v>
      </c>
      <c r="C54" s="295" t="s">
        <v>507</v>
      </c>
      <c r="D54" s="295"/>
      <c r="E54" s="294" t="n">
        <v>6.79</v>
      </c>
      <c r="F54" s="294" t="n">
        <v>5.9</v>
      </c>
      <c r="G54" s="294" t="n">
        <v>6.65</v>
      </c>
      <c r="H54" s="294" t="n">
        <v>5.98</v>
      </c>
      <c r="I54" s="294" t="n">
        <v>5.6</v>
      </c>
      <c r="J54" s="294" t="n">
        <v>6.98</v>
      </c>
      <c r="K54" s="294" t="n">
        <v>7.61</v>
      </c>
      <c r="L54" s="294" t="n">
        <v>5.89</v>
      </c>
      <c r="M54" s="294" t="n">
        <v>5.82</v>
      </c>
      <c r="N54" s="294" t="n">
        <v>9.01</v>
      </c>
      <c r="O54" s="294" t="n">
        <v>9.63</v>
      </c>
      <c r="P54" s="294" t="n">
        <v>7.7</v>
      </c>
      <c r="Q54" s="294" t="n">
        <v>7.86</v>
      </c>
      <c r="R54" s="294" t="n">
        <v>7.83</v>
      </c>
      <c r="S54" s="294" t="n">
        <v>10.27</v>
      </c>
      <c r="T54" s="294" t="n">
        <v>11.97</v>
      </c>
      <c r="U54" s="294" t="n">
        <v>7.18</v>
      </c>
      <c r="V54" s="294" t="n">
        <v>13.59</v>
      </c>
      <c r="W54" s="294" t="n">
        <v>8.17</v>
      </c>
      <c r="X54" s="294" t="n">
        <v>10.13</v>
      </c>
      <c r="Y54" s="294" t="n">
        <v>10.61</v>
      </c>
      <c r="Z54" s="294" t="n">
        <v>11.74</v>
      </c>
    </row>
    <row r="55" s="135" customFormat="true" ht="11.1" hidden="false" customHeight="true" outlineLevel="0" collapsed="false">
      <c r="A55" s="292" t="n">
        <v>42</v>
      </c>
      <c r="B55" s="293" t="s">
        <v>508</v>
      </c>
      <c r="C55" s="295" t="s">
        <v>509</v>
      </c>
      <c r="D55" s="295"/>
      <c r="E55" s="294" t="n">
        <v>2.42</v>
      </c>
      <c r="F55" s="294" t="n">
        <v>1.92</v>
      </c>
      <c r="G55" s="294" t="n">
        <v>1.89</v>
      </c>
      <c r="H55" s="294" t="n">
        <v>1.52</v>
      </c>
      <c r="I55" s="294" t="n">
        <v>1.48</v>
      </c>
      <c r="J55" s="294" t="n">
        <v>1.3</v>
      </c>
      <c r="K55" s="294" t="n">
        <v>1.26</v>
      </c>
      <c r="L55" s="294" t="n">
        <v>1.03</v>
      </c>
      <c r="M55" s="294" t="n">
        <v>1.07</v>
      </c>
      <c r="N55" s="294" t="n">
        <v>1.09</v>
      </c>
      <c r="O55" s="294" t="n">
        <v>1.21</v>
      </c>
      <c r="P55" s="294" t="n">
        <v>1.25</v>
      </c>
      <c r="Q55" s="294" t="n">
        <v>1.19</v>
      </c>
      <c r="R55" s="294" t="n">
        <v>1.08</v>
      </c>
      <c r="S55" s="294" t="n">
        <v>1.11</v>
      </c>
      <c r="T55" s="294" t="n">
        <v>1.25</v>
      </c>
      <c r="U55" s="294" t="n">
        <v>1.28</v>
      </c>
      <c r="V55" s="294" t="n">
        <v>1.46</v>
      </c>
      <c r="W55" s="294" t="n">
        <v>1.54</v>
      </c>
      <c r="X55" s="294" t="n">
        <v>2.1</v>
      </c>
      <c r="Y55" s="294" t="n">
        <v>2.05</v>
      </c>
      <c r="Z55" s="294" t="n">
        <v>2.14</v>
      </c>
    </row>
    <row r="56" s="135" customFormat="true" ht="11.1" hidden="false" customHeight="true" outlineLevel="0" collapsed="false">
      <c r="A56" s="292" t="n">
        <v>43</v>
      </c>
      <c r="B56" s="293" t="s">
        <v>510</v>
      </c>
      <c r="C56" s="295" t="s">
        <v>511</v>
      </c>
      <c r="D56" s="295"/>
      <c r="E56" s="294" t="n">
        <v>1.64</v>
      </c>
      <c r="F56" s="294" t="n">
        <v>2.26</v>
      </c>
      <c r="G56" s="294" t="n">
        <v>2.33</v>
      </c>
      <c r="H56" s="294" t="n">
        <v>2.33</v>
      </c>
      <c r="I56" s="294" t="n">
        <v>2.43</v>
      </c>
      <c r="J56" s="294" t="n">
        <v>2.31</v>
      </c>
      <c r="K56" s="294" t="n">
        <v>2.09</v>
      </c>
      <c r="L56" s="294" t="n">
        <v>2.09</v>
      </c>
      <c r="M56" s="294" t="n">
        <v>1.93</v>
      </c>
      <c r="N56" s="294" t="n">
        <v>2.05</v>
      </c>
      <c r="O56" s="294" t="n">
        <v>2.29</v>
      </c>
      <c r="P56" s="294" t="n">
        <v>2.31</v>
      </c>
      <c r="Q56" s="294" t="n">
        <v>2.71</v>
      </c>
      <c r="R56" s="294" t="n">
        <v>2.92</v>
      </c>
      <c r="S56" s="294" t="n">
        <v>2.96</v>
      </c>
      <c r="T56" s="294" t="n">
        <v>3.12</v>
      </c>
      <c r="U56" s="294" t="n">
        <v>3.31</v>
      </c>
      <c r="V56" s="294" t="n">
        <v>4.06</v>
      </c>
      <c r="W56" s="294" t="n">
        <v>4.14</v>
      </c>
      <c r="X56" s="294" t="n">
        <v>4.47</v>
      </c>
      <c r="Y56" s="294" t="n">
        <v>4.26</v>
      </c>
      <c r="Z56" s="294" t="n">
        <v>4.48</v>
      </c>
    </row>
    <row r="57" s="135" customFormat="true" ht="11.1" hidden="false" customHeight="true" outlineLevel="0" collapsed="false">
      <c r="A57" s="292" t="n">
        <v>44</v>
      </c>
      <c r="B57" s="293" t="s">
        <v>512</v>
      </c>
      <c r="C57" s="300" t="s">
        <v>513</v>
      </c>
      <c r="D57" s="300"/>
    </row>
    <row r="58" s="135" customFormat="true" ht="11.1" hidden="false" customHeight="true" outlineLevel="0" collapsed="false">
      <c r="A58" s="292"/>
      <c r="B58" s="293"/>
      <c r="C58" s="301" t="s">
        <v>514</v>
      </c>
      <c r="D58" s="301"/>
      <c r="E58" s="294"/>
      <c r="F58" s="294"/>
      <c r="G58" s="294"/>
      <c r="H58" s="294"/>
      <c r="I58" s="294"/>
      <c r="J58" s="294"/>
      <c r="K58" s="294"/>
      <c r="L58" s="294"/>
      <c r="M58" s="294"/>
      <c r="N58" s="294"/>
      <c r="O58" s="294"/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</row>
    <row r="59" s="135" customFormat="true" ht="11.1" hidden="false" customHeight="true" outlineLevel="0" collapsed="false">
      <c r="A59" s="292"/>
      <c r="B59" s="293"/>
      <c r="C59" s="286" t="s">
        <v>515</v>
      </c>
      <c r="D59" s="286"/>
      <c r="E59" s="294" t="n">
        <v>70.59</v>
      </c>
      <c r="F59" s="294" t="n">
        <v>76.34</v>
      </c>
      <c r="G59" s="294" t="n">
        <v>79.08</v>
      </c>
      <c r="H59" s="294" t="n">
        <v>80.73</v>
      </c>
      <c r="I59" s="294" t="n">
        <v>82.59</v>
      </c>
      <c r="J59" s="294" t="n">
        <v>82.71</v>
      </c>
      <c r="K59" s="294" t="n">
        <v>83.96</v>
      </c>
      <c r="L59" s="294" t="n">
        <v>85.6</v>
      </c>
      <c r="M59" s="294" t="n">
        <v>85.34</v>
      </c>
      <c r="N59" s="294" t="n">
        <v>89.33</v>
      </c>
      <c r="O59" s="294" t="n">
        <v>88.33</v>
      </c>
      <c r="P59" s="294" t="n">
        <v>84.31</v>
      </c>
      <c r="Q59" s="294" t="n">
        <v>83.46</v>
      </c>
      <c r="R59" s="294" t="n">
        <v>83.1</v>
      </c>
      <c r="S59" s="294" t="n">
        <v>81.86</v>
      </c>
      <c r="T59" s="294" t="n">
        <v>83.95</v>
      </c>
      <c r="U59" s="294" t="n">
        <v>83.17</v>
      </c>
      <c r="V59" s="294" t="n">
        <v>82.92</v>
      </c>
      <c r="W59" s="294" t="n">
        <v>80.72</v>
      </c>
      <c r="X59" s="294" t="n">
        <v>83.77</v>
      </c>
      <c r="Y59" s="294" t="n">
        <v>88.95</v>
      </c>
      <c r="Z59" s="294" t="n">
        <v>91.12</v>
      </c>
    </row>
    <row r="60" s="135" customFormat="true" ht="11.1" hidden="false" customHeight="true" outlineLevel="0" collapsed="false">
      <c r="A60" s="292" t="n">
        <v>45</v>
      </c>
      <c r="B60" s="293" t="s">
        <v>516</v>
      </c>
      <c r="C60" s="288" t="s">
        <v>517</v>
      </c>
      <c r="D60" s="288"/>
      <c r="E60" s="294" t="n">
        <v>30.28</v>
      </c>
      <c r="F60" s="294" t="n">
        <v>33.88</v>
      </c>
      <c r="G60" s="294" t="n">
        <v>36.06</v>
      </c>
      <c r="H60" s="294" t="n">
        <v>36.99</v>
      </c>
      <c r="I60" s="294" t="n">
        <v>38.2</v>
      </c>
      <c r="J60" s="294" t="n">
        <v>37.09</v>
      </c>
      <c r="K60" s="294" t="n">
        <v>37.23</v>
      </c>
      <c r="L60" s="294" t="n">
        <v>37.9</v>
      </c>
      <c r="M60" s="294" t="n">
        <v>36.46</v>
      </c>
      <c r="N60" s="294" t="n">
        <v>38.94</v>
      </c>
      <c r="O60" s="294" t="n">
        <v>37.91</v>
      </c>
      <c r="P60" s="294" t="n">
        <v>34.83</v>
      </c>
      <c r="Q60" s="294" t="n">
        <v>33.98</v>
      </c>
      <c r="R60" s="294" t="n">
        <v>34.27</v>
      </c>
      <c r="S60" s="294" t="n">
        <v>33.84</v>
      </c>
      <c r="T60" s="294" t="n">
        <v>34.87</v>
      </c>
      <c r="U60" s="294" t="n">
        <v>33.93</v>
      </c>
      <c r="V60" s="294" t="n">
        <v>33.42</v>
      </c>
      <c r="W60" s="294" t="n">
        <v>33</v>
      </c>
      <c r="X60" s="294" t="n">
        <v>33.88</v>
      </c>
      <c r="Y60" s="294" t="n">
        <v>36.42</v>
      </c>
      <c r="Z60" s="294" t="n">
        <v>37.57</v>
      </c>
    </row>
    <row r="61" s="135" customFormat="true" ht="11.1" hidden="false" customHeight="true" outlineLevel="0" collapsed="false">
      <c r="A61" s="292" t="n">
        <v>46</v>
      </c>
      <c r="B61" s="293" t="s">
        <v>518</v>
      </c>
      <c r="C61" s="295" t="s">
        <v>519</v>
      </c>
      <c r="D61" s="295"/>
      <c r="E61" s="294" t="n">
        <v>26.21</v>
      </c>
      <c r="F61" s="294" t="n">
        <v>29.55</v>
      </c>
      <c r="G61" s="294" t="n">
        <v>31.52</v>
      </c>
      <c r="H61" s="294" t="n">
        <v>32.36</v>
      </c>
      <c r="I61" s="294" t="n">
        <v>33.4</v>
      </c>
      <c r="J61" s="294" t="n">
        <v>32.14</v>
      </c>
      <c r="K61" s="294" t="n">
        <v>32.13</v>
      </c>
      <c r="L61" s="294" t="n">
        <v>32.85</v>
      </c>
      <c r="M61" s="294" t="n">
        <v>31.45</v>
      </c>
      <c r="N61" s="294" t="n">
        <v>33.88</v>
      </c>
      <c r="O61" s="294" t="n">
        <v>32.93</v>
      </c>
      <c r="P61" s="294" t="n">
        <v>30.09</v>
      </c>
      <c r="Q61" s="294" t="n">
        <v>29.54</v>
      </c>
      <c r="R61" s="294" t="n">
        <v>30.02</v>
      </c>
      <c r="S61" s="294" t="n">
        <v>29.63</v>
      </c>
      <c r="T61" s="294" t="n">
        <v>30.54</v>
      </c>
      <c r="U61" s="294" t="n">
        <v>29.82</v>
      </c>
      <c r="V61" s="294" t="n">
        <v>29.63</v>
      </c>
      <c r="W61" s="294" t="n">
        <v>29.35</v>
      </c>
      <c r="X61" s="294" t="n">
        <v>30.1</v>
      </c>
      <c r="Y61" s="294" t="s">
        <v>427</v>
      </c>
      <c r="Z61" s="294" t="s">
        <v>427</v>
      </c>
    </row>
    <row r="62" s="135" customFormat="true" ht="11.1" hidden="false" customHeight="true" outlineLevel="0" collapsed="false">
      <c r="A62" s="292" t="n">
        <v>47</v>
      </c>
      <c r="B62" s="293" t="s">
        <v>520</v>
      </c>
      <c r="C62" s="295" t="s">
        <v>521</v>
      </c>
      <c r="D62" s="295"/>
      <c r="E62" s="294" t="n">
        <v>3.54</v>
      </c>
      <c r="F62" s="294" t="n">
        <v>3.8</v>
      </c>
      <c r="G62" s="294" t="n">
        <v>4.01</v>
      </c>
      <c r="H62" s="294" t="n">
        <v>4.08</v>
      </c>
      <c r="I62" s="294" t="n">
        <v>4.21</v>
      </c>
      <c r="J62" s="294" t="n">
        <v>4.33</v>
      </c>
      <c r="K62" s="294" t="n">
        <v>4.43</v>
      </c>
      <c r="L62" s="294" t="n">
        <v>4.39</v>
      </c>
      <c r="M62" s="294" t="n">
        <v>4.39</v>
      </c>
      <c r="N62" s="294" t="n">
        <v>4.41</v>
      </c>
      <c r="O62" s="294" t="n">
        <v>4.33</v>
      </c>
      <c r="P62" s="294" t="n">
        <v>4.11</v>
      </c>
      <c r="Q62" s="294" t="n">
        <v>3.83</v>
      </c>
      <c r="R62" s="294" t="n">
        <v>3.68</v>
      </c>
      <c r="S62" s="294" t="n">
        <v>3.64</v>
      </c>
      <c r="T62" s="294" t="n">
        <v>3.73</v>
      </c>
      <c r="U62" s="294" t="n">
        <v>3.53</v>
      </c>
      <c r="V62" s="294" t="n">
        <v>3.22</v>
      </c>
      <c r="W62" s="294" t="n">
        <v>3.08</v>
      </c>
      <c r="X62" s="294" t="n">
        <v>3.2</v>
      </c>
      <c r="Y62" s="294" t="s">
        <v>427</v>
      </c>
      <c r="Z62" s="294" t="s">
        <v>427</v>
      </c>
    </row>
    <row r="63" s="135" customFormat="true" ht="11.1" hidden="false" customHeight="true" outlineLevel="0" collapsed="false">
      <c r="A63" s="292" t="n">
        <v>48</v>
      </c>
      <c r="B63" s="293" t="s">
        <v>522</v>
      </c>
      <c r="C63" s="296" t="s">
        <v>523</v>
      </c>
      <c r="D63" s="296"/>
    </row>
    <row r="64" s="135" customFormat="true" ht="11.1" hidden="false" customHeight="true" outlineLevel="0" collapsed="false">
      <c r="A64" s="292"/>
      <c r="B64" s="293"/>
      <c r="C64" s="297" t="s">
        <v>524</v>
      </c>
      <c r="D64" s="297"/>
      <c r="E64" s="294" t="n">
        <v>0.53</v>
      </c>
      <c r="F64" s="294" t="n">
        <v>0.53</v>
      </c>
      <c r="G64" s="294" t="n">
        <v>0.53</v>
      </c>
      <c r="H64" s="294" t="n">
        <v>0.55</v>
      </c>
      <c r="I64" s="294" t="n">
        <v>0.59</v>
      </c>
      <c r="J64" s="294" t="n">
        <v>0.62</v>
      </c>
      <c r="K64" s="294" t="n">
        <v>0.67</v>
      </c>
      <c r="L64" s="294" t="n">
        <v>0.66</v>
      </c>
      <c r="M64" s="294" t="n">
        <v>0.62</v>
      </c>
      <c r="N64" s="294" t="n">
        <v>0.65</v>
      </c>
      <c r="O64" s="294" t="n">
        <v>0.65</v>
      </c>
      <c r="P64" s="294" t="n">
        <v>0.63</v>
      </c>
      <c r="Q64" s="294" t="n">
        <v>0.61</v>
      </c>
      <c r="R64" s="294" t="n">
        <v>0.57</v>
      </c>
      <c r="S64" s="294" t="n">
        <v>0.57</v>
      </c>
      <c r="T64" s="294" t="n">
        <v>0.6</v>
      </c>
      <c r="U64" s="294" t="n">
        <v>0.58</v>
      </c>
      <c r="V64" s="294" t="n">
        <v>0.57</v>
      </c>
      <c r="W64" s="294" t="n">
        <v>0.57</v>
      </c>
      <c r="X64" s="294" t="n">
        <v>0.58</v>
      </c>
      <c r="Y64" s="294" t="s">
        <v>427</v>
      </c>
      <c r="Z64" s="294" t="s">
        <v>427</v>
      </c>
    </row>
    <row r="65" s="135" customFormat="true" ht="11.1" hidden="false" customHeight="true" outlineLevel="0" collapsed="false">
      <c r="A65" s="292" t="n">
        <v>49</v>
      </c>
      <c r="B65" s="293" t="s">
        <v>525</v>
      </c>
      <c r="C65" s="288" t="s">
        <v>526</v>
      </c>
      <c r="D65" s="288"/>
      <c r="E65" s="294" t="n">
        <v>6.01</v>
      </c>
      <c r="F65" s="294" t="n">
        <v>6.46</v>
      </c>
      <c r="G65" s="294" t="n">
        <v>6.53</v>
      </c>
      <c r="H65" s="294" t="n">
        <v>6.53</v>
      </c>
      <c r="I65" s="294" t="n">
        <v>6.69</v>
      </c>
      <c r="J65" s="294" t="n">
        <v>6.93</v>
      </c>
      <c r="K65" s="294" t="n">
        <v>7.1</v>
      </c>
      <c r="L65" s="294" t="n">
        <v>7.17</v>
      </c>
      <c r="M65" s="294" t="n">
        <v>7.23</v>
      </c>
      <c r="N65" s="294" t="n">
        <v>7.29</v>
      </c>
      <c r="O65" s="294" t="n">
        <v>7.1</v>
      </c>
      <c r="P65" s="294" t="n">
        <v>7.05</v>
      </c>
      <c r="Q65" s="294" t="n">
        <v>6.88</v>
      </c>
      <c r="R65" s="294" t="n">
        <v>6.85</v>
      </c>
      <c r="S65" s="294" t="n">
        <v>6.52</v>
      </c>
      <c r="T65" s="294" t="n">
        <v>6.64</v>
      </c>
      <c r="U65" s="294" t="n">
        <v>6.81</v>
      </c>
      <c r="V65" s="294" t="n">
        <v>6.7</v>
      </c>
      <c r="W65" s="294" t="n">
        <v>6.54</v>
      </c>
      <c r="X65" s="294" t="n">
        <v>6.79</v>
      </c>
      <c r="Y65" s="294" t="n">
        <v>7.18</v>
      </c>
      <c r="Z65" s="294" t="n">
        <v>7.47</v>
      </c>
    </row>
    <row r="66" s="135" customFormat="true" ht="11.1" hidden="false" customHeight="true" outlineLevel="0" collapsed="false">
      <c r="A66" s="292" t="n">
        <v>50</v>
      </c>
      <c r="B66" s="293" t="s">
        <v>527</v>
      </c>
      <c r="C66" s="288" t="s">
        <v>528</v>
      </c>
      <c r="D66" s="288"/>
      <c r="E66" s="294" t="n">
        <v>9.97</v>
      </c>
      <c r="F66" s="294" t="n">
        <v>10.37</v>
      </c>
      <c r="G66" s="294" t="n">
        <v>10.26</v>
      </c>
      <c r="H66" s="294" t="n">
        <v>9.95</v>
      </c>
      <c r="I66" s="294" t="n">
        <v>9.88</v>
      </c>
      <c r="J66" s="294" t="n">
        <v>9.97</v>
      </c>
      <c r="K66" s="294" t="n">
        <v>9.89</v>
      </c>
      <c r="L66" s="294" t="n">
        <v>10.01</v>
      </c>
      <c r="M66" s="294" t="n">
        <v>10.52</v>
      </c>
      <c r="N66" s="294" t="n">
        <v>10.83</v>
      </c>
      <c r="O66" s="294" t="n">
        <v>10.93</v>
      </c>
      <c r="P66" s="294" t="n">
        <v>10.68</v>
      </c>
      <c r="Q66" s="294" t="n">
        <v>10.6</v>
      </c>
      <c r="R66" s="294" t="n">
        <v>10.28</v>
      </c>
      <c r="S66" s="294" t="n">
        <v>10.36</v>
      </c>
      <c r="T66" s="294" t="n">
        <v>10.74</v>
      </c>
      <c r="U66" s="294" t="n">
        <v>10.31</v>
      </c>
      <c r="V66" s="294" t="n">
        <v>10.67</v>
      </c>
      <c r="W66" s="294" t="n">
        <v>9.17</v>
      </c>
      <c r="X66" s="294" t="n">
        <v>9.63</v>
      </c>
      <c r="Y66" s="294" t="n">
        <v>10.13</v>
      </c>
      <c r="Z66" s="294" t="n">
        <v>10.2</v>
      </c>
    </row>
    <row r="67" s="135" customFormat="true" ht="11.1" hidden="false" customHeight="true" outlineLevel="0" collapsed="false">
      <c r="A67" s="292" t="n">
        <v>51</v>
      </c>
      <c r="B67" s="293" t="s">
        <v>529</v>
      </c>
      <c r="C67" s="295" t="s">
        <v>530</v>
      </c>
      <c r="D67" s="295"/>
      <c r="E67" s="294" t="n">
        <v>7.95</v>
      </c>
      <c r="F67" s="294" t="n">
        <v>8.21</v>
      </c>
      <c r="G67" s="294" t="n">
        <v>8.04</v>
      </c>
      <c r="H67" s="294" t="n">
        <v>7.59</v>
      </c>
      <c r="I67" s="294" t="n">
        <v>7.34</v>
      </c>
      <c r="J67" s="294" t="n">
        <v>7.3</v>
      </c>
      <c r="K67" s="294" t="n">
        <v>7.2</v>
      </c>
      <c r="L67" s="294" t="n">
        <v>7.26</v>
      </c>
      <c r="M67" s="294" t="n">
        <v>7.62</v>
      </c>
      <c r="N67" s="294" t="n">
        <v>7.87</v>
      </c>
      <c r="O67" s="294" t="n">
        <v>7.89</v>
      </c>
      <c r="P67" s="294" t="n">
        <v>7.69</v>
      </c>
      <c r="Q67" s="294" t="n">
        <v>7.61</v>
      </c>
      <c r="R67" s="294" t="n">
        <v>7.34</v>
      </c>
      <c r="S67" s="294" t="n">
        <v>7.33</v>
      </c>
      <c r="T67" s="294" t="n">
        <v>7.69</v>
      </c>
      <c r="U67" s="294" t="n">
        <v>7.29</v>
      </c>
      <c r="V67" s="294" t="n">
        <v>7.59</v>
      </c>
      <c r="W67" s="294" t="n">
        <v>6.45</v>
      </c>
      <c r="X67" s="294" t="n">
        <v>6.78</v>
      </c>
      <c r="Y67" s="294" t="s">
        <v>427</v>
      </c>
      <c r="Z67" s="294" t="s">
        <v>427</v>
      </c>
    </row>
    <row r="68" s="135" customFormat="true" ht="11.1" hidden="false" customHeight="true" outlineLevel="0" collapsed="false">
      <c r="A68" s="292" t="n">
        <v>52</v>
      </c>
      <c r="B68" s="293" t="s">
        <v>531</v>
      </c>
      <c r="C68" s="295" t="s">
        <v>532</v>
      </c>
      <c r="D68" s="295"/>
      <c r="E68" s="294" t="n">
        <v>1.31</v>
      </c>
      <c r="F68" s="294" t="n">
        <v>1.4</v>
      </c>
      <c r="G68" s="294" t="n">
        <v>1.46</v>
      </c>
      <c r="H68" s="294" t="n">
        <v>1.54</v>
      </c>
      <c r="I68" s="294" t="n">
        <v>1.69</v>
      </c>
      <c r="J68" s="294" t="n">
        <v>1.75</v>
      </c>
      <c r="K68" s="294" t="n">
        <v>1.75</v>
      </c>
      <c r="L68" s="294" t="n">
        <v>1.79</v>
      </c>
      <c r="M68" s="294" t="n">
        <v>1.88</v>
      </c>
      <c r="N68" s="294" t="n">
        <v>1.92</v>
      </c>
      <c r="O68" s="294" t="n">
        <v>1.96</v>
      </c>
      <c r="P68" s="294" t="n">
        <v>1.9</v>
      </c>
      <c r="Q68" s="294" t="n">
        <v>1.97</v>
      </c>
      <c r="R68" s="294" t="n">
        <v>1.95</v>
      </c>
      <c r="S68" s="294" t="n">
        <v>2.05</v>
      </c>
      <c r="T68" s="294" t="n">
        <v>2.07</v>
      </c>
      <c r="U68" s="294" t="n">
        <v>2.08</v>
      </c>
      <c r="V68" s="294" t="n">
        <v>2.19</v>
      </c>
      <c r="W68" s="294" t="n">
        <v>1.86</v>
      </c>
      <c r="X68" s="294" t="n">
        <v>1.94</v>
      </c>
      <c r="Y68" s="294" t="s">
        <v>427</v>
      </c>
      <c r="Z68" s="294" t="s">
        <v>427</v>
      </c>
    </row>
    <row r="69" s="135" customFormat="true" ht="11.1" hidden="false" customHeight="true" outlineLevel="0" collapsed="false">
      <c r="A69" s="292" t="n">
        <v>53</v>
      </c>
      <c r="B69" s="293" t="s">
        <v>533</v>
      </c>
      <c r="C69" s="295" t="s">
        <v>534</v>
      </c>
      <c r="D69" s="295"/>
      <c r="E69" s="294" t="n">
        <v>0.71</v>
      </c>
      <c r="F69" s="294" t="n">
        <v>0.76</v>
      </c>
      <c r="G69" s="294" t="n">
        <v>0.76</v>
      </c>
      <c r="H69" s="294" t="n">
        <v>0.82</v>
      </c>
      <c r="I69" s="294" t="n">
        <v>0.85</v>
      </c>
      <c r="J69" s="294" t="n">
        <v>0.92</v>
      </c>
      <c r="K69" s="294" t="n">
        <v>0.94</v>
      </c>
      <c r="L69" s="294" t="n">
        <v>0.96</v>
      </c>
      <c r="M69" s="294" t="n">
        <v>1.02</v>
      </c>
      <c r="N69" s="294" t="n">
        <v>1.04</v>
      </c>
      <c r="O69" s="294" t="n">
        <v>1.08</v>
      </c>
      <c r="P69" s="294" t="n">
        <v>1.09</v>
      </c>
      <c r="Q69" s="294" t="n">
        <v>1.02</v>
      </c>
      <c r="R69" s="294" t="n">
        <v>0.99</v>
      </c>
      <c r="S69" s="294" t="n">
        <v>0.98</v>
      </c>
      <c r="T69" s="294" t="n">
        <v>0.98</v>
      </c>
      <c r="U69" s="294" t="n">
        <v>0.94</v>
      </c>
      <c r="V69" s="294" t="n">
        <v>0.89</v>
      </c>
      <c r="W69" s="294" t="n">
        <v>0.86</v>
      </c>
      <c r="X69" s="294" t="n">
        <v>0.91</v>
      </c>
      <c r="Y69" s="294" t="s">
        <v>427</v>
      </c>
      <c r="Z69" s="294" t="s">
        <v>427</v>
      </c>
    </row>
    <row r="70" s="135" customFormat="true" ht="11.1" hidden="false" customHeight="true" outlineLevel="0" collapsed="false">
      <c r="A70" s="292" t="n">
        <v>54</v>
      </c>
      <c r="B70" s="293" t="s">
        <v>535</v>
      </c>
      <c r="C70" s="298" t="s">
        <v>536</v>
      </c>
      <c r="D70" s="298"/>
    </row>
    <row r="71" s="135" customFormat="true" ht="11.1" hidden="false" customHeight="true" outlineLevel="0" collapsed="false">
      <c r="A71" s="292"/>
      <c r="B71" s="293"/>
      <c r="C71" s="299" t="s">
        <v>537</v>
      </c>
      <c r="D71" s="299"/>
      <c r="E71" s="294" t="n">
        <v>7.15</v>
      </c>
      <c r="F71" s="294" t="n">
        <v>7.33</v>
      </c>
      <c r="G71" s="294" t="n">
        <v>7.36</v>
      </c>
      <c r="H71" s="294" t="n">
        <v>7.3</v>
      </c>
      <c r="I71" s="294" t="n">
        <v>7.01</v>
      </c>
      <c r="J71" s="294" t="n">
        <v>6.95</v>
      </c>
      <c r="K71" s="294" t="n">
        <v>7.09</v>
      </c>
      <c r="L71" s="294" t="n">
        <v>7.06</v>
      </c>
      <c r="M71" s="294" t="n">
        <v>7.09</v>
      </c>
      <c r="N71" s="294" t="n">
        <v>7.29</v>
      </c>
      <c r="O71" s="294" t="n">
        <v>7.04</v>
      </c>
      <c r="P71" s="294" t="n">
        <v>6.64</v>
      </c>
      <c r="Q71" s="294" t="n">
        <v>6.52</v>
      </c>
      <c r="R71" s="294" t="n">
        <v>6.51</v>
      </c>
      <c r="S71" s="294" t="n">
        <v>6.37</v>
      </c>
      <c r="T71" s="294" t="n">
        <v>6.49</v>
      </c>
      <c r="U71" s="294" t="n">
        <v>6.51</v>
      </c>
      <c r="V71" s="294" t="n">
        <v>6.33</v>
      </c>
      <c r="W71" s="294" t="n">
        <v>5.85</v>
      </c>
      <c r="X71" s="294" t="n">
        <v>6.05</v>
      </c>
      <c r="Y71" s="294" t="n">
        <v>6.45</v>
      </c>
      <c r="Z71" s="294" t="n">
        <v>6.57</v>
      </c>
    </row>
    <row r="72" s="135" customFormat="true" ht="11.1" hidden="false" customHeight="true" outlineLevel="0" collapsed="false">
      <c r="A72" s="292" t="n">
        <v>55</v>
      </c>
      <c r="B72" s="293" t="s">
        <v>538</v>
      </c>
      <c r="C72" s="295" t="s">
        <v>539</v>
      </c>
      <c r="D72" s="295"/>
      <c r="E72" s="294" t="n">
        <v>2.18</v>
      </c>
      <c r="F72" s="294" t="n">
        <v>2.04</v>
      </c>
      <c r="G72" s="294" t="n">
        <v>2.09</v>
      </c>
      <c r="H72" s="294" t="n">
        <v>2.1</v>
      </c>
      <c r="I72" s="294" t="n">
        <v>1.98</v>
      </c>
      <c r="J72" s="294" t="n">
        <v>1.96</v>
      </c>
      <c r="K72" s="294" t="n">
        <v>2.01</v>
      </c>
      <c r="L72" s="294" t="n">
        <v>2</v>
      </c>
      <c r="M72" s="294" t="n">
        <v>2.03</v>
      </c>
      <c r="N72" s="294" t="n">
        <v>2</v>
      </c>
      <c r="O72" s="294" t="n">
        <v>1.93</v>
      </c>
      <c r="P72" s="294" t="n">
        <v>1.81</v>
      </c>
      <c r="Q72" s="294" t="n">
        <v>1.77</v>
      </c>
      <c r="R72" s="294" t="n">
        <v>1.81</v>
      </c>
      <c r="S72" s="294" t="n">
        <v>1.81</v>
      </c>
      <c r="T72" s="294" t="n">
        <v>1.75</v>
      </c>
      <c r="U72" s="294" t="n">
        <v>1.85</v>
      </c>
      <c r="V72" s="294" t="n">
        <v>1.77</v>
      </c>
      <c r="W72" s="294" t="n">
        <v>1.63</v>
      </c>
      <c r="X72" s="294" t="n">
        <v>1.69</v>
      </c>
      <c r="Y72" s="294" t="s">
        <v>427</v>
      </c>
      <c r="Z72" s="294" t="s">
        <v>427</v>
      </c>
    </row>
    <row r="73" s="135" customFormat="true" ht="11.1" hidden="false" customHeight="true" outlineLevel="0" collapsed="false">
      <c r="A73" s="292" t="n">
        <v>56</v>
      </c>
      <c r="B73" s="293" t="s">
        <v>540</v>
      </c>
      <c r="C73" s="296" t="s">
        <v>541</v>
      </c>
      <c r="D73" s="296"/>
    </row>
    <row r="74" s="135" customFormat="true" ht="11.1" hidden="false" customHeight="true" outlineLevel="0" collapsed="false">
      <c r="A74" s="292"/>
      <c r="B74" s="293"/>
      <c r="C74" s="297" t="s">
        <v>542</v>
      </c>
      <c r="D74" s="297"/>
      <c r="E74" s="294" t="n">
        <v>0.83</v>
      </c>
      <c r="F74" s="294" t="n">
        <v>0.91</v>
      </c>
      <c r="G74" s="294" t="n">
        <v>0.88</v>
      </c>
      <c r="H74" s="294" t="n">
        <v>0.85</v>
      </c>
      <c r="I74" s="294" t="n">
        <v>0.83</v>
      </c>
      <c r="J74" s="294" t="n">
        <v>0.83</v>
      </c>
      <c r="K74" s="294" t="n">
        <v>0.83</v>
      </c>
      <c r="L74" s="294" t="n">
        <v>0.83</v>
      </c>
      <c r="M74" s="294" t="n">
        <v>0.81</v>
      </c>
      <c r="N74" s="294" t="n">
        <v>0.77</v>
      </c>
      <c r="O74" s="294" t="n">
        <v>0.74</v>
      </c>
      <c r="P74" s="294" t="n">
        <v>0.69</v>
      </c>
      <c r="Q74" s="294" t="n">
        <v>0.67</v>
      </c>
      <c r="R74" s="294" t="n">
        <v>0.68</v>
      </c>
      <c r="S74" s="294" t="n">
        <v>0.63</v>
      </c>
      <c r="T74" s="294" t="n">
        <v>0.62</v>
      </c>
      <c r="U74" s="294" t="n">
        <v>0.64</v>
      </c>
      <c r="V74" s="294" t="n">
        <v>0.6</v>
      </c>
      <c r="W74" s="294" t="n">
        <v>0.54</v>
      </c>
      <c r="X74" s="294" t="n">
        <v>0.57</v>
      </c>
      <c r="Y74" s="294" t="s">
        <v>427</v>
      </c>
      <c r="Z74" s="294" t="s">
        <v>427</v>
      </c>
    </row>
    <row r="75" s="135" customFormat="true" ht="11.1" hidden="false" customHeight="true" outlineLevel="0" collapsed="false">
      <c r="A75" s="292" t="n">
        <v>57</v>
      </c>
      <c r="B75" s="293" t="s">
        <v>543</v>
      </c>
      <c r="C75" s="295" t="s">
        <v>544</v>
      </c>
      <c r="D75" s="295"/>
      <c r="E75" s="294" t="n">
        <v>4.13</v>
      </c>
      <c r="F75" s="294" t="n">
        <v>4.37</v>
      </c>
      <c r="G75" s="294" t="n">
        <v>4.39</v>
      </c>
      <c r="H75" s="294" t="n">
        <v>4.35</v>
      </c>
      <c r="I75" s="294" t="n">
        <v>4.2</v>
      </c>
      <c r="J75" s="294" t="n">
        <v>4.16</v>
      </c>
      <c r="K75" s="294" t="n">
        <v>4.25</v>
      </c>
      <c r="L75" s="294" t="n">
        <v>4.23</v>
      </c>
      <c r="M75" s="294" t="n">
        <v>4.25</v>
      </c>
      <c r="N75" s="294" t="n">
        <v>4.52</v>
      </c>
      <c r="O75" s="294" t="n">
        <v>4.37</v>
      </c>
      <c r="P75" s="294" t="n">
        <v>4.14</v>
      </c>
      <c r="Q75" s="294" t="n">
        <v>4.08</v>
      </c>
      <c r="R75" s="294" t="n">
        <v>4.02</v>
      </c>
      <c r="S75" s="294" t="n">
        <v>3.93</v>
      </c>
      <c r="T75" s="294" t="n">
        <v>4.1</v>
      </c>
      <c r="U75" s="294" t="n">
        <v>3.99</v>
      </c>
      <c r="V75" s="294" t="n">
        <v>3.94</v>
      </c>
      <c r="W75" s="294" t="n">
        <v>3.67</v>
      </c>
      <c r="X75" s="294" t="n">
        <v>3.77</v>
      </c>
      <c r="Y75" s="294" t="s">
        <v>427</v>
      </c>
      <c r="Z75" s="294" t="s">
        <v>427</v>
      </c>
    </row>
    <row r="76" s="135" customFormat="true" ht="11.1" hidden="false" customHeight="true" outlineLevel="0" collapsed="false">
      <c r="A76" s="292" t="n">
        <v>58</v>
      </c>
      <c r="B76" s="293" t="s">
        <v>545</v>
      </c>
      <c r="C76" s="296" t="s">
        <v>546</v>
      </c>
      <c r="D76" s="296"/>
    </row>
    <row r="77" s="135" customFormat="true" ht="11.1" hidden="false" customHeight="true" outlineLevel="0" collapsed="false">
      <c r="A77" s="292"/>
      <c r="B77" s="293"/>
      <c r="C77" s="297" t="s">
        <v>547</v>
      </c>
      <c r="D77" s="297"/>
      <c r="E77" s="294" t="n">
        <v>0.01</v>
      </c>
      <c r="F77" s="294" t="n">
        <v>0.01</v>
      </c>
      <c r="G77" s="294" t="n">
        <v>0</v>
      </c>
      <c r="H77" s="294" t="n">
        <v>0</v>
      </c>
      <c r="I77" s="294" t="n">
        <v>0</v>
      </c>
      <c r="J77" s="294" t="n">
        <v>0</v>
      </c>
      <c r="K77" s="294" t="n">
        <v>0</v>
      </c>
      <c r="L77" s="294" t="n">
        <v>0</v>
      </c>
      <c r="M77" s="294" t="n">
        <v>0</v>
      </c>
      <c r="N77" s="294" t="n">
        <v>0</v>
      </c>
      <c r="O77" s="294" t="n">
        <v>0</v>
      </c>
      <c r="P77" s="294" t="n">
        <v>0</v>
      </c>
      <c r="Q77" s="294" t="n">
        <v>0</v>
      </c>
      <c r="R77" s="294" t="n">
        <v>0</v>
      </c>
      <c r="S77" s="294" t="n">
        <v>0</v>
      </c>
      <c r="T77" s="294" t="n">
        <v>0.02</v>
      </c>
      <c r="U77" s="294" t="n">
        <v>0.03</v>
      </c>
      <c r="V77" s="294" t="n">
        <v>0.02</v>
      </c>
      <c r="W77" s="294" t="n">
        <v>0.01</v>
      </c>
      <c r="X77" s="294" t="n">
        <v>0.02</v>
      </c>
      <c r="Y77" s="294" t="s">
        <v>427</v>
      </c>
      <c r="Z77" s="294" t="s">
        <v>427</v>
      </c>
    </row>
    <row r="78" s="135" customFormat="true" ht="11.1" hidden="false" customHeight="true" outlineLevel="0" collapsed="false">
      <c r="A78" s="292" t="n">
        <v>59</v>
      </c>
      <c r="B78" s="293" t="s">
        <v>548</v>
      </c>
      <c r="C78" s="288" t="s">
        <v>549</v>
      </c>
      <c r="D78" s="288"/>
      <c r="E78" s="294" t="n">
        <v>5.69</v>
      </c>
      <c r="F78" s="294" t="n">
        <v>5.87</v>
      </c>
      <c r="G78" s="294" t="n">
        <v>6.05</v>
      </c>
      <c r="H78" s="294" t="n">
        <v>6.29</v>
      </c>
      <c r="I78" s="294" t="n">
        <v>6.61</v>
      </c>
      <c r="J78" s="294" t="n">
        <v>6.82</v>
      </c>
      <c r="K78" s="294" t="n">
        <v>6.86</v>
      </c>
      <c r="L78" s="294" t="n">
        <v>7</v>
      </c>
      <c r="M78" s="294" t="n">
        <v>7.24</v>
      </c>
      <c r="N78" s="294" t="n">
        <v>7.38</v>
      </c>
      <c r="O78" s="294" t="n">
        <v>7.51</v>
      </c>
      <c r="P78" s="294" t="n">
        <v>7.33</v>
      </c>
      <c r="Q78" s="294" t="n">
        <v>7.5</v>
      </c>
      <c r="R78" s="294" t="n">
        <v>7.29</v>
      </c>
      <c r="S78" s="294" t="n">
        <v>7.05</v>
      </c>
      <c r="T78" s="294" t="n">
        <v>7.18</v>
      </c>
      <c r="U78" s="294" t="n">
        <v>7.27</v>
      </c>
      <c r="V78" s="294" t="n">
        <v>7.5</v>
      </c>
      <c r="W78" s="294" t="n">
        <v>7.48</v>
      </c>
      <c r="X78" s="294" t="n">
        <v>7.98</v>
      </c>
      <c r="Y78" s="294" t="n">
        <v>8.55</v>
      </c>
      <c r="Z78" s="294" t="n">
        <v>8.63</v>
      </c>
    </row>
    <row r="79" s="135" customFormat="true" ht="11.1" hidden="false" customHeight="true" outlineLevel="0" collapsed="false">
      <c r="A79" s="292" t="n">
        <v>60</v>
      </c>
      <c r="B79" s="293" t="s">
        <v>550</v>
      </c>
      <c r="C79" s="295" t="s">
        <v>551</v>
      </c>
      <c r="D79" s="295"/>
      <c r="E79" s="294" t="n">
        <v>1.29</v>
      </c>
      <c r="F79" s="294" t="n">
        <v>1.44</v>
      </c>
      <c r="G79" s="294" t="n">
        <v>1.53</v>
      </c>
      <c r="H79" s="294" t="n">
        <v>1.62</v>
      </c>
      <c r="I79" s="294" t="n">
        <v>1.59</v>
      </c>
      <c r="J79" s="294" t="n">
        <v>1.63</v>
      </c>
      <c r="K79" s="294" t="n">
        <v>1.64</v>
      </c>
      <c r="L79" s="294" t="n">
        <v>1.7</v>
      </c>
      <c r="M79" s="294" t="n">
        <v>1.7</v>
      </c>
      <c r="N79" s="294" t="n">
        <v>1.67</v>
      </c>
      <c r="O79" s="294" t="n">
        <v>1.65</v>
      </c>
      <c r="P79" s="294" t="n">
        <v>1.65</v>
      </c>
      <c r="Q79" s="294" t="n">
        <v>1.74</v>
      </c>
      <c r="R79" s="294" t="n">
        <v>1.73</v>
      </c>
      <c r="S79" s="294" t="n">
        <v>1.71</v>
      </c>
      <c r="T79" s="294" t="n">
        <v>1.81</v>
      </c>
      <c r="U79" s="294" t="n">
        <v>1.85</v>
      </c>
      <c r="V79" s="294" t="n">
        <v>1.91</v>
      </c>
      <c r="W79" s="294" t="n">
        <v>1.94</v>
      </c>
      <c r="X79" s="294" t="n">
        <v>2.07</v>
      </c>
      <c r="Y79" s="294" t="s">
        <v>427</v>
      </c>
      <c r="Z79" s="294" t="s">
        <v>427</v>
      </c>
    </row>
    <row r="80" s="135" customFormat="true" ht="11.1" hidden="false" customHeight="true" outlineLevel="0" collapsed="false">
      <c r="A80" s="292" t="n">
        <v>61</v>
      </c>
      <c r="B80" s="293" t="s">
        <v>552</v>
      </c>
      <c r="C80" s="296" t="s">
        <v>553</v>
      </c>
      <c r="D80" s="296"/>
    </row>
    <row r="81" s="135" customFormat="true" ht="11.1" hidden="false" customHeight="true" outlineLevel="0" collapsed="false">
      <c r="A81" s="292"/>
      <c r="B81" s="293"/>
      <c r="C81" s="297" t="s">
        <v>554</v>
      </c>
      <c r="D81" s="297"/>
      <c r="E81" s="294" t="n">
        <v>4.4</v>
      </c>
      <c r="F81" s="294" t="n">
        <v>4.43</v>
      </c>
      <c r="G81" s="294" t="n">
        <v>4.52</v>
      </c>
      <c r="H81" s="294" t="n">
        <v>4.67</v>
      </c>
      <c r="I81" s="294" t="n">
        <v>5.02</v>
      </c>
      <c r="J81" s="294" t="n">
        <v>5.19</v>
      </c>
      <c r="K81" s="294" t="n">
        <v>5.22</v>
      </c>
      <c r="L81" s="294" t="n">
        <v>5.3</v>
      </c>
      <c r="M81" s="294" t="n">
        <v>5.54</v>
      </c>
      <c r="N81" s="294" t="n">
        <v>5.71</v>
      </c>
      <c r="O81" s="294" t="n">
        <v>5.86</v>
      </c>
      <c r="P81" s="294" t="n">
        <v>5.68</v>
      </c>
      <c r="Q81" s="294" t="n">
        <v>5.76</v>
      </c>
      <c r="R81" s="294" t="n">
        <v>5.56</v>
      </c>
      <c r="S81" s="294" t="n">
        <v>5.34</v>
      </c>
      <c r="T81" s="294" t="n">
        <v>5.37</v>
      </c>
      <c r="U81" s="294" t="n">
        <v>5.42</v>
      </c>
      <c r="V81" s="294" t="n">
        <v>5.59</v>
      </c>
      <c r="W81" s="294" t="n">
        <v>5.54</v>
      </c>
      <c r="X81" s="294" t="n">
        <v>5.91</v>
      </c>
      <c r="Y81" s="294" t="s">
        <v>427</v>
      </c>
      <c r="Z81" s="294" t="s">
        <v>427</v>
      </c>
    </row>
    <row r="82" s="135" customFormat="true" ht="11.1" hidden="false" customHeight="true" outlineLevel="0" collapsed="false">
      <c r="A82" s="292" t="n">
        <v>62</v>
      </c>
      <c r="B82" s="293" t="s">
        <v>555</v>
      </c>
      <c r="C82" s="288" t="s">
        <v>556</v>
      </c>
      <c r="D82" s="288"/>
      <c r="E82" s="294" t="n">
        <v>11.49</v>
      </c>
      <c r="F82" s="294" t="n">
        <v>12.43</v>
      </c>
      <c r="G82" s="294" t="n">
        <v>12.82</v>
      </c>
      <c r="H82" s="294" t="n">
        <v>13.67</v>
      </c>
      <c r="I82" s="294" t="n">
        <v>14.2</v>
      </c>
      <c r="J82" s="294" t="n">
        <v>14.95</v>
      </c>
      <c r="K82" s="294" t="n">
        <v>15.79</v>
      </c>
      <c r="L82" s="294" t="n">
        <v>16.46</v>
      </c>
      <c r="M82" s="294" t="n">
        <v>16.8</v>
      </c>
      <c r="N82" s="294" t="n">
        <v>17.6</v>
      </c>
      <c r="O82" s="294" t="n">
        <v>17.84</v>
      </c>
      <c r="P82" s="294" t="n">
        <v>17.78</v>
      </c>
      <c r="Q82" s="294" t="n">
        <v>17.98</v>
      </c>
      <c r="R82" s="294" t="n">
        <v>17.9</v>
      </c>
      <c r="S82" s="294" t="n">
        <v>17.72</v>
      </c>
      <c r="T82" s="294" t="n">
        <v>18.03</v>
      </c>
      <c r="U82" s="294" t="n">
        <v>18.34</v>
      </c>
      <c r="V82" s="294" t="n">
        <v>18.3</v>
      </c>
      <c r="W82" s="294" t="n">
        <v>18.68</v>
      </c>
      <c r="X82" s="294" t="n">
        <v>19.44</v>
      </c>
      <c r="Y82" s="294" t="n">
        <v>20.22</v>
      </c>
      <c r="Z82" s="294" t="n">
        <v>20.68</v>
      </c>
    </row>
    <row r="83" s="135" customFormat="true" ht="11.1" hidden="false" customHeight="true" outlineLevel="0" collapsed="false">
      <c r="A83" s="292" t="n">
        <v>63</v>
      </c>
      <c r="B83" s="293" t="s">
        <v>557</v>
      </c>
      <c r="C83" s="295" t="s">
        <v>558</v>
      </c>
      <c r="D83" s="295"/>
      <c r="E83" s="294" t="n">
        <v>7.53</v>
      </c>
      <c r="F83" s="294" t="n">
        <v>7.75</v>
      </c>
      <c r="G83" s="294" t="n">
        <v>7.61</v>
      </c>
      <c r="H83" s="294" t="n">
        <v>7.65</v>
      </c>
      <c r="I83" s="294" t="n">
        <v>7.69</v>
      </c>
      <c r="J83" s="294" t="n">
        <v>7.88</v>
      </c>
      <c r="K83" s="294" t="n">
        <v>8.16</v>
      </c>
      <c r="L83" s="294" t="n">
        <v>8.42</v>
      </c>
      <c r="M83" s="294" t="n">
        <v>8.31</v>
      </c>
      <c r="N83" s="294" t="n">
        <v>8.81</v>
      </c>
      <c r="O83" s="294" t="n">
        <v>8.8</v>
      </c>
      <c r="P83" s="294" t="n">
        <v>8.69</v>
      </c>
      <c r="Q83" s="294" t="n">
        <v>8.55</v>
      </c>
      <c r="R83" s="294" t="n">
        <v>8.37</v>
      </c>
      <c r="S83" s="294" t="n">
        <v>8.18</v>
      </c>
      <c r="T83" s="294" t="n">
        <v>8.44</v>
      </c>
      <c r="U83" s="294" t="n">
        <v>8.47</v>
      </c>
      <c r="V83" s="294" t="n">
        <v>8.47</v>
      </c>
      <c r="W83" s="294" t="n">
        <v>8.32</v>
      </c>
      <c r="X83" s="294" t="n">
        <v>8.82</v>
      </c>
      <c r="Y83" s="294" t="s">
        <v>427</v>
      </c>
      <c r="Z83" s="294" t="s">
        <v>427</v>
      </c>
    </row>
    <row r="84" s="135" customFormat="true" ht="11.1" hidden="false" customHeight="true" outlineLevel="0" collapsed="false">
      <c r="A84" s="292" t="n">
        <v>64</v>
      </c>
      <c r="B84" s="293" t="s">
        <v>559</v>
      </c>
      <c r="C84" s="295" t="s">
        <v>560</v>
      </c>
      <c r="D84" s="295"/>
      <c r="E84" s="294" t="n">
        <v>3.96</v>
      </c>
      <c r="F84" s="294" t="n">
        <v>4.68</v>
      </c>
      <c r="G84" s="294" t="n">
        <v>5.21</v>
      </c>
      <c r="H84" s="294" t="n">
        <v>6.02</v>
      </c>
      <c r="I84" s="294" t="n">
        <v>6.51</v>
      </c>
      <c r="J84" s="294" t="n">
        <v>7.07</v>
      </c>
      <c r="K84" s="294" t="n">
        <v>7.63</v>
      </c>
      <c r="L84" s="294" t="n">
        <v>8.04</v>
      </c>
      <c r="M84" s="294" t="n">
        <v>8.49</v>
      </c>
      <c r="N84" s="294" t="n">
        <v>8.79</v>
      </c>
      <c r="O84" s="294" t="n">
        <v>9.04</v>
      </c>
      <c r="P84" s="294" t="n">
        <v>9.09</v>
      </c>
      <c r="Q84" s="294" t="n">
        <v>9.43</v>
      </c>
      <c r="R84" s="294" t="n">
        <v>9.53</v>
      </c>
      <c r="S84" s="294" t="n">
        <v>9.54</v>
      </c>
      <c r="T84" s="294" t="n">
        <v>9.59</v>
      </c>
      <c r="U84" s="294" t="n">
        <v>9.87</v>
      </c>
      <c r="V84" s="294" t="n">
        <v>9.83</v>
      </c>
      <c r="W84" s="294" t="n">
        <v>10.36</v>
      </c>
      <c r="X84" s="294" t="n">
        <v>10.62</v>
      </c>
      <c r="Y84" s="294" t="s">
        <v>427</v>
      </c>
      <c r="Z84" s="294" t="s">
        <v>427</v>
      </c>
    </row>
    <row r="85" s="135" customFormat="true" ht="11.1" hidden="false" customHeight="true" outlineLevel="0" collapsed="false">
      <c r="A85" s="292" t="n">
        <v>65</v>
      </c>
      <c r="B85" s="293" t="s">
        <v>561</v>
      </c>
      <c r="C85" s="284" t="s">
        <v>562</v>
      </c>
      <c r="D85" s="284"/>
      <c r="E85" s="294" t="n">
        <v>22.89</v>
      </c>
      <c r="F85" s="294" t="n">
        <v>26.01</v>
      </c>
      <c r="G85" s="294" t="n">
        <v>29.53</v>
      </c>
      <c r="H85" s="294" t="n">
        <v>30.99</v>
      </c>
      <c r="I85" s="294" t="n">
        <v>35.79</v>
      </c>
      <c r="J85" s="294" t="n">
        <v>35.73</v>
      </c>
      <c r="K85" s="294" t="n">
        <v>39.81</v>
      </c>
      <c r="L85" s="294" t="n">
        <v>40.81</v>
      </c>
      <c r="M85" s="294" t="n">
        <v>41.62</v>
      </c>
      <c r="N85" s="294" t="n">
        <v>43.18</v>
      </c>
      <c r="O85" s="294" t="n">
        <v>45.49</v>
      </c>
      <c r="P85" s="294" t="n">
        <v>48.33</v>
      </c>
      <c r="Q85" s="294" t="n">
        <v>50.12</v>
      </c>
      <c r="R85" s="294" t="n">
        <v>54.38</v>
      </c>
      <c r="S85" s="294" t="n">
        <v>53.82</v>
      </c>
      <c r="T85" s="294" t="n">
        <v>56.94</v>
      </c>
      <c r="U85" s="294" t="n">
        <v>59.37</v>
      </c>
      <c r="V85" s="294" t="n">
        <v>62.7</v>
      </c>
      <c r="W85" s="294" t="n">
        <v>65.13</v>
      </c>
      <c r="X85" s="294" t="n">
        <v>69.44</v>
      </c>
      <c r="Y85" s="294" t="n">
        <v>72.55</v>
      </c>
      <c r="Z85" s="294" t="n">
        <v>75.42</v>
      </c>
    </row>
    <row r="86" s="135" customFormat="true" ht="11.1" hidden="false" customHeight="true" outlineLevel="0" collapsed="false">
      <c r="A86" s="292" t="n">
        <v>66</v>
      </c>
      <c r="B86" s="293" t="s">
        <v>563</v>
      </c>
      <c r="C86" s="288" t="s">
        <v>564</v>
      </c>
      <c r="D86" s="288"/>
      <c r="E86" s="294" t="n">
        <v>9.83</v>
      </c>
      <c r="F86" s="294" t="n">
        <v>10.93</v>
      </c>
      <c r="G86" s="294" t="n">
        <v>11.69</v>
      </c>
      <c r="H86" s="294" t="n">
        <v>12.33</v>
      </c>
      <c r="I86" s="294" t="n">
        <v>12.94</v>
      </c>
      <c r="J86" s="294" t="n">
        <v>13.17</v>
      </c>
      <c r="K86" s="294" t="n">
        <v>14.52</v>
      </c>
      <c r="L86" s="294" t="n">
        <v>15.73</v>
      </c>
      <c r="M86" s="294" t="n">
        <v>16.03</v>
      </c>
      <c r="N86" s="294" t="n">
        <v>16.45</v>
      </c>
      <c r="O86" s="294" t="n">
        <v>17.29</v>
      </c>
      <c r="P86" s="294" t="n">
        <v>18.18</v>
      </c>
      <c r="Q86" s="294" t="n">
        <v>18.66</v>
      </c>
      <c r="R86" s="294" t="n">
        <v>20.68</v>
      </c>
      <c r="S86" s="294" t="n">
        <v>19.6</v>
      </c>
      <c r="T86" s="294" t="n">
        <v>20.71</v>
      </c>
      <c r="U86" s="294" t="n">
        <v>21.34</v>
      </c>
      <c r="V86" s="294" t="n">
        <v>22.95</v>
      </c>
      <c r="W86" s="294" t="n">
        <v>23</v>
      </c>
      <c r="X86" s="294" t="n">
        <v>24.88</v>
      </c>
      <c r="Y86" s="294" t="n">
        <v>26.83</v>
      </c>
      <c r="Z86" s="294" t="n">
        <v>27.3</v>
      </c>
    </row>
    <row r="87" s="135" customFormat="true" ht="11.1" hidden="false" customHeight="true" outlineLevel="0" collapsed="false">
      <c r="A87" s="292" t="n">
        <v>67</v>
      </c>
      <c r="B87" s="293" t="s">
        <v>565</v>
      </c>
      <c r="C87" s="295" t="s">
        <v>566</v>
      </c>
      <c r="D87" s="295"/>
      <c r="E87" s="294" t="n">
        <v>5.59</v>
      </c>
      <c r="F87" s="294" t="n">
        <v>6.22</v>
      </c>
      <c r="G87" s="294" t="n">
        <v>7.12</v>
      </c>
      <c r="H87" s="294" t="n">
        <v>7.5</v>
      </c>
      <c r="I87" s="294" t="n">
        <v>7.99</v>
      </c>
      <c r="J87" s="294" t="n">
        <v>7.94</v>
      </c>
      <c r="K87" s="294" t="n">
        <v>9.01</v>
      </c>
      <c r="L87" s="294" t="n">
        <v>9.91</v>
      </c>
      <c r="M87" s="294" t="n">
        <v>10.09</v>
      </c>
      <c r="N87" s="294" t="n">
        <v>10.08</v>
      </c>
      <c r="O87" s="294" t="n">
        <v>10.82</v>
      </c>
      <c r="P87" s="294" t="n">
        <v>11.61</v>
      </c>
      <c r="Q87" s="294" t="n">
        <v>11.64</v>
      </c>
      <c r="R87" s="294" t="n">
        <v>14.11</v>
      </c>
      <c r="S87" s="294" t="n">
        <v>12.69</v>
      </c>
      <c r="T87" s="294" t="n">
        <v>13.25</v>
      </c>
      <c r="U87" s="294" t="n">
        <v>13.63</v>
      </c>
      <c r="V87" s="294" t="n">
        <v>14.02</v>
      </c>
      <c r="W87" s="294" t="n">
        <v>14.38</v>
      </c>
      <c r="X87" s="294" t="n">
        <v>16.07</v>
      </c>
      <c r="Y87" s="294" t="s">
        <v>427</v>
      </c>
      <c r="Z87" s="294" t="s">
        <v>427</v>
      </c>
    </row>
    <row r="88" s="135" customFormat="true" ht="11.1" hidden="false" customHeight="true" outlineLevel="0" collapsed="false">
      <c r="A88" s="292" t="n">
        <v>68</v>
      </c>
      <c r="B88" s="293" t="s">
        <v>567</v>
      </c>
      <c r="C88" s="295" t="s">
        <v>568</v>
      </c>
      <c r="D88" s="295"/>
      <c r="E88" s="294" t="n">
        <v>0.73</v>
      </c>
      <c r="F88" s="294" t="n">
        <v>0.72</v>
      </c>
      <c r="G88" s="294" t="n">
        <v>0.74</v>
      </c>
      <c r="H88" s="294" t="n">
        <v>0.79</v>
      </c>
      <c r="I88" s="294" t="n">
        <v>0.89</v>
      </c>
      <c r="J88" s="294" t="n">
        <v>0.97</v>
      </c>
      <c r="K88" s="294" t="n">
        <v>1.01</v>
      </c>
      <c r="L88" s="294" t="n">
        <v>1.1</v>
      </c>
      <c r="M88" s="294" t="n">
        <v>1.17</v>
      </c>
      <c r="N88" s="294" t="n">
        <v>1.24</v>
      </c>
      <c r="O88" s="294" t="n">
        <v>1.24</v>
      </c>
      <c r="P88" s="294" t="n">
        <v>1.24</v>
      </c>
      <c r="Q88" s="294" t="n">
        <v>1.25</v>
      </c>
      <c r="R88" s="294" t="n">
        <v>1.29</v>
      </c>
      <c r="S88" s="294" t="n">
        <v>1.33</v>
      </c>
      <c r="T88" s="294" t="n">
        <v>1.33</v>
      </c>
      <c r="U88" s="294" t="n">
        <v>1.34</v>
      </c>
      <c r="V88" s="294" t="n">
        <v>1.46</v>
      </c>
      <c r="W88" s="294" t="n">
        <v>1.3</v>
      </c>
      <c r="X88" s="294" t="n">
        <v>1.37</v>
      </c>
      <c r="Y88" s="294" t="s">
        <v>427</v>
      </c>
      <c r="Z88" s="294" t="s">
        <v>427</v>
      </c>
    </row>
    <row r="89" s="135" customFormat="true" ht="11.1" hidden="false" customHeight="true" outlineLevel="0" collapsed="false">
      <c r="A89" s="292" t="n">
        <v>69</v>
      </c>
      <c r="B89" s="293" t="s">
        <v>569</v>
      </c>
      <c r="C89" s="295" t="s">
        <v>570</v>
      </c>
      <c r="D89" s="295"/>
      <c r="E89" s="294" t="n">
        <v>3.51</v>
      </c>
      <c r="F89" s="294" t="n">
        <v>3.99</v>
      </c>
      <c r="G89" s="294" t="n">
        <v>3.83</v>
      </c>
      <c r="H89" s="294" t="n">
        <v>4.04</v>
      </c>
      <c r="I89" s="294" t="n">
        <v>4.06</v>
      </c>
      <c r="J89" s="294" t="n">
        <v>4.26</v>
      </c>
      <c r="K89" s="294" t="n">
        <v>4.5</v>
      </c>
      <c r="L89" s="294" t="n">
        <v>4.72</v>
      </c>
      <c r="M89" s="294" t="n">
        <v>4.77</v>
      </c>
      <c r="N89" s="294" t="n">
        <v>5.13</v>
      </c>
      <c r="O89" s="294" t="n">
        <v>5.23</v>
      </c>
      <c r="P89" s="294" t="n">
        <v>5.33</v>
      </c>
      <c r="Q89" s="294" t="n">
        <v>5.77</v>
      </c>
      <c r="R89" s="294" t="n">
        <v>5.28</v>
      </c>
      <c r="S89" s="294" t="n">
        <v>5.58</v>
      </c>
      <c r="T89" s="294" t="n">
        <v>6.13</v>
      </c>
      <c r="U89" s="294" t="n">
        <v>6.37</v>
      </c>
      <c r="V89" s="294" t="n">
        <v>7.47</v>
      </c>
      <c r="W89" s="294" t="n">
        <v>7.32</v>
      </c>
      <c r="X89" s="294" t="n">
        <v>7.44</v>
      </c>
      <c r="Y89" s="294" t="s">
        <v>427</v>
      </c>
      <c r="Z89" s="294" t="s">
        <v>427</v>
      </c>
    </row>
    <row r="90" s="135" customFormat="true" ht="11.1" hidden="false" customHeight="true" outlineLevel="0" collapsed="false">
      <c r="A90" s="292" t="n">
        <v>70</v>
      </c>
      <c r="B90" s="293" t="s">
        <v>571</v>
      </c>
      <c r="C90" s="288" t="s">
        <v>572</v>
      </c>
      <c r="D90" s="288"/>
      <c r="E90" s="294" t="n">
        <v>8.26</v>
      </c>
      <c r="F90" s="294" t="n">
        <v>9.85</v>
      </c>
      <c r="G90" s="294" t="n">
        <v>11.58</v>
      </c>
      <c r="H90" s="294" t="n">
        <v>12.52</v>
      </c>
      <c r="I90" s="294" t="n">
        <v>14.25</v>
      </c>
      <c r="J90" s="294" t="n">
        <v>14.8</v>
      </c>
      <c r="K90" s="294" t="n">
        <v>16.18</v>
      </c>
      <c r="L90" s="294" t="n">
        <v>15.59</v>
      </c>
      <c r="M90" s="294" t="n">
        <v>15.88</v>
      </c>
      <c r="N90" s="294" t="n">
        <v>17.35</v>
      </c>
      <c r="O90" s="294" t="n">
        <v>18.61</v>
      </c>
      <c r="P90" s="294" t="n">
        <v>19.87</v>
      </c>
      <c r="Q90" s="294" t="n">
        <v>21.17</v>
      </c>
      <c r="R90" s="294" t="n">
        <v>23.83</v>
      </c>
      <c r="S90" s="294" t="n">
        <v>23.75</v>
      </c>
      <c r="T90" s="294" t="n">
        <v>25.29</v>
      </c>
      <c r="U90" s="294" t="n">
        <v>27.31</v>
      </c>
      <c r="V90" s="294" t="n">
        <v>28.76</v>
      </c>
      <c r="W90" s="294" t="n">
        <v>30.36</v>
      </c>
      <c r="X90" s="294" t="n">
        <v>31.25</v>
      </c>
      <c r="Y90" s="294" t="n">
        <v>32.14</v>
      </c>
      <c r="Z90" s="294" t="n">
        <v>33.81</v>
      </c>
    </row>
    <row r="91" s="135" customFormat="true" ht="11.1" hidden="false" customHeight="true" outlineLevel="0" collapsed="false">
      <c r="A91" s="292" t="n">
        <v>71</v>
      </c>
      <c r="B91" s="293" t="s">
        <v>573</v>
      </c>
      <c r="C91" s="288" t="s">
        <v>574</v>
      </c>
      <c r="D91" s="288"/>
      <c r="E91" s="294" t="n">
        <v>4.8</v>
      </c>
      <c r="F91" s="294" t="n">
        <v>5.23</v>
      </c>
      <c r="G91" s="294" t="n">
        <v>6.26</v>
      </c>
      <c r="H91" s="294" t="n">
        <v>6.14</v>
      </c>
      <c r="I91" s="294" t="n">
        <v>8.6</v>
      </c>
      <c r="J91" s="294" t="n">
        <v>7.76</v>
      </c>
      <c r="K91" s="294" t="n">
        <v>9.11</v>
      </c>
      <c r="L91" s="294" t="n">
        <v>9.49</v>
      </c>
      <c r="M91" s="294" t="n">
        <v>9.71</v>
      </c>
      <c r="N91" s="294" t="n">
        <v>9.38</v>
      </c>
      <c r="O91" s="294" t="n">
        <v>9.59</v>
      </c>
      <c r="P91" s="294" t="n">
        <v>10.28</v>
      </c>
      <c r="Q91" s="294" t="n">
        <v>10.29</v>
      </c>
      <c r="R91" s="294" t="n">
        <v>9.87</v>
      </c>
      <c r="S91" s="294" t="n">
        <v>10.47</v>
      </c>
      <c r="T91" s="294" t="n">
        <v>10.94</v>
      </c>
      <c r="U91" s="294" t="n">
        <v>10.72</v>
      </c>
      <c r="V91" s="294" t="n">
        <v>10.99</v>
      </c>
      <c r="W91" s="294" t="n">
        <v>11.77</v>
      </c>
      <c r="X91" s="294" t="n">
        <v>13.31</v>
      </c>
      <c r="Y91" s="294" t="n">
        <v>13.58</v>
      </c>
      <c r="Z91" s="294" t="n">
        <v>14.31</v>
      </c>
    </row>
    <row r="92" s="135" customFormat="true" ht="11.1" hidden="false" customHeight="true" outlineLevel="0" collapsed="false">
      <c r="A92" s="292" t="n">
        <v>72</v>
      </c>
      <c r="B92" s="293" t="s">
        <v>575</v>
      </c>
      <c r="C92" s="284" t="s">
        <v>576</v>
      </c>
      <c r="D92" s="284"/>
      <c r="E92" s="294" t="n">
        <v>127.09</v>
      </c>
      <c r="F92" s="294" t="n">
        <v>132.52</v>
      </c>
      <c r="G92" s="294" t="n">
        <v>124.78</v>
      </c>
      <c r="H92" s="294" t="n">
        <v>132.85</v>
      </c>
      <c r="I92" s="294" t="n">
        <v>137.56</v>
      </c>
      <c r="J92" s="294" t="n">
        <v>145.97</v>
      </c>
      <c r="K92" s="294" t="n">
        <v>146.74</v>
      </c>
      <c r="L92" s="294" t="n">
        <v>150.15</v>
      </c>
      <c r="M92" s="294" t="n">
        <v>156.05</v>
      </c>
      <c r="N92" s="294" t="n">
        <v>156.96</v>
      </c>
      <c r="O92" s="294" t="n">
        <v>161.35</v>
      </c>
      <c r="P92" s="294" t="n">
        <v>163.86</v>
      </c>
      <c r="Q92" s="294" t="n">
        <v>165.28</v>
      </c>
      <c r="R92" s="294" t="n">
        <v>171.67</v>
      </c>
      <c r="S92" s="294" t="n">
        <v>174.89</v>
      </c>
      <c r="T92" s="294" t="n">
        <v>184.61</v>
      </c>
      <c r="U92" s="294" t="n">
        <v>179.97</v>
      </c>
      <c r="V92" s="294" t="n">
        <v>183.26</v>
      </c>
      <c r="W92" s="294" t="n">
        <v>187.3</v>
      </c>
      <c r="X92" s="294" t="n">
        <v>180.27</v>
      </c>
      <c r="Y92" s="294" t="n">
        <v>197.67</v>
      </c>
      <c r="Z92" s="294" t="n">
        <v>198.88</v>
      </c>
    </row>
    <row r="93" s="135" customFormat="true" ht="11.1" hidden="false" customHeight="true" outlineLevel="0" collapsed="false">
      <c r="A93" s="292" t="n">
        <v>73</v>
      </c>
      <c r="B93" s="293" t="s">
        <v>577</v>
      </c>
      <c r="C93" s="288" t="s">
        <v>578</v>
      </c>
      <c r="D93" s="288"/>
      <c r="E93" s="294" t="n">
        <v>57.69</v>
      </c>
      <c r="F93" s="294" t="n">
        <v>58.42</v>
      </c>
      <c r="G93" s="294" t="n">
        <v>48.69</v>
      </c>
      <c r="H93" s="294" t="n">
        <v>51.8</v>
      </c>
      <c r="I93" s="294" t="n">
        <v>54.16</v>
      </c>
      <c r="J93" s="294" t="n">
        <v>59.65</v>
      </c>
      <c r="K93" s="294" t="n">
        <v>59.56</v>
      </c>
      <c r="L93" s="294" t="n">
        <v>63.31</v>
      </c>
      <c r="M93" s="294" t="n">
        <v>65.42</v>
      </c>
      <c r="N93" s="294" t="n">
        <v>58.62</v>
      </c>
      <c r="O93" s="294" t="n">
        <v>62.43</v>
      </c>
      <c r="P93" s="294" t="n">
        <v>63.66</v>
      </c>
      <c r="Q93" s="294" t="n">
        <v>63.89</v>
      </c>
      <c r="R93" s="294" t="n">
        <v>67.41</v>
      </c>
      <c r="S93" s="294" t="n">
        <v>67.54</v>
      </c>
      <c r="T93" s="294" t="n">
        <v>72.48</v>
      </c>
      <c r="U93" s="294" t="n">
        <v>66.56</v>
      </c>
      <c r="V93" s="294" t="n">
        <v>65.12</v>
      </c>
      <c r="W93" s="294" t="n">
        <v>76.22</v>
      </c>
      <c r="X93" s="294" t="n">
        <v>63.58</v>
      </c>
      <c r="Y93" s="294" t="n">
        <v>70.6</v>
      </c>
      <c r="Z93" s="294" t="n">
        <v>68.67</v>
      </c>
    </row>
    <row r="94" s="135" customFormat="true" ht="11.1" hidden="false" customHeight="true" outlineLevel="0" collapsed="false">
      <c r="A94" s="292" t="n">
        <v>74</v>
      </c>
      <c r="B94" s="293" t="s">
        <v>579</v>
      </c>
      <c r="C94" s="295" t="s">
        <v>580</v>
      </c>
      <c r="D94" s="295"/>
      <c r="E94" s="294" t="n">
        <v>53.95</v>
      </c>
      <c r="F94" s="294" t="n">
        <v>54.39</v>
      </c>
      <c r="G94" s="294" t="n">
        <v>44.91</v>
      </c>
      <c r="H94" s="294" t="n">
        <v>47.98</v>
      </c>
      <c r="I94" s="294" t="n">
        <v>50.22</v>
      </c>
      <c r="J94" s="294" t="n">
        <v>55.71</v>
      </c>
      <c r="K94" s="294" t="n">
        <v>55.72</v>
      </c>
      <c r="L94" s="294" t="n">
        <v>59.28</v>
      </c>
      <c r="M94" s="294" t="n">
        <v>61.24</v>
      </c>
      <c r="N94" s="294" t="n">
        <v>54.37</v>
      </c>
      <c r="O94" s="294" t="n">
        <v>58.44</v>
      </c>
      <c r="P94" s="294" t="n">
        <v>59.59</v>
      </c>
      <c r="Q94" s="294" t="n">
        <v>59.69</v>
      </c>
      <c r="R94" s="294" t="n">
        <v>63.39</v>
      </c>
      <c r="S94" s="294" t="n">
        <v>63.71</v>
      </c>
      <c r="T94" s="294" t="n">
        <v>68.78</v>
      </c>
      <c r="U94" s="294" t="n">
        <v>62.69</v>
      </c>
      <c r="V94" s="294" t="n">
        <v>61.09</v>
      </c>
      <c r="W94" s="294" t="n">
        <v>72.82</v>
      </c>
      <c r="X94" s="294" t="n">
        <v>60.12</v>
      </c>
      <c r="Y94" s="294" t="n">
        <v>66.86</v>
      </c>
      <c r="Z94" s="294" t="n">
        <v>64.92</v>
      </c>
    </row>
    <row r="95" s="135" customFormat="true" ht="11.1" hidden="false" customHeight="true" outlineLevel="0" collapsed="false">
      <c r="A95" s="292" t="n">
        <v>75</v>
      </c>
      <c r="B95" s="293" t="s">
        <v>581</v>
      </c>
      <c r="C95" s="295" t="s">
        <v>582</v>
      </c>
      <c r="D95" s="295"/>
      <c r="E95" s="294" t="n">
        <v>1.82</v>
      </c>
      <c r="F95" s="294" t="n">
        <v>2.11</v>
      </c>
      <c r="G95" s="294" t="n">
        <v>1.91</v>
      </c>
      <c r="H95" s="294" t="n">
        <v>2</v>
      </c>
      <c r="I95" s="294" t="n">
        <v>2.11</v>
      </c>
      <c r="J95" s="294" t="n">
        <v>2.23</v>
      </c>
      <c r="K95" s="294" t="n">
        <v>2.26</v>
      </c>
      <c r="L95" s="294" t="n">
        <v>2.36</v>
      </c>
      <c r="M95" s="294" t="n">
        <v>2.34</v>
      </c>
      <c r="N95" s="294" t="n">
        <v>2.41</v>
      </c>
      <c r="O95" s="294" t="n">
        <v>2.29</v>
      </c>
      <c r="P95" s="294" t="n">
        <v>2.32</v>
      </c>
      <c r="Q95" s="294" t="n">
        <v>2.4</v>
      </c>
      <c r="R95" s="294" t="n">
        <v>2.33</v>
      </c>
      <c r="S95" s="294" t="n">
        <v>2.18</v>
      </c>
      <c r="T95" s="294" t="n">
        <v>2.15</v>
      </c>
      <c r="U95" s="294" t="n">
        <v>2.16</v>
      </c>
      <c r="V95" s="294" t="n">
        <v>2.18</v>
      </c>
      <c r="W95" s="294" t="n">
        <v>1.91</v>
      </c>
      <c r="X95" s="294" t="n">
        <v>1.92</v>
      </c>
      <c r="Y95" s="294" t="s">
        <v>427</v>
      </c>
      <c r="Z95" s="294" t="s">
        <v>427</v>
      </c>
    </row>
    <row r="96" s="135" customFormat="true" ht="11.1" hidden="false" customHeight="true" outlineLevel="0" collapsed="false">
      <c r="A96" s="292" t="n">
        <v>76</v>
      </c>
      <c r="B96" s="293" t="s">
        <v>583</v>
      </c>
      <c r="C96" s="295" t="s">
        <v>584</v>
      </c>
      <c r="D96" s="295"/>
      <c r="E96" s="294" t="n">
        <v>1.92</v>
      </c>
      <c r="F96" s="294" t="n">
        <v>1.92</v>
      </c>
      <c r="G96" s="294" t="n">
        <v>1.87</v>
      </c>
      <c r="H96" s="294" t="n">
        <v>1.82</v>
      </c>
      <c r="I96" s="294" t="n">
        <v>1.83</v>
      </c>
      <c r="J96" s="294" t="n">
        <v>1.71</v>
      </c>
      <c r="K96" s="294" t="n">
        <v>1.58</v>
      </c>
      <c r="L96" s="294" t="n">
        <v>1.67</v>
      </c>
      <c r="M96" s="294" t="n">
        <v>1.84</v>
      </c>
      <c r="N96" s="294" t="n">
        <v>1.84</v>
      </c>
      <c r="O96" s="294" t="n">
        <v>1.7</v>
      </c>
      <c r="P96" s="294" t="n">
        <v>1.75</v>
      </c>
      <c r="Q96" s="294" t="n">
        <v>1.8</v>
      </c>
      <c r="R96" s="294" t="n">
        <v>1.69</v>
      </c>
      <c r="S96" s="294" t="n">
        <v>1.65</v>
      </c>
      <c r="T96" s="294" t="n">
        <v>1.55</v>
      </c>
      <c r="U96" s="294" t="n">
        <v>1.71</v>
      </c>
      <c r="V96" s="294" t="n">
        <v>1.85</v>
      </c>
      <c r="W96" s="294" t="n">
        <v>1.49</v>
      </c>
      <c r="X96" s="294" t="n">
        <v>1.54</v>
      </c>
      <c r="Y96" s="294" t="s">
        <v>427</v>
      </c>
      <c r="Z96" s="294" t="s">
        <v>427</v>
      </c>
    </row>
    <row r="97" s="135" customFormat="true" ht="11.1" hidden="false" customHeight="true" outlineLevel="0" collapsed="false">
      <c r="A97" s="292" t="n">
        <v>77</v>
      </c>
      <c r="B97" s="293" t="s">
        <v>585</v>
      </c>
      <c r="C97" s="295" t="s">
        <v>586</v>
      </c>
      <c r="D97" s="295"/>
      <c r="E97" s="294" t="n">
        <v>0</v>
      </c>
      <c r="F97" s="294" t="n">
        <v>0</v>
      </c>
      <c r="G97" s="294" t="n">
        <v>0</v>
      </c>
      <c r="H97" s="294" t="n"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</row>
    <row r="98" s="135" customFormat="true" ht="11.1" hidden="false" customHeight="true" outlineLevel="0" collapsed="false">
      <c r="A98" s="292" t="n">
        <v>78</v>
      </c>
      <c r="B98" s="293" t="s">
        <v>587</v>
      </c>
      <c r="C98" s="298" t="s">
        <v>588</v>
      </c>
      <c r="D98" s="298"/>
    </row>
    <row r="99" s="135" customFormat="true" ht="11.1" hidden="false" customHeight="true" outlineLevel="0" collapsed="false">
      <c r="A99" s="292"/>
      <c r="B99" s="293"/>
      <c r="C99" s="299" t="s">
        <v>589</v>
      </c>
      <c r="D99" s="299"/>
      <c r="E99" s="294" t="n">
        <v>52.38</v>
      </c>
      <c r="F99" s="294" t="n">
        <v>55.17</v>
      </c>
      <c r="G99" s="294" t="n">
        <v>56.42</v>
      </c>
      <c r="H99" s="294" t="n">
        <v>59.44</v>
      </c>
      <c r="I99" s="294" t="n">
        <v>61.19</v>
      </c>
      <c r="J99" s="294" t="n">
        <v>63.58</v>
      </c>
      <c r="K99" s="294" t="n">
        <v>64.52</v>
      </c>
      <c r="L99" s="294" t="n">
        <v>63.87</v>
      </c>
      <c r="M99" s="294" t="n">
        <v>67.1</v>
      </c>
      <c r="N99" s="294" t="n">
        <v>73.15</v>
      </c>
      <c r="O99" s="294" t="n">
        <v>74.25</v>
      </c>
      <c r="P99" s="294" t="n">
        <v>75.32</v>
      </c>
      <c r="Q99" s="294" t="n">
        <v>75.99</v>
      </c>
      <c r="R99" s="294" t="n">
        <v>77.53</v>
      </c>
      <c r="S99" s="294" t="n">
        <v>79.29</v>
      </c>
      <c r="T99" s="294" t="n">
        <v>81.72</v>
      </c>
      <c r="U99" s="294" t="n">
        <v>81.86</v>
      </c>
      <c r="V99" s="294" t="n">
        <v>85.01</v>
      </c>
      <c r="W99" s="294" t="n">
        <v>78.77</v>
      </c>
      <c r="X99" s="294" t="n">
        <v>82.74</v>
      </c>
      <c r="Y99" s="294" t="n">
        <v>90.76</v>
      </c>
      <c r="Z99" s="294" t="n">
        <v>91.59</v>
      </c>
    </row>
    <row r="100" s="135" customFormat="true" ht="11.1" hidden="false" customHeight="true" outlineLevel="0" collapsed="false">
      <c r="A100" s="292" t="n">
        <v>79</v>
      </c>
      <c r="B100" s="293" t="s">
        <v>590</v>
      </c>
      <c r="C100" s="295" t="s">
        <v>591</v>
      </c>
      <c r="D100" s="295"/>
      <c r="E100" s="294" t="n">
        <v>5.35</v>
      </c>
      <c r="F100" s="294" t="n">
        <v>5.67</v>
      </c>
      <c r="G100" s="294" t="n">
        <v>5.87</v>
      </c>
      <c r="H100" s="294" t="n">
        <v>6.28</v>
      </c>
      <c r="I100" s="294" t="n">
        <v>6.71</v>
      </c>
      <c r="J100" s="294" t="n">
        <v>7.24</v>
      </c>
      <c r="K100" s="294" t="n">
        <v>7.03</v>
      </c>
      <c r="L100" s="294" t="n">
        <v>7.28</v>
      </c>
      <c r="M100" s="294" t="n">
        <v>7.38</v>
      </c>
      <c r="N100" s="294" t="n">
        <v>7.66</v>
      </c>
      <c r="O100" s="294" t="n">
        <v>7.82</v>
      </c>
      <c r="P100" s="294" t="n">
        <v>7.85</v>
      </c>
      <c r="Q100" s="294" t="n">
        <v>7.78</v>
      </c>
      <c r="R100" s="294" t="n">
        <v>7.7</v>
      </c>
      <c r="S100" s="294" t="n">
        <v>7.74</v>
      </c>
      <c r="T100" s="294" t="n">
        <v>7.81</v>
      </c>
      <c r="U100" s="294" t="n">
        <v>7.98</v>
      </c>
      <c r="V100" s="294" t="n">
        <v>8.3</v>
      </c>
      <c r="W100" s="294" t="n">
        <v>7.68</v>
      </c>
      <c r="X100" s="294" t="n">
        <v>8.25</v>
      </c>
      <c r="Y100" s="294" t="s">
        <v>427</v>
      </c>
      <c r="Z100" s="294" t="s">
        <v>427</v>
      </c>
    </row>
    <row r="101" s="135" customFormat="true" ht="11.1" hidden="false" customHeight="true" outlineLevel="0" collapsed="false">
      <c r="A101" s="292" t="n">
        <v>80</v>
      </c>
      <c r="B101" s="293" t="s">
        <v>592</v>
      </c>
      <c r="C101" s="295" t="s">
        <v>593</v>
      </c>
      <c r="D101" s="295"/>
      <c r="E101" s="294" t="n">
        <v>26.5</v>
      </c>
      <c r="F101" s="294" t="n">
        <v>28.18</v>
      </c>
      <c r="G101" s="294" t="n">
        <v>28.6</v>
      </c>
      <c r="H101" s="294" t="n">
        <v>30.27</v>
      </c>
      <c r="I101" s="294" t="n">
        <v>30.44</v>
      </c>
      <c r="J101" s="294" t="n">
        <v>32.18</v>
      </c>
      <c r="K101" s="294" t="n">
        <v>33.23</v>
      </c>
      <c r="L101" s="294" t="n">
        <v>31.65</v>
      </c>
      <c r="M101" s="294" t="n">
        <v>34.2</v>
      </c>
      <c r="N101" s="294" t="n">
        <v>39.28</v>
      </c>
      <c r="O101" s="294" t="n">
        <v>39.43</v>
      </c>
      <c r="P101" s="294" t="n">
        <v>40.26</v>
      </c>
      <c r="Q101" s="294" t="n">
        <v>40.54</v>
      </c>
      <c r="R101" s="294" t="n">
        <v>42.07</v>
      </c>
      <c r="S101" s="294" t="n">
        <v>43.78</v>
      </c>
      <c r="T101" s="294" t="n">
        <v>45.03</v>
      </c>
      <c r="U101" s="294" t="n">
        <v>45.25</v>
      </c>
      <c r="V101" s="294" t="n">
        <v>46.66</v>
      </c>
      <c r="W101" s="294" t="n">
        <v>40.94</v>
      </c>
      <c r="X101" s="294" t="n">
        <v>44.85</v>
      </c>
      <c r="Y101" s="294" t="n">
        <v>50.15</v>
      </c>
      <c r="Z101" s="294" t="n">
        <v>50.91</v>
      </c>
    </row>
    <row r="102" s="135" customFormat="true" ht="11.1" hidden="false" customHeight="true" outlineLevel="0" collapsed="false">
      <c r="A102" s="292" t="n">
        <v>81</v>
      </c>
      <c r="B102" s="293" t="s">
        <v>594</v>
      </c>
      <c r="C102" s="295" t="s">
        <v>595</v>
      </c>
      <c r="D102" s="295"/>
      <c r="E102" s="294" t="n">
        <v>14.84</v>
      </c>
      <c r="F102" s="294" t="n">
        <v>15.62</v>
      </c>
      <c r="G102" s="294" t="n">
        <v>16.35</v>
      </c>
      <c r="H102" s="294" t="n">
        <v>17.02</v>
      </c>
      <c r="I102" s="294" t="n">
        <v>18.03</v>
      </c>
      <c r="J102" s="294" t="n">
        <v>18.08</v>
      </c>
      <c r="K102" s="294" t="n">
        <v>17.97</v>
      </c>
      <c r="L102" s="294" t="n">
        <v>18.39</v>
      </c>
      <c r="M102" s="294" t="n">
        <v>18.58</v>
      </c>
      <c r="N102" s="294" t="n">
        <v>19.16</v>
      </c>
      <c r="O102" s="294" t="n">
        <v>20.04</v>
      </c>
      <c r="P102" s="294" t="n">
        <v>20.32</v>
      </c>
      <c r="Q102" s="294" t="n">
        <v>20.72</v>
      </c>
      <c r="R102" s="294" t="n">
        <v>20.48</v>
      </c>
      <c r="S102" s="294" t="n">
        <v>20.4</v>
      </c>
      <c r="T102" s="294" t="n">
        <v>21.21</v>
      </c>
      <c r="U102" s="294" t="n">
        <v>20.85</v>
      </c>
      <c r="V102" s="294" t="n">
        <v>22.03</v>
      </c>
      <c r="W102" s="294" t="n">
        <v>21.41</v>
      </c>
      <c r="X102" s="294" t="n">
        <v>20.89</v>
      </c>
      <c r="Y102" s="294" t="s">
        <v>427</v>
      </c>
      <c r="Z102" s="294" t="s">
        <v>427</v>
      </c>
    </row>
    <row r="103" s="135" customFormat="true" ht="11.1" hidden="false" customHeight="true" outlineLevel="0" collapsed="false">
      <c r="A103" s="292" t="n">
        <v>82</v>
      </c>
      <c r="B103" s="293" t="s">
        <v>596</v>
      </c>
      <c r="C103" s="296" t="s">
        <v>597</v>
      </c>
      <c r="D103" s="296"/>
    </row>
    <row r="104" s="135" customFormat="true" ht="11.1" hidden="false" customHeight="true" outlineLevel="0" collapsed="false">
      <c r="A104" s="292"/>
      <c r="B104" s="293"/>
      <c r="C104" s="297" t="s">
        <v>598</v>
      </c>
      <c r="D104" s="297"/>
      <c r="E104" s="294" t="n">
        <v>5.69</v>
      </c>
      <c r="F104" s="294" t="n">
        <v>5.7</v>
      </c>
      <c r="G104" s="294" t="n">
        <v>5.6</v>
      </c>
      <c r="H104" s="294" t="n">
        <v>5.87</v>
      </c>
      <c r="I104" s="294" t="n">
        <v>6.01</v>
      </c>
      <c r="J104" s="294" t="n">
        <v>6.08</v>
      </c>
      <c r="K104" s="294" t="n">
        <v>6.29</v>
      </c>
      <c r="L104" s="294" t="n">
        <v>6.55</v>
      </c>
      <c r="M104" s="294" t="n">
        <v>6.94</v>
      </c>
      <c r="N104" s="294" t="n">
        <v>7.05</v>
      </c>
      <c r="O104" s="294" t="n">
        <v>6.96</v>
      </c>
      <c r="P104" s="294" t="n">
        <v>6.89</v>
      </c>
      <c r="Q104" s="294" t="n">
        <v>6.95</v>
      </c>
      <c r="R104" s="294" t="n">
        <v>7.28</v>
      </c>
      <c r="S104" s="294" t="n">
        <v>7.37</v>
      </c>
      <c r="T104" s="294" t="n">
        <v>7.67</v>
      </c>
      <c r="U104" s="294" t="n">
        <v>7.78</v>
      </c>
      <c r="V104" s="294" t="n">
        <v>8.02</v>
      </c>
      <c r="W104" s="294" t="n">
        <v>8.74</v>
      </c>
      <c r="X104" s="294" t="n">
        <v>8.75</v>
      </c>
      <c r="Y104" s="294" t="s">
        <v>427</v>
      </c>
      <c r="Z104" s="294" t="s">
        <v>427</v>
      </c>
    </row>
    <row r="105" s="135" customFormat="true" ht="11.1" hidden="false" customHeight="true" outlineLevel="0" collapsed="false">
      <c r="A105" s="292" t="n">
        <v>83</v>
      </c>
      <c r="B105" s="293" t="s">
        <v>599</v>
      </c>
      <c r="C105" s="288" t="s">
        <v>600</v>
      </c>
      <c r="D105" s="288"/>
      <c r="E105" s="294" t="n">
        <v>17.02</v>
      </c>
      <c r="F105" s="294" t="n">
        <v>18.93</v>
      </c>
      <c r="G105" s="294" t="n">
        <v>19.67</v>
      </c>
      <c r="H105" s="294" t="n">
        <v>21.61</v>
      </c>
      <c r="I105" s="294" t="n">
        <v>22.21</v>
      </c>
      <c r="J105" s="294" t="n">
        <v>22.74</v>
      </c>
      <c r="K105" s="294" t="n">
        <v>22.66</v>
      </c>
      <c r="L105" s="294" t="n">
        <v>22.97</v>
      </c>
      <c r="M105" s="294" t="n">
        <v>23.53</v>
      </c>
      <c r="N105" s="294" t="n">
        <v>25.19</v>
      </c>
      <c r="O105" s="294" t="n">
        <v>24.67</v>
      </c>
      <c r="P105" s="294" t="n">
        <v>24.88</v>
      </c>
      <c r="Q105" s="294" t="n">
        <v>25.4</v>
      </c>
      <c r="R105" s="294" t="n">
        <v>26.73</v>
      </c>
      <c r="S105" s="294" t="n">
        <v>28.06</v>
      </c>
      <c r="T105" s="294" t="n">
        <v>30.41</v>
      </c>
      <c r="U105" s="294" t="n">
        <v>31.55</v>
      </c>
      <c r="V105" s="294" t="n">
        <v>33.13</v>
      </c>
      <c r="W105" s="294" t="n">
        <v>32.31</v>
      </c>
      <c r="X105" s="294" t="n">
        <v>33.95</v>
      </c>
      <c r="Y105" s="294" t="n">
        <v>36.31</v>
      </c>
      <c r="Z105" s="294" t="n">
        <v>38.62</v>
      </c>
    </row>
    <row r="106" s="135" customFormat="true" ht="11.1" hidden="false" customHeight="true" outlineLevel="0" collapsed="false">
      <c r="A106" s="292" t="n">
        <v>84</v>
      </c>
      <c r="B106" s="293" t="s">
        <v>601</v>
      </c>
      <c r="C106" s="295" t="s">
        <v>602</v>
      </c>
      <c r="D106" s="295"/>
      <c r="E106" s="294" t="n">
        <v>4.28</v>
      </c>
      <c r="F106" s="294" t="n">
        <v>4.4</v>
      </c>
      <c r="G106" s="294" t="n">
        <v>4.5</v>
      </c>
      <c r="H106" s="294" t="n">
        <v>4.53</v>
      </c>
      <c r="I106" s="294" t="n">
        <v>5</v>
      </c>
      <c r="J106" s="294" t="n">
        <v>5.17</v>
      </c>
      <c r="K106" s="294" t="n">
        <v>5.26</v>
      </c>
      <c r="L106" s="294" t="n">
        <v>5.14</v>
      </c>
      <c r="M106" s="294" t="n">
        <v>5.28</v>
      </c>
      <c r="N106" s="294" t="n">
        <v>5.47</v>
      </c>
      <c r="O106" s="294" t="n">
        <v>5.68</v>
      </c>
      <c r="P106" s="294" t="n">
        <v>5.62</v>
      </c>
      <c r="Q106" s="294" t="n">
        <v>5.65</v>
      </c>
      <c r="R106" s="294" t="n">
        <v>5.83</v>
      </c>
      <c r="S106" s="294" t="n">
        <v>6.06</v>
      </c>
      <c r="T106" s="294" t="n">
        <v>6.39</v>
      </c>
      <c r="U106" s="294" t="n">
        <v>6.35</v>
      </c>
      <c r="V106" s="294" t="n">
        <v>6.37</v>
      </c>
      <c r="W106" s="294" t="n">
        <v>6.42</v>
      </c>
      <c r="X106" s="294" t="n">
        <v>6.68</v>
      </c>
      <c r="Y106" s="294" t="s">
        <v>427</v>
      </c>
      <c r="Z106" s="294" t="s">
        <v>427</v>
      </c>
    </row>
    <row r="107" s="135" customFormat="true" ht="11.1" hidden="false" customHeight="true" outlineLevel="0" collapsed="false">
      <c r="A107" s="292" t="n">
        <v>85</v>
      </c>
      <c r="B107" s="293" t="s">
        <v>603</v>
      </c>
      <c r="C107" s="295" t="s">
        <v>604</v>
      </c>
      <c r="D107" s="295"/>
      <c r="E107" s="294" t="n">
        <v>5.29</v>
      </c>
      <c r="F107" s="294" t="n">
        <v>5.83</v>
      </c>
      <c r="G107" s="294" t="n">
        <v>5.86</v>
      </c>
      <c r="H107" s="294" t="n">
        <v>6.1</v>
      </c>
      <c r="I107" s="294" t="n">
        <v>6.07</v>
      </c>
      <c r="J107" s="294" t="n">
        <v>6.08</v>
      </c>
      <c r="K107" s="294" t="n">
        <v>6.2</v>
      </c>
      <c r="L107" s="294" t="n">
        <v>6.1</v>
      </c>
      <c r="M107" s="294" t="n">
        <v>6.24</v>
      </c>
      <c r="N107" s="294" t="n">
        <v>6.37</v>
      </c>
      <c r="O107" s="294" t="n">
        <v>6.57</v>
      </c>
      <c r="P107" s="294" t="n">
        <v>6.77</v>
      </c>
      <c r="Q107" s="294" t="n">
        <v>6.79</v>
      </c>
      <c r="R107" s="294" t="n">
        <v>6.65</v>
      </c>
      <c r="S107" s="294" t="n">
        <v>6.88</v>
      </c>
      <c r="T107" s="294" t="n">
        <v>7.21</v>
      </c>
      <c r="U107" s="294" t="n">
        <v>7.61</v>
      </c>
      <c r="V107" s="294" t="n">
        <v>7.95</v>
      </c>
      <c r="W107" s="294" t="n">
        <v>8.4</v>
      </c>
      <c r="X107" s="294" t="n">
        <v>8.67</v>
      </c>
      <c r="Y107" s="294" t="s">
        <v>427</v>
      </c>
      <c r="Z107" s="294" t="s">
        <v>427</v>
      </c>
    </row>
    <row r="108" s="135" customFormat="true" ht="11.1" hidden="false" customHeight="true" outlineLevel="0" collapsed="false">
      <c r="A108" s="292" t="n">
        <v>86</v>
      </c>
      <c r="B108" s="293" t="s">
        <v>605</v>
      </c>
      <c r="C108" s="295" t="s">
        <v>606</v>
      </c>
      <c r="D108" s="295"/>
      <c r="E108" s="294" t="n">
        <v>4.09</v>
      </c>
      <c r="F108" s="294" t="n">
        <v>5.07</v>
      </c>
      <c r="G108" s="294" t="n">
        <v>5.24</v>
      </c>
      <c r="H108" s="294" t="n">
        <v>6.56</v>
      </c>
      <c r="I108" s="294" t="n">
        <v>6.64</v>
      </c>
      <c r="J108" s="294" t="n">
        <v>6.93</v>
      </c>
      <c r="K108" s="294" t="n">
        <v>6.45</v>
      </c>
      <c r="L108" s="294" t="n">
        <v>6.99</v>
      </c>
      <c r="M108" s="294" t="n">
        <v>7.17</v>
      </c>
      <c r="N108" s="294" t="n">
        <v>8.52</v>
      </c>
      <c r="O108" s="294" t="n">
        <v>7.75</v>
      </c>
      <c r="P108" s="294" t="n">
        <v>8.03</v>
      </c>
      <c r="Q108" s="294" t="n">
        <v>8.49</v>
      </c>
      <c r="R108" s="294" t="n">
        <v>9.66</v>
      </c>
      <c r="S108" s="294" t="n">
        <v>10.47</v>
      </c>
      <c r="T108" s="294" t="n">
        <v>11.92</v>
      </c>
      <c r="U108" s="294" t="n">
        <v>12.67</v>
      </c>
      <c r="V108" s="294" t="n">
        <v>13.8</v>
      </c>
      <c r="W108" s="294" t="n">
        <v>13.11</v>
      </c>
      <c r="X108" s="294" t="n">
        <v>14.17</v>
      </c>
      <c r="Y108" s="294" t="s">
        <v>427</v>
      </c>
      <c r="Z108" s="294" t="s">
        <v>427</v>
      </c>
    </row>
    <row r="109" s="135" customFormat="true" ht="11.1" hidden="false" customHeight="true" outlineLevel="0" collapsed="false">
      <c r="A109" s="292" t="n">
        <v>87</v>
      </c>
      <c r="B109" s="293" t="s">
        <v>607</v>
      </c>
      <c r="C109" s="296" t="s">
        <v>608</v>
      </c>
      <c r="D109" s="296"/>
    </row>
    <row r="110" s="135" customFormat="true" ht="11.1" hidden="false" customHeight="true" outlineLevel="0" collapsed="false">
      <c r="A110" s="292"/>
      <c r="B110" s="293"/>
      <c r="C110" s="297" t="s">
        <v>609</v>
      </c>
      <c r="D110" s="297"/>
      <c r="E110" s="294" t="n">
        <v>0.46</v>
      </c>
      <c r="F110" s="294" t="n">
        <v>0.44</v>
      </c>
      <c r="G110" s="294" t="n">
        <v>0.5</v>
      </c>
      <c r="H110" s="294" t="n">
        <v>0.54</v>
      </c>
      <c r="I110" s="294" t="n">
        <v>0.54</v>
      </c>
      <c r="J110" s="294" t="n">
        <v>0.61</v>
      </c>
      <c r="K110" s="294" t="n">
        <v>0.63</v>
      </c>
      <c r="L110" s="294" t="n">
        <v>0.69</v>
      </c>
      <c r="M110" s="294" t="n">
        <v>0.7</v>
      </c>
      <c r="N110" s="294" t="n">
        <v>0.75</v>
      </c>
      <c r="O110" s="294" t="n">
        <v>0.76</v>
      </c>
      <c r="P110" s="294" t="n">
        <v>0.76</v>
      </c>
      <c r="Q110" s="294" t="n">
        <v>0.76</v>
      </c>
      <c r="R110" s="294" t="n">
        <v>0.83</v>
      </c>
      <c r="S110" s="294" t="n">
        <v>0.93</v>
      </c>
      <c r="T110" s="294" t="n">
        <v>0.95</v>
      </c>
      <c r="U110" s="294" t="n">
        <v>0.95</v>
      </c>
      <c r="V110" s="294" t="n">
        <v>0.91</v>
      </c>
      <c r="W110" s="294" t="n">
        <v>0.66</v>
      </c>
      <c r="X110" s="294" t="n">
        <v>0.55</v>
      </c>
      <c r="Y110" s="294" t="s">
        <v>427</v>
      </c>
      <c r="Z110" s="294" t="s">
        <v>427</v>
      </c>
    </row>
    <row r="111" s="135" customFormat="true" ht="11.1" hidden="false" customHeight="true" outlineLevel="0" collapsed="false">
      <c r="A111" s="292" t="n">
        <v>88</v>
      </c>
      <c r="B111" s="293" t="s">
        <v>610</v>
      </c>
      <c r="C111" s="295" t="s">
        <v>611</v>
      </c>
      <c r="D111" s="295"/>
      <c r="E111" s="294" t="n">
        <v>1.3</v>
      </c>
      <c r="F111" s="294" t="n">
        <v>1.4</v>
      </c>
      <c r="G111" s="294" t="n">
        <v>1.48</v>
      </c>
      <c r="H111" s="294" t="n">
        <v>1.54</v>
      </c>
      <c r="I111" s="294" t="n">
        <v>1.6</v>
      </c>
      <c r="J111" s="294" t="n">
        <v>1.62</v>
      </c>
      <c r="K111" s="294" t="n">
        <v>1.69</v>
      </c>
      <c r="L111" s="294" t="n">
        <v>1.67</v>
      </c>
      <c r="M111" s="294" t="n">
        <v>1.73</v>
      </c>
      <c r="N111" s="294" t="n">
        <v>1.79</v>
      </c>
      <c r="O111" s="294" t="n">
        <v>1.83</v>
      </c>
      <c r="P111" s="294" t="n">
        <v>1.78</v>
      </c>
      <c r="Q111" s="294" t="n">
        <v>1.81</v>
      </c>
      <c r="R111" s="294" t="n">
        <v>1.9</v>
      </c>
      <c r="S111" s="294" t="n">
        <v>1.95</v>
      </c>
      <c r="T111" s="294" t="n">
        <v>2.05</v>
      </c>
      <c r="U111" s="294" t="n">
        <v>2.13</v>
      </c>
      <c r="V111" s="294" t="n">
        <v>2.21</v>
      </c>
      <c r="W111" s="294" t="n">
        <v>2.27</v>
      </c>
      <c r="X111" s="294" t="n">
        <v>2.31</v>
      </c>
      <c r="Y111" s="294" t="s">
        <v>427</v>
      </c>
      <c r="Z111" s="294" t="s">
        <v>427</v>
      </c>
    </row>
    <row r="112" s="135" customFormat="true" ht="11.1" hidden="false" customHeight="true" outlineLevel="0" collapsed="false">
      <c r="A112" s="292" t="n">
        <v>89</v>
      </c>
      <c r="B112" s="293" t="s">
        <v>612</v>
      </c>
      <c r="C112" s="295" t="s">
        <v>613</v>
      </c>
      <c r="D112" s="295"/>
      <c r="E112" s="294" t="n">
        <v>1.6</v>
      </c>
      <c r="F112" s="294" t="n">
        <v>1.79</v>
      </c>
      <c r="G112" s="294" t="n">
        <v>2.09</v>
      </c>
      <c r="H112" s="294" t="n">
        <v>2.34</v>
      </c>
      <c r="I112" s="294" t="n">
        <v>2.36</v>
      </c>
      <c r="J112" s="294" t="n">
        <v>2.33</v>
      </c>
      <c r="K112" s="294" t="n">
        <v>2.43</v>
      </c>
      <c r="L112" s="294" t="n">
        <v>2.38</v>
      </c>
      <c r="M112" s="294" t="n">
        <v>2.41</v>
      </c>
      <c r="N112" s="294" t="n">
        <v>2.29</v>
      </c>
      <c r="O112" s="294" t="n">
        <v>2.08</v>
      </c>
      <c r="P112" s="294" t="n">
        <v>1.92</v>
      </c>
      <c r="Q112" s="294" t="n">
        <v>1.9</v>
      </c>
      <c r="R112" s="294" t="n">
        <v>1.86</v>
      </c>
      <c r="S112" s="294" t="n">
        <v>1.77</v>
      </c>
      <c r="T112" s="294" t="n">
        <v>1.89</v>
      </c>
      <c r="U112" s="294" t="n">
        <v>1.84</v>
      </c>
      <c r="V112" s="294" t="n">
        <v>1.89</v>
      </c>
      <c r="W112" s="294" t="n">
        <v>1.45</v>
      </c>
      <c r="X112" s="294" t="n">
        <v>1.57</v>
      </c>
      <c r="Y112" s="294" t="s">
        <v>427</v>
      </c>
      <c r="Z112" s="294" t="s">
        <v>427</v>
      </c>
    </row>
    <row r="113" s="135" customFormat="true" ht="11.1" hidden="false" customHeight="true" outlineLevel="0" collapsed="false">
      <c r="A113" s="292" t="n">
        <v>90</v>
      </c>
      <c r="B113" s="293" t="s">
        <v>614</v>
      </c>
      <c r="C113" s="284" t="s">
        <v>615</v>
      </c>
      <c r="D113" s="284"/>
      <c r="E113" s="294" t="n">
        <v>14.75</v>
      </c>
      <c r="F113" s="294" t="n">
        <v>16.77</v>
      </c>
      <c r="G113" s="294" t="n">
        <v>18.28</v>
      </c>
      <c r="H113" s="294" t="n">
        <v>18.84</v>
      </c>
      <c r="I113" s="294" t="n">
        <v>19.91</v>
      </c>
      <c r="J113" s="294" t="n">
        <v>20.64</v>
      </c>
      <c r="K113" s="294" t="n">
        <v>22.84</v>
      </c>
      <c r="L113" s="294" t="n">
        <v>24.1</v>
      </c>
      <c r="M113" s="294" t="n">
        <v>25.45</v>
      </c>
      <c r="N113" s="294" t="n">
        <v>28.62</v>
      </c>
      <c r="O113" s="294" t="n">
        <v>32.5</v>
      </c>
      <c r="P113" s="294" t="n">
        <v>33.19</v>
      </c>
      <c r="Q113" s="294" t="n">
        <v>34.06</v>
      </c>
      <c r="R113" s="294" t="n">
        <v>35.45</v>
      </c>
      <c r="S113" s="294" t="n">
        <v>36.23</v>
      </c>
      <c r="T113" s="294" t="n">
        <v>36.23</v>
      </c>
      <c r="U113" s="294" t="n">
        <v>36.2</v>
      </c>
      <c r="V113" s="294" t="n">
        <v>35.85</v>
      </c>
      <c r="W113" s="294" t="n">
        <v>36.02</v>
      </c>
      <c r="X113" s="294" t="n">
        <v>36.82</v>
      </c>
      <c r="Y113" s="294" t="n">
        <v>37.29</v>
      </c>
      <c r="Z113" s="294" t="n">
        <v>38.52</v>
      </c>
    </row>
    <row r="114" s="135" customFormat="true" ht="11.1" hidden="false" customHeight="true" outlineLevel="0" collapsed="false">
      <c r="A114" s="292" t="n">
        <v>91</v>
      </c>
      <c r="B114" s="293" t="s">
        <v>616</v>
      </c>
      <c r="C114" s="288" t="s">
        <v>617</v>
      </c>
      <c r="D114" s="288"/>
      <c r="E114" s="294" t="n">
        <v>2.72</v>
      </c>
      <c r="F114" s="294" t="n">
        <v>2.91</v>
      </c>
      <c r="G114" s="294" t="n">
        <v>3.07</v>
      </c>
      <c r="H114" s="294" t="n">
        <v>2.98</v>
      </c>
      <c r="I114" s="294" t="n">
        <v>2.89</v>
      </c>
      <c r="J114" s="294" t="n">
        <v>2.76</v>
      </c>
      <c r="K114" s="294" t="n">
        <v>2.67</v>
      </c>
      <c r="L114" s="294" t="n">
        <v>2.58</v>
      </c>
      <c r="M114" s="294" t="n">
        <v>2.6</v>
      </c>
      <c r="N114" s="294" t="n">
        <v>2.57</v>
      </c>
      <c r="O114" s="294" t="n">
        <v>2.56</v>
      </c>
      <c r="P114" s="294" t="n">
        <v>2.56</v>
      </c>
      <c r="Q114" s="294" t="n">
        <v>2.5</v>
      </c>
      <c r="R114" s="294" t="n">
        <v>2.42</v>
      </c>
      <c r="S114" s="294" t="n">
        <v>2.44</v>
      </c>
      <c r="T114" s="294" t="n">
        <v>2.45</v>
      </c>
      <c r="U114" s="294" t="n">
        <v>2.43</v>
      </c>
      <c r="V114" s="294" t="n">
        <v>2.43</v>
      </c>
      <c r="W114" s="294" t="n">
        <v>2.52</v>
      </c>
      <c r="X114" s="294" t="n">
        <v>2.66</v>
      </c>
      <c r="Y114" s="294" t="n">
        <v>2.71</v>
      </c>
      <c r="Z114" s="294" t="n">
        <v>2.73</v>
      </c>
    </row>
    <row r="115" s="135" customFormat="true" ht="11.1" hidden="false" customHeight="true" outlineLevel="0" collapsed="false">
      <c r="A115" s="292" t="n">
        <v>92</v>
      </c>
      <c r="B115" s="293" t="s">
        <v>618</v>
      </c>
      <c r="C115" s="288" t="s">
        <v>619</v>
      </c>
      <c r="D115" s="288"/>
      <c r="E115" s="294" t="n">
        <v>0.23</v>
      </c>
      <c r="F115" s="294" t="n">
        <v>0.32</v>
      </c>
      <c r="G115" s="294" t="n">
        <v>0.38</v>
      </c>
      <c r="H115" s="294" t="n">
        <v>0.48</v>
      </c>
      <c r="I115" s="294" t="n">
        <v>0.6</v>
      </c>
      <c r="J115" s="294" t="n">
        <v>0.92</v>
      </c>
      <c r="K115" s="294" t="n">
        <v>1.1</v>
      </c>
      <c r="L115" s="294" t="n">
        <v>1.47</v>
      </c>
      <c r="M115" s="294" t="n">
        <v>1.73</v>
      </c>
      <c r="N115" s="294" t="n">
        <v>2.66</v>
      </c>
      <c r="O115" s="294" t="n">
        <v>2.11</v>
      </c>
      <c r="P115" s="294" t="n">
        <v>1.9</v>
      </c>
      <c r="Q115" s="294" t="n">
        <v>1.8</v>
      </c>
      <c r="R115" s="294" t="n">
        <v>1.68</v>
      </c>
      <c r="S115" s="294" t="n">
        <v>1.58</v>
      </c>
      <c r="T115" s="294" t="n">
        <v>1.52</v>
      </c>
      <c r="U115" s="294" t="n">
        <v>1.72</v>
      </c>
      <c r="V115" s="294" t="n">
        <v>1.92</v>
      </c>
      <c r="W115" s="294" t="n">
        <v>1.75</v>
      </c>
      <c r="X115" s="294" t="n">
        <v>1.87</v>
      </c>
      <c r="Y115" s="294" t="n">
        <v>1.92</v>
      </c>
      <c r="Z115" s="294" t="n">
        <v>1.96</v>
      </c>
    </row>
    <row r="116" s="135" customFormat="true" ht="11.1" hidden="false" customHeight="true" outlineLevel="0" collapsed="false">
      <c r="A116" s="292" t="n">
        <v>93</v>
      </c>
      <c r="B116" s="293" t="s">
        <v>620</v>
      </c>
      <c r="C116" s="288" t="s">
        <v>621</v>
      </c>
      <c r="D116" s="288"/>
      <c r="E116" s="294" t="n">
        <v>11.8</v>
      </c>
      <c r="F116" s="294" t="n">
        <v>13.54</v>
      </c>
      <c r="G116" s="294" t="n">
        <v>14.83</v>
      </c>
      <c r="H116" s="294" t="n">
        <v>15.38</v>
      </c>
      <c r="I116" s="294" t="n">
        <v>16.42</v>
      </c>
      <c r="J116" s="294" t="n">
        <v>16.96</v>
      </c>
      <c r="K116" s="294" t="n">
        <v>19.07</v>
      </c>
      <c r="L116" s="294" t="n">
        <v>20.05</v>
      </c>
      <c r="M116" s="294" t="n">
        <v>21.12</v>
      </c>
      <c r="N116" s="294" t="n">
        <v>23.39</v>
      </c>
      <c r="O116" s="294" t="n">
        <v>27.83</v>
      </c>
      <c r="P116" s="294" t="n">
        <v>28.73</v>
      </c>
      <c r="Q116" s="294" t="n">
        <v>29.76</v>
      </c>
      <c r="R116" s="294" t="n">
        <v>31.35</v>
      </c>
      <c r="S116" s="294" t="n">
        <v>32.21</v>
      </c>
      <c r="T116" s="294" t="n">
        <v>32.26</v>
      </c>
      <c r="U116" s="294" t="n">
        <v>32.05</v>
      </c>
      <c r="V116" s="294" t="n">
        <v>31.5</v>
      </c>
      <c r="W116" s="294" t="n">
        <v>31.75</v>
      </c>
      <c r="X116" s="294" t="n">
        <v>32.29</v>
      </c>
      <c r="Y116" s="294" t="n">
        <v>32.66</v>
      </c>
      <c r="Z116" s="294" t="n">
        <v>33.83</v>
      </c>
    </row>
    <row r="117" s="135" customFormat="true" ht="11.1" hidden="false" customHeight="true" outlineLevel="0" collapsed="false">
      <c r="A117" s="292" t="n">
        <v>94</v>
      </c>
      <c r="B117" s="293" t="s">
        <v>622</v>
      </c>
      <c r="C117" s="284" t="s">
        <v>254</v>
      </c>
      <c r="D117" s="284"/>
      <c r="E117" s="294" t="n">
        <v>81.02</v>
      </c>
      <c r="F117" s="294" t="n">
        <v>86.23</v>
      </c>
      <c r="G117" s="294" t="n">
        <v>88.6</v>
      </c>
      <c r="H117" s="294" t="n">
        <v>91.2</v>
      </c>
      <c r="I117" s="294" t="n">
        <v>93.78</v>
      </c>
      <c r="J117" s="294" t="n">
        <v>97.01</v>
      </c>
      <c r="K117" s="294" t="n">
        <v>100.67</v>
      </c>
      <c r="L117" s="294" t="n">
        <v>104.14</v>
      </c>
      <c r="M117" s="294" t="n">
        <v>108.48</v>
      </c>
      <c r="N117" s="294" t="n">
        <v>112.94</v>
      </c>
      <c r="O117" s="294" t="n">
        <v>115.32</v>
      </c>
      <c r="P117" s="294" t="n">
        <v>113.25</v>
      </c>
      <c r="Q117" s="294" t="n">
        <v>112.54</v>
      </c>
      <c r="R117" s="294" t="n">
        <v>114.85</v>
      </c>
      <c r="S117" s="294" t="n">
        <v>115.54</v>
      </c>
      <c r="T117" s="294" t="n">
        <v>117.79</v>
      </c>
      <c r="U117" s="294" t="n">
        <v>120.68</v>
      </c>
      <c r="V117" s="294" t="n">
        <v>121.86</v>
      </c>
      <c r="W117" s="294" t="n">
        <v>120.79</v>
      </c>
      <c r="X117" s="294" t="n">
        <v>122.93</v>
      </c>
      <c r="Y117" s="294" t="n">
        <v>127.78</v>
      </c>
      <c r="Z117" s="294" t="n">
        <v>130.34</v>
      </c>
    </row>
    <row r="118" s="135" customFormat="true" ht="11.1" hidden="false" customHeight="true" outlineLevel="0" collapsed="false">
      <c r="A118" s="292" t="n">
        <v>95</v>
      </c>
      <c r="B118" s="293" t="s">
        <v>623</v>
      </c>
      <c r="C118" s="298" t="s">
        <v>624</v>
      </c>
      <c r="D118" s="298"/>
    </row>
    <row r="119" s="135" customFormat="true" ht="11.1" hidden="false" customHeight="true" outlineLevel="0" collapsed="false">
      <c r="A119" s="292"/>
      <c r="C119" s="299" t="s">
        <v>625</v>
      </c>
      <c r="D119" s="299"/>
      <c r="E119" s="294" t="n">
        <v>17.7</v>
      </c>
      <c r="F119" s="294" t="n">
        <v>18.43</v>
      </c>
      <c r="G119" s="294" t="n">
        <v>18.34</v>
      </c>
      <c r="H119" s="294" t="n">
        <v>17.93</v>
      </c>
      <c r="I119" s="294" t="n">
        <v>17.67</v>
      </c>
      <c r="J119" s="294" t="n">
        <v>18.26</v>
      </c>
      <c r="K119" s="294" t="n">
        <v>18.73</v>
      </c>
      <c r="L119" s="294" t="n">
        <v>19.69</v>
      </c>
      <c r="M119" s="294" t="n">
        <v>21</v>
      </c>
      <c r="N119" s="294" t="n">
        <v>22.36</v>
      </c>
      <c r="O119" s="294" t="n">
        <v>21.97</v>
      </c>
      <c r="P119" s="294" t="n">
        <v>21.72</v>
      </c>
      <c r="Q119" s="294" t="n">
        <v>21.16</v>
      </c>
      <c r="R119" s="294" t="n">
        <v>21.54</v>
      </c>
      <c r="S119" s="294" t="n">
        <v>22.17</v>
      </c>
      <c r="T119" s="294" t="n">
        <v>22.39</v>
      </c>
      <c r="U119" s="294" t="n">
        <v>22.49</v>
      </c>
      <c r="V119" s="294" t="n">
        <v>23.13</v>
      </c>
      <c r="W119" s="294" t="n">
        <v>21.25</v>
      </c>
      <c r="X119" s="294" t="n">
        <v>21.9</v>
      </c>
      <c r="Y119" s="294" t="n">
        <v>22.72</v>
      </c>
      <c r="Z119" s="294" t="n">
        <v>22.64</v>
      </c>
    </row>
    <row r="120" s="135" customFormat="true" ht="11.1" hidden="false" customHeight="true" outlineLevel="0" collapsed="false">
      <c r="A120" s="292" t="n">
        <v>96</v>
      </c>
      <c r="B120" s="293" t="s">
        <v>626</v>
      </c>
      <c r="C120" s="296" t="s">
        <v>627</v>
      </c>
      <c r="D120" s="296"/>
    </row>
    <row r="121" s="135" customFormat="true" ht="11.1" hidden="false" customHeight="true" outlineLevel="0" collapsed="false">
      <c r="A121" s="292"/>
      <c r="B121" s="293"/>
      <c r="C121" s="297" t="s">
        <v>628</v>
      </c>
      <c r="D121" s="297"/>
      <c r="E121" s="294" t="n">
        <v>8.44</v>
      </c>
      <c r="F121" s="294" t="n">
        <v>8.55</v>
      </c>
      <c r="G121" s="294" t="n">
        <v>8.17</v>
      </c>
      <c r="H121" s="294" t="n">
        <v>7.6</v>
      </c>
      <c r="I121" s="294" t="n">
        <v>7.25</v>
      </c>
      <c r="J121" s="294" t="n">
        <v>7.42</v>
      </c>
      <c r="K121" s="294" t="n">
        <v>7.5</v>
      </c>
      <c r="L121" s="294" t="n">
        <v>7.68</v>
      </c>
      <c r="M121" s="294" t="n">
        <v>7.91</v>
      </c>
      <c r="N121" s="294" t="n">
        <v>8</v>
      </c>
      <c r="O121" s="294" t="n">
        <v>8.19</v>
      </c>
      <c r="P121" s="294" t="n">
        <v>7.57</v>
      </c>
      <c r="Q121" s="294" t="n">
        <v>7.43</v>
      </c>
      <c r="R121" s="294" t="n">
        <v>7.4</v>
      </c>
      <c r="S121" s="294" t="n">
        <v>7.93</v>
      </c>
      <c r="T121" s="294" t="n">
        <v>8.68</v>
      </c>
      <c r="U121" s="294" t="n">
        <v>8.5</v>
      </c>
      <c r="V121" s="294" t="n">
        <v>9.04</v>
      </c>
      <c r="W121" s="294" t="n">
        <v>7.86</v>
      </c>
      <c r="X121" s="294" t="n">
        <v>8.13</v>
      </c>
      <c r="Y121" s="294" t="s">
        <v>427</v>
      </c>
      <c r="Z121" s="294" t="s">
        <v>427</v>
      </c>
    </row>
    <row r="122" s="135" customFormat="true" ht="11.1" hidden="false" customHeight="true" outlineLevel="0" collapsed="false">
      <c r="A122" s="292" t="n">
        <v>97</v>
      </c>
      <c r="B122" s="293" t="s">
        <v>629</v>
      </c>
      <c r="C122" s="295" t="s">
        <v>630</v>
      </c>
      <c r="D122" s="295"/>
      <c r="E122" s="294" t="n">
        <v>2.08</v>
      </c>
      <c r="F122" s="294" t="n">
        <v>1.97</v>
      </c>
      <c r="G122" s="294" t="n">
        <v>1.8</v>
      </c>
      <c r="H122" s="294" t="n">
        <v>1.7</v>
      </c>
      <c r="I122" s="294" t="n">
        <v>1.59</v>
      </c>
      <c r="J122" s="294" t="n">
        <v>1.5</v>
      </c>
      <c r="K122" s="294" t="n">
        <v>1.4</v>
      </c>
      <c r="L122" s="294" t="n">
        <v>1.51</v>
      </c>
      <c r="M122" s="294" t="n">
        <v>1.69</v>
      </c>
      <c r="N122" s="294" t="n">
        <v>1.83</v>
      </c>
      <c r="O122" s="294" t="n">
        <v>1.86</v>
      </c>
      <c r="P122" s="294" t="n">
        <v>1.92</v>
      </c>
      <c r="Q122" s="294" t="n">
        <v>2.28</v>
      </c>
      <c r="R122" s="294" t="n">
        <v>2.48</v>
      </c>
      <c r="S122" s="294" t="n">
        <v>2.55</v>
      </c>
      <c r="T122" s="294" t="n">
        <v>2.53</v>
      </c>
      <c r="U122" s="294" t="n">
        <v>2.44</v>
      </c>
      <c r="V122" s="294" t="n">
        <v>2.33</v>
      </c>
      <c r="W122" s="294" t="n">
        <v>2.44</v>
      </c>
      <c r="X122" s="294" t="n">
        <v>2.56</v>
      </c>
      <c r="Y122" s="294" t="s">
        <v>427</v>
      </c>
      <c r="Z122" s="294" t="s">
        <v>427</v>
      </c>
    </row>
    <row r="123" s="135" customFormat="true" ht="11.1" hidden="false" customHeight="true" outlineLevel="0" collapsed="false">
      <c r="A123" s="292" t="n">
        <v>98</v>
      </c>
      <c r="B123" s="293" t="s">
        <v>631</v>
      </c>
      <c r="C123" s="295" t="s">
        <v>632</v>
      </c>
      <c r="D123" s="295"/>
      <c r="E123" s="294" t="n">
        <v>3.28</v>
      </c>
      <c r="F123" s="294" t="n">
        <v>3.75</v>
      </c>
      <c r="G123" s="294" t="n">
        <v>4.03</v>
      </c>
      <c r="H123" s="294" t="n">
        <v>4.18</v>
      </c>
      <c r="I123" s="294" t="n">
        <v>4.28</v>
      </c>
      <c r="J123" s="294" t="n">
        <v>4.46</v>
      </c>
      <c r="K123" s="294" t="n">
        <v>4.56</v>
      </c>
      <c r="L123" s="294" t="n">
        <v>5.31</v>
      </c>
      <c r="M123" s="294" t="n">
        <v>6.5</v>
      </c>
      <c r="N123" s="294" t="n">
        <v>7.63</v>
      </c>
      <c r="O123" s="294" t="n">
        <v>7.06</v>
      </c>
      <c r="P123" s="294" t="n">
        <v>7.25</v>
      </c>
      <c r="Q123" s="294" t="n">
        <v>6.55</v>
      </c>
      <c r="R123" s="294" t="n">
        <v>6.67</v>
      </c>
      <c r="S123" s="294" t="n">
        <v>6.74</v>
      </c>
      <c r="T123" s="294" t="n">
        <v>6.63</v>
      </c>
      <c r="U123" s="294" t="n">
        <v>7.12</v>
      </c>
      <c r="V123" s="294" t="n">
        <v>7.59</v>
      </c>
      <c r="W123" s="294" t="n">
        <v>7.41</v>
      </c>
      <c r="X123" s="294" t="n">
        <v>7.65</v>
      </c>
      <c r="Y123" s="294" t="s">
        <v>427</v>
      </c>
      <c r="Z123" s="294" t="s">
        <v>427</v>
      </c>
    </row>
    <row r="124" s="135" customFormat="true" ht="11.1" hidden="false" customHeight="true" outlineLevel="0" collapsed="false">
      <c r="A124" s="292" t="n">
        <v>99</v>
      </c>
      <c r="B124" s="293" t="s">
        <v>633</v>
      </c>
      <c r="C124" s="295" t="s">
        <v>634</v>
      </c>
      <c r="D124" s="295"/>
      <c r="E124" s="294" t="n">
        <v>3.32</v>
      </c>
      <c r="F124" s="294" t="n">
        <v>3.57</v>
      </c>
      <c r="G124" s="294" t="n">
        <v>3.72</v>
      </c>
      <c r="H124" s="294" t="n">
        <v>3.81</v>
      </c>
      <c r="I124" s="294" t="n">
        <v>3.9</v>
      </c>
      <c r="J124" s="294" t="n">
        <v>4.19</v>
      </c>
      <c r="K124" s="294" t="n">
        <v>4.54</v>
      </c>
      <c r="L124" s="294" t="n">
        <v>4.43</v>
      </c>
      <c r="M124" s="294" t="n">
        <v>4.14</v>
      </c>
      <c r="N124" s="294" t="n">
        <v>4.12</v>
      </c>
      <c r="O124" s="294" t="n">
        <v>4.05</v>
      </c>
      <c r="P124" s="294" t="n">
        <v>4.16</v>
      </c>
      <c r="Q124" s="294" t="n">
        <v>4.09</v>
      </c>
      <c r="R124" s="294" t="n">
        <v>4.21</v>
      </c>
      <c r="S124" s="294" t="n">
        <v>4.22</v>
      </c>
      <c r="T124" s="294" t="n">
        <v>3.86</v>
      </c>
      <c r="U124" s="294" t="n">
        <v>3.77</v>
      </c>
      <c r="V124" s="294" t="n">
        <v>3.52</v>
      </c>
      <c r="W124" s="294" t="n">
        <v>2.93</v>
      </c>
      <c r="X124" s="294" t="n">
        <v>2.96</v>
      </c>
      <c r="Y124" s="294" t="s">
        <v>427</v>
      </c>
      <c r="Z124" s="294" t="s">
        <v>427</v>
      </c>
    </row>
    <row r="125" s="135" customFormat="true" ht="11.1" hidden="false" customHeight="true" outlineLevel="0" collapsed="false">
      <c r="A125" s="292" t="n">
        <v>100</v>
      </c>
      <c r="B125" s="293" t="s">
        <v>635</v>
      </c>
      <c r="C125" s="296" t="s">
        <v>636</v>
      </c>
      <c r="D125" s="296"/>
    </row>
    <row r="126" s="135" customFormat="true" ht="11.1" hidden="false" customHeight="true" outlineLevel="0" collapsed="false">
      <c r="A126" s="292"/>
      <c r="B126" s="293"/>
      <c r="C126" s="297" t="s">
        <v>637</v>
      </c>
      <c r="D126" s="297"/>
      <c r="E126" s="294" t="n">
        <v>0.58</v>
      </c>
      <c r="F126" s="294" t="n">
        <v>0.59</v>
      </c>
      <c r="G126" s="294" t="n">
        <v>0.62</v>
      </c>
      <c r="H126" s="294" t="n">
        <v>0.64</v>
      </c>
      <c r="I126" s="294" t="n">
        <v>0.65</v>
      </c>
      <c r="J126" s="294" t="n">
        <v>0.69</v>
      </c>
      <c r="K126" s="294" t="n">
        <v>0.73</v>
      </c>
      <c r="L126" s="294" t="n">
        <v>0.76</v>
      </c>
      <c r="M126" s="294" t="n">
        <v>0.76</v>
      </c>
      <c r="N126" s="294" t="n">
        <v>0.78</v>
      </c>
      <c r="O126" s="294" t="n">
        <v>0.81</v>
      </c>
      <c r="P126" s="294" t="n">
        <v>0.82</v>
      </c>
      <c r="Q126" s="294" t="n">
        <v>0.81</v>
      </c>
      <c r="R126" s="294" t="n">
        <v>0.78</v>
      </c>
      <c r="S126" s="294" t="n">
        <v>0.73</v>
      </c>
      <c r="T126" s="294" t="n">
        <v>0.69</v>
      </c>
      <c r="U126" s="294" t="n">
        <v>0.66</v>
      </c>
      <c r="V126" s="294" t="n">
        <v>0.65</v>
      </c>
      <c r="W126" s="294" t="n">
        <v>0.61</v>
      </c>
      <c r="X126" s="294" t="n">
        <v>0.6</v>
      </c>
      <c r="Y126" s="294" t="s">
        <v>427</v>
      </c>
      <c r="Z126" s="294" t="s">
        <v>427</v>
      </c>
    </row>
    <row r="127" s="135" customFormat="true" ht="11.1" hidden="false" customHeight="true" outlineLevel="0" collapsed="false">
      <c r="A127" s="292" t="n">
        <v>101</v>
      </c>
      <c r="B127" s="293" t="s">
        <v>638</v>
      </c>
      <c r="C127" s="298" t="s">
        <v>639</v>
      </c>
      <c r="D127" s="298"/>
    </row>
    <row r="128" s="135" customFormat="true" ht="11.1" hidden="false" customHeight="true" outlineLevel="0" collapsed="false">
      <c r="A128" s="292"/>
      <c r="B128" s="293"/>
      <c r="C128" s="299" t="s">
        <v>640</v>
      </c>
      <c r="D128" s="299"/>
      <c r="E128" s="294" t="n">
        <v>2.39</v>
      </c>
      <c r="F128" s="294" t="n">
        <v>2.33</v>
      </c>
      <c r="G128" s="294" t="n">
        <v>2.17</v>
      </c>
      <c r="H128" s="294" t="n">
        <v>2.28</v>
      </c>
      <c r="I128" s="294" t="n">
        <v>2.33</v>
      </c>
      <c r="J128" s="294" t="n">
        <v>2.39</v>
      </c>
      <c r="K128" s="294" t="n">
        <v>2.3</v>
      </c>
      <c r="L128" s="294" t="n">
        <v>2.44</v>
      </c>
      <c r="M128" s="294" t="n">
        <v>2.56</v>
      </c>
      <c r="N128" s="294" t="n">
        <v>2.66</v>
      </c>
      <c r="O128" s="294" t="n">
        <v>2.8</v>
      </c>
      <c r="P128" s="294" t="n">
        <v>2.8</v>
      </c>
      <c r="Q128" s="294" t="n">
        <v>2.86</v>
      </c>
      <c r="R128" s="294" t="n">
        <v>2.91</v>
      </c>
      <c r="S128" s="294" t="n">
        <v>2.97</v>
      </c>
      <c r="T128" s="294" t="n">
        <v>3.11</v>
      </c>
      <c r="U128" s="294" t="n">
        <v>3.13</v>
      </c>
      <c r="V128" s="294" t="n">
        <v>3.17</v>
      </c>
      <c r="W128" s="294" t="n">
        <v>3.08</v>
      </c>
      <c r="X128" s="294" t="n">
        <v>3.17</v>
      </c>
      <c r="Y128" s="294" t="n">
        <v>3.5</v>
      </c>
      <c r="Z128" s="294" t="n">
        <v>3.64</v>
      </c>
    </row>
    <row r="129" s="135" customFormat="true" ht="11.1" hidden="false" customHeight="true" outlineLevel="0" collapsed="false">
      <c r="A129" s="292" t="n">
        <v>102</v>
      </c>
      <c r="B129" s="293" t="s">
        <v>641</v>
      </c>
      <c r="C129" s="296" t="s">
        <v>642</v>
      </c>
      <c r="D129" s="296"/>
    </row>
    <row r="130" s="135" customFormat="true" ht="11.1" hidden="false" customHeight="true" outlineLevel="0" collapsed="false">
      <c r="A130" s="292"/>
      <c r="B130" s="293"/>
      <c r="C130" s="297" t="s">
        <v>643</v>
      </c>
      <c r="D130" s="297"/>
      <c r="E130" s="294" t="n">
        <v>1.42</v>
      </c>
      <c r="F130" s="294" t="n">
        <v>1.33</v>
      </c>
      <c r="G130" s="294" t="n">
        <v>1.15</v>
      </c>
      <c r="H130" s="294" t="n">
        <v>1.23</v>
      </c>
      <c r="I130" s="294" t="n">
        <v>1.29</v>
      </c>
      <c r="J130" s="294" t="n">
        <v>1.36</v>
      </c>
      <c r="K130" s="294" t="n">
        <v>1.24</v>
      </c>
      <c r="L130" s="294" t="n">
        <v>1.38</v>
      </c>
      <c r="M130" s="294" t="n">
        <v>1.5</v>
      </c>
      <c r="N130" s="294" t="n">
        <v>1.55</v>
      </c>
      <c r="O130" s="294" t="n">
        <v>1.66</v>
      </c>
      <c r="P130" s="294" t="n">
        <v>1.7</v>
      </c>
      <c r="Q130" s="294" t="n">
        <v>1.76</v>
      </c>
      <c r="R130" s="294" t="n">
        <v>1.86</v>
      </c>
      <c r="S130" s="294" t="n">
        <v>1.9</v>
      </c>
      <c r="T130" s="294" t="n">
        <v>1.95</v>
      </c>
      <c r="U130" s="294" t="n">
        <v>2.02</v>
      </c>
      <c r="V130" s="294" t="n">
        <v>2.05</v>
      </c>
      <c r="W130" s="294" t="n">
        <v>1.9</v>
      </c>
      <c r="X130" s="294" t="n">
        <v>2.02</v>
      </c>
      <c r="Y130" s="294" t="s">
        <v>427</v>
      </c>
      <c r="Z130" s="294" t="s">
        <v>427</v>
      </c>
    </row>
    <row r="131" s="135" customFormat="true" ht="11.1" hidden="false" customHeight="true" outlineLevel="0" collapsed="false">
      <c r="A131" s="292" t="n">
        <v>103</v>
      </c>
      <c r="B131" s="293" t="s">
        <v>644</v>
      </c>
      <c r="C131" s="296" t="s">
        <v>645</v>
      </c>
      <c r="D131" s="296"/>
    </row>
    <row r="132" s="135" customFormat="true" ht="11.1" hidden="false" customHeight="true" outlineLevel="0" collapsed="false">
      <c r="A132" s="292"/>
      <c r="B132" s="293"/>
      <c r="C132" s="297" t="s">
        <v>646</v>
      </c>
      <c r="D132" s="297"/>
      <c r="E132" s="294" t="n">
        <v>0.81</v>
      </c>
      <c r="F132" s="294" t="n">
        <v>0.83</v>
      </c>
      <c r="G132" s="294" t="n">
        <v>0.84</v>
      </c>
      <c r="H132" s="294" t="n">
        <v>0.84</v>
      </c>
      <c r="I132" s="294" t="n">
        <v>0.83</v>
      </c>
      <c r="J132" s="294" t="n">
        <v>0.81</v>
      </c>
      <c r="K132" s="294" t="n">
        <v>0.81</v>
      </c>
      <c r="L132" s="294" t="n">
        <v>0.81</v>
      </c>
      <c r="M132" s="294" t="n">
        <v>0.82</v>
      </c>
      <c r="N132" s="294" t="n">
        <v>0.85</v>
      </c>
      <c r="O132" s="294" t="n">
        <v>0.86</v>
      </c>
      <c r="P132" s="294" t="n">
        <v>0.83</v>
      </c>
      <c r="Q132" s="294" t="n">
        <v>0.8</v>
      </c>
      <c r="R132" s="294" t="n">
        <v>0.76</v>
      </c>
      <c r="S132" s="294" t="n">
        <v>0.79</v>
      </c>
      <c r="T132" s="294" t="n">
        <v>0.87</v>
      </c>
      <c r="U132" s="294" t="n">
        <v>0.83</v>
      </c>
      <c r="V132" s="294" t="n">
        <v>0.83</v>
      </c>
      <c r="W132" s="294" t="n">
        <v>0.89</v>
      </c>
      <c r="X132" s="294" t="n">
        <v>0.86</v>
      </c>
      <c r="Y132" s="294" t="s">
        <v>427</v>
      </c>
      <c r="Z132" s="294" t="s">
        <v>427</v>
      </c>
    </row>
    <row r="133" s="135" customFormat="true" ht="11.1" hidden="false" customHeight="true" outlineLevel="0" collapsed="false">
      <c r="A133" s="292" t="n">
        <v>104</v>
      </c>
      <c r="B133" s="293" t="s">
        <v>647</v>
      </c>
      <c r="C133" s="296" t="s">
        <v>648</v>
      </c>
      <c r="D133" s="296"/>
    </row>
    <row r="134" s="135" customFormat="true" ht="11.1" hidden="false" customHeight="true" outlineLevel="0" collapsed="false">
      <c r="A134" s="292"/>
      <c r="B134" s="293"/>
      <c r="C134" s="297" t="s">
        <v>649</v>
      </c>
      <c r="D134" s="297"/>
      <c r="E134" s="294" t="n">
        <v>0.16</v>
      </c>
      <c r="F134" s="294" t="n">
        <v>0.17</v>
      </c>
      <c r="G134" s="294" t="n">
        <v>0.18</v>
      </c>
      <c r="H134" s="294" t="n">
        <v>0.21</v>
      </c>
      <c r="I134" s="294" t="n">
        <v>0.21</v>
      </c>
      <c r="J134" s="294" t="n">
        <v>0.22</v>
      </c>
      <c r="K134" s="294" t="n">
        <v>0.25</v>
      </c>
      <c r="L134" s="294" t="n">
        <v>0.25</v>
      </c>
      <c r="M134" s="294" t="n">
        <v>0.24</v>
      </c>
      <c r="N134" s="294" t="n">
        <v>0.26</v>
      </c>
      <c r="O134" s="294" t="n">
        <v>0.28</v>
      </c>
      <c r="P134" s="294" t="n">
        <v>0.27</v>
      </c>
      <c r="Q134" s="294" t="n">
        <v>0.3</v>
      </c>
      <c r="R134" s="294" t="n">
        <v>0.29</v>
      </c>
      <c r="S134" s="294" t="n">
        <v>0.28</v>
      </c>
      <c r="T134" s="294" t="n">
        <v>0.29</v>
      </c>
      <c r="U134" s="294" t="n">
        <v>0.28</v>
      </c>
      <c r="V134" s="294" t="n">
        <v>0.29</v>
      </c>
      <c r="W134" s="294" t="n">
        <v>0.29</v>
      </c>
      <c r="X134" s="294" t="n">
        <v>0.29</v>
      </c>
      <c r="Y134" s="294" t="s">
        <v>427</v>
      </c>
      <c r="Z134" s="294" t="s">
        <v>427</v>
      </c>
    </row>
    <row r="135" s="135" customFormat="true" ht="11.1" hidden="false" customHeight="true" outlineLevel="0" collapsed="false">
      <c r="A135" s="292" t="n">
        <v>105</v>
      </c>
      <c r="B135" s="293" t="s">
        <v>650</v>
      </c>
      <c r="C135" s="298" t="s">
        <v>651</v>
      </c>
      <c r="D135" s="298"/>
    </row>
    <row r="136" s="135" customFormat="true" ht="11.1" hidden="false" customHeight="true" outlineLevel="0" collapsed="false">
      <c r="A136" s="292"/>
      <c r="B136" s="293"/>
      <c r="C136" s="298" t="s">
        <v>652</v>
      </c>
      <c r="D136" s="298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</row>
    <row r="137" s="135" customFormat="true" ht="11.1" hidden="false" customHeight="true" outlineLevel="0" collapsed="false">
      <c r="A137" s="292"/>
      <c r="B137" s="293"/>
      <c r="C137" s="299" t="s">
        <v>653</v>
      </c>
      <c r="D137" s="299"/>
      <c r="E137" s="294" t="n">
        <v>15.79</v>
      </c>
      <c r="F137" s="294" t="n">
        <v>16.4</v>
      </c>
      <c r="G137" s="294" t="n">
        <v>17.05</v>
      </c>
      <c r="H137" s="294" t="n">
        <v>18.25</v>
      </c>
      <c r="I137" s="294" t="n">
        <v>19.36</v>
      </c>
      <c r="J137" s="294" t="n">
        <v>20.39</v>
      </c>
      <c r="K137" s="294" t="n">
        <v>21.08</v>
      </c>
      <c r="L137" s="294" t="n">
        <v>21.29</v>
      </c>
      <c r="M137" s="294" t="n">
        <v>21.55</v>
      </c>
      <c r="N137" s="294" t="n">
        <v>22.57</v>
      </c>
      <c r="O137" s="294" t="n">
        <v>22.97</v>
      </c>
      <c r="P137" s="294" t="n">
        <v>22.98</v>
      </c>
      <c r="Q137" s="294" t="n">
        <v>23.56</v>
      </c>
      <c r="R137" s="294" t="n">
        <v>23.42</v>
      </c>
      <c r="S137" s="294" t="n">
        <v>23.89</v>
      </c>
      <c r="T137" s="294" t="n">
        <v>24.5</v>
      </c>
      <c r="U137" s="294" t="n">
        <v>25.28</v>
      </c>
      <c r="V137" s="294" t="n">
        <v>25.95</v>
      </c>
      <c r="W137" s="294" t="n">
        <v>24.75</v>
      </c>
      <c r="X137" s="294" t="n">
        <v>25.44</v>
      </c>
      <c r="Y137" s="294" t="n">
        <v>26.9</v>
      </c>
      <c r="Z137" s="294" t="n">
        <v>27.5</v>
      </c>
    </row>
    <row r="138" s="135" customFormat="true" ht="11.1" hidden="false" customHeight="true" outlineLevel="0" collapsed="false">
      <c r="A138" s="292" t="n">
        <v>106</v>
      </c>
      <c r="B138" s="293" t="s">
        <v>654</v>
      </c>
      <c r="C138" s="295" t="s">
        <v>655</v>
      </c>
      <c r="D138" s="295"/>
      <c r="E138" s="294" t="n">
        <v>4.67</v>
      </c>
      <c r="F138" s="294" t="n">
        <v>4.79</v>
      </c>
      <c r="G138" s="294" t="n">
        <v>5.16</v>
      </c>
      <c r="H138" s="294" t="n">
        <v>5.61</v>
      </c>
      <c r="I138" s="294" t="n">
        <v>6.19</v>
      </c>
      <c r="J138" s="294" t="n">
        <v>6.58</v>
      </c>
      <c r="K138" s="294" t="n">
        <v>6.82</v>
      </c>
      <c r="L138" s="294" t="n">
        <v>6.77</v>
      </c>
      <c r="M138" s="294" t="n">
        <v>6.86</v>
      </c>
      <c r="N138" s="294" t="n">
        <v>6.97</v>
      </c>
      <c r="O138" s="294" t="n">
        <v>6.94</v>
      </c>
      <c r="P138" s="294" t="n">
        <v>6.78</v>
      </c>
      <c r="Q138" s="294" t="n">
        <v>6.89</v>
      </c>
      <c r="R138" s="294" t="n">
        <v>6.72</v>
      </c>
      <c r="S138" s="294" t="n">
        <v>6.73</v>
      </c>
      <c r="T138" s="294" t="n">
        <v>6.85</v>
      </c>
      <c r="U138" s="294" t="n">
        <v>7.18</v>
      </c>
      <c r="V138" s="294" t="n">
        <v>7.44</v>
      </c>
      <c r="W138" s="294" t="n">
        <v>6.84</v>
      </c>
      <c r="X138" s="294" t="n">
        <v>7.02</v>
      </c>
      <c r="Y138" s="294" t="s">
        <v>427</v>
      </c>
      <c r="Z138" s="294" t="s">
        <v>427</v>
      </c>
    </row>
    <row r="139" s="135" customFormat="true" ht="11.1" hidden="false" customHeight="true" outlineLevel="0" collapsed="false">
      <c r="A139" s="292" t="n">
        <v>107</v>
      </c>
      <c r="B139" s="293" t="s">
        <v>656</v>
      </c>
      <c r="C139" s="296" t="s">
        <v>657</v>
      </c>
      <c r="D139" s="296"/>
    </row>
    <row r="140" s="135" customFormat="true" ht="11.1" hidden="false" customHeight="true" outlineLevel="0" collapsed="false">
      <c r="A140" s="292"/>
      <c r="B140" s="293"/>
      <c r="C140" s="297" t="s">
        <v>658</v>
      </c>
      <c r="D140" s="297"/>
      <c r="E140" s="294" t="n">
        <v>1.98</v>
      </c>
      <c r="F140" s="294" t="n">
        <v>2.07</v>
      </c>
      <c r="G140" s="294" t="n">
        <v>2.11</v>
      </c>
      <c r="H140" s="294" t="n">
        <v>2.23</v>
      </c>
      <c r="I140" s="294" t="n">
        <v>2.24</v>
      </c>
      <c r="J140" s="294" t="n">
        <v>2.27</v>
      </c>
      <c r="K140" s="294" t="n">
        <v>2.44</v>
      </c>
      <c r="L140" s="294" t="n">
        <v>2.43</v>
      </c>
      <c r="M140" s="294" t="n">
        <v>2.47</v>
      </c>
      <c r="N140" s="294" t="n">
        <v>2.5</v>
      </c>
      <c r="O140" s="294" t="n">
        <v>2.45</v>
      </c>
      <c r="P140" s="294" t="n">
        <v>2.42</v>
      </c>
      <c r="Q140" s="294" t="n">
        <v>2.35</v>
      </c>
      <c r="R140" s="294" t="n">
        <v>2.29</v>
      </c>
      <c r="S140" s="294" t="n">
        <v>2.3</v>
      </c>
      <c r="T140" s="294" t="n">
        <v>2.35</v>
      </c>
      <c r="U140" s="294" t="n">
        <v>2.28</v>
      </c>
      <c r="V140" s="294" t="n">
        <v>2.32</v>
      </c>
      <c r="W140" s="294" t="n">
        <v>2.27</v>
      </c>
      <c r="X140" s="294" t="n">
        <v>2.44</v>
      </c>
      <c r="Y140" s="294" t="s">
        <v>427</v>
      </c>
      <c r="Z140" s="294" t="s">
        <v>427</v>
      </c>
    </row>
    <row r="141" s="135" customFormat="true" ht="11.1" hidden="false" customHeight="true" outlineLevel="0" collapsed="false">
      <c r="A141" s="292" t="n">
        <v>108</v>
      </c>
      <c r="B141" s="293" t="s">
        <v>659</v>
      </c>
      <c r="C141" s="296" t="s">
        <v>660</v>
      </c>
      <c r="D141" s="296"/>
    </row>
    <row r="142" s="135" customFormat="true" ht="11.1" hidden="false" customHeight="true" outlineLevel="0" collapsed="false">
      <c r="A142" s="292"/>
      <c r="B142" s="293"/>
      <c r="C142" s="297" t="s">
        <v>661</v>
      </c>
      <c r="D142" s="297"/>
      <c r="E142" s="294" t="n">
        <v>6.33</v>
      </c>
      <c r="F142" s="294" t="n">
        <v>6.66</v>
      </c>
      <c r="G142" s="294" t="n">
        <v>6.83</v>
      </c>
      <c r="H142" s="294" t="n">
        <v>7.35</v>
      </c>
      <c r="I142" s="294" t="n">
        <v>7.68</v>
      </c>
      <c r="J142" s="294" t="n">
        <v>8.06</v>
      </c>
      <c r="K142" s="294" t="n">
        <v>8.13</v>
      </c>
      <c r="L142" s="294" t="n">
        <v>8.25</v>
      </c>
      <c r="M142" s="294" t="n">
        <v>8.34</v>
      </c>
      <c r="N142" s="294" t="n">
        <v>8.84</v>
      </c>
      <c r="O142" s="294" t="n">
        <v>9.08</v>
      </c>
      <c r="P142" s="294" t="n">
        <v>9.16</v>
      </c>
      <c r="Q142" s="294" t="n">
        <v>9.41</v>
      </c>
      <c r="R142" s="294" t="n">
        <v>9.31</v>
      </c>
      <c r="S142" s="294" t="n">
        <v>9.49</v>
      </c>
      <c r="T142" s="294" t="n">
        <v>9.72</v>
      </c>
      <c r="U142" s="294" t="n">
        <v>10</v>
      </c>
      <c r="V142" s="294" t="n">
        <v>10.05</v>
      </c>
      <c r="W142" s="294" t="n">
        <v>9.3</v>
      </c>
      <c r="X142" s="294" t="n">
        <v>9.33</v>
      </c>
      <c r="Y142" s="294" t="s">
        <v>427</v>
      </c>
      <c r="Z142" s="294" t="s">
        <v>427</v>
      </c>
    </row>
    <row r="143" s="135" customFormat="true" ht="11.1" hidden="false" customHeight="true" outlineLevel="0" collapsed="false">
      <c r="A143" s="292" t="n">
        <v>109</v>
      </c>
      <c r="B143" s="293" t="s">
        <v>662</v>
      </c>
      <c r="C143" s="296" t="s">
        <v>663</v>
      </c>
      <c r="D143" s="296"/>
    </row>
    <row r="144" s="135" customFormat="true" ht="11.1" hidden="false" customHeight="true" outlineLevel="0" collapsed="false">
      <c r="A144" s="292"/>
      <c r="B144" s="293"/>
      <c r="C144" s="297" t="s">
        <v>664</v>
      </c>
      <c r="D144" s="297"/>
      <c r="E144" s="294" t="n">
        <v>2.6</v>
      </c>
      <c r="F144" s="294" t="n">
        <v>2.62</v>
      </c>
      <c r="G144" s="294" t="n">
        <v>2.64</v>
      </c>
      <c r="H144" s="294" t="n">
        <v>2.68</v>
      </c>
      <c r="I144" s="294" t="n">
        <v>2.77</v>
      </c>
      <c r="J144" s="294" t="n">
        <v>2.88</v>
      </c>
      <c r="K144" s="294" t="n">
        <v>2.97</v>
      </c>
      <c r="L144" s="294" t="n">
        <v>3.02</v>
      </c>
      <c r="M144" s="294" t="n">
        <v>3</v>
      </c>
      <c r="N144" s="294" t="n">
        <v>3.14</v>
      </c>
      <c r="O144" s="294" t="n">
        <v>3.26</v>
      </c>
      <c r="P144" s="294" t="n">
        <v>3.23</v>
      </c>
      <c r="Q144" s="294" t="n">
        <v>3.37</v>
      </c>
      <c r="R144" s="294" t="n">
        <v>3.46</v>
      </c>
      <c r="S144" s="294" t="n">
        <v>3.56</v>
      </c>
      <c r="T144" s="294" t="n">
        <v>3.66</v>
      </c>
      <c r="U144" s="294" t="n">
        <v>3.87</v>
      </c>
      <c r="V144" s="294" t="n">
        <v>4.03</v>
      </c>
      <c r="W144" s="294" t="n">
        <v>4.14</v>
      </c>
      <c r="X144" s="294" t="n">
        <v>4.39</v>
      </c>
      <c r="Y144" s="294" t="s">
        <v>427</v>
      </c>
      <c r="Z144" s="294" t="s">
        <v>427</v>
      </c>
    </row>
    <row r="145" s="135" customFormat="true" ht="11.1" hidden="false" customHeight="true" outlineLevel="0" collapsed="false">
      <c r="A145" s="292" t="n">
        <v>110</v>
      </c>
      <c r="B145" s="293" t="s">
        <v>665</v>
      </c>
      <c r="C145" s="295" t="s">
        <v>666</v>
      </c>
      <c r="D145" s="295"/>
      <c r="E145" s="294" t="n">
        <v>0.21</v>
      </c>
      <c r="F145" s="294" t="n">
        <v>0.26</v>
      </c>
      <c r="G145" s="294" t="n">
        <v>0.31</v>
      </c>
      <c r="H145" s="294" t="n">
        <v>0.38</v>
      </c>
      <c r="I145" s="294" t="n">
        <v>0.48</v>
      </c>
      <c r="J145" s="294" t="n">
        <v>0.6</v>
      </c>
      <c r="K145" s="294" t="n">
        <v>0.72</v>
      </c>
      <c r="L145" s="294" t="n">
        <v>0.82</v>
      </c>
      <c r="M145" s="294" t="n">
        <v>0.88</v>
      </c>
      <c r="N145" s="294" t="n">
        <v>1.12</v>
      </c>
      <c r="O145" s="294" t="n">
        <v>1.24</v>
      </c>
      <c r="P145" s="294" t="n">
        <v>1.39</v>
      </c>
      <c r="Q145" s="294" t="n">
        <v>1.54</v>
      </c>
      <c r="R145" s="294" t="n">
        <v>1.64</v>
      </c>
      <c r="S145" s="294" t="n">
        <v>1.81</v>
      </c>
      <c r="T145" s="294" t="n">
        <v>1.92</v>
      </c>
      <c r="U145" s="294" t="n">
        <v>1.95</v>
      </c>
      <c r="V145" s="294" t="n">
        <v>2.11</v>
      </c>
      <c r="W145" s="294" t="n">
        <v>2.2</v>
      </c>
      <c r="X145" s="294" t="n">
        <v>2.26</v>
      </c>
      <c r="Y145" s="294" t="s">
        <v>427</v>
      </c>
      <c r="Z145" s="294" t="s">
        <v>427</v>
      </c>
    </row>
    <row r="146" s="135" customFormat="true" ht="11.1" hidden="false" customHeight="true" outlineLevel="0" collapsed="false">
      <c r="A146" s="292" t="n">
        <v>111</v>
      </c>
      <c r="B146" s="293" t="s">
        <v>667</v>
      </c>
      <c r="C146" s="288" t="s">
        <v>668</v>
      </c>
      <c r="D146" s="288"/>
      <c r="E146" s="294" t="n">
        <v>24.52</v>
      </c>
      <c r="F146" s="294" t="n">
        <v>27.5</v>
      </c>
      <c r="G146" s="294" t="n">
        <v>28.36</v>
      </c>
      <c r="H146" s="294" t="n">
        <v>29.2</v>
      </c>
      <c r="I146" s="294" t="n">
        <v>30.19</v>
      </c>
      <c r="J146" s="294" t="n">
        <v>31.22</v>
      </c>
      <c r="K146" s="294" t="n">
        <v>33.17</v>
      </c>
      <c r="L146" s="294" t="n">
        <v>35</v>
      </c>
      <c r="M146" s="294" t="n">
        <v>36.97</v>
      </c>
      <c r="N146" s="294" t="n">
        <v>38.24</v>
      </c>
      <c r="O146" s="294" t="n">
        <v>40.46</v>
      </c>
      <c r="P146" s="294" t="n">
        <v>40.13</v>
      </c>
      <c r="Q146" s="294" t="n">
        <v>39.48</v>
      </c>
      <c r="R146" s="294" t="n">
        <v>41.06</v>
      </c>
      <c r="S146" s="294" t="n">
        <v>40.34</v>
      </c>
      <c r="T146" s="294" t="n">
        <v>41.39</v>
      </c>
      <c r="U146" s="294" t="n">
        <v>42.97</v>
      </c>
      <c r="V146" s="294" t="n">
        <v>42.53</v>
      </c>
      <c r="W146" s="294" t="n">
        <v>44.9</v>
      </c>
      <c r="X146" s="294" t="n">
        <v>44.99</v>
      </c>
      <c r="Y146" s="294" t="n">
        <v>46.03</v>
      </c>
      <c r="Z146" s="294" t="n">
        <v>47.25</v>
      </c>
    </row>
    <row r="147" s="135" customFormat="true" ht="11.1" hidden="false" customHeight="true" outlineLevel="0" collapsed="false">
      <c r="A147" s="292" t="n">
        <v>112</v>
      </c>
      <c r="B147" s="293" t="s">
        <v>669</v>
      </c>
      <c r="C147" s="295" t="s">
        <v>670</v>
      </c>
      <c r="D147" s="295"/>
      <c r="E147" s="294" t="n">
        <v>6.59</v>
      </c>
      <c r="F147" s="294" t="n">
        <v>7.11</v>
      </c>
      <c r="G147" s="294" t="n">
        <v>7.36</v>
      </c>
      <c r="H147" s="294" t="n">
        <v>7.95</v>
      </c>
      <c r="I147" s="294" t="n">
        <v>8.53</v>
      </c>
      <c r="J147" s="294" t="n">
        <v>8.94</v>
      </c>
      <c r="K147" s="294" t="n">
        <v>9.37</v>
      </c>
      <c r="L147" s="294" t="n">
        <v>10.2</v>
      </c>
      <c r="M147" s="294" t="n">
        <v>11.04</v>
      </c>
      <c r="N147" s="294" t="n">
        <v>11.47</v>
      </c>
      <c r="O147" s="294" t="n">
        <v>12.05</v>
      </c>
      <c r="P147" s="294" t="n">
        <v>11.99</v>
      </c>
      <c r="Q147" s="294" t="n">
        <v>12.02</v>
      </c>
      <c r="R147" s="294" t="n">
        <v>12.39</v>
      </c>
      <c r="S147" s="294" t="n">
        <v>12.21</v>
      </c>
      <c r="T147" s="294" t="n">
        <v>12.78</v>
      </c>
      <c r="U147" s="294" t="n">
        <v>14.07</v>
      </c>
      <c r="V147" s="294" t="n">
        <v>14.21</v>
      </c>
      <c r="W147" s="294" t="n">
        <v>14.39</v>
      </c>
      <c r="X147" s="294" t="n">
        <v>14.37</v>
      </c>
      <c r="Y147" s="294" t="s">
        <v>427</v>
      </c>
      <c r="Z147" s="294" t="s">
        <v>427</v>
      </c>
    </row>
    <row r="148" s="135" customFormat="true" ht="11.1" hidden="false" customHeight="true" outlineLevel="0" collapsed="false">
      <c r="A148" s="292" t="n">
        <v>113</v>
      </c>
      <c r="B148" s="293" t="s">
        <v>671</v>
      </c>
      <c r="C148" s="295" t="s">
        <v>672</v>
      </c>
      <c r="D148" s="295"/>
      <c r="E148" s="294" t="n">
        <v>9.14</v>
      </c>
      <c r="F148" s="294" t="n">
        <v>10.72</v>
      </c>
      <c r="G148" s="294" t="n">
        <v>11.82</v>
      </c>
      <c r="H148" s="294" t="n">
        <v>12.51</v>
      </c>
      <c r="I148" s="294" t="n">
        <v>12.88</v>
      </c>
      <c r="J148" s="294" t="n">
        <v>13.32</v>
      </c>
      <c r="K148" s="294" t="n">
        <v>14.77</v>
      </c>
      <c r="L148" s="294" t="n">
        <v>15.38</v>
      </c>
      <c r="M148" s="294" t="n">
        <v>15.94</v>
      </c>
      <c r="N148" s="294" t="n">
        <v>16.51</v>
      </c>
      <c r="O148" s="294" t="n">
        <v>17.62</v>
      </c>
      <c r="P148" s="294" t="n">
        <v>17.79</v>
      </c>
      <c r="Q148" s="294" t="n">
        <v>18.01</v>
      </c>
      <c r="R148" s="294" t="n">
        <v>18.24</v>
      </c>
      <c r="S148" s="294" t="n">
        <v>18.5</v>
      </c>
      <c r="T148" s="294" t="n">
        <v>18.82</v>
      </c>
      <c r="U148" s="294" t="n">
        <v>18.62</v>
      </c>
      <c r="V148" s="294" t="n">
        <v>18.75</v>
      </c>
      <c r="W148" s="294" t="n">
        <v>19.25</v>
      </c>
      <c r="X148" s="294" t="n">
        <v>19.43</v>
      </c>
      <c r="Y148" s="294" t="s">
        <v>427</v>
      </c>
      <c r="Z148" s="294" t="s">
        <v>427</v>
      </c>
    </row>
    <row r="149" s="135" customFormat="true" ht="11.1" hidden="false" customHeight="true" outlineLevel="0" collapsed="false">
      <c r="A149" s="292" t="n">
        <v>114</v>
      </c>
      <c r="B149" s="293" t="s">
        <v>673</v>
      </c>
      <c r="C149" s="295" t="s">
        <v>674</v>
      </c>
      <c r="D149" s="295"/>
      <c r="E149" s="294" t="n">
        <v>8.79</v>
      </c>
      <c r="F149" s="294" t="n">
        <v>9.67</v>
      </c>
      <c r="G149" s="294" t="n">
        <v>9.18</v>
      </c>
      <c r="H149" s="294" t="n">
        <v>8.74</v>
      </c>
      <c r="I149" s="294" t="n">
        <v>8.78</v>
      </c>
      <c r="J149" s="294" t="n">
        <v>8.96</v>
      </c>
      <c r="K149" s="294" t="n">
        <v>9.03</v>
      </c>
      <c r="L149" s="294" t="n">
        <v>9.42</v>
      </c>
      <c r="M149" s="294" t="n">
        <v>9.99</v>
      </c>
      <c r="N149" s="294" t="n">
        <v>10.26</v>
      </c>
      <c r="O149" s="294" t="n">
        <v>10.79</v>
      </c>
      <c r="P149" s="294" t="n">
        <v>10.35</v>
      </c>
      <c r="Q149" s="294" t="n">
        <v>9.45</v>
      </c>
      <c r="R149" s="294" t="n">
        <v>10.43</v>
      </c>
      <c r="S149" s="294" t="n">
        <v>9.63</v>
      </c>
      <c r="T149" s="294" t="n">
        <v>9.79</v>
      </c>
      <c r="U149" s="294" t="n">
        <v>10.28</v>
      </c>
      <c r="V149" s="294" t="n">
        <v>9.57</v>
      </c>
      <c r="W149" s="294" t="n">
        <v>11.26</v>
      </c>
      <c r="X149" s="294" t="n">
        <v>11.19</v>
      </c>
      <c r="Y149" s="294" t="s">
        <v>427</v>
      </c>
      <c r="Z149" s="294" t="s">
        <v>427</v>
      </c>
    </row>
    <row r="150" s="135" customFormat="true" ht="11.1" hidden="false" customHeight="true" outlineLevel="0" collapsed="false">
      <c r="A150" s="292" t="n">
        <v>115</v>
      </c>
      <c r="B150" s="293" t="s">
        <v>675</v>
      </c>
      <c r="C150" s="288" t="s">
        <v>676</v>
      </c>
      <c r="D150" s="288"/>
      <c r="E150" s="294" t="n">
        <v>18.76</v>
      </c>
      <c r="F150" s="294" t="n">
        <v>19.11</v>
      </c>
      <c r="G150" s="294" t="n">
        <v>19.59</v>
      </c>
      <c r="H150" s="294" t="n">
        <v>19.9</v>
      </c>
      <c r="I150" s="294" t="n">
        <v>20.37</v>
      </c>
      <c r="J150" s="294" t="n">
        <v>20.77</v>
      </c>
      <c r="K150" s="294" t="n">
        <v>21.09</v>
      </c>
      <c r="L150" s="294" t="n">
        <v>21.05</v>
      </c>
      <c r="M150" s="294" t="n">
        <v>21.23</v>
      </c>
      <c r="N150" s="294" t="n">
        <v>21.68</v>
      </c>
      <c r="O150" s="294" t="n">
        <v>21.69</v>
      </c>
      <c r="P150" s="294" t="n">
        <v>21.51</v>
      </c>
      <c r="Q150" s="294" t="n">
        <v>21.6</v>
      </c>
      <c r="R150" s="294" t="n">
        <v>21.74</v>
      </c>
      <c r="S150" s="294" t="n">
        <v>21.75</v>
      </c>
      <c r="T150" s="294" t="n">
        <v>22.06</v>
      </c>
      <c r="U150" s="294" t="n">
        <v>22.32</v>
      </c>
      <c r="V150" s="294" t="n">
        <v>22.52</v>
      </c>
      <c r="W150" s="294" t="n">
        <v>22.59</v>
      </c>
      <c r="X150" s="294" t="n">
        <v>22.87</v>
      </c>
      <c r="Y150" s="294" t="n">
        <v>23.51</v>
      </c>
      <c r="Z150" s="294" t="n">
        <v>23.68</v>
      </c>
    </row>
    <row r="151" s="135" customFormat="true" ht="11.1" hidden="false" customHeight="true" outlineLevel="0" collapsed="false">
      <c r="A151" s="292" t="n">
        <v>116</v>
      </c>
      <c r="B151" s="293" t="s">
        <v>677</v>
      </c>
      <c r="C151" s="295" t="s">
        <v>678</v>
      </c>
      <c r="D151" s="295"/>
      <c r="E151" s="294" t="n">
        <v>6.16</v>
      </c>
      <c r="F151" s="294" t="n">
        <v>6.14</v>
      </c>
      <c r="G151" s="294" t="n">
        <v>6.08</v>
      </c>
      <c r="H151" s="294" t="n">
        <v>6.02</v>
      </c>
      <c r="I151" s="294" t="n">
        <v>6.02</v>
      </c>
      <c r="J151" s="294" t="n">
        <v>6.07</v>
      </c>
      <c r="K151" s="294" t="n">
        <v>6.12</v>
      </c>
      <c r="L151" s="294" t="n">
        <v>6.2</v>
      </c>
      <c r="M151" s="294" t="n">
        <v>6.32</v>
      </c>
      <c r="N151" s="294" t="n">
        <v>6.5</v>
      </c>
      <c r="O151" s="294" t="n">
        <v>6.6</v>
      </c>
      <c r="P151" s="294" t="n">
        <v>6.58</v>
      </c>
      <c r="Q151" s="294" t="n">
        <v>6.55</v>
      </c>
      <c r="R151" s="294" t="n">
        <v>6.56</v>
      </c>
      <c r="S151" s="294" t="n">
        <v>6.5</v>
      </c>
      <c r="T151" s="294" t="n">
        <v>6.65</v>
      </c>
      <c r="U151" s="294" t="n">
        <v>6.88</v>
      </c>
      <c r="V151" s="294" t="n">
        <v>6.97</v>
      </c>
      <c r="W151" s="294" t="n">
        <v>6.48</v>
      </c>
      <c r="X151" s="294" t="n">
        <v>6.42</v>
      </c>
      <c r="Y151" s="294" t="s">
        <v>427</v>
      </c>
      <c r="Z151" s="294" t="s">
        <v>427</v>
      </c>
    </row>
    <row r="152" s="135" customFormat="true" ht="11.1" hidden="false" customHeight="true" outlineLevel="0" collapsed="false">
      <c r="A152" s="292" t="n">
        <v>117</v>
      </c>
      <c r="B152" s="293" t="s">
        <v>679</v>
      </c>
      <c r="C152" s="295" t="s">
        <v>680</v>
      </c>
      <c r="D152" s="295"/>
      <c r="E152" s="294" t="n">
        <v>9.85</v>
      </c>
      <c r="F152" s="294" t="n">
        <v>10.14</v>
      </c>
      <c r="G152" s="294" t="n">
        <v>10.48</v>
      </c>
      <c r="H152" s="294" t="n">
        <v>10.64</v>
      </c>
      <c r="I152" s="294" t="n">
        <v>10.74</v>
      </c>
      <c r="J152" s="294" t="n">
        <v>10.79</v>
      </c>
      <c r="K152" s="294" t="n">
        <v>10.79</v>
      </c>
      <c r="L152" s="294" t="n">
        <v>10.69</v>
      </c>
      <c r="M152" s="294" t="n">
        <v>10.64</v>
      </c>
      <c r="N152" s="294" t="n">
        <v>10.58</v>
      </c>
      <c r="O152" s="294" t="n">
        <v>10.44</v>
      </c>
      <c r="P152" s="294" t="n">
        <v>10.29</v>
      </c>
      <c r="Q152" s="294" t="n">
        <v>10.31</v>
      </c>
      <c r="R152" s="294" t="n">
        <v>10.47</v>
      </c>
      <c r="S152" s="294" t="n">
        <v>10.56</v>
      </c>
      <c r="T152" s="294" t="n">
        <v>10.61</v>
      </c>
      <c r="U152" s="294" t="n">
        <v>10.46</v>
      </c>
      <c r="V152" s="294" t="n">
        <v>10.46</v>
      </c>
      <c r="W152" s="294" t="n">
        <v>10.99</v>
      </c>
      <c r="X152" s="294" t="n">
        <v>11.26</v>
      </c>
      <c r="Y152" s="294" t="s">
        <v>427</v>
      </c>
      <c r="Z152" s="294" t="s">
        <v>427</v>
      </c>
    </row>
    <row r="153" s="135" customFormat="true" ht="11.1" hidden="false" customHeight="true" outlineLevel="0" collapsed="false">
      <c r="A153" s="292" t="n">
        <v>118</v>
      </c>
      <c r="B153" s="293" t="s">
        <v>681</v>
      </c>
      <c r="C153" s="295" t="s">
        <v>682</v>
      </c>
      <c r="D153" s="295"/>
      <c r="E153" s="294" t="n">
        <v>0.93</v>
      </c>
      <c r="F153" s="294" t="n">
        <v>0.92</v>
      </c>
      <c r="G153" s="294" t="n">
        <v>1.04</v>
      </c>
      <c r="H153" s="294" t="n">
        <v>1.18</v>
      </c>
      <c r="I153" s="294" t="n">
        <v>1.37</v>
      </c>
      <c r="J153" s="294" t="n">
        <v>1.47</v>
      </c>
      <c r="K153" s="294" t="n">
        <v>1.61</v>
      </c>
      <c r="L153" s="294" t="n">
        <v>1.6</v>
      </c>
      <c r="M153" s="294" t="n">
        <v>1.6</v>
      </c>
      <c r="N153" s="294" t="n">
        <v>1.61</v>
      </c>
      <c r="O153" s="294" t="n">
        <v>1.58</v>
      </c>
      <c r="P153" s="294" t="n">
        <v>1.57</v>
      </c>
      <c r="Q153" s="294" t="n">
        <v>1.59</v>
      </c>
      <c r="R153" s="294" t="n">
        <v>1.63</v>
      </c>
      <c r="S153" s="294" t="n">
        <v>1.58</v>
      </c>
      <c r="T153" s="294" t="n">
        <v>1.63</v>
      </c>
      <c r="U153" s="294" t="n">
        <v>1.65</v>
      </c>
      <c r="V153" s="294" t="n">
        <v>1.7</v>
      </c>
      <c r="W153" s="294" t="n">
        <v>1.73</v>
      </c>
      <c r="X153" s="294" t="n">
        <v>1.74</v>
      </c>
      <c r="Y153" s="294" t="s">
        <v>427</v>
      </c>
      <c r="Z153" s="294" t="s">
        <v>427</v>
      </c>
    </row>
    <row r="154" s="135" customFormat="true" ht="11.1" hidden="false" customHeight="true" outlineLevel="0" collapsed="false">
      <c r="A154" s="292" t="n">
        <v>119</v>
      </c>
      <c r="B154" s="293" t="s">
        <v>683</v>
      </c>
      <c r="C154" s="295" t="s">
        <v>684</v>
      </c>
      <c r="D154" s="295"/>
      <c r="E154" s="294" t="n">
        <v>1.82</v>
      </c>
      <c r="F154" s="294" t="n">
        <v>1.91</v>
      </c>
      <c r="G154" s="294" t="n">
        <v>1.99</v>
      </c>
      <c r="H154" s="294" t="n">
        <v>2.06</v>
      </c>
      <c r="I154" s="294" t="n">
        <v>2.24</v>
      </c>
      <c r="J154" s="294" t="n">
        <v>2.44</v>
      </c>
      <c r="K154" s="294" t="n">
        <v>2.57</v>
      </c>
      <c r="L154" s="294" t="n">
        <v>2.56</v>
      </c>
      <c r="M154" s="294" t="n">
        <v>2.67</v>
      </c>
      <c r="N154" s="294" t="n">
        <v>2.99</v>
      </c>
      <c r="O154" s="294" t="n">
        <v>3.07</v>
      </c>
      <c r="P154" s="294" t="n">
        <v>3.07</v>
      </c>
      <c r="Q154" s="294" t="n">
        <v>3.15</v>
      </c>
      <c r="R154" s="294" t="n">
        <v>3.08</v>
      </c>
      <c r="S154" s="294" t="n">
        <v>3.11</v>
      </c>
      <c r="T154" s="294" t="n">
        <v>3.17</v>
      </c>
      <c r="U154" s="294" t="n">
        <v>3.33</v>
      </c>
      <c r="V154" s="294" t="n">
        <v>3.39</v>
      </c>
      <c r="W154" s="294" t="n">
        <v>3.39</v>
      </c>
      <c r="X154" s="294" t="n">
        <v>3.45</v>
      </c>
      <c r="Y154" s="294" t="s">
        <v>427</v>
      </c>
      <c r="Z154" s="294" t="s">
        <v>427</v>
      </c>
    </row>
    <row r="155" s="135" customFormat="true" ht="11.1" hidden="false" customHeight="true" outlineLevel="0" collapsed="false">
      <c r="A155" s="292" t="n">
        <v>120</v>
      </c>
      <c r="B155" s="293" t="s">
        <v>685</v>
      </c>
      <c r="C155" s="288" t="s">
        <v>686</v>
      </c>
      <c r="D155" s="288"/>
      <c r="E155" s="294" t="n">
        <v>1.86</v>
      </c>
      <c r="F155" s="294" t="n">
        <v>2.46</v>
      </c>
      <c r="G155" s="294" t="n">
        <v>3.09</v>
      </c>
      <c r="H155" s="294" t="n">
        <v>3.64</v>
      </c>
      <c r="I155" s="294" t="n">
        <v>3.86</v>
      </c>
      <c r="J155" s="294" t="n">
        <v>3.98</v>
      </c>
      <c r="K155" s="294" t="n">
        <v>4.3</v>
      </c>
      <c r="L155" s="294" t="n">
        <v>4.67</v>
      </c>
      <c r="M155" s="294" t="n">
        <v>5.17</v>
      </c>
      <c r="N155" s="294" t="n">
        <v>5.43</v>
      </c>
      <c r="O155" s="294" t="n">
        <v>5.43</v>
      </c>
      <c r="P155" s="294" t="n">
        <v>4.11</v>
      </c>
      <c r="Q155" s="294" t="n">
        <v>3.88</v>
      </c>
      <c r="R155" s="294" t="n">
        <v>4.18</v>
      </c>
      <c r="S155" s="294" t="n">
        <v>4.42</v>
      </c>
      <c r="T155" s="294" t="n">
        <v>4.34</v>
      </c>
      <c r="U155" s="294" t="n">
        <v>4.49</v>
      </c>
      <c r="V155" s="294" t="n">
        <v>4.56</v>
      </c>
      <c r="W155" s="294" t="n">
        <v>4.22</v>
      </c>
      <c r="X155" s="294" t="n">
        <v>4.56</v>
      </c>
      <c r="Y155" s="294" t="n">
        <v>5.12</v>
      </c>
      <c r="Z155" s="294" t="n">
        <v>5.63</v>
      </c>
    </row>
    <row r="156" s="135" customFormat="true" ht="11.1" hidden="false" customHeight="true" outlineLevel="0" collapsed="false">
      <c r="A156" s="292" t="n">
        <v>121</v>
      </c>
      <c r="B156" s="293" t="s">
        <v>687</v>
      </c>
      <c r="C156" s="284" t="s">
        <v>688</v>
      </c>
      <c r="D156" s="284"/>
      <c r="E156" s="294" t="n">
        <v>4.33</v>
      </c>
      <c r="F156" s="294" t="n">
        <v>5.12</v>
      </c>
      <c r="G156" s="294" t="n">
        <v>5.6</v>
      </c>
      <c r="H156" s="294" t="n">
        <v>5.92</v>
      </c>
      <c r="I156" s="294" t="n">
        <v>6.04</v>
      </c>
      <c r="J156" s="294" t="n">
        <v>6.18</v>
      </c>
      <c r="K156" s="294" t="n">
        <v>6.72</v>
      </c>
      <c r="L156" s="294" t="n">
        <v>7.18</v>
      </c>
      <c r="M156" s="294" t="n">
        <v>7.87</v>
      </c>
      <c r="N156" s="294" t="n">
        <v>8.14</v>
      </c>
      <c r="O156" s="294" t="n">
        <v>8.38</v>
      </c>
      <c r="P156" s="294" t="n">
        <v>8.92</v>
      </c>
      <c r="Q156" s="294" t="n">
        <v>9.35</v>
      </c>
      <c r="R156" s="294" t="n">
        <v>9.83</v>
      </c>
      <c r="S156" s="294" t="n">
        <v>10.55</v>
      </c>
      <c r="T156" s="294" t="n">
        <v>10.93</v>
      </c>
      <c r="U156" s="294" t="n">
        <v>11.87</v>
      </c>
      <c r="V156" s="294" t="n">
        <v>12.66</v>
      </c>
      <c r="W156" s="294" t="n">
        <v>13.13</v>
      </c>
      <c r="X156" s="294" t="n">
        <v>13.78</v>
      </c>
      <c r="Y156" s="294" t="n">
        <v>14.24</v>
      </c>
      <c r="Z156" s="294" t="n">
        <v>14.44</v>
      </c>
    </row>
    <row r="157" s="135" customFormat="true" ht="11.1" hidden="false" customHeight="true" outlineLevel="0" collapsed="false">
      <c r="A157" s="292" t="n">
        <v>122</v>
      </c>
      <c r="B157" s="293" t="s">
        <v>689</v>
      </c>
      <c r="C157" s="284" t="s">
        <v>690</v>
      </c>
      <c r="D157" s="284"/>
      <c r="E157" s="294" t="n">
        <v>48.02</v>
      </c>
      <c r="F157" s="294" t="n">
        <v>50.73</v>
      </c>
      <c r="G157" s="294" t="n">
        <v>53.43</v>
      </c>
      <c r="H157" s="294" t="n">
        <v>55.7</v>
      </c>
      <c r="I157" s="294" t="n">
        <v>56.71</v>
      </c>
      <c r="J157" s="294" t="n">
        <v>56.76</v>
      </c>
      <c r="K157" s="294" t="n">
        <v>57.9</v>
      </c>
      <c r="L157" s="294" t="n">
        <v>58.99</v>
      </c>
      <c r="M157" s="294" t="n">
        <v>60.69</v>
      </c>
      <c r="N157" s="294" t="n">
        <v>64.35</v>
      </c>
      <c r="O157" s="294" t="n">
        <v>65.3</v>
      </c>
      <c r="P157" s="294" t="n">
        <v>64.21</v>
      </c>
      <c r="Q157" s="294" t="n">
        <v>64.3</v>
      </c>
      <c r="R157" s="294" t="n">
        <v>65.46</v>
      </c>
      <c r="S157" s="294" t="n">
        <v>67.01</v>
      </c>
      <c r="T157" s="294" t="n">
        <v>70</v>
      </c>
      <c r="U157" s="294" t="n">
        <v>73.94</v>
      </c>
      <c r="V157" s="294" t="n">
        <v>76.14</v>
      </c>
      <c r="W157" s="294" t="n">
        <v>75.52</v>
      </c>
      <c r="X157" s="294" t="n">
        <v>78.79</v>
      </c>
      <c r="Y157" s="294" t="n">
        <v>82.63</v>
      </c>
      <c r="Z157" s="294" t="n">
        <v>85.83</v>
      </c>
    </row>
    <row r="158" s="135" customFormat="true" ht="11.1" hidden="false" customHeight="true" outlineLevel="0" collapsed="false">
      <c r="A158" s="292" t="n">
        <v>123</v>
      </c>
      <c r="B158" s="293" t="s">
        <v>691</v>
      </c>
      <c r="C158" s="288" t="s">
        <v>692</v>
      </c>
      <c r="D158" s="288"/>
      <c r="E158" s="294" t="n">
        <v>42.69</v>
      </c>
      <c r="F158" s="294" t="n">
        <v>44.84</v>
      </c>
      <c r="G158" s="294" t="n">
        <v>47.39</v>
      </c>
      <c r="H158" s="294" t="n">
        <v>49.16</v>
      </c>
      <c r="I158" s="294" t="n">
        <v>50.25</v>
      </c>
      <c r="J158" s="294" t="n">
        <v>50.28</v>
      </c>
      <c r="K158" s="294" t="n">
        <v>51.41</v>
      </c>
      <c r="L158" s="294" t="n">
        <v>51.92</v>
      </c>
      <c r="M158" s="294" t="n">
        <v>52.99</v>
      </c>
      <c r="N158" s="294" t="n">
        <v>54.64</v>
      </c>
      <c r="O158" s="294" t="n">
        <v>55.75</v>
      </c>
      <c r="P158" s="294" t="n">
        <v>54.92</v>
      </c>
      <c r="Q158" s="294" t="n">
        <v>54.56</v>
      </c>
      <c r="R158" s="294" t="n">
        <v>55.46</v>
      </c>
      <c r="S158" s="294" t="n">
        <v>56.52</v>
      </c>
      <c r="T158" s="294" t="n">
        <v>58.57</v>
      </c>
      <c r="U158" s="294" t="n">
        <v>62.09</v>
      </c>
      <c r="V158" s="294" t="n">
        <v>63.15</v>
      </c>
      <c r="W158" s="294" t="n">
        <v>62.67</v>
      </c>
      <c r="X158" s="294" t="n">
        <v>65.05</v>
      </c>
      <c r="Y158" s="294" t="n">
        <v>68.22</v>
      </c>
      <c r="Z158" s="294" t="n">
        <v>70.65</v>
      </c>
    </row>
    <row r="159" s="135" customFormat="true" ht="11.1" hidden="false" customHeight="true" outlineLevel="0" collapsed="false">
      <c r="A159" s="292" t="n">
        <v>124</v>
      </c>
      <c r="B159" s="293" t="s">
        <v>693</v>
      </c>
      <c r="C159" s="295" t="s">
        <v>694</v>
      </c>
      <c r="D159" s="295"/>
      <c r="E159" s="294" t="n">
        <v>39.04</v>
      </c>
      <c r="F159" s="294" t="n">
        <v>41.12</v>
      </c>
      <c r="G159" s="294" t="n">
        <v>43.6</v>
      </c>
      <c r="H159" s="294" t="n">
        <v>45.24</v>
      </c>
      <c r="I159" s="294" t="n">
        <v>46.35</v>
      </c>
      <c r="J159" s="294" t="n">
        <v>46.42</v>
      </c>
      <c r="K159" s="294" t="n">
        <v>47.55</v>
      </c>
      <c r="L159" s="294" t="n">
        <v>48</v>
      </c>
      <c r="M159" s="294" t="n">
        <v>48.99</v>
      </c>
      <c r="N159" s="294" t="n">
        <v>50.57</v>
      </c>
      <c r="O159" s="294" t="n">
        <v>51.53</v>
      </c>
      <c r="P159" s="294" t="n">
        <v>50.68</v>
      </c>
      <c r="Q159" s="294" t="n">
        <v>50.26</v>
      </c>
      <c r="R159" s="294" t="n">
        <v>51.06</v>
      </c>
      <c r="S159" s="294" t="n">
        <v>51.94</v>
      </c>
      <c r="T159" s="294" t="n">
        <v>53.95</v>
      </c>
      <c r="U159" s="294" t="n">
        <v>57.24</v>
      </c>
      <c r="V159" s="294" t="n">
        <v>58.09</v>
      </c>
      <c r="W159" s="294" t="n">
        <v>57.56</v>
      </c>
      <c r="X159" s="294" t="n">
        <v>59.62</v>
      </c>
      <c r="Y159" s="294" t="s">
        <v>427</v>
      </c>
      <c r="Z159" s="294" t="s">
        <v>427</v>
      </c>
    </row>
    <row r="160" s="135" customFormat="true" ht="11.1" hidden="false" customHeight="true" outlineLevel="0" collapsed="false">
      <c r="A160" s="292" t="n">
        <v>125</v>
      </c>
      <c r="B160" s="293" t="s">
        <v>695</v>
      </c>
      <c r="C160" s="295" t="s">
        <v>696</v>
      </c>
      <c r="D160" s="295"/>
      <c r="E160" s="294" t="n">
        <v>3.65</v>
      </c>
      <c r="F160" s="294" t="n">
        <v>3.72</v>
      </c>
      <c r="G160" s="294" t="n">
        <v>3.79</v>
      </c>
      <c r="H160" s="294" t="n">
        <v>3.92</v>
      </c>
      <c r="I160" s="294" t="n">
        <v>3.9</v>
      </c>
      <c r="J160" s="294" t="n">
        <v>3.86</v>
      </c>
      <c r="K160" s="294" t="n">
        <v>3.86</v>
      </c>
      <c r="L160" s="294" t="n">
        <v>3.92</v>
      </c>
      <c r="M160" s="294" t="n">
        <v>4</v>
      </c>
      <c r="N160" s="294" t="n">
        <v>4.07</v>
      </c>
      <c r="O160" s="294" t="n">
        <v>4.22</v>
      </c>
      <c r="P160" s="294" t="n">
        <v>4.24</v>
      </c>
      <c r="Q160" s="294" t="n">
        <v>4.3</v>
      </c>
      <c r="R160" s="294" t="n">
        <v>4.4</v>
      </c>
      <c r="S160" s="294" t="n">
        <v>4.58</v>
      </c>
      <c r="T160" s="294" t="n">
        <v>4.62</v>
      </c>
      <c r="U160" s="294" t="n">
        <v>4.85</v>
      </c>
      <c r="V160" s="294" t="n">
        <v>5.06</v>
      </c>
      <c r="W160" s="294" t="n">
        <v>5.11</v>
      </c>
      <c r="X160" s="294" t="n">
        <v>5.43</v>
      </c>
      <c r="Y160" s="294" t="s">
        <v>427</v>
      </c>
      <c r="Z160" s="294" t="s">
        <v>427</v>
      </c>
    </row>
    <row r="161" s="135" customFormat="true" ht="11.1" hidden="false" customHeight="true" outlineLevel="0" collapsed="false">
      <c r="A161" s="292" t="n">
        <v>126</v>
      </c>
      <c r="B161" s="293" t="s">
        <v>697</v>
      </c>
      <c r="C161" s="288" t="s">
        <v>698</v>
      </c>
      <c r="D161" s="288"/>
      <c r="E161" s="294" t="n">
        <v>5.33</v>
      </c>
      <c r="F161" s="294" t="n">
        <v>5.89</v>
      </c>
      <c r="G161" s="294" t="n">
        <v>6.04</v>
      </c>
      <c r="H161" s="294" t="n">
        <v>6.54</v>
      </c>
      <c r="I161" s="294" t="n">
        <v>6.46</v>
      </c>
      <c r="J161" s="294" t="n">
        <v>6.48</v>
      </c>
      <c r="K161" s="294" t="n">
        <v>6.49</v>
      </c>
      <c r="L161" s="294" t="n">
        <v>7.07</v>
      </c>
      <c r="M161" s="294" t="n">
        <v>7.7</v>
      </c>
      <c r="N161" s="294" t="n">
        <v>9.71</v>
      </c>
      <c r="O161" s="294" t="n">
        <v>9.55</v>
      </c>
      <c r="P161" s="294" t="n">
        <v>9.29</v>
      </c>
      <c r="Q161" s="294" t="n">
        <v>9.74</v>
      </c>
      <c r="R161" s="294" t="n">
        <v>10</v>
      </c>
      <c r="S161" s="294" t="n">
        <v>10.49</v>
      </c>
      <c r="T161" s="294" t="n">
        <v>11.43</v>
      </c>
      <c r="U161" s="294" t="n">
        <v>11.85</v>
      </c>
      <c r="V161" s="294" t="n">
        <v>12.99</v>
      </c>
      <c r="W161" s="294" t="n">
        <v>12.85</v>
      </c>
      <c r="X161" s="294" t="n">
        <v>13.74</v>
      </c>
      <c r="Y161" s="294" t="n">
        <v>14.41</v>
      </c>
      <c r="Z161" s="294" t="n">
        <v>15.18</v>
      </c>
    </row>
    <row r="162" s="135" customFormat="true" ht="11.1" hidden="false" customHeight="true" outlineLevel="0" collapsed="false">
      <c r="A162" s="292" t="n">
        <v>127</v>
      </c>
      <c r="B162" s="293" t="s">
        <v>699</v>
      </c>
      <c r="C162" s="284" t="s">
        <v>700</v>
      </c>
      <c r="D162" s="284"/>
      <c r="E162" s="294" t="n">
        <v>99.86</v>
      </c>
      <c r="F162" s="294" t="n">
        <v>109.42</v>
      </c>
      <c r="G162" s="294" t="n">
        <v>116.36</v>
      </c>
      <c r="H162" s="294" t="n">
        <v>121.4</v>
      </c>
      <c r="I162" s="294" t="n">
        <v>121.93</v>
      </c>
      <c r="J162" s="294" t="n">
        <v>121.23</v>
      </c>
      <c r="K162" s="294" t="n">
        <v>120.49</v>
      </c>
      <c r="L162" s="294" t="n">
        <v>121.65</v>
      </c>
      <c r="M162" s="294" t="n">
        <v>128.03</v>
      </c>
      <c r="N162" s="294" t="n">
        <v>129.56</v>
      </c>
      <c r="O162" s="294" t="n">
        <v>135.11</v>
      </c>
      <c r="P162" s="294" t="n">
        <v>136.61</v>
      </c>
      <c r="Q162" s="294" t="n">
        <v>146.65</v>
      </c>
      <c r="R162" s="294" t="n">
        <v>149.4</v>
      </c>
      <c r="S162" s="294" t="n">
        <v>157.05</v>
      </c>
      <c r="T162" s="294" t="n">
        <v>158.6</v>
      </c>
      <c r="U162" s="294" t="n">
        <v>162.71</v>
      </c>
      <c r="V162" s="294" t="n">
        <v>157.58</v>
      </c>
      <c r="W162" s="294" t="n">
        <v>156.84</v>
      </c>
      <c r="X162" s="294" t="n">
        <v>172.65</v>
      </c>
      <c r="Y162" s="294" t="n">
        <v>178.39</v>
      </c>
      <c r="Z162" s="294" t="n">
        <v>177.51</v>
      </c>
    </row>
    <row r="163" s="135" customFormat="true" ht="11.1" hidden="false" customHeight="true" outlineLevel="0" collapsed="false">
      <c r="A163" s="292" t="n">
        <v>128</v>
      </c>
      <c r="B163" s="293" t="s">
        <v>701</v>
      </c>
      <c r="C163" s="288" t="s">
        <v>702</v>
      </c>
      <c r="D163" s="288"/>
      <c r="E163" s="294" t="n">
        <v>17.13</v>
      </c>
      <c r="F163" s="294" t="n">
        <v>18.48</v>
      </c>
      <c r="G163" s="294" t="n">
        <v>19.56</v>
      </c>
      <c r="H163" s="294" t="n">
        <v>19.89</v>
      </c>
      <c r="I163" s="294" t="n">
        <v>20.2</v>
      </c>
      <c r="J163" s="294" t="n">
        <v>20.29</v>
      </c>
      <c r="K163" s="294" t="n">
        <v>20.51</v>
      </c>
      <c r="L163" s="294" t="n">
        <v>21.36</v>
      </c>
      <c r="M163" s="294" t="n">
        <v>22.01</v>
      </c>
      <c r="N163" s="294" t="n">
        <v>22.9</v>
      </c>
      <c r="O163" s="294" t="n">
        <v>23.92</v>
      </c>
      <c r="P163" s="294" t="n">
        <v>23.92</v>
      </c>
      <c r="Q163" s="294" t="n">
        <v>24.48</v>
      </c>
      <c r="R163" s="294" t="n">
        <v>24.73</v>
      </c>
      <c r="S163" s="294" t="n">
        <v>24.78</v>
      </c>
      <c r="T163" s="294" t="n">
        <v>25.62</v>
      </c>
      <c r="U163" s="294" t="n">
        <v>26.48</v>
      </c>
      <c r="V163" s="294" t="n">
        <v>26.92</v>
      </c>
      <c r="W163" s="294" t="n">
        <v>27.03</v>
      </c>
      <c r="X163" s="294" t="n">
        <v>28.16</v>
      </c>
      <c r="Y163" s="294" t="n">
        <v>29.01</v>
      </c>
      <c r="Z163" s="294" t="n">
        <v>28.34</v>
      </c>
    </row>
    <row r="164" s="135" customFormat="true" ht="11.1" hidden="false" customHeight="true" outlineLevel="0" collapsed="false">
      <c r="A164" s="292" t="n">
        <v>129</v>
      </c>
      <c r="B164" s="293" t="s">
        <v>703</v>
      </c>
      <c r="C164" s="295" t="s">
        <v>704</v>
      </c>
      <c r="D164" s="295"/>
      <c r="E164" s="294" t="n">
        <v>6.71</v>
      </c>
      <c r="F164" s="294" t="n">
        <v>7.31</v>
      </c>
      <c r="G164" s="294" t="n">
        <v>7.73</v>
      </c>
      <c r="H164" s="294" t="n">
        <v>8.12</v>
      </c>
      <c r="I164" s="294" t="n">
        <v>8.2</v>
      </c>
      <c r="J164" s="294" t="n">
        <v>8.32</v>
      </c>
      <c r="K164" s="294" t="n">
        <v>8.6</v>
      </c>
      <c r="L164" s="294" t="n">
        <v>9.11</v>
      </c>
      <c r="M164" s="294" t="n">
        <v>9.42</v>
      </c>
      <c r="N164" s="294" t="n">
        <v>9.88</v>
      </c>
      <c r="O164" s="294" t="n">
        <v>10.25</v>
      </c>
      <c r="P164" s="294" t="n">
        <v>10.38</v>
      </c>
      <c r="Q164" s="294" t="n">
        <v>10.37</v>
      </c>
      <c r="R164" s="294" t="n">
        <v>10.62</v>
      </c>
      <c r="S164" s="294" t="n">
        <v>10.79</v>
      </c>
      <c r="T164" s="294" t="n">
        <v>11.02</v>
      </c>
      <c r="U164" s="294" t="n">
        <v>11.26</v>
      </c>
      <c r="V164" s="294" t="n">
        <v>11.4</v>
      </c>
      <c r="W164" s="294" t="n">
        <v>11.6</v>
      </c>
      <c r="X164" s="294" t="n">
        <v>11.84</v>
      </c>
      <c r="Y164" s="294" t="s">
        <v>427</v>
      </c>
      <c r="Z164" s="294" t="s">
        <v>427</v>
      </c>
    </row>
    <row r="165" s="135" customFormat="true" ht="11.1" hidden="false" customHeight="true" outlineLevel="0" collapsed="false">
      <c r="A165" s="292" t="n">
        <v>130</v>
      </c>
      <c r="B165" s="293" t="s">
        <v>705</v>
      </c>
      <c r="C165" s="295" t="s">
        <v>706</v>
      </c>
      <c r="D165" s="295"/>
      <c r="E165" s="294" t="n">
        <v>0.47</v>
      </c>
      <c r="F165" s="294" t="n">
        <v>0.6</v>
      </c>
      <c r="G165" s="294" t="n">
        <v>0.62</v>
      </c>
      <c r="H165" s="294" t="n">
        <v>0.56</v>
      </c>
      <c r="I165" s="294" t="n">
        <v>0.59</v>
      </c>
      <c r="J165" s="294" t="n">
        <v>0.58</v>
      </c>
      <c r="K165" s="294" t="n">
        <v>0.6</v>
      </c>
      <c r="L165" s="294" t="n">
        <v>0.58</v>
      </c>
      <c r="M165" s="294" t="n">
        <v>0.62</v>
      </c>
      <c r="N165" s="294" t="n">
        <v>0.62</v>
      </c>
      <c r="O165" s="294" t="n">
        <v>0.66</v>
      </c>
      <c r="P165" s="294" t="n">
        <v>0.66</v>
      </c>
      <c r="Q165" s="294" t="n">
        <v>0.66</v>
      </c>
      <c r="R165" s="294" t="n">
        <v>0.66</v>
      </c>
      <c r="S165" s="294" t="n">
        <v>0.65</v>
      </c>
      <c r="T165" s="294" t="n">
        <v>0.65</v>
      </c>
      <c r="U165" s="294" t="n">
        <v>0.62</v>
      </c>
      <c r="V165" s="294" t="n">
        <v>0.67</v>
      </c>
      <c r="W165" s="294" t="n">
        <v>0.63</v>
      </c>
      <c r="X165" s="294" t="n">
        <v>0.69</v>
      </c>
      <c r="Y165" s="294" t="s">
        <v>427</v>
      </c>
      <c r="Z165" s="294" t="s">
        <v>427</v>
      </c>
    </row>
    <row r="166" s="135" customFormat="true" ht="11.1" hidden="false" customHeight="true" outlineLevel="0" collapsed="false">
      <c r="A166" s="292" t="n">
        <v>131</v>
      </c>
      <c r="B166" s="293" t="s">
        <v>707</v>
      </c>
      <c r="C166" s="295" t="s">
        <v>708</v>
      </c>
      <c r="D166" s="295"/>
      <c r="E166" s="294" t="n">
        <v>9.95</v>
      </c>
      <c r="F166" s="294" t="n">
        <v>10.57</v>
      </c>
      <c r="G166" s="294" t="n">
        <v>11.21</v>
      </c>
      <c r="H166" s="294" t="n">
        <v>11.21</v>
      </c>
      <c r="I166" s="294" t="n">
        <v>11.41</v>
      </c>
      <c r="J166" s="294" t="n">
        <v>11.39</v>
      </c>
      <c r="K166" s="294" t="n">
        <v>11.31</v>
      </c>
      <c r="L166" s="294" t="n">
        <v>11.67</v>
      </c>
      <c r="M166" s="294" t="n">
        <v>11.97</v>
      </c>
      <c r="N166" s="294" t="n">
        <v>12.4</v>
      </c>
      <c r="O166" s="294" t="n">
        <v>13.01</v>
      </c>
      <c r="P166" s="294" t="n">
        <v>12.88</v>
      </c>
      <c r="Q166" s="294" t="n">
        <v>13.45</v>
      </c>
      <c r="R166" s="294" t="n">
        <v>13.45</v>
      </c>
      <c r="S166" s="294" t="n">
        <v>13.34</v>
      </c>
      <c r="T166" s="294" t="n">
        <v>13.95</v>
      </c>
      <c r="U166" s="294" t="n">
        <v>14.6</v>
      </c>
      <c r="V166" s="294" t="n">
        <v>14.85</v>
      </c>
      <c r="W166" s="294" t="n">
        <v>14.8</v>
      </c>
      <c r="X166" s="294" t="n">
        <v>15.63</v>
      </c>
      <c r="Y166" s="294" t="s">
        <v>427</v>
      </c>
      <c r="Z166" s="294" t="s">
        <v>427</v>
      </c>
    </row>
    <row r="167" s="135" customFormat="true" ht="11.1" hidden="false" customHeight="true" outlineLevel="0" collapsed="false">
      <c r="A167" s="292" t="n">
        <v>132</v>
      </c>
      <c r="B167" s="293" t="s">
        <v>709</v>
      </c>
      <c r="C167" s="288" t="s">
        <v>710</v>
      </c>
      <c r="D167" s="288"/>
      <c r="E167" s="294" t="n">
        <v>9.78</v>
      </c>
      <c r="F167" s="294" t="n">
        <v>10.2</v>
      </c>
      <c r="G167" s="294" t="n">
        <v>10.21</v>
      </c>
      <c r="H167" s="294" t="n">
        <v>10.41</v>
      </c>
      <c r="I167" s="294" t="n">
        <v>10.34</v>
      </c>
      <c r="J167" s="294" t="n">
        <v>10.48</v>
      </c>
      <c r="K167" s="294" t="n">
        <v>10.5</v>
      </c>
      <c r="L167" s="294" t="n">
        <v>10.38</v>
      </c>
      <c r="M167" s="294" t="n">
        <v>10.25</v>
      </c>
      <c r="N167" s="294" t="n">
        <v>10.3</v>
      </c>
      <c r="O167" s="294" t="n">
        <v>10.35</v>
      </c>
      <c r="P167" s="294" t="n">
        <v>10.06</v>
      </c>
      <c r="Q167" s="294" t="n">
        <v>10.03</v>
      </c>
      <c r="R167" s="294" t="n">
        <v>9.88</v>
      </c>
      <c r="S167" s="294" t="n">
        <v>10.14</v>
      </c>
      <c r="T167" s="294" t="n">
        <v>10.41</v>
      </c>
      <c r="U167" s="294" t="n">
        <v>10.68</v>
      </c>
      <c r="V167" s="294" t="n">
        <v>10.13</v>
      </c>
      <c r="W167" s="294" t="n">
        <v>10.35</v>
      </c>
      <c r="X167" s="294" t="n">
        <v>11.2</v>
      </c>
      <c r="Y167" s="294" t="n">
        <v>12.2</v>
      </c>
      <c r="Z167" s="294" t="n">
        <v>12.64</v>
      </c>
    </row>
    <row r="168" s="135" customFormat="true" ht="11.1" hidden="false" customHeight="true" outlineLevel="0" collapsed="false">
      <c r="A168" s="292" t="n">
        <v>133</v>
      </c>
      <c r="B168" s="293" t="s">
        <v>711</v>
      </c>
      <c r="C168" s="295" t="s">
        <v>712</v>
      </c>
      <c r="D168" s="295"/>
      <c r="E168" s="294" t="n">
        <v>5.12</v>
      </c>
      <c r="F168" s="294" t="n">
        <v>5.51</v>
      </c>
      <c r="G168" s="294" t="n">
        <v>5.47</v>
      </c>
      <c r="H168" s="294" t="n">
        <v>5.43</v>
      </c>
      <c r="I168" s="294" t="n">
        <v>5.33</v>
      </c>
      <c r="J168" s="294" t="n">
        <v>5.35</v>
      </c>
      <c r="K168" s="294" t="n">
        <v>5.28</v>
      </c>
      <c r="L168" s="294" t="n">
        <v>5.17</v>
      </c>
      <c r="M168" s="294" t="n">
        <v>5.09</v>
      </c>
      <c r="N168" s="294" t="n">
        <v>5.03</v>
      </c>
      <c r="O168" s="294" t="n">
        <v>5.15</v>
      </c>
      <c r="P168" s="294" t="n">
        <v>4.9</v>
      </c>
      <c r="Q168" s="294" t="n">
        <v>4.92</v>
      </c>
      <c r="R168" s="294" t="n">
        <v>4.83</v>
      </c>
      <c r="S168" s="294" t="n">
        <v>4.96</v>
      </c>
      <c r="T168" s="294" t="n">
        <v>5.13</v>
      </c>
      <c r="U168" s="294" t="n">
        <v>5.3</v>
      </c>
      <c r="V168" s="294" t="n">
        <v>4.8</v>
      </c>
      <c r="W168" s="294" t="n">
        <v>4.85</v>
      </c>
      <c r="X168" s="294" t="n">
        <v>5.39</v>
      </c>
      <c r="Y168" s="294" t="s">
        <v>427</v>
      </c>
      <c r="Z168" s="294" t="s">
        <v>427</v>
      </c>
    </row>
    <row r="169" s="135" customFormat="true" ht="11.1" hidden="false" customHeight="true" outlineLevel="0" collapsed="false">
      <c r="A169" s="292" t="n">
        <v>134</v>
      </c>
      <c r="B169" s="293" t="s">
        <v>713</v>
      </c>
      <c r="C169" s="295" t="s">
        <v>714</v>
      </c>
      <c r="D169" s="295"/>
      <c r="E169" s="294" t="n">
        <v>4.66</v>
      </c>
      <c r="F169" s="294" t="n">
        <v>4.69</v>
      </c>
      <c r="G169" s="294" t="n">
        <v>4.74</v>
      </c>
      <c r="H169" s="294" t="n">
        <v>4.98</v>
      </c>
      <c r="I169" s="294" t="n">
        <v>5.01</v>
      </c>
      <c r="J169" s="294" t="n">
        <v>5.13</v>
      </c>
      <c r="K169" s="294" t="n">
        <v>5.22</v>
      </c>
      <c r="L169" s="294" t="n">
        <v>5.21</v>
      </c>
      <c r="M169" s="294" t="n">
        <v>5.16</v>
      </c>
      <c r="N169" s="294" t="n">
        <v>5.27</v>
      </c>
      <c r="O169" s="294" t="n">
        <v>5.2</v>
      </c>
      <c r="P169" s="294" t="n">
        <v>5.16</v>
      </c>
      <c r="Q169" s="294" t="n">
        <v>5.11</v>
      </c>
      <c r="R169" s="294" t="n">
        <v>5.05</v>
      </c>
      <c r="S169" s="294" t="n">
        <v>5.18</v>
      </c>
      <c r="T169" s="294" t="n">
        <v>5.28</v>
      </c>
      <c r="U169" s="294" t="n">
        <v>5.38</v>
      </c>
      <c r="V169" s="294" t="n">
        <v>5.33</v>
      </c>
      <c r="W169" s="294" t="n">
        <v>5.5</v>
      </c>
      <c r="X169" s="294" t="n">
        <v>5.81</v>
      </c>
      <c r="Y169" s="294" t="s">
        <v>427</v>
      </c>
      <c r="Z169" s="294" t="s">
        <v>427</v>
      </c>
    </row>
    <row r="170" s="135" customFormat="true" ht="11.1" hidden="false" customHeight="true" outlineLevel="0" collapsed="false">
      <c r="A170" s="292" t="n">
        <v>135</v>
      </c>
      <c r="B170" s="293" t="s">
        <v>715</v>
      </c>
      <c r="C170" s="288" t="s">
        <v>716</v>
      </c>
      <c r="D170" s="288"/>
      <c r="E170" s="294" t="n">
        <v>4.55</v>
      </c>
      <c r="F170" s="294" t="n">
        <v>4.79</v>
      </c>
      <c r="G170" s="294" t="n">
        <v>4.95</v>
      </c>
      <c r="H170" s="294" t="n">
        <v>5.32</v>
      </c>
      <c r="I170" s="294" t="n">
        <v>5.43</v>
      </c>
      <c r="J170" s="294" t="n">
        <v>6.86</v>
      </c>
      <c r="K170" s="294" t="n">
        <v>7.65</v>
      </c>
      <c r="L170" s="294" t="n">
        <v>8.84</v>
      </c>
      <c r="M170" s="294" t="n">
        <v>9.98</v>
      </c>
      <c r="N170" s="294" t="n">
        <v>10.34</v>
      </c>
      <c r="O170" s="294" t="n">
        <v>11</v>
      </c>
      <c r="P170" s="294" t="n">
        <v>11.88</v>
      </c>
      <c r="Q170" s="294" t="n">
        <v>12.61</v>
      </c>
      <c r="R170" s="294" t="n">
        <v>13.14</v>
      </c>
      <c r="S170" s="294" t="n">
        <v>14.47</v>
      </c>
      <c r="T170" s="294" t="n">
        <v>15.06</v>
      </c>
      <c r="U170" s="294" t="n">
        <v>16.93</v>
      </c>
      <c r="V170" s="294" t="n">
        <v>17.67</v>
      </c>
      <c r="W170" s="294" t="n">
        <v>18.71</v>
      </c>
      <c r="X170" s="294" t="n">
        <v>18.95</v>
      </c>
      <c r="Y170" s="294" t="n">
        <v>19.8</v>
      </c>
      <c r="Z170" s="294" t="n">
        <v>21.51</v>
      </c>
    </row>
    <row r="171" s="135" customFormat="true" ht="11.1" hidden="false" customHeight="true" outlineLevel="0" collapsed="false">
      <c r="A171" s="292" t="n">
        <v>136</v>
      </c>
      <c r="B171" s="293" t="s">
        <v>717</v>
      </c>
      <c r="C171" s="288" t="s">
        <v>718</v>
      </c>
      <c r="D171" s="288"/>
      <c r="E171" s="294" t="n">
        <v>21.79</v>
      </c>
      <c r="F171" s="294" t="n">
        <v>23.77</v>
      </c>
      <c r="G171" s="294" t="n">
        <v>25.48</v>
      </c>
      <c r="H171" s="294" t="n">
        <v>27.59</v>
      </c>
      <c r="I171" s="294" t="n">
        <v>29.89</v>
      </c>
      <c r="J171" s="294" t="n">
        <v>30.84</v>
      </c>
      <c r="K171" s="294" t="n">
        <v>31.47</v>
      </c>
      <c r="L171" s="294" t="n">
        <v>32.33</v>
      </c>
      <c r="M171" s="294" t="n">
        <v>33.76</v>
      </c>
      <c r="N171" s="294" t="n">
        <v>35.09</v>
      </c>
      <c r="O171" s="294" t="n">
        <v>36.76</v>
      </c>
      <c r="P171" s="294" t="n">
        <v>37.61</v>
      </c>
      <c r="Q171" s="294" t="n">
        <v>39.86</v>
      </c>
      <c r="R171" s="294" t="n">
        <v>40.85</v>
      </c>
      <c r="S171" s="294" t="n">
        <v>44.39</v>
      </c>
      <c r="T171" s="294" t="n">
        <v>42.53</v>
      </c>
      <c r="U171" s="294" t="n">
        <v>44.3</v>
      </c>
      <c r="V171" s="294" t="n">
        <v>41.76</v>
      </c>
      <c r="W171" s="294" t="n">
        <v>42.46</v>
      </c>
      <c r="X171" s="294" t="n">
        <v>42.59</v>
      </c>
      <c r="Y171" s="294" t="n">
        <v>43.15</v>
      </c>
      <c r="Z171" s="294" t="n">
        <v>44.12</v>
      </c>
    </row>
    <row r="172" s="135" customFormat="true" ht="11.1" hidden="false" customHeight="true" outlineLevel="0" collapsed="false">
      <c r="A172" s="292" t="n">
        <v>137</v>
      </c>
      <c r="B172" s="293" t="s">
        <v>719</v>
      </c>
      <c r="C172" s="288" t="s">
        <v>720</v>
      </c>
      <c r="D172" s="288"/>
      <c r="E172" s="294" t="n">
        <v>32.05</v>
      </c>
      <c r="F172" s="294" t="n">
        <v>36.45</v>
      </c>
      <c r="G172" s="294" t="n">
        <v>39.31</v>
      </c>
      <c r="H172" s="294" t="n">
        <v>40.34</v>
      </c>
      <c r="I172" s="294" t="n">
        <v>37.86</v>
      </c>
      <c r="J172" s="294" t="n">
        <v>34.28</v>
      </c>
      <c r="K172" s="294" t="n">
        <v>31.7</v>
      </c>
      <c r="L172" s="294" t="n">
        <v>29.55</v>
      </c>
      <c r="M172" s="294" t="n">
        <v>32.41</v>
      </c>
      <c r="N172" s="294" t="n">
        <v>30.73</v>
      </c>
      <c r="O172" s="294" t="n">
        <v>32.71</v>
      </c>
      <c r="P172" s="294" t="n">
        <v>32.95</v>
      </c>
      <c r="Q172" s="294" t="n">
        <v>38.66</v>
      </c>
      <c r="R172" s="294" t="n">
        <v>39.87</v>
      </c>
      <c r="S172" s="294" t="n">
        <v>41.64</v>
      </c>
      <c r="T172" s="294" t="n">
        <v>42.72</v>
      </c>
      <c r="U172" s="294" t="n">
        <v>40.9</v>
      </c>
      <c r="V172" s="294" t="n">
        <v>37</v>
      </c>
      <c r="W172" s="294" t="n">
        <v>33.42</v>
      </c>
      <c r="X172" s="294" t="n">
        <v>46.06</v>
      </c>
      <c r="Y172" s="294" t="n">
        <v>47.88</v>
      </c>
      <c r="Z172" s="294" t="n">
        <v>44.14</v>
      </c>
    </row>
    <row r="173" s="135" customFormat="true" ht="11.1" hidden="false" customHeight="true" outlineLevel="0" collapsed="false">
      <c r="A173" s="292" t="n">
        <v>138</v>
      </c>
      <c r="B173" s="293" t="s">
        <v>721</v>
      </c>
      <c r="C173" s="295" t="s">
        <v>722</v>
      </c>
      <c r="D173" s="295"/>
      <c r="E173" s="294" t="n">
        <v>26.19</v>
      </c>
      <c r="F173" s="294" t="n">
        <v>29.54</v>
      </c>
      <c r="G173" s="294" t="n">
        <v>31.38</v>
      </c>
      <c r="H173" s="294" t="n">
        <v>32.15</v>
      </c>
      <c r="I173" s="294" t="n">
        <v>29.56</v>
      </c>
      <c r="J173" s="294" t="n">
        <v>25.23</v>
      </c>
      <c r="K173" s="294" t="n">
        <v>21.47</v>
      </c>
      <c r="L173" s="294" t="n">
        <v>17.99</v>
      </c>
      <c r="M173" s="294" t="n">
        <v>18.88</v>
      </c>
      <c r="N173" s="294" t="n">
        <v>14.58</v>
      </c>
      <c r="O173" s="294" t="n">
        <v>17.72</v>
      </c>
      <c r="P173" s="294" t="n">
        <v>18.35</v>
      </c>
      <c r="Q173" s="294" t="n">
        <v>23.56</v>
      </c>
      <c r="R173" s="294" t="n">
        <v>24.33</v>
      </c>
      <c r="S173" s="294" t="n">
        <v>24.78</v>
      </c>
      <c r="T173" s="294" t="n">
        <v>24.88</v>
      </c>
      <c r="U173" s="294" t="n">
        <v>22.04</v>
      </c>
      <c r="V173" s="294" t="n">
        <v>19.09</v>
      </c>
      <c r="W173" s="294" t="n">
        <v>16.28</v>
      </c>
      <c r="X173" s="294" t="n">
        <v>28.33</v>
      </c>
      <c r="Y173" s="294" t="n">
        <v>29.85</v>
      </c>
      <c r="Z173" s="294" t="n">
        <v>28.42</v>
      </c>
    </row>
    <row r="174" s="135" customFormat="true" ht="11.1" hidden="false" customHeight="true" outlineLevel="0" collapsed="false">
      <c r="A174" s="292" t="n">
        <v>139</v>
      </c>
      <c r="B174" s="293" t="s">
        <v>723</v>
      </c>
      <c r="C174" s="295" t="s">
        <v>724</v>
      </c>
      <c r="D174" s="295"/>
      <c r="E174" s="294" t="n">
        <v>5.86</v>
      </c>
      <c r="F174" s="294" t="n">
        <v>6.91</v>
      </c>
      <c r="G174" s="294" t="n">
        <v>7.93</v>
      </c>
      <c r="H174" s="294" t="n">
        <v>8.19</v>
      </c>
      <c r="I174" s="294" t="n">
        <v>8.3</v>
      </c>
      <c r="J174" s="294" t="n">
        <v>9.05</v>
      </c>
      <c r="K174" s="294" t="n">
        <v>10.23</v>
      </c>
      <c r="L174" s="294" t="n">
        <v>11.56</v>
      </c>
      <c r="M174" s="294" t="n">
        <v>13.53</v>
      </c>
      <c r="N174" s="294" t="n">
        <v>16.15</v>
      </c>
      <c r="O174" s="294" t="n">
        <v>14.99</v>
      </c>
      <c r="P174" s="294" t="n">
        <v>14.6</v>
      </c>
      <c r="Q174" s="294" t="n">
        <v>15.1</v>
      </c>
      <c r="R174" s="294" t="n">
        <v>15.54</v>
      </c>
      <c r="S174" s="294" t="n">
        <v>16.86</v>
      </c>
      <c r="T174" s="294" t="n">
        <v>17.84</v>
      </c>
      <c r="U174" s="294" t="n">
        <v>18.86</v>
      </c>
      <c r="V174" s="294" t="n">
        <v>17.91</v>
      </c>
      <c r="W174" s="294" t="n">
        <v>17.14</v>
      </c>
      <c r="X174" s="294" t="n">
        <v>17.73</v>
      </c>
      <c r="Y174" s="294" t="n">
        <v>18.03</v>
      </c>
      <c r="Z174" s="294" t="n">
        <v>15.72</v>
      </c>
    </row>
    <row r="175" s="135" customFormat="true" ht="11.1" hidden="false" customHeight="true" outlineLevel="0" collapsed="false">
      <c r="A175" s="292" t="n">
        <v>140</v>
      </c>
      <c r="B175" s="293" t="s">
        <v>725</v>
      </c>
      <c r="C175" s="288" t="s">
        <v>726</v>
      </c>
      <c r="D175" s="288"/>
      <c r="E175" s="294" t="n">
        <v>14.56</v>
      </c>
      <c r="F175" s="294" t="n">
        <v>15.73</v>
      </c>
      <c r="G175" s="294" t="n">
        <v>16.85</v>
      </c>
      <c r="H175" s="294" t="n">
        <v>17.85</v>
      </c>
      <c r="I175" s="294" t="n">
        <v>18.21</v>
      </c>
      <c r="J175" s="294" t="n">
        <v>18.48</v>
      </c>
      <c r="K175" s="294" t="n">
        <v>18.66</v>
      </c>
      <c r="L175" s="294" t="n">
        <v>19.19</v>
      </c>
      <c r="M175" s="294" t="n">
        <v>19.62</v>
      </c>
      <c r="N175" s="294" t="n">
        <v>20.2</v>
      </c>
      <c r="O175" s="294" t="n">
        <v>20.37</v>
      </c>
      <c r="P175" s="294" t="n">
        <v>20.19</v>
      </c>
      <c r="Q175" s="294" t="n">
        <v>21.01</v>
      </c>
      <c r="R175" s="294" t="n">
        <v>20.93</v>
      </c>
      <c r="S175" s="294" t="n">
        <v>21.63</v>
      </c>
      <c r="T175" s="294" t="n">
        <v>22.26</v>
      </c>
      <c r="U175" s="294" t="n">
        <v>23.42</v>
      </c>
      <c r="V175" s="294" t="n">
        <v>24.1</v>
      </c>
      <c r="W175" s="294" t="n">
        <v>24.87</v>
      </c>
      <c r="X175" s="294" t="n">
        <v>25.69</v>
      </c>
      <c r="Y175" s="294" t="n">
        <v>26.35</v>
      </c>
      <c r="Z175" s="294" t="n">
        <v>26.76</v>
      </c>
    </row>
    <row r="176" s="135" customFormat="true" ht="11.1" hidden="false" customHeight="true" outlineLevel="0" collapsed="false">
      <c r="A176" s="292" t="n">
        <v>141</v>
      </c>
      <c r="B176" s="293"/>
      <c r="C176" s="284" t="s">
        <v>403</v>
      </c>
      <c r="D176" s="284"/>
      <c r="E176" s="294" t="n">
        <v>849.85</v>
      </c>
      <c r="F176" s="294" t="n">
        <v>910.09</v>
      </c>
      <c r="G176" s="294" t="n">
        <v>945.11</v>
      </c>
      <c r="H176" s="294" t="n">
        <v>982.27</v>
      </c>
      <c r="I176" s="294" t="n">
        <v>1012.77</v>
      </c>
      <c r="J176" s="294" t="n">
        <v>1036.38</v>
      </c>
      <c r="K176" s="294" t="n">
        <v>1056.72</v>
      </c>
      <c r="L176" s="294" t="n">
        <v>1074.18</v>
      </c>
      <c r="M176" s="294" t="n">
        <v>1101.02</v>
      </c>
      <c r="N176" s="294" t="n">
        <v>1130.85</v>
      </c>
      <c r="O176" s="294" t="n">
        <v>1167.71</v>
      </c>
      <c r="P176" s="294" t="n">
        <v>1173.24</v>
      </c>
      <c r="Q176" s="294" t="n">
        <v>1192.67</v>
      </c>
      <c r="R176" s="294" t="n">
        <v>1213.66</v>
      </c>
      <c r="S176" s="294" t="n">
        <v>1238.17</v>
      </c>
      <c r="T176" s="294" t="n">
        <v>1272.27</v>
      </c>
      <c r="U176" s="294" t="n">
        <v>1287.38</v>
      </c>
      <c r="V176" s="294" t="n">
        <v>1317.31</v>
      </c>
      <c r="W176" s="294" t="n">
        <v>1320.24</v>
      </c>
      <c r="X176" s="294" t="n">
        <v>1361.52</v>
      </c>
      <c r="Y176" s="294" t="n">
        <v>1420.57</v>
      </c>
      <c r="Z176" s="294" t="n">
        <v>1451.96</v>
      </c>
    </row>
    <row r="177" s="148" customFormat="true" ht="24.95" hidden="false" customHeight="true" outlineLevel="0" collapsed="false">
      <c r="A177" s="291"/>
      <c r="B177" s="199"/>
      <c r="C177" s="199"/>
      <c r="D177" s="199"/>
      <c r="E177" s="266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S177" s="266"/>
      <c r="U177" s="266" t="s">
        <v>727</v>
      </c>
      <c r="V177" s="199"/>
      <c r="W177" s="119"/>
      <c r="X177" s="119"/>
      <c r="Y177" s="119"/>
      <c r="Z177" s="119"/>
    </row>
    <row r="178" s="135" customFormat="true" ht="11.1" hidden="false" customHeight="true" outlineLevel="0" collapsed="false">
      <c r="A178" s="292" t="n">
        <v>142</v>
      </c>
      <c r="B178" s="113"/>
      <c r="C178" s="284" t="s">
        <v>728</v>
      </c>
      <c r="D178" s="284"/>
      <c r="E178" s="294" t="n">
        <v>261.18</v>
      </c>
      <c r="F178" s="294" t="n">
        <v>271.95</v>
      </c>
      <c r="G178" s="294" t="n">
        <v>277.65</v>
      </c>
      <c r="H178" s="294" t="n">
        <v>282.52</v>
      </c>
      <c r="I178" s="294" t="n">
        <v>288.65</v>
      </c>
      <c r="J178" s="294" t="n">
        <v>294.39</v>
      </c>
      <c r="K178" s="294" t="n">
        <v>297.4</v>
      </c>
      <c r="L178" s="294" t="n">
        <v>297.97</v>
      </c>
      <c r="M178" s="294" t="n">
        <v>302.63</v>
      </c>
      <c r="N178" s="294" t="n">
        <v>314.69</v>
      </c>
      <c r="O178" s="294" t="n">
        <v>329.05</v>
      </c>
      <c r="P178" s="294" t="n">
        <v>330.23</v>
      </c>
      <c r="Q178" s="294" t="n">
        <v>333.92</v>
      </c>
      <c r="R178" s="294" t="n">
        <v>338.86</v>
      </c>
      <c r="S178" s="294" t="n">
        <v>346.25</v>
      </c>
      <c r="T178" s="294" t="n">
        <v>357.06</v>
      </c>
      <c r="U178" s="294" t="n">
        <v>358.05</v>
      </c>
      <c r="V178" s="294" t="n">
        <v>379.03</v>
      </c>
      <c r="W178" s="294" t="n">
        <v>372.92</v>
      </c>
      <c r="X178" s="294" t="n">
        <v>388.77</v>
      </c>
      <c r="Y178" s="294" t="n">
        <v>407.94</v>
      </c>
      <c r="Z178" s="294" t="n">
        <v>421.22</v>
      </c>
    </row>
    <row r="179" s="135" customFormat="true" ht="11.1" hidden="false" customHeight="true" outlineLevel="0" collapsed="false">
      <c r="A179" s="292" t="n">
        <v>143</v>
      </c>
      <c r="B179" s="113"/>
      <c r="C179" s="284" t="s">
        <v>729</v>
      </c>
      <c r="D179" s="284"/>
      <c r="E179" s="294" t="n">
        <v>111.3</v>
      </c>
      <c r="F179" s="294" t="n">
        <v>116.5</v>
      </c>
      <c r="G179" s="294" t="n">
        <v>117.24</v>
      </c>
      <c r="H179" s="294" t="n">
        <v>117.13</v>
      </c>
      <c r="I179" s="294" t="n">
        <v>116.78</v>
      </c>
      <c r="J179" s="294" t="n">
        <v>119.42</v>
      </c>
      <c r="K179" s="294" t="n">
        <v>120.24</v>
      </c>
      <c r="L179" s="294" t="n">
        <v>120.22</v>
      </c>
      <c r="M179" s="294" t="n">
        <v>120.57</v>
      </c>
      <c r="N179" s="294" t="n">
        <v>122.61</v>
      </c>
      <c r="O179" s="294" t="n">
        <v>122.23</v>
      </c>
      <c r="P179" s="294" t="n">
        <v>119.76</v>
      </c>
      <c r="Q179" s="294" t="n">
        <v>117.08</v>
      </c>
      <c r="R179" s="294" t="n">
        <v>115.26</v>
      </c>
      <c r="S179" s="294" t="n">
        <v>115.6</v>
      </c>
      <c r="T179" s="294" t="n">
        <v>116.57</v>
      </c>
      <c r="U179" s="294" t="n">
        <v>119.67</v>
      </c>
      <c r="V179" s="294" t="n">
        <v>120.85</v>
      </c>
      <c r="W179" s="294" t="n">
        <v>112.65</v>
      </c>
      <c r="X179" s="294" t="n">
        <v>118.92</v>
      </c>
      <c r="Y179" s="294" t="n">
        <v>125.02</v>
      </c>
      <c r="Z179" s="294" t="n">
        <v>127.98</v>
      </c>
    </row>
    <row r="180" s="135" customFormat="true" ht="11.1" hidden="false" customHeight="true" outlineLevel="0" collapsed="false">
      <c r="A180" s="292" t="n">
        <v>144</v>
      </c>
      <c r="B180" s="113"/>
      <c r="C180" s="284" t="s">
        <v>730</v>
      </c>
      <c r="D180" s="284"/>
      <c r="E180" s="294" t="n">
        <v>121.57</v>
      </c>
      <c r="F180" s="294" t="n">
        <v>127.67</v>
      </c>
      <c r="G180" s="294" t="n">
        <v>119.46</v>
      </c>
      <c r="H180" s="294" t="n">
        <v>122.95</v>
      </c>
      <c r="I180" s="294" t="n">
        <v>125.93</v>
      </c>
      <c r="J180" s="294" t="n">
        <v>131.13</v>
      </c>
      <c r="K180" s="294" t="n">
        <v>131.35</v>
      </c>
      <c r="L180" s="294" t="n">
        <v>137.56</v>
      </c>
      <c r="M180" s="294" t="n">
        <v>140.59</v>
      </c>
      <c r="N180" s="294" t="n">
        <v>139.13</v>
      </c>
      <c r="O180" s="294" t="n">
        <v>141.35</v>
      </c>
      <c r="P180" s="294" t="n">
        <v>138.6</v>
      </c>
      <c r="Q180" s="294" t="n">
        <v>137.92</v>
      </c>
      <c r="R180" s="294" t="n">
        <v>141.14</v>
      </c>
      <c r="S180" s="294" t="n">
        <v>141.88</v>
      </c>
      <c r="T180" s="294" t="n">
        <v>149.69</v>
      </c>
      <c r="U180" s="294" t="n">
        <v>143.35</v>
      </c>
      <c r="V180" s="294" t="n">
        <v>143.5</v>
      </c>
      <c r="W180" s="294" t="n">
        <v>151.46</v>
      </c>
      <c r="X180" s="294" t="n">
        <v>141.65</v>
      </c>
      <c r="Y180" s="294" t="n">
        <v>153.77</v>
      </c>
      <c r="Z180" s="294" t="n">
        <v>153.35</v>
      </c>
    </row>
    <row r="181" s="135" customFormat="true" ht="11.1" hidden="false" customHeight="true" outlineLevel="0" collapsed="false">
      <c r="A181" s="292" t="n">
        <v>145</v>
      </c>
      <c r="B181" s="113"/>
      <c r="C181" s="284" t="s">
        <v>731</v>
      </c>
      <c r="D181" s="284"/>
      <c r="E181" s="294" t="n">
        <v>355.8</v>
      </c>
      <c r="F181" s="294" t="n">
        <v>393.97</v>
      </c>
      <c r="G181" s="294" t="n">
        <v>430.76</v>
      </c>
      <c r="H181" s="294" t="n">
        <v>459.67</v>
      </c>
      <c r="I181" s="294" t="n">
        <v>481.41</v>
      </c>
      <c r="J181" s="294" t="n">
        <v>491.44</v>
      </c>
      <c r="K181" s="294" t="n">
        <v>507.73</v>
      </c>
      <c r="L181" s="294" t="n">
        <v>518.43</v>
      </c>
      <c r="M181" s="294" t="n">
        <v>537.23</v>
      </c>
      <c r="N181" s="294" t="n">
        <v>554.42</v>
      </c>
      <c r="O181" s="294" t="n">
        <v>575.08</v>
      </c>
      <c r="P181" s="294" t="n">
        <v>584.65</v>
      </c>
      <c r="Q181" s="294" t="n">
        <v>603.75</v>
      </c>
      <c r="R181" s="294" t="n">
        <v>618.4</v>
      </c>
      <c r="S181" s="294" t="n">
        <v>634.44</v>
      </c>
      <c r="T181" s="294" t="n">
        <v>648.95</v>
      </c>
      <c r="U181" s="294" t="n">
        <v>666.31</v>
      </c>
      <c r="V181" s="294" t="n">
        <v>673.93</v>
      </c>
      <c r="W181" s="294" t="n">
        <v>683.21</v>
      </c>
      <c r="X181" s="294" t="n">
        <v>712.18</v>
      </c>
      <c r="Y181" s="294" t="n">
        <v>733.84</v>
      </c>
      <c r="Z181" s="294" t="n">
        <v>749.41</v>
      </c>
    </row>
    <row r="182" s="135" customFormat="true" ht="11.1" hidden="false" customHeight="true" outlineLevel="0" collapsed="false">
      <c r="A182" s="292" t="n">
        <v>146</v>
      </c>
      <c r="B182" s="113"/>
      <c r="C182" s="284" t="s">
        <v>403</v>
      </c>
      <c r="D182" s="284"/>
      <c r="E182" s="294" t="n">
        <v>849.85</v>
      </c>
      <c r="F182" s="294" t="n">
        <v>910.09</v>
      </c>
      <c r="G182" s="294" t="n">
        <v>945.11</v>
      </c>
      <c r="H182" s="294" t="n">
        <v>982.27</v>
      </c>
      <c r="I182" s="294" t="n">
        <v>1012.77</v>
      </c>
      <c r="J182" s="294" t="n">
        <v>1036.38</v>
      </c>
      <c r="K182" s="294" t="n">
        <v>1056.72</v>
      </c>
      <c r="L182" s="294" t="n">
        <v>1074.18</v>
      </c>
      <c r="M182" s="294" t="n">
        <v>1101.02</v>
      </c>
      <c r="N182" s="294" t="n">
        <v>1130.85</v>
      </c>
      <c r="O182" s="294" t="n">
        <v>1167.71</v>
      </c>
      <c r="P182" s="294" t="n">
        <v>1173.24</v>
      </c>
      <c r="Q182" s="294" t="n">
        <v>1192.67</v>
      </c>
      <c r="R182" s="294" t="n">
        <v>1213.66</v>
      </c>
      <c r="S182" s="294" t="n">
        <v>1238.17</v>
      </c>
      <c r="T182" s="294" t="n">
        <v>1272.27</v>
      </c>
      <c r="U182" s="294" t="n">
        <v>1287.38</v>
      </c>
      <c r="V182" s="294" t="n">
        <v>1317.31</v>
      </c>
      <c r="W182" s="294" t="n">
        <v>1320.24</v>
      </c>
      <c r="X182" s="294" t="n">
        <v>1361.52</v>
      </c>
      <c r="Y182" s="294" t="n">
        <v>1420.57</v>
      </c>
      <c r="Z182" s="294" t="n">
        <v>1451.96</v>
      </c>
    </row>
    <row r="183" s="135" customFormat="true" ht="11.1" hidden="false" customHeight="true" outlineLevel="0" collapsed="false">
      <c r="A183" s="302"/>
    </row>
    <row r="184" s="135" customFormat="true" ht="11.1" hidden="false" customHeight="true" outlineLevel="0" collapsed="false">
      <c r="A184" s="302"/>
    </row>
    <row r="185" s="135" customFormat="true" ht="11.1" hidden="false" customHeight="true" outlineLevel="0" collapsed="false">
      <c r="A185" s="302"/>
    </row>
    <row r="186" s="135" customFormat="true" ht="11.1" hidden="false" customHeight="true" outlineLevel="0" collapsed="false">
      <c r="A186" s="302"/>
    </row>
    <row r="187" s="135" customFormat="true" ht="11.1" hidden="false" customHeight="true" outlineLevel="0" collapsed="false">
      <c r="A187" s="302"/>
    </row>
    <row r="188" s="135" customFormat="true" ht="11.1" hidden="false" customHeight="true" outlineLevel="0" collapsed="false">
      <c r="A188" s="302"/>
    </row>
    <row r="189" s="135" customFormat="true" ht="11.1" hidden="false" customHeight="true" outlineLevel="0" collapsed="false">
      <c r="A189" s="302"/>
    </row>
    <row r="190" s="135" customFormat="true" ht="11.1" hidden="false" customHeight="true" outlineLevel="0" collapsed="false">
      <c r="A190" s="302"/>
    </row>
    <row r="191" s="135" customFormat="true" ht="11.1" hidden="false" customHeight="true" outlineLevel="0" collapsed="false">
      <c r="A191" s="302"/>
    </row>
    <row r="192" s="135" customFormat="true" ht="11.1" hidden="false" customHeight="true" outlineLevel="0" collapsed="false">
      <c r="A192" s="302"/>
    </row>
    <row r="193" s="135" customFormat="true" ht="11.1" hidden="false" customHeight="true" outlineLevel="0" collapsed="false">
      <c r="A193" s="302"/>
    </row>
    <row r="194" s="135" customFormat="true" ht="11.1" hidden="false" customHeight="true" outlineLevel="0" collapsed="false">
      <c r="A194" s="302"/>
    </row>
    <row r="195" s="135" customFormat="true" ht="11.1" hidden="false" customHeight="true" outlineLevel="0" collapsed="false">
      <c r="A195" s="302"/>
    </row>
    <row r="196" s="135" customFormat="true" ht="11.1" hidden="false" customHeight="true" outlineLevel="0" collapsed="false">
      <c r="A196" s="302"/>
    </row>
    <row r="197" s="135" customFormat="true" ht="11.1" hidden="false" customHeight="true" outlineLevel="0" collapsed="false">
      <c r="A197" s="302"/>
    </row>
    <row r="198" s="135" customFormat="true" ht="11.1" hidden="false" customHeight="true" outlineLevel="0" collapsed="false">
      <c r="A198" s="302"/>
    </row>
    <row r="199" s="135" customFormat="true" ht="11.1" hidden="false" customHeight="true" outlineLevel="0" collapsed="false">
      <c r="A199" s="302"/>
    </row>
    <row r="200" s="135" customFormat="true" ht="9" hidden="false" customHeight="false" outlineLevel="0" collapsed="false">
      <c r="A200" s="302"/>
    </row>
    <row r="201" s="135" customFormat="true" ht="9" hidden="false" customHeight="false" outlineLevel="0" collapsed="false">
      <c r="A201" s="302"/>
    </row>
    <row r="202" s="135" customFormat="true" ht="9" hidden="false" customHeight="false" outlineLevel="0" collapsed="false">
      <c r="A202" s="302"/>
    </row>
    <row r="203" s="135" customFormat="true" ht="9" hidden="false" customHeight="false" outlineLevel="0" collapsed="false">
      <c r="A203" s="302"/>
    </row>
    <row r="204" s="135" customFormat="true" ht="9" hidden="false" customHeight="false" outlineLevel="0" collapsed="false">
      <c r="A204" s="302"/>
    </row>
    <row r="205" s="135" customFormat="true" ht="9" hidden="false" customHeight="false" outlineLevel="0" collapsed="false">
      <c r="A205" s="302"/>
    </row>
    <row r="206" s="135" customFormat="true" ht="9" hidden="false" customHeight="false" outlineLevel="0" collapsed="false">
      <c r="A206" s="302"/>
    </row>
    <row r="207" s="135" customFormat="true" ht="9" hidden="false" customHeight="false" outlineLevel="0" collapsed="false">
      <c r="A207" s="302"/>
    </row>
    <row r="208" s="135" customFormat="true" ht="9" hidden="false" customHeight="false" outlineLevel="0" collapsed="false">
      <c r="A208" s="302"/>
    </row>
    <row r="209" s="135" customFormat="true" ht="9" hidden="false" customHeight="false" outlineLevel="0" collapsed="false">
      <c r="A209" s="302"/>
    </row>
    <row r="210" s="135" customFormat="true" ht="9" hidden="false" customHeight="false" outlineLevel="0" collapsed="false">
      <c r="A210" s="302"/>
    </row>
    <row r="211" s="135" customFormat="true" ht="9" hidden="false" customHeight="false" outlineLevel="0" collapsed="false">
      <c r="A211" s="302"/>
    </row>
    <row r="212" s="135" customFormat="true" ht="9" hidden="false" customHeight="false" outlineLevel="0" collapsed="false">
      <c r="A212" s="302"/>
    </row>
    <row r="213" s="135" customFormat="true" ht="9" hidden="false" customHeight="false" outlineLevel="0" collapsed="false">
      <c r="A213" s="302"/>
    </row>
    <row r="214" s="135" customFormat="true" ht="9" hidden="false" customHeight="false" outlineLevel="0" collapsed="false">
      <c r="A214" s="302"/>
    </row>
    <row r="215" s="135" customFormat="true" ht="9" hidden="false" customHeight="false" outlineLevel="0" collapsed="false">
      <c r="A215" s="302"/>
    </row>
    <row r="216" s="135" customFormat="true" ht="9" hidden="false" customHeight="false" outlineLevel="0" collapsed="false">
      <c r="A216" s="302"/>
    </row>
    <row r="217" s="135" customFormat="true" ht="9" hidden="false" customHeight="false" outlineLevel="0" collapsed="false">
      <c r="A217" s="302"/>
    </row>
    <row r="218" s="135" customFormat="true" ht="9" hidden="false" customHeight="false" outlineLevel="0" collapsed="false">
      <c r="A218" s="302"/>
    </row>
    <row r="219" s="135" customFormat="true" ht="9" hidden="false" customHeight="false" outlineLevel="0" collapsed="false">
      <c r="A219" s="302"/>
    </row>
    <row r="220" s="135" customFormat="true" ht="9" hidden="false" customHeight="false" outlineLevel="0" collapsed="false">
      <c r="A220" s="302"/>
    </row>
    <row r="221" s="135" customFormat="true" ht="9" hidden="false" customHeight="false" outlineLevel="0" collapsed="false">
      <c r="A221" s="302"/>
    </row>
    <row r="222" s="135" customFormat="true" ht="9" hidden="false" customHeight="false" outlineLevel="0" collapsed="false">
      <c r="A222" s="302"/>
    </row>
    <row r="223" s="135" customFormat="true" ht="9" hidden="false" customHeight="false" outlineLevel="0" collapsed="false">
      <c r="A223" s="302"/>
    </row>
    <row r="224" s="135" customFormat="true" ht="9" hidden="false" customHeight="false" outlineLevel="0" collapsed="false">
      <c r="A224" s="302"/>
    </row>
    <row r="225" s="135" customFormat="true" ht="9" hidden="false" customHeight="false" outlineLevel="0" collapsed="false">
      <c r="A225" s="302"/>
    </row>
    <row r="226" s="135" customFormat="true" ht="9" hidden="false" customHeight="false" outlineLevel="0" collapsed="false">
      <c r="A226" s="302"/>
    </row>
    <row r="227" s="135" customFormat="true" ht="9" hidden="false" customHeight="false" outlineLevel="0" collapsed="false">
      <c r="A227" s="302"/>
    </row>
    <row r="228" s="135" customFormat="true" ht="9" hidden="false" customHeight="false" outlineLevel="0" collapsed="false">
      <c r="A228" s="302"/>
    </row>
    <row r="229" s="135" customFormat="true" ht="9" hidden="false" customHeight="false" outlineLevel="0" collapsed="false">
      <c r="A229" s="302"/>
    </row>
    <row r="230" s="135" customFormat="true" ht="9" hidden="false" customHeight="false" outlineLevel="0" collapsed="false">
      <c r="A230" s="302"/>
    </row>
    <row r="231" s="135" customFormat="true" ht="9" hidden="false" customHeight="false" outlineLevel="0" collapsed="false">
      <c r="A231" s="302"/>
    </row>
    <row r="232" s="135" customFormat="true" ht="9" hidden="false" customHeight="false" outlineLevel="0" collapsed="false">
      <c r="A232" s="302"/>
    </row>
    <row r="233" s="135" customFormat="true" ht="9" hidden="false" customHeight="false" outlineLevel="0" collapsed="false">
      <c r="A233" s="302"/>
    </row>
    <row r="234" s="135" customFormat="true" ht="9" hidden="false" customHeight="false" outlineLevel="0" collapsed="false">
      <c r="A234" s="302"/>
    </row>
    <row r="235" s="135" customFormat="true" ht="9" hidden="false" customHeight="false" outlineLevel="0" collapsed="false">
      <c r="A235" s="302"/>
    </row>
    <row r="236" s="135" customFormat="true" ht="9" hidden="false" customHeight="false" outlineLevel="0" collapsed="false">
      <c r="A236" s="302"/>
    </row>
    <row r="237" s="135" customFormat="true" ht="9" hidden="false" customHeight="false" outlineLevel="0" collapsed="false">
      <c r="A237" s="302"/>
    </row>
    <row r="238" s="135" customFormat="true" ht="9" hidden="false" customHeight="false" outlineLevel="0" collapsed="false">
      <c r="A238" s="302"/>
    </row>
    <row r="239" s="135" customFormat="true" ht="9" hidden="false" customHeight="false" outlineLevel="0" collapsed="false">
      <c r="A239" s="302"/>
    </row>
    <row r="240" s="135" customFormat="true" ht="9" hidden="false" customHeight="false" outlineLevel="0" collapsed="false">
      <c r="A240" s="302"/>
    </row>
    <row r="241" s="135" customFormat="true" ht="9" hidden="false" customHeight="false" outlineLevel="0" collapsed="false">
      <c r="A241" s="302"/>
    </row>
    <row r="242" s="135" customFormat="true" ht="9" hidden="false" customHeight="false" outlineLevel="0" collapsed="false">
      <c r="A242" s="302"/>
    </row>
    <row r="243" s="135" customFormat="true" ht="9" hidden="false" customHeight="false" outlineLevel="0" collapsed="false">
      <c r="A243" s="302"/>
    </row>
    <row r="244" s="135" customFormat="true" ht="9" hidden="false" customHeight="false" outlineLevel="0" collapsed="false">
      <c r="A244" s="302"/>
    </row>
    <row r="245" s="135" customFormat="true" ht="9" hidden="false" customHeight="false" outlineLevel="0" collapsed="false">
      <c r="A245" s="302"/>
    </row>
    <row r="246" s="135" customFormat="true" ht="9" hidden="false" customHeight="false" outlineLevel="0" collapsed="false">
      <c r="A246" s="302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36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33</v>
      </c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</row>
    <row r="6" customFormat="false" ht="18" hidden="false" customHeight="true" outlineLevel="0" collapsed="false">
      <c r="A6" s="303" t="s">
        <v>418</v>
      </c>
      <c r="B6" s="290" t="s">
        <v>419</v>
      </c>
      <c r="C6" s="275" t="s">
        <v>386</v>
      </c>
      <c r="D6" s="275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4"/>
      <c r="C7" s="199"/>
      <c r="D7" s="199"/>
      <c r="E7" s="242"/>
      <c r="F7" s="199"/>
      <c r="G7" s="199"/>
      <c r="H7" s="199"/>
      <c r="I7" s="199"/>
      <c r="J7" s="113"/>
      <c r="K7" s="113"/>
      <c r="L7" s="113"/>
      <c r="M7" s="113"/>
      <c r="N7" s="113"/>
      <c r="O7" s="113"/>
      <c r="P7" s="135"/>
      <c r="Q7" s="135"/>
      <c r="R7" s="135"/>
      <c r="U7" s="242" t="s">
        <v>420</v>
      </c>
      <c r="V7" s="305"/>
      <c r="W7" s="305"/>
      <c r="X7" s="305"/>
    </row>
    <row r="8" customFormat="false" ht="11.1" hidden="false" customHeight="true" outlineLevel="0" collapsed="false">
      <c r="A8" s="306" t="n">
        <v>1</v>
      </c>
      <c r="B8" s="293" t="s">
        <v>421</v>
      </c>
      <c r="C8" s="284" t="s">
        <v>422</v>
      </c>
      <c r="D8" s="284"/>
      <c r="E8" s="294" t="n">
        <v>93.56</v>
      </c>
      <c r="F8" s="294" t="n">
        <v>95.91</v>
      </c>
      <c r="G8" s="294" t="n">
        <v>95.68</v>
      </c>
      <c r="H8" s="294" t="n">
        <v>95.94</v>
      </c>
      <c r="I8" s="294" t="n">
        <v>97.63</v>
      </c>
      <c r="J8" s="294" t="n">
        <v>97.49</v>
      </c>
      <c r="K8" s="294" t="n">
        <v>96.06</v>
      </c>
      <c r="L8" s="294" t="n">
        <v>96.29</v>
      </c>
      <c r="M8" s="294" t="n">
        <v>98.4</v>
      </c>
      <c r="N8" s="294" t="n">
        <v>101.32</v>
      </c>
      <c r="O8" s="294" t="n">
        <v>100.87</v>
      </c>
      <c r="P8" s="294" t="n">
        <v>100.22</v>
      </c>
      <c r="Q8" s="294" t="n">
        <v>99.52</v>
      </c>
      <c r="R8" s="294" t="n">
        <v>99.7</v>
      </c>
      <c r="S8" s="294" t="n">
        <v>100</v>
      </c>
      <c r="T8" s="294" t="n">
        <v>100.34</v>
      </c>
      <c r="U8" s="294" t="n">
        <v>98.66</v>
      </c>
      <c r="V8" s="294" t="n">
        <v>97.87</v>
      </c>
      <c r="W8" s="294" t="n">
        <v>100.53</v>
      </c>
      <c r="X8" s="294" t="n">
        <v>102.13</v>
      </c>
      <c r="Y8" s="294" t="n">
        <v>104.13</v>
      </c>
      <c r="Z8" s="294" t="n">
        <v>105.15</v>
      </c>
    </row>
    <row r="9" customFormat="false" ht="11.1" hidden="false" customHeight="true" outlineLevel="0" collapsed="false">
      <c r="A9" s="306" t="n">
        <v>2</v>
      </c>
      <c r="B9" s="293" t="s">
        <v>423</v>
      </c>
      <c r="C9" s="288" t="s">
        <v>424</v>
      </c>
      <c r="D9" s="288"/>
      <c r="E9" s="294" t="n">
        <v>95.82</v>
      </c>
      <c r="F9" s="294" t="n">
        <v>97.8</v>
      </c>
      <c r="G9" s="294" t="n">
        <v>97.37</v>
      </c>
      <c r="H9" s="294" t="n">
        <v>97.18</v>
      </c>
      <c r="I9" s="294" t="n">
        <v>98.42</v>
      </c>
      <c r="J9" s="294" t="n">
        <v>97.66</v>
      </c>
      <c r="K9" s="294" t="n">
        <v>96.19</v>
      </c>
      <c r="L9" s="294" t="n">
        <v>96.58</v>
      </c>
      <c r="M9" s="294" t="n">
        <v>98.47</v>
      </c>
      <c r="N9" s="294" t="n">
        <v>101.06</v>
      </c>
      <c r="O9" s="294" t="n">
        <v>100.49</v>
      </c>
      <c r="P9" s="294" t="n">
        <v>99.67</v>
      </c>
      <c r="Q9" s="294" t="n">
        <v>98.7</v>
      </c>
      <c r="R9" s="294" t="n">
        <v>99.34</v>
      </c>
      <c r="S9" s="294" t="n">
        <v>100</v>
      </c>
      <c r="T9" s="294" t="n">
        <v>100.57</v>
      </c>
      <c r="U9" s="294" t="n">
        <v>99.25</v>
      </c>
      <c r="V9" s="294" t="n">
        <v>98.24</v>
      </c>
      <c r="W9" s="294" t="n">
        <v>100.84</v>
      </c>
      <c r="X9" s="294" t="n">
        <v>102.34</v>
      </c>
      <c r="Y9" s="294" t="n">
        <v>104.77</v>
      </c>
      <c r="Z9" s="294" t="n">
        <v>105.7</v>
      </c>
    </row>
    <row r="10" customFormat="false" ht="11.1" hidden="false" customHeight="true" outlineLevel="0" collapsed="false">
      <c r="A10" s="306" t="n">
        <v>3</v>
      </c>
      <c r="B10" s="293" t="s">
        <v>425</v>
      </c>
      <c r="C10" s="295" t="s">
        <v>426</v>
      </c>
      <c r="D10" s="295"/>
      <c r="E10" s="294" t="n">
        <v>91.31</v>
      </c>
      <c r="F10" s="294" t="n">
        <v>90.95</v>
      </c>
      <c r="G10" s="294" t="n">
        <v>90.56</v>
      </c>
      <c r="H10" s="294" t="n">
        <v>91.74</v>
      </c>
      <c r="I10" s="294" t="n">
        <v>94.07</v>
      </c>
      <c r="J10" s="294" t="n">
        <v>95.88</v>
      </c>
      <c r="K10" s="294" t="n">
        <v>97.88</v>
      </c>
      <c r="L10" s="294" t="n">
        <v>99.42</v>
      </c>
      <c r="M10" s="294" t="n">
        <v>100.18</v>
      </c>
      <c r="N10" s="294" t="n">
        <v>101.67</v>
      </c>
      <c r="O10" s="294" t="n">
        <v>101.47</v>
      </c>
      <c r="P10" s="294" t="n">
        <v>99.59</v>
      </c>
      <c r="Q10" s="294" t="n">
        <v>99.59</v>
      </c>
      <c r="R10" s="294" t="n">
        <v>99.55</v>
      </c>
      <c r="S10" s="294" t="n">
        <v>100</v>
      </c>
      <c r="T10" s="294" t="n">
        <v>100.19</v>
      </c>
      <c r="U10" s="294" t="n">
        <v>99.48</v>
      </c>
      <c r="V10" s="294" t="n">
        <v>97.27</v>
      </c>
      <c r="W10" s="294" t="n">
        <v>96.2</v>
      </c>
      <c r="X10" s="294" t="n">
        <v>98.66</v>
      </c>
      <c r="Y10" s="294" t="s">
        <v>427</v>
      </c>
      <c r="Z10" s="294" t="s">
        <v>427</v>
      </c>
    </row>
    <row r="11" customFormat="false" ht="11.1" hidden="false" customHeight="true" outlineLevel="0" collapsed="false">
      <c r="A11" s="306" t="n">
        <v>4</v>
      </c>
      <c r="B11" s="293" t="s">
        <v>428</v>
      </c>
      <c r="C11" s="295" t="s">
        <v>429</v>
      </c>
      <c r="D11" s="295"/>
      <c r="E11" s="294" t="n">
        <v>121.07</v>
      </c>
      <c r="F11" s="294" t="n">
        <v>121.19</v>
      </c>
      <c r="G11" s="294" t="n">
        <v>119.82</v>
      </c>
      <c r="H11" s="294" t="n">
        <v>117.07</v>
      </c>
      <c r="I11" s="294" t="n">
        <v>115.4</v>
      </c>
      <c r="J11" s="294" t="n">
        <v>110.38</v>
      </c>
      <c r="K11" s="294" t="n">
        <v>105.05</v>
      </c>
      <c r="L11" s="294" t="n">
        <v>103.31</v>
      </c>
      <c r="M11" s="294" t="n">
        <v>103.94</v>
      </c>
      <c r="N11" s="294" t="n">
        <v>102.34</v>
      </c>
      <c r="O11" s="294" t="n">
        <v>98.26</v>
      </c>
      <c r="P11" s="294" t="n">
        <v>95.18</v>
      </c>
      <c r="Q11" s="294" t="n">
        <v>97.09</v>
      </c>
      <c r="R11" s="294" t="n">
        <v>98.06</v>
      </c>
      <c r="S11" s="294" t="n">
        <v>100</v>
      </c>
      <c r="T11" s="294" t="n">
        <v>100.61</v>
      </c>
      <c r="U11" s="294" t="n">
        <v>100.32</v>
      </c>
      <c r="V11" s="294" t="n">
        <v>100.99</v>
      </c>
      <c r="W11" s="294" t="n">
        <v>104.97</v>
      </c>
      <c r="X11" s="294" t="n">
        <v>107.52</v>
      </c>
      <c r="Y11" s="294" t="s">
        <v>427</v>
      </c>
      <c r="Z11" s="294" t="s">
        <v>427</v>
      </c>
    </row>
    <row r="12" customFormat="false" ht="11.1" hidden="false" customHeight="true" outlineLevel="0" collapsed="false">
      <c r="A12" s="306" t="n">
        <v>5</v>
      </c>
      <c r="B12" s="293" t="s">
        <v>430</v>
      </c>
      <c r="C12" s="295" t="s">
        <v>431</v>
      </c>
      <c r="D12" s="295"/>
      <c r="E12" s="294" t="n">
        <v>89.39</v>
      </c>
      <c r="F12" s="294" t="n">
        <v>93.04</v>
      </c>
      <c r="G12" s="294" t="n">
        <v>95.42</v>
      </c>
      <c r="H12" s="294" t="n">
        <v>98.44</v>
      </c>
      <c r="I12" s="294" t="n">
        <v>103.3</v>
      </c>
      <c r="J12" s="294" t="n">
        <v>105.75</v>
      </c>
      <c r="K12" s="294" t="n">
        <v>105.45</v>
      </c>
      <c r="L12" s="294" t="n">
        <v>102.78</v>
      </c>
      <c r="M12" s="294" t="n">
        <v>107.31</v>
      </c>
      <c r="N12" s="294" t="n">
        <v>107.59</v>
      </c>
      <c r="O12" s="294" t="n">
        <v>108.14</v>
      </c>
      <c r="P12" s="294" t="n">
        <v>96.56</v>
      </c>
      <c r="Q12" s="294" t="n">
        <v>96.31</v>
      </c>
      <c r="R12" s="294" t="n">
        <v>96.56</v>
      </c>
      <c r="S12" s="294" t="n">
        <v>100</v>
      </c>
      <c r="T12" s="294" t="n">
        <v>102.42</v>
      </c>
      <c r="U12" s="294" t="n">
        <v>103.57</v>
      </c>
      <c r="V12" s="294" t="n">
        <v>102.9</v>
      </c>
      <c r="W12" s="294" t="n">
        <v>93.7</v>
      </c>
      <c r="X12" s="294" t="n">
        <v>91.57</v>
      </c>
      <c r="Y12" s="294" t="s">
        <v>427</v>
      </c>
      <c r="Z12" s="294" t="s">
        <v>427</v>
      </c>
    </row>
    <row r="13" customFormat="false" ht="11.1" hidden="false" customHeight="true" outlineLevel="0" collapsed="false">
      <c r="A13" s="306" t="n">
        <v>6</v>
      </c>
      <c r="B13" s="293" t="s">
        <v>432</v>
      </c>
      <c r="C13" s="295" t="s">
        <v>433</v>
      </c>
      <c r="D13" s="295"/>
      <c r="E13" s="294" t="n">
        <v>84.97</v>
      </c>
      <c r="F13" s="294" t="n">
        <v>89.19</v>
      </c>
      <c r="G13" s="294" t="n">
        <v>87.98</v>
      </c>
      <c r="H13" s="294" t="n">
        <v>87.5</v>
      </c>
      <c r="I13" s="294" t="n">
        <v>87.38</v>
      </c>
      <c r="J13" s="294" t="n">
        <v>86.84</v>
      </c>
      <c r="K13" s="294" t="n">
        <v>84.76</v>
      </c>
      <c r="L13" s="294" t="n">
        <v>86.61</v>
      </c>
      <c r="M13" s="294" t="n">
        <v>92.1</v>
      </c>
      <c r="N13" s="294" t="n">
        <v>100.05</v>
      </c>
      <c r="O13" s="294" t="n">
        <v>101.96</v>
      </c>
      <c r="P13" s="294" t="n">
        <v>99.39</v>
      </c>
      <c r="Q13" s="294" t="n">
        <v>96.35</v>
      </c>
      <c r="R13" s="294" t="n">
        <v>98.43</v>
      </c>
      <c r="S13" s="294" t="n">
        <v>100</v>
      </c>
      <c r="T13" s="294" t="n">
        <v>101.82</v>
      </c>
      <c r="U13" s="294" t="n">
        <v>101.17</v>
      </c>
      <c r="V13" s="294" t="n">
        <v>97.79</v>
      </c>
      <c r="W13" s="294" t="n">
        <v>105.65</v>
      </c>
      <c r="X13" s="294" t="n">
        <v>110.47</v>
      </c>
      <c r="Y13" s="294" t="s">
        <v>427</v>
      </c>
      <c r="Z13" s="294" t="s">
        <v>427</v>
      </c>
    </row>
    <row r="14" customFormat="false" ht="11.1" hidden="false" customHeight="true" outlineLevel="0" collapsed="false">
      <c r="A14" s="306" t="n">
        <v>7</v>
      </c>
      <c r="B14" s="293" t="s">
        <v>434</v>
      </c>
      <c r="C14" s="295" t="s">
        <v>435</v>
      </c>
      <c r="D14" s="295"/>
      <c r="E14" s="294" t="n">
        <v>100.07</v>
      </c>
      <c r="F14" s="294" t="n">
        <v>99.15</v>
      </c>
      <c r="G14" s="294" t="n">
        <v>99.45</v>
      </c>
      <c r="H14" s="294" t="n">
        <v>97.33</v>
      </c>
      <c r="I14" s="294" t="n">
        <v>96.73</v>
      </c>
      <c r="J14" s="294" t="n">
        <v>93.47</v>
      </c>
      <c r="K14" s="294" t="n">
        <v>89.91</v>
      </c>
      <c r="L14" s="294" t="n">
        <v>89.03</v>
      </c>
      <c r="M14" s="294" t="n">
        <v>93.6</v>
      </c>
      <c r="N14" s="294" t="n">
        <v>95.65</v>
      </c>
      <c r="O14" s="294" t="n">
        <v>96.54</v>
      </c>
      <c r="P14" s="294" t="n">
        <v>100.88</v>
      </c>
      <c r="Q14" s="294" t="n">
        <v>100</v>
      </c>
      <c r="R14" s="294" t="n">
        <v>100</v>
      </c>
      <c r="S14" s="294" t="n">
        <v>100</v>
      </c>
      <c r="T14" s="294" t="n">
        <v>101.2</v>
      </c>
      <c r="U14" s="294" t="n">
        <v>88.81</v>
      </c>
      <c r="V14" s="294" t="n">
        <v>85.01</v>
      </c>
      <c r="W14" s="294" t="n">
        <v>104.63</v>
      </c>
      <c r="X14" s="294" t="n">
        <v>99.9</v>
      </c>
      <c r="Y14" s="294" t="s">
        <v>427</v>
      </c>
      <c r="Z14" s="294" t="s">
        <v>427</v>
      </c>
    </row>
    <row r="15" customFormat="false" ht="11.1" hidden="false" customHeight="true" outlineLevel="0" collapsed="false">
      <c r="A15" s="306" t="n">
        <v>8</v>
      </c>
      <c r="B15" s="293" t="s">
        <v>436</v>
      </c>
      <c r="C15" s="295" t="s">
        <v>437</v>
      </c>
      <c r="D15" s="295"/>
      <c r="E15" s="294" t="n">
        <v>81.41</v>
      </c>
      <c r="F15" s="294" t="n">
        <v>85.18</v>
      </c>
      <c r="G15" s="294" t="n">
        <v>86.51</v>
      </c>
      <c r="H15" s="294" t="n">
        <v>88.34</v>
      </c>
      <c r="I15" s="294" t="n">
        <v>92.33</v>
      </c>
      <c r="J15" s="294" t="n">
        <v>95.9</v>
      </c>
      <c r="K15" s="294" t="n">
        <v>94.15</v>
      </c>
      <c r="L15" s="294" t="n">
        <v>94.8</v>
      </c>
      <c r="M15" s="294" t="n">
        <v>94.8</v>
      </c>
      <c r="N15" s="294" t="n">
        <v>97.31</v>
      </c>
      <c r="O15" s="294" t="n">
        <v>91.06</v>
      </c>
      <c r="P15" s="294" t="n">
        <v>98.18</v>
      </c>
      <c r="Q15" s="294" t="n">
        <v>101.97</v>
      </c>
      <c r="R15" s="294" t="n">
        <v>101.56</v>
      </c>
      <c r="S15" s="294" t="n">
        <v>100</v>
      </c>
      <c r="T15" s="294" t="n">
        <v>98.78</v>
      </c>
      <c r="U15" s="294" t="n">
        <v>93.74</v>
      </c>
      <c r="V15" s="294" t="n">
        <v>94.59</v>
      </c>
      <c r="W15" s="294" t="n">
        <v>96.29</v>
      </c>
      <c r="X15" s="294" t="n">
        <v>92.76</v>
      </c>
      <c r="Y15" s="294" t="s">
        <v>427</v>
      </c>
      <c r="Z15" s="294" t="s">
        <v>427</v>
      </c>
    </row>
    <row r="16" customFormat="false" ht="11.1" hidden="false" customHeight="true" outlineLevel="0" collapsed="false">
      <c r="A16" s="306" t="n">
        <v>9</v>
      </c>
      <c r="B16" s="293" t="s">
        <v>438</v>
      </c>
      <c r="C16" s="295" t="s">
        <v>439</v>
      </c>
      <c r="D16" s="295"/>
      <c r="E16" s="294" t="n">
        <v>73.55</v>
      </c>
      <c r="F16" s="294" t="n">
        <v>78.2</v>
      </c>
      <c r="G16" s="294" t="n">
        <v>80.29</v>
      </c>
      <c r="H16" s="294" t="n">
        <v>83.65</v>
      </c>
      <c r="I16" s="294" t="n">
        <v>87.77</v>
      </c>
      <c r="J16" s="294" t="n">
        <v>88.99</v>
      </c>
      <c r="K16" s="294" t="n">
        <v>89.17</v>
      </c>
      <c r="L16" s="294" t="n">
        <v>91.56</v>
      </c>
      <c r="M16" s="294" t="n">
        <v>93.75</v>
      </c>
      <c r="N16" s="294" t="n">
        <v>97.54</v>
      </c>
      <c r="O16" s="294" t="n">
        <v>96.65</v>
      </c>
      <c r="P16" s="294" t="n">
        <v>100.89</v>
      </c>
      <c r="Q16" s="294" t="n">
        <v>98.99</v>
      </c>
      <c r="R16" s="294" t="n">
        <v>98.73</v>
      </c>
      <c r="S16" s="294" t="n">
        <v>100</v>
      </c>
      <c r="T16" s="294" t="n">
        <v>100.91</v>
      </c>
      <c r="U16" s="294" t="n">
        <v>100.5</v>
      </c>
      <c r="V16" s="294" t="n">
        <v>99.12</v>
      </c>
      <c r="W16" s="294" t="n">
        <v>112.79</v>
      </c>
      <c r="X16" s="294" t="n">
        <v>109.87</v>
      </c>
      <c r="Y16" s="294" t="s">
        <v>427</v>
      </c>
      <c r="Z16" s="294" t="s">
        <v>427</v>
      </c>
    </row>
    <row r="17" customFormat="false" ht="11.1" hidden="false" customHeight="true" outlineLevel="0" collapsed="false">
      <c r="A17" s="306" t="n">
        <v>10</v>
      </c>
      <c r="B17" s="293" t="s">
        <v>440</v>
      </c>
      <c r="C17" s="295" t="s">
        <v>441</v>
      </c>
      <c r="D17" s="295"/>
      <c r="E17" s="294" t="n">
        <v>106.75</v>
      </c>
      <c r="F17" s="294" t="n">
        <v>110.32</v>
      </c>
      <c r="G17" s="294" t="n">
        <v>107.47</v>
      </c>
      <c r="H17" s="294" t="n">
        <v>105.99</v>
      </c>
      <c r="I17" s="294" t="n">
        <v>108.51</v>
      </c>
      <c r="J17" s="294" t="n">
        <v>105.97</v>
      </c>
      <c r="K17" s="294" t="n">
        <v>104.29</v>
      </c>
      <c r="L17" s="294" t="n">
        <v>104.85</v>
      </c>
      <c r="M17" s="294" t="n">
        <v>104.76</v>
      </c>
      <c r="N17" s="294" t="n">
        <v>108.98</v>
      </c>
      <c r="O17" s="294" t="n">
        <v>111.86</v>
      </c>
      <c r="P17" s="294" t="n">
        <v>110.18</v>
      </c>
      <c r="Q17" s="294" t="n">
        <v>101.06</v>
      </c>
      <c r="R17" s="294" t="n">
        <v>101.89</v>
      </c>
      <c r="S17" s="294" t="n">
        <v>100</v>
      </c>
      <c r="T17" s="294" t="n">
        <v>99.18</v>
      </c>
      <c r="U17" s="294" t="n">
        <v>96.2</v>
      </c>
      <c r="V17" s="294" t="n">
        <v>96.2</v>
      </c>
      <c r="W17" s="294" t="n">
        <v>87.63</v>
      </c>
      <c r="X17" s="294" t="n">
        <v>90.82</v>
      </c>
      <c r="Y17" s="294" t="s">
        <v>427</v>
      </c>
      <c r="Z17" s="294" t="s">
        <v>427</v>
      </c>
    </row>
    <row r="18" customFormat="false" ht="11.1" hidden="false" customHeight="true" outlineLevel="0" collapsed="false">
      <c r="A18" s="306" t="n">
        <v>11</v>
      </c>
      <c r="B18" s="293" t="s">
        <v>442</v>
      </c>
      <c r="C18" s="295" t="s">
        <v>443</v>
      </c>
      <c r="D18" s="295"/>
      <c r="E18" s="294" t="n">
        <v>81.47</v>
      </c>
      <c r="F18" s="294" t="n">
        <v>83.42</v>
      </c>
      <c r="G18" s="294" t="n">
        <v>84.05</v>
      </c>
      <c r="H18" s="294" t="n">
        <v>82.67</v>
      </c>
      <c r="I18" s="294" t="n">
        <v>83.12</v>
      </c>
      <c r="J18" s="294" t="n">
        <v>82.38</v>
      </c>
      <c r="K18" s="294" t="n">
        <v>83.27</v>
      </c>
      <c r="L18" s="294" t="n">
        <v>82.53</v>
      </c>
      <c r="M18" s="294" t="n">
        <v>87.21</v>
      </c>
      <c r="N18" s="294" t="n">
        <v>93.95</v>
      </c>
      <c r="O18" s="294" t="n">
        <v>100.85</v>
      </c>
      <c r="P18" s="294" t="n">
        <v>102.29</v>
      </c>
      <c r="Q18" s="294" t="n">
        <v>99.15</v>
      </c>
      <c r="R18" s="294" t="n">
        <v>100.56</v>
      </c>
      <c r="S18" s="294" t="n">
        <v>100</v>
      </c>
      <c r="T18" s="294" t="n">
        <v>101.82</v>
      </c>
      <c r="U18" s="294" t="n">
        <v>102.8</v>
      </c>
      <c r="V18" s="294" t="n">
        <v>103.08</v>
      </c>
      <c r="W18" s="294" t="n">
        <v>100.41</v>
      </c>
      <c r="X18" s="294" t="n">
        <v>102.37</v>
      </c>
      <c r="Y18" s="294" t="s">
        <v>427</v>
      </c>
      <c r="Z18" s="294" t="s">
        <v>427</v>
      </c>
    </row>
    <row r="19" customFormat="false" ht="11.1" hidden="false" customHeight="true" outlineLevel="0" collapsed="false">
      <c r="A19" s="306" t="n">
        <v>12</v>
      </c>
      <c r="B19" s="293" t="s">
        <v>444</v>
      </c>
      <c r="C19" s="288" t="s">
        <v>445</v>
      </c>
      <c r="D19" s="288"/>
      <c r="E19" s="294" t="n">
        <v>78.13</v>
      </c>
      <c r="F19" s="294" t="n">
        <v>83.16</v>
      </c>
      <c r="G19" s="294" t="n">
        <v>84.34</v>
      </c>
      <c r="H19" s="294" t="n">
        <v>87.76</v>
      </c>
      <c r="I19" s="294" t="n">
        <v>92.58</v>
      </c>
      <c r="J19" s="294" t="n">
        <v>96.59</v>
      </c>
      <c r="K19" s="294" t="n">
        <v>95.43</v>
      </c>
      <c r="L19" s="294" t="n">
        <v>94.59</v>
      </c>
      <c r="M19" s="294" t="n">
        <v>98.23</v>
      </c>
      <c r="N19" s="294" t="n">
        <v>103.35</v>
      </c>
      <c r="O19" s="294" t="n">
        <v>103.71</v>
      </c>
      <c r="P19" s="294" t="n">
        <v>104.25</v>
      </c>
      <c r="Q19" s="294" t="n">
        <v>105.46</v>
      </c>
      <c r="R19" s="294" t="n">
        <v>102.37</v>
      </c>
      <c r="S19" s="294" t="n">
        <v>100</v>
      </c>
      <c r="T19" s="294" t="n">
        <v>98.69</v>
      </c>
      <c r="U19" s="294" t="n">
        <v>94.46</v>
      </c>
      <c r="V19" s="294" t="n">
        <v>95.19</v>
      </c>
      <c r="W19" s="294" t="n">
        <v>98.3</v>
      </c>
      <c r="X19" s="294" t="n">
        <v>100.66</v>
      </c>
      <c r="Y19" s="294" t="n">
        <v>99.5</v>
      </c>
      <c r="Z19" s="294" t="n">
        <v>101.21</v>
      </c>
    </row>
    <row r="20" customFormat="false" ht="11.1" hidden="false" customHeight="true" outlineLevel="0" collapsed="false">
      <c r="A20" s="306" t="n">
        <v>13</v>
      </c>
      <c r="B20" s="293" t="s">
        <v>446</v>
      </c>
      <c r="C20" s="295" t="s">
        <v>447</v>
      </c>
      <c r="D20" s="295"/>
      <c r="E20" s="294" t="n">
        <v>97.08</v>
      </c>
      <c r="F20" s="294" t="n">
        <v>98.49</v>
      </c>
      <c r="G20" s="294" t="n">
        <v>96.64</v>
      </c>
      <c r="H20" s="294" t="n">
        <v>96.64</v>
      </c>
      <c r="I20" s="294" t="n">
        <v>97.28</v>
      </c>
      <c r="J20" s="294" t="n">
        <v>102.83</v>
      </c>
      <c r="K20" s="294" t="n">
        <v>98.24</v>
      </c>
      <c r="L20" s="294" t="n">
        <v>95.13</v>
      </c>
      <c r="M20" s="294" t="n">
        <v>103.18</v>
      </c>
      <c r="N20" s="294" t="n">
        <v>113.3</v>
      </c>
      <c r="O20" s="294" t="n">
        <v>113.09</v>
      </c>
      <c r="P20" s="294" t="n">
        <v>108.68</v>
      </c>
      <c r="Q20" s="294" t="n">
        <v>94.85</v>
      </c>
      <c r="R20" s="294" t="n">
        <v>96.83</v>
      </c>
      <c r="S20" s="294" t="n">
        <v>100</v>
      </c>
      <c r="T20" s="294" t="n">
        <v>97.91</v>
      </c>
      <c r="U20" s="294" t="n">
        <v>98.31</v>
      </c>
      <c r="V20" s="294" t="n">
        <v>100.52</v>
      </c>
      <c r="W20" s="294" t="n">
        <v>103.87</v>
      </c>
      <c r="X20" s="294" t="n">
        <v>105.85</v>
      </c>
      <c r="Y20" s="294" t="s">
        <v>427</v>
      </c>
      <c r="Z20" s="294" t="s">
        <v>427</v>
      </c>
    </row>
    <row r="21" customFormat="false" ht="11.1" hidden="false" customHeight="true" outlineLevel="0" collapsed="false">
      <c r="A21" s="306" t="n">
        <v>14</v>
      </c>
      <c r="B21" s="293" t="s">
        <v>448</v>
      </c>
      <c r="C21" s="295" t="s">
        <v>449</v>
      </c>
      <c r="D21" s="295"/>
      <c r="E21" s="294" t="n">
        <v>70.69</v>
      </c>
      <c r="F21" s="294" t="n">
        <v>77.2</v>
      </c>
      <c r="G21" s="294" t="n">
        <v>79.57</v>
      </c>
      <c r="H21" s="294" t="n">
        <v>84.32</v>
      </c>
      <c r="I21" s="294" t="n">
        <v>90.89</v>
      </c>
      <c r="J21" s="294" t="n">
        <v>94.24</v>
      </c>
      <c r="K21" s="294" t="n">
        <v>94.5</v>
      </c>
      <c r="L21" s="294" t="n">
        <v>94.67</v>
      </c>
      <c r="M21" s="294" t="n">
        <v>96.3</v>
      </c>
      <c r="N21" s="294" t="n">
        <v>99.29</v>
      </c>
      <c r="O21" s="294" t="n">
        <v>99.89</v>
      </c>
      <c r="P21" s="294" t="n">
        <v>102.41</v>
      </c>
      <c r="Q21" s="294" t="n">
        <v>109.42</v>
      </c>
      <c r="R21" s="294" t="n">
        <v>104.39</v>
      </c>
      <c r="S21" s="294" t="n">
        <v>100</v>
      </c>
      <c r="T21" s="294" t="n">
        <v>99</v>
      </c>
      <c r="U21" s="294" t="n">
        <v>92.89</v>
      </c>
      <c r="V21" s="294" t="n">
        <v>93.05</v>
      </c>
      <c r="W21" s="294" t="n">
        <v>96.07</v>
      </c>
      <c r="X21" s="294" t="n">
        <v>98.58</v>
      </c>
      <c r="Y21" s="294" t="s">
        <v>427</v>
      </c>
      <c r="Z21" s="294" t="s">
        <v>427</v>
      </c>
    </row>
    <row r="22" customFormat="false" ht="11.1" hidden="false" customHeight="true" outlineLevel="0" collapsed="false">
      <c r="A22" s="306" t="n">
        <v>15</v>
      </c>
      <c r="B22" s="293" t="s">
        <v>450</v>
      </c>
      <c r="C22" s="284" t="s">
        <v>451</v>
      </c>
      <c r="D22" s="284"/>
      <c r="E22" s="294" t="n">
        <v>125.68</v>
      </c>
      <c r="F22" s="294" t="n">
        <v>122.23</v>
      </c>
      <c r="G22" s="294" t="n">
        <v>119.33</v>
      </c>
      <c r="H22" s="294" t="n">
        <v>120.51</v>
      </c>
      <c r="I22" s="294" t="n">
        <v>120.19</v>
      </c>
      <c r="J22" s="294" t="n">
        <v>120.76</v>
      </c>
      <c r="K22" s="294" t="n">
        <v>118.67</v>
      </c>
      <c r="L22" s="294" t="n">
        <v>117.78</v>
      </c>
      <c r="M22" s="294" t="n">
        <v>118.65</v>
      </c>
      <c r="N22" s="294" t="n">
        <v>115.68</v>
      </c>
      <c r="O22" s="294" t="n">
        <v>116.41</v>
      </c>
      <c r="P22" s="294" t="n">
        <v>117.59</v>
      </c>
      <c r="Q22" s="294" t="n">
        <v>111.75</v>
      </c>
      <c r="R22" s="294" t="n">
        <v>104.94</v>
      </c>
      <c r="S22" s="294" t="n">
        <v>100</v>
      </c>
      <c r="T22" s="294" t="n">
        <v>95.52</v>
      </c>
      <c r="U22" s="294" t="n">
        <v>92.77</v>
      </c>
      <c r="V22" s="294" t="n">
        <v>90.76</v>
      </c>
      <c r="W22" s="294" t="n">
        <v>90.07</v>
      </c>
      <c r="X22" s="294" t="n">
        <v>88.98</v>
      </c>
      <c r="Y22" s="294" t="n">
        <v>93.25</v>
      </c>
      <c r="Z22" s="294" t="n">
        <v>93.31</v>
      </c>
    </row>
    <row r="23" customFormat="false" ht="11.1" hidden="false" customHeight="true" outlineLevel="0" collapsed="false">
      <c r="A23" s="306" t="n">
        <v>16</v>
      </c>
      <c r="B23" s="293" t="s">
        <v>452</v>
      </c>
      <c r="C23" s="288" t="s">
        <v>453</v>
      </c>
      <c r="D23" s="288"/>
      <c r="E23" s="294" t="n">
        <v>115.91</v>
      </c>
      <c r="F23" s="294" t="n">
        <v>117.23</v>
      </c>
      <c r="G23" s="294" t="n">
        <v>114.98</v>
      </c>
      <c r="H23" s="294" t="n">
        <v>114.13</v>
      </c>
      <c r="I23" s="294" t="n">
        <v>111.72</v>
      </c>
      <c r="J23" s="294" t="n">
        <v>111.78</v>
      </c>
      <c r="K23" s="294" t="n">
        <v>107.8</v>
      </c>
      <c r="L23" s="294" t="n">
        <v>105.11</v>
      </c>
      <c r="M23" s="294" t="n">
        <v>103.1</v>
      </c>
      <c r="N23" s="294" t="n">
        <v>102.56</v>
      </c>
      <c r="O23" s="294" t="n">
        <v>101.96</v>
      </c>
      <c r="P23" s="294" t="n">
        <v>102.39</v>
      </c>
      <c r="Q23" s="294" t="n">
        <v>100.84</v>
      </c>
      <c r="R23" s="294" t="n">
        <v>100.37</v>
      </c>
      <c r="S23" s="294" t="n">
        <v>100</v>
      </c>
      <c r="T23" s="294" t="n">
        <v>99.53</v>
      </c>
      <c r="U23" s="294" t="n">
        <v>97.66</v>
      </c>
      <c r="V23" s="294" t="n">
        <v>97.66</v>
      </c>
      <c r="W23" s="294" t="n">
        <v>97.95</v>
      </c>
      <c r="X23" s="294" t="n">
        <v>98.96</v>
      </c>
      <c r="Y23" s="294" t="n">
        <v>102.89</v>
      </c>
      <c r="Z23" s="294" t="n">
        <v>104.74</v>
      </c>
    </row>
    <row r="24" customFormat="false" ht="11.1" hidden="false" customHeight="true" outlineLevel="0" collapsed="false">
      <c r="A24" s="306" t="n">
        <v>17</v>
      </c>
      <c r="B24" s="293" t="s">
        <v>454</v>
      </c>
      <c r="C24" s="295" t="s">
        <v>455</v>
      </c>
      <c r="D24" s="295"/>
      <c r="E24" s="294" t="n">
        <v>156.96</v>
      </c>
      <c r="F24" s="294" t="n">
        <v>157.84</v>
      </c>
      <c r="G24" s="294" t="n">
        <v>150.39</v>
      </c>
      <c r="H24" s="294" t="n">
        <v>145.15</v>
      </c>
      <c r="I24" s="294" t="n">
        <v>143.27</v>
      </c>
      <c r="J24" s="294" t="n">
        <v>136.8</v>
      </c>
      <c r="K24" s="294" t="n">
        <v>125.09</v>
      </c>
      <c r="L24" s="294" t="n">
        <v>121.34</v>
      </c>
      <c r="M24" s="294" t="n">
        <v>118.64</v>
      </c>
      <c r="N24" s="294" t="n">
        <v>112.54</v>
      </c>
      <c r="O24" s="294" t="n">
        <v>108.53</v>
      </c>
      <c r="P24" s="294" t="n">
        <v>107.49</v>
      </c>
      <c r="Q24" s="294" t="n">
        <v>103.12</v>
      </c>
      <c r="R24" s="294" t="n">
        <v>103.33</v>
      </c>
      <c r="S24" s="294" t="n">
        <v>100</v>
      </c>
      <c r="T24" s="294" t="n">
        <v>100</v>
      </c>
      <c r="U24" s="294" t="n">
        <v>97.13</v>
      </c>
      <c r="V24" s="294" t="n">
        <v>96.13</v>
      </c>
      <c r="W24" s="294" t="n">
        <v>91.64</v>
      </c>
      <c r="X24" s="294" t="n">
        <v>93.18</v>
      </c>
      <c r="Y24" s="294" t="s">
        <v>427</v>
      </c>
      <c r="Z24" s="294" t="s">
        <v>427</v>
      </c>
    </row>
    <row r="25" customFormat="false" ht="11.1" hidden="false" customHeight="true" outlineLevel="0" collapsed="false">
      <c r="A25" s="306" t="n">
        <v>18</v>
      </c>
      <c r="B25" s="293" t="s">
        <v>456</v>
      </c>
      <c r="C25" s="295" t="s">
        <v>457</v>
      </c>
      <c r="D25" s="295"/>
      <c r="E25" s="294" t="n">
        <v>95.38</v>
      </c>
      <c r="F25" s="294" t="n">
        <v>95.55</v>
      </c>
      <c r="G25" s="294" t="n">
        <v>94.41</v>
      </c>
      <c r="H25" s="294" t="n">
        <v>94.09</v>
      </c>
      <c r="I25" s="294" t="n">
        <v>92.48</v>
      </c>
      <c r="J25" s="294" t="n">
        <v>95.06</v>
      </c>
      <c r="K25" s="294" t="n">
        <v>93.79</v>
      </c>
      <c r="L25" s="294" t="n">
        <v>93.32</v>
      </c>
      <c r="M25" s="294" t="n">
        <v>90.56</v>
      </c>
      <c r="N25" s="294" t="n">
        <v>94.39</v>
      </c>
      <c r="O25" s="294" t="n">
        <v>95.78</v>
      </c>
      <c r="P25" s="294" t="n">
        <v>97.46</v>
      </c>
      <c r="Q25" s="294" t="n">
        <v>96.26</v>
      </c>
      <c r="R25" s="294" t="n">
        <v>97.91</v>
      </c>
      <c r="S25" s="294" t="n">
        <v>100</v>
      </c>
      <c r="T25" s="294" t="n">
        <v>102.54</v>
      </c>
      <c r="U25" s="294" t="n">
        <v>102.84</v>
      </c>
      <c r="V25" s="294" t="n">
        <v>102.99</v>
      </c>
      <c r="W25" s="294" t="n">
        <v>101.31</v>
      </c>
      <c r="X25" s="294" t="n">
        <v>101.86</v>
      </c>
      <c r="Y25" s="294" t="s">
        <v>427</v>
      </c>
      <c r="Z25" s="294" t="s">
        <v>427</v>
      </c>
    </row>
    <row r="26" customFormat="false" ht="11.1" hidden="false" customHeight="true" outlineLevel="0" collapsed="false">
      <c r="A26" s="306" t="n">
        <v>19</v>
      </c>
      <c r="B26" s="293" t="s">
        <v>458</v>
      </c>
      <c r="C26" s="295" t="s">
        <v>459</v>
      </c>
      <c r="D26" s="295"/>
      <c r="E26" s="294" t="n">
        <v>108.34</v>
      </c>
      <c r="F26" s="294" t="n">
        <v>111.16</v>
      </c>
      <c r="G26" s="294" t="n">
        <v>111.64</v>
      </c>
      <c r="H26" s="294" t="n">
        <v>113.47</v>
      </c>
      <c r="I26" s="294" t="n">
        <v>109.86</v>
      </c>
      <c r="J26" s="294" t="n">
        <v>112.23</v>
      </c>
      <c r="K26" s="294" t="n">
        <v>111.05</v>
      </c>
      <c r="L26" s="294" t="n">
        <v>106.96</v>
      </c>
      <c r="M26" s="294" t="n">
        <v>105.95</v>
      </c>
      <c r="N26" s="294" t="n">
        <v>104.94</v>
      </c>
      <c r="O26" s="294" t="n">
        <v>104.94</v>
      </c>
      <c r="P26" s="294" t="n">
        <v>105.23</v>
      </c>
      <c r="Q26" s="294" t="n">
        <v>103.96</v>
      </c>
      <c r="R26" s="294" t="n">
        <v>100.81</v>
      </c>
      <c r="S26" s="294" t="n">
        <v>100</v>
      </c>
      <c r="T26" s="294" t="n">
        <v>96.51</v>
      </c>
      <c r="U26" s="294" t="n">
        <v>93.7</v>
      </c>
      <c r="V26" s="294" t="n">
        <v>94.61</v>
      </c>
      <c r="W26" s="294" t="n">
        <v>99.95</v>
      </c>
      <c r="X26" s="294" t="n">
        <v>100.95</v>
      </c>
      <c r="Y26" s="294" t="s">
        <v>427</v>
      </c>
      <c r="Z26" s="294" t="s">
        <v>427</v>
      </c>
    </row>
    <row r="27" customFormat="false" ht="11.1" hidden="false" customHeight="true" outlineLevel="0" collapsed="false">
      <c r="A27" s="306" t="n">
        <v>20</v>
      </c>
      <c r="B27" s="293" t="s">
        <v>460</v>
      </c>
      <c r="C27" s="296" t="s">
        <v>461</v>
      </c>
      <c r="D27" s="296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8" customFormat="false" ht="11.1" hidden="false" customHeight="true" outlineLevel="0" collapsed="false">
      <c r="A28" s="306"/>
      <c r="B28" s="293"/>
      <c r="C28" s="297" t="s">
        <v>462</v>
      </c>
      <c r="D28" s="297"/>
      <c r="E28" s="294" t="n">
        <v>32</v>
      </c>
      <c r="F28" s="294" t="n">
        <v>32</v>
      </c>
      <c r="G28" s="294" t="n">
        <v>32</v>
      </c>
      <c r="H28" s="294" t="n">
        <v>32</v>
      </c>
      <c r="I28" s="294" t="n">
        <v>32</v>
      </c>
      <c r="J28" s="294" t="n">
        <v>32</v>
      </c>
      <c r="K28" s="294" t="n">
        <v>32</v>
      </c>
      <c r="L28" s="294" t="n">
        <v>32</v>
      </c>
      <c r="M28" s="294" t="n">
        <v>40</v>
      </c>
      <c r="N28" s="294" t="n">
        <v>45.71</v>
      </c>
      <c r="O28" s="294" t="n">
        <v>40</v>
      </c>
      <c r="P28" s="294" t="n">
        <v>40</v>
      </c>
      <c r="Q28" s="294" t="n">
        <v>85</v>
      </c>
      <c r="R28" s="294" t="n">
        <v>95</v>
      </c>
      <c r="S28" s="294" t="n">
        <v>100</v>
      </c>
      <c r="T28" s="294" t="n">
        <v>100</v>
      </c>
      <c r="U28" s="294" t="n">
        <v>85.71</v>
      </c>
      <c r="V28" s="294" t="n">
        <v>72.18</v>
      </c>
      <c r="W28" s="294" t="n">
        <v>67.93</v>
      </c>
      <c r="X28" s="294" t="n">
        <v>72.46</v>
      </c>
      <c r="Y28" s="294" t="s">
        <v>427</v>
      </c>
      <c r="Z28" s="294" t="s">
        <v>427</v>
      </c>
    </row>
    <row r="29" customFormat="false" ht="11.1" hidden="false" customHeight="true" outlineLevel="0" collapsed="false">
      <c r="A29" s="306" t="n">
        <v>21</v>
      </c>
      <c r="B29" s="293" t="s">
        <v>463</v>
      </c>
      <c r="C29" s="288" t="s">
        <v>464</v>
      </c>
      <c r="D29" s="288"/>
      <c r="E29" s="294" t="n">
        <v>134.17</v>
      </c>
      <c r="F29" s="294" t="n">
        <v>124.55</v>
      </c>
      <c r="G29" s="294" t="n">
        <v>120.91</v>
      </c>
      <c r="H29" s="294" t="n">
        <v>124.59</v>
      </c>
      <c r="I29" s="294" t="n">
        <v>126.9</v>
      </c>
      <c r="J29" s="294" t="n">
        <v>128.09</v>
      </c>
      <c r="K29" s="294" t="n">
        <v>128.44</v>
      </c>
      <c r="L29" s="294" t="n">
        <v>129.78</v>
      </c>
      <c r="M29" s="294" t="n">
        <v>134.08</v>
      </c>
      <c r="N29" s="294" t="n">
        <v>128.35</v>
      </c>
      <c r="O29" s="294" t="n">
        <v>130.58</v>
      </c>
      <c r="P29" s="294" t="n">
        <v>132.58</v>
      </c>
      <c r="Q29" s="294" t="n">
        <v>122.23</v>
      </c>
      <c r="R29" s="294" t="n">
        <v>109.1</v>
      </c>
      <c r="S29" s="294" t="n">
        <v>100</v>
      </c>
      <c r="T29" s="294" t="n">
        <v>92.32</v>
      </c>
      <c r="U29" s="294" t="n">
        <v>88.88</v>
      </c>
      <c r="V29" s="294" t="n">
        <v>85.34</v>
      </c>
      <c r="W29" s="294" t="n">
        <v>83.89</v>
      </c>
      <c r="X29" s="294" t="n">
        <v>81.2</v>
      </c>
      <c r="Y29" s="294" t="n">
        <v>85.71</v>
      </c>
      <c r="Z29" s="294" t="n">
        <v>84.43</v>
      </c>
    </row>
    <row r="30" customFormat="false" ht="11.1" hidden="false" customHeight="true" outlineLevel="0" collapsed="false">
      <c r="A30" s="306" t="n">
        <v>22</v>
      </c>
      <c r="B30" s="293" t="s">
        <v>465</v>
      </c>
      <c r="C30" s="284" t="s">
        <v>250</v>
      </c>
      <c r="D30" s="284"/>
      <c r="E30" s="294" t="n">
        <v>113.81</v>
      </c>
      <c r="F30" s="294" t="n">
        <v>116.7</v>
      </c>
      <c r="G30" s="294" t="n">
        <v>113</v>
      </c>
      <c r="H30" s="294" t="n">
        <v>109.27</v>
      </c>
      <c r="I30" s="294" t="n">
        <v>105.62</v>
      </c>
      <c r="J30" s="294" t="n">
        <v>106.17</v>
      </c>
      <c r="K30" s="294" t="n">
        <v>105.45</v>
      </c>
      <c r="L30" s="294" t="n">
        <v>104.49</v>
      </c>
      <c r="M30" s="294" t="n">
        <v>103.92</v>
      </c>
      <c r="N30" s="294" t="n">
        <v>105.31</v>
      </c>
      <c r="O30" s="294" t="n">
        <v>104.15</v>
      </c>
      <c r="P30" s="294" t="n">
        <v>100.89</v>
      </c>
      <c r="Q30" s="294" t="n">
        <v>98.2</v>
      </c>
      <c r="R30" s="294" t="n">
        <v>96.9</v>
      </c>
      <c r="S30" s="294" t="n">
        <v>100</v>
      </c>
      <c r="T30" s="294" t="n">
        <v>101.51</v>
      </c>
      <c r="U30" s="294" t="n">
        <v>103.88</v>
      </c>
      <c r="V30" s="294" t="n">
        <v>104.22</v>
      </c>
      <c r="W30" s="294" t="n">
        <v>95.15</v>
      </c>
      <c r="X30" s="294" t="n">
        <v>100.68</v>
      </c>
      <c r="Y30" s="294" t="n">
        <v>103.02</v>
      </c>
      <c r="Z30" s="294" t="n">
        <v>103.27</v>
      </c>
    </row>
    <row r="31" customFormat="false" ht="11.1" hidden="false" customHeight="true" outlineLevel="0" collapsed="false">
      <c r="A31" s="306" t="n">
        <v>23</v>
      </c>
      <c r="B31" s="293" t="s">
        <v>466</v>
      </c>
      <c r="C31" s="288" t="s">
        <v>467</v>
      </c>
      <c r="D31" s="288"/>
      <c r="E31" s="294" t="n">
        <v>115.86</v>
      </c>
      <c r="F31" s="294" t="n">
        <v>119.04</v>
      </c>
      <c r="G31" s="294" t="n">
        <v>114.64</v>
      </c>
      <c r="H31" s="294" t="n">
        <v>110.78</v>
      </c>
      <c r="I31" s="294" t="n">
        <v>106.38</v>
      </c>
      <c r="J31" s="294" t="n">
        <v>106.94</v>
      </c>
      <c r="K31" s="294" t="n">
        <v>106.22</v>
      </c>
      <c r="L31" s="294" t="n">
        <v>105.21</v>
      </c>
      <c r="M31" s="294" t="n">
        <v>104.48</v>
      </c>
      <c r="N31" s="294" t="n">
        <v>105.86</v>
      </c>
      <c r="O31" s="294" t="n">
        <v>104.95</v>
      </c>
      <c r="P31" s="294" t="n">
        <v>101.3</v>
      </c>
      <c r="Q31" s="294" t="n">
        <v>98.28</v>
      </c>
      <c r="R31" s="294" t="n">
        <v>96.62</v>
      </c>
      <c r="S31" s="294" t="n">
        <v>100</v>
      </c>
      <c r="T31" s="294" t="n">
        <v>101.18</v>
      </c>
      <c r="U31" s="294" t="n">
        <v>103.62</v>
      </c>
      <c r="V31" s="294" t="n">
        <v>104.52</v>
      </c>
      <c r="W31" s="294" t="n">
        <v>96.71</v>
      </c>
      <c r="X31" s="294" t="n">
        <v>102.22</v>
      </c>
      <c r="Y31" s="294" t="n">
        <v>104.78</v>
      </c>
      <c r="Z31" s="294" t="n">
        <v>105.03</v>
      </c>
    </row>
    <row r="32" customFormat="false" ht="11.1" hidden="false" customHeight="true" outlineLevel="0" collapsed="false">
      <c r="A32" s="306" t="n">
        <v>24</v>
      </c>
      <c r="B32" s="293" t="s">
        <v>468</v>
      </c>
      <c r="C32" s="295" t="s">
        <v>469</v>
      </c>
      <c r="D32" s="295"/>
      <c r="E32" s="294" t="n">
        <v>94.53</v>
      </c>
      <c r="F32" s="294" t="n">
        <v>88.39</v>
      </c>
      <c r="G32" s="294" t="n">
        <v>87.18</v>
      </c>
      <c r="H32" s="294" t="n">
        <v>84.82</v>
      </c>
      <c r="I32" s="294" t="n">
        <v>79.01</v>
      </c>
      <c r="J32" s="294" t="n">
        <v>77.85</v>
      </c>
      <c r="K32" s="294" t="n">
        <v>79.01</v>
      </c>
      <c r="L32" s="294" t="n">
        <v>76.65</v>
      </c>
      <c r="M32" s="294" t="n">
        <v>80.13</v>
      </c>
      <c r="N32" s="294" t="n">
        <v>85.94</v>
      </c>
      <c r="O32" s="294" t="n">
        <v>94.18</v>
      </c>
      <c r="P32" s="294" t="n">
        <v>97.71</v>
      </c>
      <c r="Q32" s="294" t="n">
        <v>103.53</v>
      </c>
      <c r="R32" s="294" t="n">
        <v>98.82</v>
      </c>
      <c r="S32" s="294" t="n">
        <v>100</v>
      </c>
      <c r="T32" s="294" t="n">
        <v>97.65</v>
      </c>
      <c r="U32" s="294" t="n">
        <v>98.83</v>
      </c>
      <c r="V32" s="294" t="n">
        <v>95.38</v>
      </c>
      <c r="W32" s="294" t="n">
        <v>101.06</v>
      </c>
      <c r="X32" s="294" t="n">
        <v>106.74</v>
      </c>
      <c r="Y32" s="294" t="s">
        <v>427</v>
      </c>
      <c r="Z32" s="294" t="s">
        <v>427</v>
      </c>
    </row>
    <row r="33" customFormat="false" ht="11.1" hidden="false" customHeight="true" outlineLevel="0" collapsed="false">
      <c r="A33" s="306" t="n">
        <v>25</v>
      </c>
      <c r="B33" s="293" t="s">
        <v>470</v>
      </c>
      <c r="C33" s="295" t="s">
        <v>467</v>
      </c>
      <c r="D33" s="295"/>
      <c r="E33" s="294" t="n">
        <v>114.65</v>
      </c>
      <c r="F33" s="294" t="n">
        <v>118.53</v>
      </c>
      <c r="G33" s="294" t="n">
        <v>114.35</v>
      </c>
      <c r="H33" s="294" t="n">
        <v>110.69</v>
      </c>
      <c r="I33" s="294" t="n">
        <v>106.53</v>
      </c>
      <c r="J33" s="294" t="n">
        <v>107.41</v>
      </c>
      <c r="K33" s="294" t="n">
        <v>106.69</v>
      </c>
      <c r="L33" s="294" t="n">
        <v>105.83</v>
      </c>
      <c r="M33" s="294" t="n">
        <v>105.05</v>
      </c>
      <c r="N33" s="294" t="n">
        <v>106.58</v>
      </c>
      <c r="O33" s="294" t="n">
        <v>105.37</v>
      </c>
      <c r="P33" s="294" t="n">
        <v>101.32</v>
      </c>
      <c r="Q33" s="294" t="n">
        <v>97.99</v>
      </c>
      <c r="R33" s="294" t="n">
        <v>96.24</v>
      </c>
      <c r="S33" s="294" t="n">
        <v>100</v>
      </c>
      <c r="T33" s="294" t="n">
        <v>101.25</v>
      </c>
      <c r="U33" s="294" t="n">
        <v>103.84</v>
      </c>
      <c r="V33" s="294" t="n">
        <v>104.92</v>
      </c>
      <c r="W33" s="294" t="n">
        <v>96.5</v>
      </c>
      <c r="X33" s="294" t="n">
        <v>102.25</v>
      </c>
      <c r="Y33" s="294" t="s">
        <v>427</v>
      </c>
      <c r="Z33" s="294" t="s">
        <v>427</v>
      </c>
    </row>
    <row r="34" customFormat="false" ht="11.1" hidden="false" customHeight="true" outlineLevel="0" collapsed="false">
      <c r="A34" s="306" t="n">
        <v>26</v>
      </c>
      <c r="B34" s="293" t="s">
        <v>471</v>
      </c>
      <c r="C34" s="295" t="s">
        <v>472</v>
      </c>
      <c r="D34" s="295"/>
      <c r="E34" s="294" t="n">
        <v>147.92</v>
      </c>
      <c r="F34" s="294" t="n">
        <v>141.61</v>
      </c>
      <c r="G34" s="294" t="n">
        <v>133.1</v>
      </c>
      <c r="H34" s="294" t="n">
        <v>125.19</v>
      </c>
      <c r="I34" s="294" t="n">
        <v>113.97</v>
      </c>
      <c r="J34" s="294" t="n">
        <v>108.81</v>
      </c>
      <c r="K34" s="294" t="n">
        <v>106.25</v>
      </c>
      <c r="L34" s="294" t="n">
        <v>102.02</v>
      </c>
      <c r="M34" s="294" t="n">
        <v>99.54</v>
      </c>
      <c r="N34" s="294" t="n">
        <v>98.72</v>
      </c>
      <c r="O34" s="294" t="n">
        <v>101.18</v>
      </c>
      <c r="P34" s="294" t="n">
        <v>102.4</v>
      </c>
      <c r="Q34" s="294" t="n">
        <v>100.4</v>
      </c>
      <c r="R34" s="294" t="n">
        <v>101.19</v>
      </c>
      <c r="S34" s="294" t="n">
        <v>100</v>
      </c>
      <c r="T34" s="294" t="n">
        <v>100.79</v>
      </c>
      <c r="U34" s="294" t="n">
        <v>101.57</v>
      </c>
      <c r="V34" s="294" t="n">
        <v>101.57</v>
      </c>
      <c r="W34" s="294" t="n">
        <v>98.88</v>
      </c>
      <c r="X34" s="294" t="n">
        <v>102.3</v>
      </c>
      <c r="Y34" s="294" t="s">
        <v>427</v>
      </c>
      <c r="Z34" s="294" t="s">
        <v>427</v>
      </c>
    </row>
    <row r="35" customFormat="false" ht="11.1" hidden="false" customHeight="true" outlineLevel="0" collapsed="false">
      <c r="A35" s="306" t="n">
        <v>27</v>
      </c>
      <c r="B35" s="293" t="s">
        <v>473</v>
      </c>
      <c r="C35" s="296" t="s">
        <v>474</v>
      </c>
      <c r="D35" s="296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1.1" hidden="false" customHeight="true" outlineLevel="0" collapsed="false">
      <c r="A36" s="306"/>
      <c r="B36" s="293"/>
      <c r="C36" s="297" t="s">
        <v>475</v>
      </c>
      <c r="D36" s="297"/>
      <c r="E36" s="294" t="n">
        <v>118.7</v>
      </c>
      <c r="F36" s="294" t="n">
        <v>117.58</v>
      </c>
      <c r="G36" s="294" t="n">
        <v>109.11</v>
      </c>
      <c r="H36" s="294" t="n">
        <v>103.16</v>
      </c>
      <c r="I36" s="294" t="n">
        <v>104.12</v>
      </c>
      <c r="J36" s="294" t="n">
        <v>103.18</v>
      </c>
      <c r="K36" s="294" t="n">
        <v>105.04</v>
      </c>
      <c r="L36" s="294" t="n">
        <v>105.04</v>
      </c>
      <c r="M36" s="294" t="n">
        <v>106.81</v>
      </c>
      <c r="N36" s="294" t="n">
        <v>103.36</v>
      </c>
      <c r="O36" s="294" t="n">
        <v>101.65</v>
      </c>
      <c r="P36" s="294" t="n">
        <v>99.96</v>
      </c>
      <c r="Q36" s="294" t="n">
        <v>101.61</v>
      </c>
      <c r="R36" s="294" t="n">
        <v>100.8</v>
      </c>
      <c r="S36" s="294" t="n">
        <v>100</v>
      </c>
      <c r="T36" s="294" t="n">
        <v>101.6</v>
      </c>
      <c r="U36" s="294" t="n">
        <v>102.4</v>
      </c>
      <c r="V36" s="294" t="n">
        <v>100.84</v>
      </c>
      <c r="W36" s="294" t="n">
        <v>96.96</v>
      </c>
      <c r="X36" s="294" t="n">
        <v>97.72</v>
      </c>
      <c r="Y36" s="294" t="s">
        <v>427</v>
      </c>
      <c r="Z36" s="294" t="s">
        <v>427</v>
      </c>
    </row>
    <row r="37" customFormat="false" ht="11.1" hidden="false" customHeight="true" outlineLevel="0" collapsed="false">
      <c r="A37" s="306" t="n">
        <v>28</v>
      </c>
      <c r="B37" s="293" t="s">
        <v>476</v>
      </c>
      <c r="C37" s="288" t="s">
        <v>477</v>
      </c>
      <c r="D37" s="288"/>
      <c r="E37" s="294" t="n">
        <v>102.6</v>
      </c>
      <c r="F37" s="294" t="n">
        <v>103.84</v>
      </c>
      <c r="G37" s="294" t="n">
        <v>104.06</v>
      </c>
      <c r="H37" s="294" t="n">
        <v>101.09</v>
      </c>
      <c r="I37" s="294" t="n">
        <v>101.61</v>
      </c>
      <c r="J37" s="294" t="n">
        <v>102.12</v>
      </c>
      <c r="K37" s="294" t="n">
        <v>101.41</v>
      </c>
      <c r="L37" s="294" t="n">
        <v>100.7</v>
      </c>
      <c r="M37" s="294" t="n">
        <v>101</v>
      </c>
      <c r="N37" s="294" t="n">
        <v>102.4</v>
      </c>
      <c r="O37" s="294" t="n">
        <v>99.92</v>
      </c>
      <c r="P37" s="294" t="n">
        <v>98.75</v>
      </c>
      <c r="Q37" s="294" t="n">
        <v>97.8</v>
      </c>
      <c r="R37" s="294" t="n">
        <v>98.37</v>
      </c>
      <c r="S37" s="294" t="n">
        <v>100</v>
      </c>
      <c r="T37" s="294" t="n">
        <v>103.19</v>
      </c>
      <c r="U37" s="294" t="n">
        <v>105.24</v>
      </c>
      <c r="V37" s="294" t="n">
        <v>102.74</v>
      </c>
      <c r="W37" s="294" t="n">
        <v>87.22</v>
      </c>
      <c r="X37" s="294" t="n">
        <v>92.83</v>
      </c>
      <c r="Y37" s="294" t="n">
        <v>94.03</v>
      </c>
      <c r="Z37" s="294" t="n">
        <v>94.3</v>
      </c>
    </row>
    <row r="38" customFormat="false" ht="11.1" hidden="false" customHeight="true" outlineLevel="0" collapsed="false">
      <c r="A38" s="306" t="n">
        <v>29</v>
      </c>
      <c r="B38" s="293" t="s">
        <v>478</v>
      </c>
      <c r="C38" s="295" t="s">
        <v>479</v>
      </c>
      <c r="D38" s="295"/>
      <c r="E38" s="294" t="n">
        <v>98.83</v>
      </c>
      <c r="F38" s="294" t="n">
        <v>100.56</v>
      </c>
      <c r="G38" s="294" t="n">
        <v>101.68</v>
      </c>
      <c r="H38" s="294" t="n">
        <v>98.85</v>
      </c>
      <c r="I38" s="294" t="n">
        <v>99.39</v>
      </c>
      <c r="J38" s="294" t="n">
        <v>100.03</v>
      </c>
      <c r="K38" s="294" t="n">
        <v>99.51</v>
      </c>
      <c r="L38" s="294" t="n">
        <v>99.2</v>
      </c>
      <c r="M38" s="294" t="n">
        <v>99.92</v>
      </c>
      <c r="N38" s="294" t="n">
        <v>101.36</v>
      </c>
      <c r="O38" s="294" t="n">
        <v>98.81</v>
      </c>
      <c r="P38" s="294" t="n">
        <v>98.01</v>
      </c>
      <c r="Q38" s="294" t="n">
        <v>97.23</v>
      </c>
      <c r="R38" s="294" t="n">
        <v>98.02</v>
      </c>
      <c r="S38" s="294" t="n">
        <v>100</v>
      </c>
      <c r="T38" s="294" t="n">
        <v>103.41</v>
      </c>
      <c r="U38" s="294" t="n">
        <v>105.63</v>
      </c>
      <c r="V38" s="294" t="n">
        <v>103.43</v>
      </c>
      <c r="W38" s="294" t="n">
        <v>87.78</v>
      </c>
      <c r="X38" s="294" t="n">
        <v>93.81</v>
      </c>
      <c r="Y38" s="294" t="s">
        <v>427</v>
      </c>
      <c r="Z38" s="294" t="s">
        <v>427</v>
      </c>
    </row>
    <row r="39" customFormat="false" ht="11.1" hidden="false" customHeight="true" outlineLevel="0" collapsed="false">
      <c r="A39" s="306" t="n">
        <v>30</v>
      </c>
      <c r="B39" s="293" t="s">
        <v>480</v>
      </c>
      <c r="C39" s="295" t="s">
        <v>481</v>
      </c>
      <c r="D39" s="295"/>
      <c r="E39" s="294" t="n">
        <v>228.2</v>
      </c>
      <c r="F39" s="294" t="n">
        <v>211.6</v>
      </c>
      <c r="G39" s="294" t="n">
        <v>180.82</v>
      </c>
      <c r="H39" s="294" t="n">
        <v>173.29</v>
      </c>
      <c r="I39" s="294" t="n">
        <v>173.29</v>
      </c>
      <c r="J39" s="294" t="n">
        <v>169.68</v>
      </c>
      <c r="K39" s="294" t="n">
        <v>162.46</v>
      </c>
      <c r="L39" s="294" t="n">
        <v>148.63</v>
      </c>
      <c r="M39" s="294" t="n">
        <v>134.8</v>
      </c>
      <c r="N39" s="294" t="n">
        <v>134.8</v>
      </c>
      <c r="O39" s="294" t="n">
        <v>134.8</v>
      </c>
      <c r="P39" s="294" t="n">
        <v>120.97</v>
      </c>
      <c r="Q39" s="294" t="n">
        <v>114.6</v>
      </c>
      <c r="R39" s="294" t="n">
        <v>108.57</v>
      </c>
      <c r="S39" s="294" t="n">
        <v>100</v>
      </c>
      <c r="T39" s="294" t="n">
        <v>97.22</v>
      </c>
      <c r="U39" s="294" t="n">
        <v>94.52</v>
      </c>
      <c r="V39" s="294" t="n">
        <v>84.02</v>
      </c>
      <c r="W39" s="294" t="n">
        <v>72.02</v>
      </c>
      <c r="X39" s="294" t="n">
        <v>67.37</v>
      </c>
      <c r="Y39" s="294" t="s">
        <v>427</v>
      </c>
      <c r="Z39" s="294" t="s">
        <v>427</v>
      </c>
    </row>
    <row r="40" customFormat="false" ht="11.1" hidden="false" customHeight="true" outlineLevel="0" collapsed="false">
      <c r="A40" s="306" t="n">
        <v>31</v>
      </c>
      <c r="B40" s="293" t="s">
        <v>482</v>
      </c>
      <c r="C40" s="284" t="s">
        <v>483</v>
      </c>
      <c r="D40" s="284"/>
      <c r="E40" s="294" t="n">
        <v>82.26</v>
      </c>
      <c r="F40" s="294" t="n">
        <v>84.46</v>
      </c>
      <c r="G40" s="294" t="n">
        <v>88.13</v>
      </c>
      <c r="H40" s="294" t="n">
        <v>89.91</v>
      </c>
      <c r="I40" s="294" t="n">
        <v>91.94</v>
      </c>
      <c r="J40" s="294" t="n">
        <v>93.52</v>
      </c>
      <c r="K40" s="294" t="n">
        <v>94.23</v>
      </c>
      <c r="L40" s="294" t="n">
        <v>94.38</v>
      </c>
      <c r="M40" s="294" t="n">
        <v>94.53</v>
      </c>
      <c r="N40" s="294" t="n">
        <v>94.51</v>
      </c>
      <c r="O40" s="294" t="n">
        <v>97.04</v>
      </c>
      <c r="P40" s="294" t="n">
        <v>97.49</v>
      </c>
      <c r="Q40" s="294" t="n">
        <v>99.5</v>
      </c>
      <c r="R40" s="294" t="n">
        <v>99.5</v>
      </c>
      <c r="S40" s="294" t="n">
        <v>100</v>
      </c>
      <c r="T40" s="294" t="n">
        <v>100.5</v>
      </c>
      <c r="U40" s="294" t="n">
        <v>99.11</v>
      </c>
      <c r="V40" s="294" t="n">
        <v>101.36</v>
      </c>
      <c r="W40" s="294" t="n">
        <v>101.77</v>
      </c>
      <c r="X40" s="294" t="n">
        <v>103.76</v>
      </c>
      <c r="Y40" s="294" t="n">
        <v>102.6</v>
      </c>
      <c r="Z40" s="294" t="n">
        <v>103.25</v>
      </c>
    </row>
    <row r="41" customFormat="false" ht="11.1" hidden="false" customHeight="true" outlineLevel="0" collapsed="false">
      <c r="A41" s="306" t="n">
        <v>32</v>
      </c>
      <c r="B41" s="293" t="s">
        <v>484</v>
      </c>
      <c r="C41" s="288" t="s">
        <v>485</v>
      </c>
      <c r="D41" s="288"/>
      <c r="E41" s="294" t="n">
        <v>85.5</v>
      </c>
      <c r="F41" s="294" t="n">
        <v>88.2</v>
      </c>
      <c r="G41" s="294" t="n">
        <v>92.19</v>
      </c>
      <c r="H41" s="294" t="n">
        <v>94.98</v>
      </c>
      <c r="I41" s="294" t="n">
        <v>96.31</v>
      </c>
      <c r="J41" s="294" t="n">
        <v>96.45</v>
      </c>
      <c r="K41" s="294" t="n">
        <v>96.73</v>
      </c>
      <c r="L41" s="294" t="n">
        <v>96.3</v>
      </c>
      <c r="M41" s="294" t="n">
        <v>96.75</v>
      </c>
      <c r="N41" s="294" t="n">
        <v>96.86</v>
      </c>
      <c r="O41" s="294" t="n">
        <v>97.92</v>
      </c>
      <c r="P41" s="294" t="n">
        <v>98.46</v>
      </c>
      <c r="Q41" s="294" t="n">
        <v>99.67</v>
      </c>
      <c r="R41" s="294" t="n">
        <v>100.05</v>
      </c>
      <c r="S41" s="294" t="n">
        <v>100</v>
      </c>
      <c r="T41" s="294" t="n">
        <v>100.32</v>
      </c>
      <c r="U41" s="294" t="n">
        <v>100.94</v>
      </c>
      <c r="V41" s="294" t="n">
        <v>102.08</v>
      </c>
      <c r="W41" s="294" t="n">
        <v>103.27</v>
      </c>
      <c r="X41" s="294" t="n">
        <v>104.39</v>
      </c>
      <c r="Y41" s="294" t="n">
        <v>105.21</v>
      </c>
      <c r="Z41" s="294" t="n">
        <v>106.14</v>
      </c>
    </row>
    <row r="42" customFormat="false" ht="11.1" hidden="false" customHeight="true" outlineLevel="0" collapsed="false">
      <c r="A42" s="306" t="n">
        <v>33</v>
      </c>
      <c r="B42" s="293" t="s">
        <v>486</v>
      </c>
      <c r="C42" s="288" t="s">
        <v>487</v>
      </c>
      <c r="D42" s="288"/>
      <c r="E42" s="294" t="n">
        <v>70.9</v>
      </c>
      <c r="F42" s="294" t="n">
        <v>73.81</v>
      </c>
      <c r="G42" s="294" t="n">
        <v>77.56</v>
      </c>
      <c r="H42" s="294" t="n">
        <v>80.7</v>
      </c>
      <c r="I42" s="294" t="n">
        <v>83.42</v>
      </c>
      <c r="J42" s="294" t="n">
        <v>85.14</v>
      </c>
      <c r="K42" s="294" t="n">
        <v>87.15</v>
      </c>
      <c r="L42" s="294" t="n">
        <v>88.7</v>
      </c>
      <c r="M42" s="294" t="n">
        <v>90.43</v>
      </c>
      <c r="N42" s="294" t="n">
        <v>91.95</v>
      </c>
      <c r="O42" s="294" t="n">
        <v>94.06</v>
      </c>
      <c r="P42" s="294" t="n">
        <v>96.54</v>
      </c>
      <c r="Q42" s="294" t="n">
        <v>98.74</v>
      </c>
      <c r="R42" s="294" t="n">
        <v>98.84</v>
      </c>
      <c r="S42" s="294" t="n">
        <v>100</v>
      </c>
      <c r="T42" s="294" t="n">
        <v>100.36</v>
      </c>
      <c r="U42" s="294" t="n">
        <v>101.28</v>
      </c>
      <c r="V42" s="294" t="n">
        <v>103.1</v>
      </c>
      <c r="W42" s="294" t="n">
        <v>105.24</v>
      </c>
      <c r="X42" s="294" t="n">
        <v>107.11</v>
      </c>
      <c r="Y42" s="294" t="n">
        <v>108.05</v>
      </c>
      <c r="Z42" s="294" t="n">
        <v>109.03</v>
      </c>
    </row>
    <row r="43" customFormat="false" ht="11.1" hidden="false" customHeight="true" outlineLevel="0" collapsed="false">
      <c r="A43" s="306" t="n">
        <v>34</v>
      </c>
      <c r="B43" s="293" t="s">
        <v>488</v>
      </c>
      <c r="C43" s="298" t="s">
        <v>489</v>
      </c>
      <c r="D43" s="298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</row>
    <row r="44" customFormat="false" ht="11.1" hidden="false" customHeight="true" outlineLevel="0" collapsed="false">
      <c r="A44" s="306"/>
      <c r="B44" s="293"/>
      <c r="C44" s="299" t="s">
        <v>490</v>
      </c>
      <c r="D44" s="299"/>
      <c r="E44" s="294" t="n">
        <v>100.09</v>
      </c>
      <c r="F44" s="294" t="n">
        <v>105.22</v>
      </c>
      <c r="G44" s="294" t="n">
        <v>107.82</v>
      </c>
      <c r="H44" s="294" t="n">
        <v>108.8</v>
      </c>
      <c r="I44" s="294" t="n">
        <v>110.97</v>
      </c>
      <c r="J44" s="294" t="n">
        <v>113.87</v>
      </c>
      <c r="K44" s="294" t="n">
        <v>116.09</v>
      </c>
      <c r="L44" s="294" t="n">
        <v>116.22</v>
      </c>
      <c r="M44" s="294" t="n">
        <v>116.86</v>
      </c>
      <c r="N44" s="294" t="n">
        <v>115.2</v>
      </c>
      <c r="O44" s="294" t="n">
        <v>112.15</v>
      </c>
      <c r="P44" s="294" t="n">
        <v>107.59</v>
      </c>
      <c r="Q44" s="294" t="n">
        <v>104.57</v>
      </c>
      <c r="R44" s="294" t="n">
        <v>103.82</v>
      </c>
      <c r="S44" s="294" t="n">
        <v>100</v>
      </c>
      <c r="T44" s="294" t="n">
        <v>102.55</v>
      </c>
      <c r="U44" s="294" t="n">
        <v>100.54</v>
      </c>
      <c r="V44" s="294" t="n">
        <v>102.11</v>
      </c>
      <c r="W44" s="294" t="n">
        <v>100.04</v>
      </c>
      <c r="X44" s="294" t="n">
        <v>105.13</v>
      </c>
      <c r="Y44" s="294" t="n">
        <v>109.93</v>
      </c>
      <c r="Z44" s="294" t="n">
        <v>107.74</v>
      </c>
    </row>
    <row r="45" customFormat="false" ht="11.1" hidden="false" customHeight="true" outlineLevel="0" collapsed="false">
      <c r="A45" s="306" t="n">
        <v>35</v>
      </c>
      <c r="B45" s="293" t="s">
        <v>491</v>
      </c>
      <c r="C45" s="296" t="s">
        <v>492</v>
      </c>
      <c r="D45" s="296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</row>
    <row r="46" customFormat="false" ht="11.1" hidden="false" customHeight="true" outlineLevel="0" collapsed="false">
      <c r="A46" s="306"/>
      <c r="B46" s="293"/>
      <c r="C46" s="297" t="s">
        <v>493</v>
      </c>
      <c r="D46" s="297"/>
      <c r="E46" s="294" t="n">
        <v>89.89</v>
      </c>
      <c r="F46" s="294" t="n">
        <v>96.54</v>
      </c>
      <c r="G46" s="294" t="n">
        <v>101.13</v>
      </c>
      <c r="H46" s="294" t="n">
        <v>103.26</v>
      </c>
      <c r="I46" s="294" t="n">
        <v>106.03</v>
      </c>
      <c r="J46" s="294" t="n">
        <v>109.86</v>
      </c>
      <c r="K46" s="294" t="n">
        <v>115</v>
      </c>
      <c r="L46" s="294" t="n">
        <v>119</v>
      </c>
      <c r="M46" s="294" t="n">
        <v>118.34</v>
      </c>
      <c r="N46" s="294" t="n">
        <v>116.61</v>
      </c>
      <c r="O46" s="294" t="n">
        <v>112.74</v>
      </c>
      <c r="P46" s="294" t="n">
        <v>106.3</v>
      </c>
      <c r="Q46" s="294" t="n">
        <v>101.62</v>
      </c>
      <c r="R46" s="294" t="n">
        <v>103.08</v>
      </c>
      <c r="S46" s="294" t="n">
        <v>100</v>
      </c>
      <c r="T46" s="294" t="n">
        <v>104.04</v>
      </c>
      <c r="U46" s="294" t="n">
        <v>102.66</v>
      </c>
      <c r="V46" s="294" t="n">
        <v>105.74</v>
      </c>
      <c r="W46" s="294" t="n">
        <v>106.86</v>
      </c>
      <c r="X46" s="294" t="n">
        <v>115.68</v>
      </c>
      <c r="Y46" s="294" t="s">
        <v>427</v>
      </c>
      <c r="Z46" s="294" t="s">
        <v>427</v>
      </c>
    </row>
    <row r="47" customFormat="false" ht="11.1" hidden="false" customHeight="true" outlineLevel="0" collapsed="false">
      <c r="A47" s="306" t="n">
        <v>36</v>
      </c>
      <c r="B47" s="293" t="s">
        <v>494</v>
      </c>
      <c r="C47" s="296" t="s">
        <v>495</v>
      </c>
      <c r="D47" s="296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</row>
    <row r="48" customFormat="false" ht="11.1" hidden="false" customHeight="true" outlineLevel="0" collapsed="false">
      <c r="A48" s="306"/>
      <c r="B48" s="293"/>
      <c r="C48" s="297" t="s">
        <v>496</v>
      </c>
      <c r="D48" s="297"/>
      <c r="E48" s="294" t="n">
        <v>114.98</v>
      </c>
      <c r="F48" s="294" t="n">
        <v>117.68</v>
      </c>
      <c r="G48" s="294" t="n">
        <v>117.32</v>
      </c>
      <c r="H48" s="294" t="n">
        <v>116.64</v>
      </c>
      <c r="I48" s="294" t="n">
        <v>117.95</v>
      </c>
      <c r="J48" s="294" t="n">
        <v>119.54</v>
      </c>
      <c r="K48" s="294" t="n">
        <v>117.65</v>
      </c>
      <c r="L48" s="294" t="n">
        <v>112.32</v>
      </c>
      <c r="M48" s="294" t="n">
        <v>114.82</v>
      </c>
      <c r="N48" s="294" t="n">
        <v>113.26</v>
      </c>
      <c r="O48" s="294" t="n">
        <v>111.4</v>
      </c>
      <c r="P48" s="294" t="n">
        <v>109.55</v>
      </c>
      <c r="Q48" s="294" t="n">
        <v>108.93</v>
      </c>
      <c r="R48" s="294" t="n">
        <v>104.92</v>
      </c>
      <c r="S48" s="294" t="n">
        <v>100</v>
      </c>
      <c r="T48" s="294" t="n">
        <v>100.3</v>
      </c>
      <c r="U48" s="294" t="n">
        <v>97.38</v>
      </c>
      <c r="V48" s="294" t="n">
        <v>96.84</v>
      </c>
      <c r="W48" s="294" t="n">
        <v>90.37</v>
      </c>
      <c r="X48" s="294" t="n">
        <v>90.12</v>
      </c>
      <c r="Y48" s="294" t="s">
        <v>427</v>
      </c>
      <c r="Z48" s="294" t="s">
        <v>427</v>
      </c>
    </row>
    <row r="49" customFormat="false" ht="11.1" hidden="false" customHeight="true" outlineLevel="0" collapsed="false">
      <c r="A49" s="306" t="n">
        <v>37</v>
      </c>
      <c r="B49" s="293" t="s">
        <v>497</v>
      </c>
      <c r="C49" s="298" t="s">
        <v>498</v>
      </c>
      <c r="D49" s="298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</row>
    <row r="50" customFormat="false" ht="11.1" hidden="false" customHeight="true" outlineLevel="0" collapsed="false">
      <c r="A50" s="306"/>
      <c r="B50" s="293"/>
      <c r="C50" s="299" t="s">
        <v>499</v>
      </c>
      <c r="D50" s="299"/>
      <c r="E50" s="294" t="n">
        <v>97.92</v>
      </c>
      <c r="F50" s="294" t="n">
        <v>98.36</v>
      </c>
      <c r="G50" s="294" t="n">
        <v>99.49</v>
      </c>
      <c r="H50" s="294" t="n">
        <v>98.84</v>
      </c>
      <c r="I50" s="294" t="n">
        <v>98.25</v>
      </c>
      <c r="J50" s="294" t="n">
        <v>97.05</v>
      </c>
      <c r="K50" s="294" t="n">
        <v>96.52</v>
      </c>
      <c r="L50" s="294" t="n">
        <v>96.23</v>
      </c>
      <c r="M50" s="294" t="n">
        <v>95.46</v>
      </c>
      <c r="N50" s="294" t="n">
        <v>95.3</v>
      </c>
      <c r="O50" s="294" t="n">
        <v>94.68</v>
      </c>
      <c r="P50" s="294" t="n">
        <v>94.08</v>
      </c>
      <c r="Q50" s="294" t="n">
        <v>96.63</v>
      </c>
      <c r="R50" s="294" t="n">
        <v>98.59</v>
      </c>
      <c r="S50" s="294" t="n">
        <v>100</v>
      </c>
      <c r="T50" s="294" t="n">
        <v>101.99</v>
      </c>
      <c r="U50" s="294" t="n">
        <v>103.19</v>
      </c>
      <c r="V50" s="294" t="n">
        <v>102.14</v>
      </c>
      <c r="W50" s="294" t="n">
        <v>100.97</v>
      </c>
      <c r="X50" s="294" t="n">
        <v>99.88</v>
      </c>
      <c r="Y50" s="294" t="n">
        <v>99.88</v>
      </c>
      <c r="Z50" s="294" t="n">
        <v>99.98</v>
      </c>
    </row>
    <row r="51" customFormat="false" ht="11.1" hidden="false" customHeight="true" outlineLevel="0" collapsed="false">
      <c r="A51" s="306" t="n">
        <v>38</v>
      </c>
      <c r="B51" s="293" t="s">
        <v>500</v>
      </c>
      <c r="C51" s="288" t="s">
        <v>501</v>
      </c>
      <c r="D51" s="288"/>
      <c r="E51" s="294" t="n">
        <v>94.66</v>
      </c>
      <c r="F51" s="294" t="n">
        <v>94.71</v>
      </c>
      <c r="G51" s="294" t="n">
        <v>99.02</v>
      </c>
      <c r="H51" s="294" t="n">
        <v>96.94</v>
      </c>
      <c r="I51" s="294" t="n">
        <v>99.92</v>
      </c>
      <c r="J51" s="294" t="n">
        <v>105.36</v>
      </c>
      <c r="K51" s="294" t="n">
        <v>103.71</v>
      </c>
      <c r="L51" s="294" t="n">
        <v>101.31</v>
      </c>
      <c r="M51" s="294" t="n">
        <v>96.59</v>
      </c>
      <c r="N51" s="294" t="n">
        <v>92.21</v>
      </c>
      <c r="O51" s="294" t="n">
        <v>101.58</v>
      </c>
      <c r="P51" s="294" t="n">
        <v>98.3</v>
      </c>
      <c r="Q51" s="294" t="n">
        <v>101.86</v>
      </c>
      <c r="R51" s="294" t="n">
        <v>99.92</v>
      </c>
      <c r="S51" s="294" t="n">
        <v>100</v>
      </c>
      <c r="T51" s="294" t="n">
        <v>100.04</v>
      </c>
      <c r="U51" s="294" t="n">
        <v>89.87</v>
      </c>
      <c r="V51" s="294" t="n">
        <v>96.16</v>
      </c>
      <c r="W51" s="294" t="n">
        <v>93.48</v>
      </c>
      <c r="X51" s="294" t="n">
        <v>97.76</v>
      </c>
      <c r="Y51" s="294" t="n">
        <v>88.67</v>
      </c>
      <c r="Z51" s="294" t="n">
        <v>89.02</v>
      </c>
    </row>
    <row r="52" customFormat="false" ht="11.1" hidden="false" customHeight="true" outlineLevel="0" collapsed="false">
      <c r="A52" s="306" t="n">
        <v>39</v>
      </c>
      <c r="B52" s="293" t="s">
        <v>502</v>
      </c>
      <c r="C52" s="295" t="s">
        <v>503</v>
      </c>
      <c r="D52" s="295"/>
      <c r="E52" s="294" t="n">
        <v>87.58</v>
      </c>
      <c r="F52" s="294" t="n">
        <v>89.05</v>
      </c>
      <c r="G52" s="294" t="n">
        <v>91.42</v>
      </c>
      <c r="H52" s="294" t="n">
        <v>91.27</v>
      </c>
      <c r="I52" s="294" t="n">
        <v>93.11</v>
      </c>
      <c r="J52" s="294" t="n">
        <v>96.55</v>
      </c>
      <c r="K52" s="294" t="n">
        <v>95.59</v>
      </c>
      <c r="L52" s="294" t="n">
        <v>95.29</v>
      </c>
      <c r="M52" s="294" t="n">
        <v>91.89</v>
      </c>
      <c r="N52" s="294" t="n">
        <v>87.11</v>
      </c>
      <c r="O52" s="294" t="n">
        <v>92.48</v>
      </c>
      <c r="P52" s="294" t="n">
        <v>93.21</v>
      </c>
      <c r="Q52" s="294" t="n">
        <v>97.35</v>
      </c>
      <c r="R52" s="294" t="n">
        <v>97.31</v>
      </c>
      <c r="S52" s="294" t="n">
        <v>100</v>
      </c>
      <c r="T52" s="294" t="n">
        <v>99.67</v>
      </c>
      <c r="U52" s="294" t="n">
        <v>99.43</v>
      </c>
      <c r="V52" s="294" t="n">
        <v>95.1</v>
      </c>
      <c r="W52" s="294" t="n">
        <v>95.9</v>
      </c>
      <c r="X52" s="294" t="n">
        <v>98.34</v>
      </c>
      <c r="Y52" s="294" t="n">
        <v>95.75</v>
      </c>
      <c r="Z52" s="294" t="n">
        <v>95.87</v>
      </c>
    </row>
    <row r="53" customFormat="false" ht="11.1" hidden="false" customHeight="true" outlineLevel="0" collapsed="false">
      <c r="A53" s="306" t="n">
        <v>40</v>
      </c>
      <c r="B53" s="293" t="s">
        <v>504</v>
      </c>
      <c r="C53" s="295" t="s">
        <v>505</v>
      </c>
      <c r="D53" s="295"/>
      <c r="E53" s="294" t="n">
        <v>72.97</v>
      </c>
      <c r="F53" s="294" t="n">
        <v>75.41</v>
      </c>
      <c r="G53" s="294" t="n">
        <v>80.8</v>
      </c>
      <c r="H53" s="294" t="n">
        <v>79.01</v>
      </c>
      <c r="I53" s="294" t="n">
        <v>86.41</v>
      </c>
      <c r="J53" s="294" t="n">
        <v>99.42</v>
      </c>
      <c r="K53" s="294" t="n">
        <v>94.64</v>
      </c>
      <c r="L53" s="294" t="n">
        <v>93.39</v>
      </c>
      <c r="M53" s="294" t="n">
        <v>92.33</v>
      </c>
      <c r="N53" s="294" t="n">
        <v>88.59</v>
      </c>
      <c r="O53" s="294" t="n">
        <v>102.46</v>
      </c>
      <c r="P53" s="294" t="n">
        <v>98.61</v>
      </c>
      <c r="Q53" s="294" t="n">
        <v>102.36</v>
      </c>
      <c r="R53" s="294" t="n">
        <v>102.15</v>
      </c>
      <c r="S53" s="294" t="n">
        <v>100</v>
      </c>
      <c r="T53" s="294" t="n">
        <v>97.86</v>
      </c>
      <c r="U53" s="294" t="n">
        <v>90.9</v>
      </c>
      <c r="V53" s="294" t="n">
        <v>96.56</v>
      </c>
      <c r="W53" s="294" t="n">
        <v>96.27</v>
      </c>
      <c r="X53" s="294" t="n">
        <v>100.52</v>
      </c>
      <c r="Y53" s="294" t="n">
        <v>84.19</v>
      </c>
      <c r="Z53" s="294" t="n">
        <v>85.11</v>
      </c>
    </row>
    <row r="54" customFormat="false" ht="11.1" hidden="false" customHeight="true" outlineLevel="0" collapsed="false">
      <c r="A54" s="306" t="n">
        <v>41</v>
      </c>
      <c r="B54" s="293" t="s">
        <v>506</v>
      </c>
      <c r="C54" s="295" t="s">
        <v>507</v>
      </c>
      <c r="D54" s="295"/>
      <c r="E54" s="294" t="n">
        <v>126.58</v>
      </c>
      <c r="F54" s="294" t="n">
        <v>124.16</v>
      </c>
      <c r="G54" s="294" t="n">
        <v>137.42</v>
      </c>
      <c r="H54" s="294" t="n">
        <v>132.46</v>
      </c>
      <c r="I54" s="294" t="n">
        <v>130.47</v>
      </c>
      <c r="J54" s="294" t="n">
        <v>138.16</v>
      </c>
      <c r="K54" s="294" t="n">
        <v>147.07</v>
      </c>
      <c r="L54" s="294" t="n">
        <v>136.83</v>
      </c>
      <c r="M54" s="294" t="n">
        <v>115.46</v>
      </c>
      <c r="N54" s="294" t="n">
        <v>112.29</v>
      </c>
      <c r="O54" s="294" t="n">
        <v>129.24</v>
      </c>
      <c r="P54" s="294" t="n">
        <v>113.81</v>
      </c>
      <c r="Q54" s="294" t="n">
        <v>112.18</v>
      </c>
      <c r="R54" s="294" t="n">
        <v>99.62</v>
      </c>
      <c r="S54" s="294" t="n">
        <v>100</v>
      </c>
      <c r="T54" s="294" t="n">
        <v>105.26</v>
      </c>
      <c r="U54" s="294" t="n">
        <v>63.58</v>
      </c>
      <c r="V54" s="294" t="n">
        <v>93.86</v>
      </c>
      <c r="W54" s="294" t="n">
        <v>80.32</v>
      </c>
      <c r="X54" s="294" t="n">
        <v>80.81</v>
      </c>
      <c r="Y54" s="294" t="n">
        <v>67.81</v>
      </c>
      <c r="Z54" s="294" t="n">
        <v>68.96</v>
      </c>
    </row>
    <row r="55" customFormat="false" ht="11.1" hidden="false" customHeight="true" outlineLevel="0" collapsed="false">
      <c r="A55" s="306" t="n">
        <v>42</v>
      </c>
      <c r="B55" s="293" t="s">
        <v>508</v>
      </c>
      <c r="C55" s="295" t="s">
        <v>509</v>
      </c>
      <c r="D55" s="295"/>
      <c r="E55" s="294" t="n">
        <v>314.2</v>
      </c>
      <c r="F55" s="294" t="n">
        <v>225.91</v>
      </c>
      <c r="G55" s="294" t="n">
        <v>211.79</v>
      </c>
      <c r="H55" s="294" t="n">
        <v>165.85</v>
      </c>
      <c r="I55" s="294" t="n">
        <v>154.94</v>
      </c>
      <c r="J55" s="294" t="n">
        <v>134</v>
      </c>
      <c r="K55" s="294" t="n">
        <v>129.88</v>
      </c>
      <c r="L55" s="294" t="n">
        <v>105.14</v>
      </c>
      <c r="M55" s="294" t="n">
        <v>109.22</v>
      </c>
      <c r="N55" s="294" t="n">
        <v>108.2</v>
      </c>
      <c r="O55" s="294" t="n">
        <v>120.11</v>
      </c>
      <c r="P55" s="294" t="n">
        <v>122.1</v>
      </c>
      <c r="Q55" s="294" t="n">
        <v>113.31</v>
      </c>
      <c r="R55" s="294" t="n">
        <v>100.93</v>
      </c>
      <c r="S55" s="294" t="n">
        <v>100</v>
      </c>
      <c r="T55" s="294" t="n">
        <v>111.71</v>
      </c>
      <c r="U55" s="294" t="n">
        <v>109.03</v>
      </c>
      <c r="V55" s="294" t="n">
        <v>120.96</v>
      </c>
      <c r="W55" s="294" t="n">
        <v>122.62</v>
      </c>
      <c r="X55" s="294" t="n">
        <v>160.04</v>
      </c>
      <c r="Y55" s="294" t="n">
        <v>145.56</v>
      </c>
      <c r="Z55" s="294" t="n">
        <v>148.4</v>
      </c>
    </row>
    <row r="56" customFormat="false" ht="11.1" hidden="false" customHeight="true" outlineLevel="0" collapsed="false">
      <c r="A56" s="306" t="n">
        <v>43</v>
      </c>
      <c r="B56" s="293" t="s">
        <v>510</v>
      </c>
      <c r="C56" s="295" t="s">
        <v>511</v>
      </c>
      <c r="D56" s="295"/>
      <c r="E56" s="294" t="n">
        <v>98.42</v>
      </c>
      <c r="F56" s="294" t="n">
        <v>115.82</v>
      </c>
      <c r="G56" s="294" t="n">
        <v>119.41</v>
      </c>
      <c r="H56" s="294" t="n">
        <v>123</v>
      </c>
      <c r="I56" s="294" t="n">
        <v>131.97</v>
      </c>
      <c r="J56" s="294" t="n">
        <v>125.45</v>
      </c>
      <c r="K56" s="294" t="n">
        <v>105.9</v>
      </c>
      <c r="L56" s="294" t="n">
        <v>107.93</v>
      </c>
      <c r="M56" s="294" t="n">
        <v>103.28</v>
      </c>
      <c r="N56" s="294" t="n">
        <v>95.25</v>
      </c>
      <c r="O56" s="294" t="n">
        <v>89.21</v>
      </c>
      <c r="P56" s="294" t="n">
        <v>89.99</v>
      </c>
      <c r="Q56" s="294" t="n">
        <v>106.35</v>
      </c>
      <c r="R56" s="294" t="n">
        <v>111.45</v>
      </c>
      <c r="S56" s="294" t="n">
        <v>100</v>
      </c>
      <c r="T56" s="294" t="n">
        <v>92.23</v>
      </c>
      <c r="U56" s="294" t="n">
        <v>93.71</v>
      </c>
      <c r="V56" s="294" t="n">
        <v>106.45</v>
      </c>
      <c r="W56" s="294" t="n">
        <v>104.09</v>
      </c>
      <c r="X56" s="294" t="n">
        <v>122.7</v>
      </c>
      <c r="Y56" s="294" t="n">
        <v>109.25</v>
      </c>
      <c r="Z56" s="294" t="n">
        <v>104.63</v>
      </c>
    </row>
    <row r="57" customFormat="false" ht="11.1" hidden="false" customHeight="true" outlineLevel="0" collapsed="false">
      <c r="A57" s="306" t="n">
        <v>44</v>
      </c>
      <c r="B57" s="293" t="s">
        <v>512</v>
      </c>
      <c r="C57" s="300" t="s">
        <v>513</v>
      </c>
      <c r="D57" s="300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</row>
    <row r="58" customFormat="false" ht="11.1" hidden="false" customHeight="true" outlineLevel="0" collapsed="false">
      <c r="A58" s="306"/>
      <c r="B58" s="293"/>
      <c r="C58" s="301" t="s">
        <v>514</v>
      </c>
      <c r="D58" s="301"/>
      <c r="E58" s="294"/>
      <c r="F58" s="294"/>
      <c r="G58" s="294"/>
      <c r="H58" s="294"/>
      <c r="I58" s="294"/>
      <c r="J58" s="294"/>
      <c r="K58" s="294"/>
      <c r="L58" s="294"/>
      <c r="M58" s="294"/>
      <c r="N58" s="294"/>
      <c r="O58" s="294"/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</row>
    <row r="59" customFormat="false" ht="11.1" hidden="false" customHeight="true" outlineLevel="0" collapsed="false">
      <c r="A59" s="306"/>
      <c r="B59" s="293"/>
      <c r="C59" s="286" t="s">
        <v>515</v>
      </c>
      <c r="D59" s="286"/>
      <c r="E59" s="294" t="n">
        <v>99.46</v>
      </c>
      <c r="F59" s="294" t="n">
        <v>104.69</v>
      </c>
      <c r="G59" s="294" t="n">
        <v>105.91</v>
      </c>
      <c r="H59" s="294" t="n">
        <v>106.02</v>
      </c>
      <c r="I59" s="294" t="n">
        <v>107.03</v>
      </c>
      <c r="J59" s="294" t="n">
        <v>105.94</v>
      </c>
      <c r="K59" s="294" t="n">
        <v>106.9</v>
      </c>
      <c r="L59" s="294" t="n">
        <v>108.08</v>
      </c>
      <c r="M59" s="294" t="n">
        <v>107.2</v>
      </c>
      <c r="N59" s="294" t="n">
        <v>111.82</v>
      </c>
      <c r="O59" s="294" t="n">
        <v>109.54</v>
      </c>
      <c r="P59" s="294" t="n">
        <v>103.6</v>
      </c>
      <c r="Q59" s="294" t="n">
        <v>102</v>
      </c>
      <c r="R59" s="294" t="n">
        <v>101.58</v>
      </c>
      <c r="S59" s="294" t="n">
        <v>100</v>
      </c>
      <c r="T59" s="294" t="n">
        <v>102.35</v>
      </c>
      <c r="U59" s="294" t="n">
        <v>100.2</v>
      </c>
      <c r="V59" s="294" t="n">
        <v>98.45</v>
      </c>
      <c r="W59" s="294" t="n">
        <v>94.01</v>
      </c>
      <c r="X59" s="294" t="n">
        <v>96.96</v>
      </c>
      <c r="Y59" s="294" t="n">
        <v>102.27</v>
      </c>
      <c r="Z59" s="294" t="n">
        <v>103.8</v>
      </c>
    </row>
    <row r="60" customFormat="false" ht="11.1" hidden="false" customHeight="true" outlineLevel="0" collapsed="false">
      <c r="A60" s="306" t="n">
        <v>45</v>
      </c>
      <c r="B60" s="293" t="s">
        <v>516</v>
      </c>
      <c r="C60" s="288" t="s">
        <v>517</v>
      </c>
      <c r="D60" s="288"/>
      <c r="E60" s="294" t="n">
        <v>105.46</v>
      </c>
      <c r="F60" s="294" t="n">
        <v>115.35</v>
      </c>
      <c r="G60" s="294" t="n">
        <v>119.09</v>
      </c>
      <c r="H60" s="294" t="n">
        <v>120.11</v>
      </c>
      <c r="I60" s="294" t="n">
        <v>122.06</v>
      </c>
      <c r="J60" s="294" t="n">
        <v>116.92</v>
      </c>
      <c r="K60" s="294" t="n">
        <v>116.54</v>
      </c>
      <c r="L60" s="294" t="n">
        <v>117.92</v>
      </c>
      <c r="M60" s="294" t="n">
        <v>112.72</v>
      </c>
      <c r="N60" s="294" t="n">
        <v>119.77</v>
      </c>
      <c r="O60" s="294" t="n">
        <v>114.88</v>
      </c>
      <c r="P60" s="294" t="n">
        <v>104.09</v>
      </c>
      <c r="Q60" s="294" t="n">
        <v>100.98</v>
      </c>
      <c r="R60" s="294" t="n">
        <v>101.75</v>
      </c>
      <c r="S60" s="294" t="n">
        <v>100</v>
      </c>
      <c r="T60" s="294" t="n">
        <v>102.84</v>
      </c>
      <c r="U60" s="294" t="n">
        <v>98.5</v>
      </c>
      <c r="V60" s="294" t="n">
        <v>94.9</v>
      </c>
      <c r="W60" s="294" t="n">
        <v>92.2</v>
      </c>
      <c r="X60" s="294" t="n">
        <v>94.57</v>
      </c>
      <c r="Y60" s="294" t="n">
        <v>100.99</v>
      </c>
      <c r="Z60" s="294" t="n">
        <v>103.43</v>
      </c>
    </row>
    <row r="61" customFormat="false" ht="11.1" hidden="false" customHeight="true" outlineLevel="0" collapsed="false">
      <c r="A61" s="306" t="n">
        <v>46</v>
      </c>
      <c r="B61" s="293" t="s">
        <v>518</v>
      </c>
      <c r="C61" s="295" t="s">
        <v>519</v>
      </c>
      <c r="D61" s="295"/>
      <c r="E61" s="294" t="n">
        <v>104.71</v>
      </c>
      <c r="F61" s="294" t="n">
        <v>115.38</v>
      </c>
      <c r="G61" s="294" t="n">
        <v>119.36</v>
      </c>
      <c r="H61" s="294" t="n">
        <v>120.57</v>
      </c>
      <c r="I61" s="294" t="n">
        <v>122.47</v>
      </c>
      <c r="J61" s="294" t="n">
        <v>116.2</v>
      </c>
      <c r="K61" s="294" t="n">
        <v>115.26</v>
      </c>
      <c r="L61" s="294" t="n">
        <v>117.05</v>
      </c>
      <c r="M61" s="294" t="n">
        <v>111.31</v>
      </c>
      <c r="N61" s="294" t="n">
        <v>119.03</v>
      </c>
      <c r="O61" s="294" t="n">
        <v>114.01</v>
      </c>
      <c r="P61" s="294" t="n">
        <v>102.76</v>
      </c>
      <c r="Q61" s="294" t="n">
        <v>100.23</v>
      </c>
      <c r="R61" s="294" t="n">
        <v>101.76</v>
      </c>
      <c r="S61" s="294" t="n">
        <v>100</v>
      </c>
      <c r="T61" s="294" t="n">
        <v>103</v>
      </c>
      <c r="U61" s="294" t="n">
        <v>99.05</v>
      </c>
      <c r="V61" s="294" t="n">
        <v>96.19</v>
      </c>
      <c r="W61" s="294" t="n">
        <v>93.76</v>
      </c>
      <c r="X61" s="294" t="n">
        <v>96.06</v>
      </c>
      <c r="Y61" s="294" t="s">
        <v>427</v>
      </c>
      <c r="Z61" s="294" t="s">
        <v>427</v>
      </c>
    </row>
    <row r="62" customFormat="false" ht="11.1" hidden="false" customHeight="true" outlineLevel="0" collapsed="false">
      <c r="A62" s="306" t="n">
        <v>47</v>
      </c>
      <c r="B62" s="293" t="s">
        <v>520</v>
      </c>
      <c r="C62" s="295" t="s">
        <v>521</v>
      </c>
      <c r="D62" s="295"/>
      <c r="E62" s="294" t="n">
        <v>111.85</v>
      </c>
      <c r="F62" s="294" t="n">
        <v>116.91</v>
      </c>
      <c r="G62" s="294" t="n">
        <v>120.29</v>
      </c>
      <c r="H62" s="294" t="n">
        <v>119.69</v>
      </c>
      <c r="I62" s="294" t="n">
        <v>121.74</v>
      </c>
      <c r="J62" s="294" t="n">
        <v>123.76</v>
      </c>
      <c r="K62" s="294" t="n">
        <v>126.62</v>
      </c>
      <c r="L62" s="294" t="n">
        <v>125.19</v>
      </c>
      <c r="M62" s="294" t="n">
        <v>124.62</v>
      </c>
      <c r="N62" s="294" t="n">
        <v>126.61</v>
      </c>
      <c r="O62" s="294" t="n">
        <v>122.02</v>
      </c>
      <c r="P62" s="294" t="n">
        <v>113.85</v>
      </c>
      <c r="Q62" s="294" t="n">
        <v>106.09</v>
      </c>
      <c r="R62" s="294" t="n">
        <v>101.66</v>
      </c>
      <c r="S62" s="294" t="n">
        <v>100</v>
      </c>
      <c r="T62" s="294" t="n">
        <v>101.1</v>
      </c>
      <c r="U62" s="294" t="n">
        <v>94.05</v>
      </c>
      <c r="V62" s="294" t="n">
        <v>84.72</v>
      </c>
      <c r="W62" s="294" t="n">
        <v>79.98</v>
      </c>
      <c r="X62" s="294" t="n">
        <v>83.1</v>
      </c>
      <c r="Y62" s="294" t="s">
        <v>427</v>
      </c>
      <c r="Z62" s="294" t="s">
        <v>427</v>
      </c>
    </row>
    <row r="63" customFormat="false" ht="11.1" hidden="false" customHeight="true" outlineLevel="0" collapsed="false">
      <c r="A63" s="306" t="n">
        <v>48</v>
      </c>
      <c r="B63" s="293" t="s">
        <v>522</v>
      </c>
      <c r="C63" s="296" t="s">
        <v>523</v>
      </c>
      <c r="D63" s="296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</row>
    <row r="64" customFormat="false" ht="11.1" hidden="false" customHeight="true" outlineLevel="0" collapsed="false">
      <c r="A64" s="306"/>
      <c r="B64" s="293"/>
      <c r="C64" s="297" t="s">
        <v>524</v>
      </c>
      <c r="D64" s="297"/>
      <c r="E64" s="294" t="n">
        <v>103.57</v>
      </c>
      <c r="F64" s="294" t="n">
        <v>105.52</v>
      </c>
      <c r="G64" s="294" t="n">
        <v>99.55</v>
      </c>
      <c r="H64" s="294" t="n">
        <v>101.43</v>
      </c>
      <c r="I64" s="294" t="n">
        <v>105.12</v>
      </c>
      <c r="J64" s="294" t="n">
        <v>110.46</v>
      </c>
      <c r="K64" s="294" t="n">
        <v>117.59</v>
      </c>
      <c r="L64" s="294" t="n">
        <v>115.83</v>
      </c>
      <c r="M64" s="294" t="n">
        <v>108.81</v>
      </c>
      <c r="N64" s="294" t="n">
        <v>114.08</v>
      </c>
      <c r="O64" s="294" t="n">
        <v>114.08</v>
      </c>
      <c r="P64" s="294" t="n">
        <v>110.57</v>
      </c>
      <c r="Q64" s="294" t="n">
        <v>107.06</v>
      </c>
      <c r="R64" s="294" t="n">
        <v>101.79</v>
      </c>
      <c r="S64" s="294" t="n">
        <v>100</v>
      </c>
      <c r="T64" s="294" t="n">
        <v>105.26</v>
      </c>
      <c r="U64" s="294" t="n">
        <v>98.24</v>
      </c>
      <c r="V64" s="294" t="n">
        <v>93.16</v>
      </c>
      <c r="W64" s="294" t="n">
        <v>89.89</v>
      </c>
      <c r="X64" s="294" t="n">
        <v>91.47</v>
      </c>
      <c r="Y64" s="294" t="s">
        <v>427</v>
      </c>
      <c r="Z64" s="294" t="s">
        <v>427</v>
      </c>
    </row>
    <row r="65" customFormat="false" ht="11.1" hidden="false" customHeight="true" outlineLevel="0" collapsed="false">
      <c r="A65" s="306" t="n">
        <v>49</v>
      </c>
      <c r="B65" s="293" t="s">
        <v>525</v>
      </c>
      <c r="C65" s="288" t="s">
        <v>526</v>
      </c>
      <c r="D65" s="288"/>
      <c r="E65" s="294" t="n">
        <v>97.73</v>
      </c>
      <c r="F65" s="294" t="n">
        <v>102.61</v>
      </c>
      <c r="G65" s="294" t="n">
        <v>102.29</v>
      </c>
      <c r="H65" s="294" t="n">
        <v>101.19</v>
      </c>
      <c r="I65" s="294" t="n">
        <v>102.74</v>
      </c>
      <c r="J65" s="294" t="n">
        <v>105.04</v>
      </c>
      <c r="K65" s="294" t="n">
        <v>108.07</v>
      </c>
      <c r="L65" s="294" t="n">
        <v>108.07</v>
      </c>
      <c r="M65" s="294" t="n">
        <v>108.82</v>
      </c>
      <c r="N65" s="294" t="n">
        <v>110.78</v>
      </c>
      <c r="O65" s="294" t="n">
        <v>107.74</v>
      </c>
      <c r="P65" s="294" t="n">
        <v>106.83</v>
      </c>
      <c r="Q65" s="294" t="n">
        <v>104.1</v>
      </c>
      <c r="R65" s="294" t="n">
        <v>104.1</v>
      </c>
      <c r="S65" s="294" t="n">
        <v>100</v>
      </c>
      <c r="T65" s="294" t="n">
        <v>101.69</v>
      </c>
      <c r="U65" s="294" t="n">
        <v>104.91</v>
      </c>
      <c r="V65" s="294" t="n">
        <v>102.14</v>
      </c>
      <c r="W65" s="294" t="n">
        <v>98.02</v>
      </c>
      <c r="X65" s="294" t="n">
        <v>100.57</v>
      </c>
      <c r="Y65" s="294" t="n">
        <v>104.27</v>
      </c>
      <c r="Z65" s="294" t="n">
        <v>105.43</v>
      </c>
    </row>
    <row r="66" customFormat="false" ht="11.1" hidden="false" customHeight="true" outlineLevel="0" collapsed="false">
      <c r="A66" s="306" t="n">
        <v>50</v>
      </c>
      <c r="B66" s="293" t="s">
        <v>527</v>
      </c>
      <c r="C66" s="288" t="s">
        <v>528</v>
      </c>
      <c r="D66" s="288"/>
      <c r="E66" s="294" t="n">
        <v>93.96</v>
      </c>
      <c r="F66" s="294" t="n">
        <v>95.09</v>
      </c>
      <c r="G66" s="294" t="n">
        <v>92.8</v>
      </c>
      <c r="H66" s="294" t="n">
        <v>89.82</v>
      </c>
      <c r="I66" s="294" t="n">
        <v>89.64</v>
      </c>
      <c r="J66" s="294" t="n">
        <v>91</v>
      </c>
      <c r="K66" s="294" t="n">
        <v>90.45</v>
      </c>
      <c r="L66" s="294" t="n">
        <v>91.46</v>
      </c>
      <c r="M66" s="294" t="n">
        <v>96.58</v>
      </c>
      <c r="N66" s="294" t="n">
        <v>99.79</v>
      </c>
      <c r="O66" s="294" t="n">
        <v>101.45</v>
      </c>
      <c r="P66" s="294" t="n">
        <v>99.59</v>
      </c>
      <c r="Q66" s="294" t="n">
        <v>99.31</v>
      </c>
      <c r="R66" s="294" t="n">
        <v>98.28</v>
      </c>
      <c r="S66" s="294" t="n">
        <v>100</v>
      </c>
      <c r="T66" s="294" t="n">
        <v>105.31</v>
      </c>
      <c r="U66" s="294" t="n">
        <v>100.51</v>
      </c>
      <c r="V66" s="294" t="n">
        <v>104.02</v>
      </c>
      <c r="W66" s="294" t="n">
        <v>88.32</v>
      </c>
      <c r="X66" s="294" t="n">
        <v>92.94</v>
      </c>
      <c r="Y66" s="294" t="n">
        <v>97.96</v>
      </c>
      <c r="Z66" s="294" t="n">
        <v>99.99</v>
      </c>
    </row>
    <row r="67" customFormat="false" ht="11.1" hidden="false" customHeight="true" outlineLevel="0" collapsed="false">
      <c r="A67" s="306" t="n">
        <v>51</v>
      </c>
      <c r="B67" s="293" t="s">
        <v>529</v>
      </c>
      <c r="C67" s="295" t="s">
        <v>530</v>
      </c>
      <c r="D67" s="295"/>
      <c r="E67" s="294" t="n">
        <v>101.98</v>
      </c>
      <c r="F67" s="294" t="n">
        <v>101.98</v>
      </c>
      <c r="G67" s="294" t="n">
        <v>98.5</v>
      </c>
      <c r="H67" s="294" t="n">
        <v>92.86</v>
      </c>
      <c r="I67" s="294" t="n">
        <v>90.29</v>
      </c>
      <c r="J67" s="294" t="n">
        <v>90.29</v>
      </c>
      <c r="K67" s="294" t="n">
        <v>89.8</v>
      </c>
      <c r="L67" s="294" t="n">
        <v>91.05</v>
      </c>
      <c r="M67" s="294" t="n">
        <v>96.57</v>
      </c>
      <c r="N67" s="294" t="n">
        <v>100.25</v>
      </c>
      <c r="O67" s="294" t="n">
        <v>101.52</v>
      </c>
      <c r="P67" s="294" t="n">
        <v>100.23</v>
      </c>
      <c r="Q67" s="294" t="n">
        <v>99.97</v>
      </c>
      <c r="R67" s="294" t="n">
        <v>98.66</v>
      </c>
      <c r="S67" s="294" t="n">
        <v>100</v>
      </c>
      <c r="T67" s="294" t="n">
        <v>107.37</v>
      </c>
      <c r="U67" s="294" t="n">
        <v>102.34</v>
      </c>
      <c r="V67" s="294" t="n">
        <v>106.97</v>
      </c>
      <c r="W67" s="294" t="n">
        <v>90.9</v>
      </c>
      <c r="X67" s="294" t="n">
        <v>96.54</v>
      </c>
      <c r="Y67" s="294" t="s">
        <v>427</v>
      </c>
      <c r="Z67" s="294" t="s">
        <v>427</v>
      </c>
    </row>
    <row r="68" customFormat="false" ht="11.1" hidden="false" customHeight="true" outlineLevel="0" collapsed="false">
      <c r="A68" s="306" t="n">
        <v>52</v>
      </c>
      <c r="B68" s="293" t="s">
        <v>531</v>
      </c>
      <c r="C68" s="295" t="s">
        <v>532</v>
      </c>
      <c r="D68" s="295"/>
      <c r="E68" s="294" t="n">
        <v>62.87</v>
      </c>
      <c r="F68" s="294" t="n">
        <v>66.71</v>
      </c>
      <c r="G68" s="294" t="n">
        <v>68.14</v>
      </c>
      <c r="H68" s="294" t="n">
        <v>71.41</v>
      </c>
      <c r="I68" s="294" t="n">
        <v>78.37</v>
      </c>
      <c r="J68" s="294" t="n">
        <v>83.01</v>
      </c>
      <c r="K68" s="294" t="n">
        <v>82.54</v>
      </c>
      <c r="L68" s="294" t="n">
        <v>83.01</v>
      </c>
      <c r="M68" s="294" t="n">
        <v>87.65</v>
      </c>
      <c r="N68" s="294" t="n">
        <v>89.98</v>
      </c>
      <c r="O68" s="294" t="n">
        <v>92.79</v>
      </c>
      <c r="P68" s="294" t="n">
        <v>89.48</v>
      </c>
      <c r="Q68" s="294" t="n">
        <v>92.78</v>
      </c>
      <c r="R68" s="294" t="n">
        <v>94.66</v>
      </c>
      <c r="S68" s="294" t="n">
        <v>100</v>
      </c>
      <c r="T68" s="294" t="n">
        <v>101.95</v>
      </c>
      <c r="U68" s="294" t="n">
        <v>98.99</v>
      </c>
      <c r="V68" s="294" t="n">
        <v>102.8</v>
      </c>
      <c r="W68" s="294" t="n">
        <v>83.55</v>
      </c>
      <c r="X68" s="294" t="n">
        <v>85.8</v>
      </c>
      <c r="Y68" s="294" t="s">
        <v>427</v>
      </c>
      <c r="Z68" s="294" t="s">
        <v>427</v>
      </c>
    </row>
    <row r="69" customFormat="false" ht="11.1" hidden="false" customHeight="true" outlineLevel="0" collapsed="false">
      <c r="A69" s="306" t="n">
        <v>53</v>
      </c>
      <c r="B69" s="293" t="s">
        <v>533</v>
      </c>
      <c r="C69" s="295" t="s">
        <v>534</v>
      </c>
      <c r="D69" s="295"/>
      <c r="E69" s="294" t="n">
        <v>91.52</v>
      </c>
      <c r="F69" s="294" t="n">
        <v>96.68</v>
      </c>
      <c r="G69" s="294" t="n">
        <v>96.68</v>
      </c>
      <c r="H69" s="294" t="n">
        <v>104.31</v>
      </c>
      <c r="I69" s="294" t="n">
        <v>109.4</v>
      </c>
      <c r="J69" s="294" t="n">
        <v>115.83</v>
      </c>
      <c r="K69" s="294" t="n">
        <v>114.57</v>
      </c>
      <c r="L69" s="294" t="n">
        <v>114.57</v>
      </c>
      <c r="M69" s="294" t="n">
        <v>116.96</v>
      </c>
      <c r="N69" s="294" t="n">
        <v>118.11</v>
      </c>
      <c r="O69" s="294" t="n">
        <v>120.38</v>
      </c>
      <c r="P69" s="294" t="n">
        <v>117.04</v>
      </c>
      <c r="Q69" s="294" t="n">
        <v>108.45</v>
      </c>
      <c r="R69" s="294" t="n">
        <v>103.13</v>
      </c>
      <c r="S69" s="294" t="n">
        <v>100</v>
      </c>
      <c r="T69" s="294" t="n">
        <v>96.94</v>
      </c>
      <c r="U69" s="294" t="n">
        <v>90.02</v>
      </c>
      <c r="V69" s="294" t="n">
        <v>85.23</v>
      </c>
      <c r="W69" s="294" t="n">
        <v>79.48</v>
      </c>
      <c r="X69" s="294" t="n">
        <v>82.25</v>
      </c>
      <c r="Y69" s="294" t="s">
        <v>427</v>
      </c>
      <c r="Z69" s="294" t="s">
        <v>427</v>
      </c>
    </row>
    <row r="70" customFormat="false" ht="11.1" hidden="false" customHeight="true" outlineLevel="0" collapsed="false">
      <c r="A70" s="306" t="n">
        <v>54</v>
      </c>
      <c r="B70" s="293" t="s">
        <v>535</v>
      </c>
      <c r="C70" s="298" t="s">
        <v>536</v>
      </c>
      <c r="D70" s="298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</row>
    <row r="71" customFormat="false" ht="11.1" hidden="false" customHeight="true" outlineLevel="0" collapsed="false">
      <c r="A71" s="306"/>
      <c r="B71" s="293"/>
      <c r="C71" s="299" t="s">
        <v>537</v>
      </c>
      <c r="D71" s="299"/>
      <c r="E71" s="294" t="n">
        <v>142.59</v>
      </c>
      <c r="F71" s="294" t="n">
        <v>141.19</v>
      </c>
      <c r="G71" s="294" t="n">
        <v>136.95</v>
      </c>
      <c r="H71" s="294" t="n">
        <v>132.67</v>
      </c>
      <c r="I71" s="294" t="n">
        <v>126.49</v>
      </c>
      <c r="J71" s="294" t="n">
        <v>123.6</v>
      </c>
      <c r="K71" s="294" t="n">
        <v>123.78</v>
      </c>
      <c r="L71" s="294" t="n">
        <v>121.16</v>
      </c>
      <c r="M71" s="294" t="n">
        <v>118.93</v>
      </c>
      <c r="N71" s="294" t="n">
        <v>120.78</v>
      </c>
      <c r="O71" s="294" t="n">
        <v>114.48</v>
      </c>
      <c r="P71" s="294" t="n">
        <v>105.86</v>
      </c>
      <c r="Q71" s="294" t="n">
        <v>103.31</v>
      </c>
      <c r="R71" s="294" t="n">
        <v>102.36</v>
      </c>
      <c r="S71" s="294" t="n">
        <v>100</v>
      </c>
      <c r="T71" s="294" t="n">
        <v>101.26</v>
      </c>
      <c r="U71" s="294" t="n">
        <v>99.39</v>
      </c>
      <c r="V71" s="294" t="n">
        <v>94.81</v>
      </c>
      <c r="W71" s="294" t="n">
        <v>85.07</v>
      </c>
      <c r="X71" s="294" t="n">
        <v>85.36</v>
      </c>
      <c r="Y71" s="294" t="n">
        <v>90.16</v>
      </c>
      <c r="Z71" s="294" t="n">
        <v>90.3</v>
      </c>
    </row>
    <row r="72" customFormat="false" ht="11.1" hidden="false" customHeight="true" outlineLevel="0" collapsed="false">
      <c r="A72" s="306" t="n">
        <v>55</v>
      </c>
      <c r="B72" s="293" t="s">
        <v>538</v>
      </c>
      <c r="C72" s="295" t="s">
        <v>539</v>
      </c>
      <c r="D72" s="295"/>
      <c r="E72" s="294" t="n">
        <v>156.18</v>
      </c>
      <c r="F72" s="294" t="n">
        <v>140.42</v>
      </c>
      <c r="G72" s="294" t="n">
        <v>139.04</v>
      </c>
      <c r="H72" s="294" t="n">
        <v>136.38</v>
      </c>
      <c r="I72" s="294" t="n">
        <v>126.64</v>
      </c>
      <c r="J72" s="294" t="n">
        <v>122.8</v>
      </c>
      <c r="K72" s="294" t="n">
        <v>123.43</v>
      </c>
      <c r="L72" s="294" t="n">
        <v>120.97</v>
      </c>
      <c r="M72" s="294" t="n">
        <v>120.37</v>
      </c>
      <c r="N72" s="294" t="n">
        <v>117.41</v>
      </c>
      <c r="O72" s="294" t="n">
        <v>112.13</v>
      </c>
      <c r="P72" s="294" t="n">
        <v>104</v>
      </c>
      <c r="Q72" s="294" t="n">
        <v>100.55</v>
      </c>
      <c r="R72" s="294" t="n">
        <v>101.12</v>
      </c>
      <c r="S72" s="294" t="n">
        <v>100</v>
      </c>
      <c r="T72" s="294" t="n">
        <v>95.58</v>
      </c>
      <c r="U72" s="294" t="n">
        <v>98.31</v>
      </c>
      <c r="V72" s="294" t="n">
        <v>90.34</v>
      </c>
      <c r="W72" s="294" t="n">
        <v>81.66</v>
      </c>
      <c r="X72" s="294" t="n">
        <v>83.16</v>
      </c>
      <c r="Y72" s="294" t="s">
        <v>427</v>
      </c>
      <c r="Z72" s="294" t="s">
        <v>427</v>
      </c>
    </row>
    <row r="73" customFormat="false" ht="11.1" hidden="false" customHeight="true" outlineLevel="0" collapsed="false">
      <c r="A73" s="306" t="n">
        <v>56</v>
      </c>
      <c r="B73" s="293" t="s">
        <v>540</v>
      </c>
      <c r="C73" s="296" t="s">
        <v>541</v>
      </c>
      <c r="D73" s="296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</row>
    <row r="74" customFormat="false" ht="11.1" hidden="false" customHeight="true" outlineLevel="0" collapsed="false">
      <c r="A74" s="306"/>
      <c r="B74" s="293"/>
      <c r="C74" s="297" t="s">
        <v>542</v>
      </c>
      <c r="D74" s="297"/>
      <c r="E74" s="294" t="n">
        <v>199.4</v>
      </c>
      <c r="F74" s="294" t="n">
        <v>204.2</v>
      </c>
      <c r="G74" s="294" t="n">
        <v>188.49</v>
      </c>
      <c r="H74" s="294" t="n">
        <v>177.78</v>
      </c>
      <c r="I74" s="294" t="n">
        <v>171.51</v>
      </c>
      <c r="J74" s="294" t="n">
        <v>165.31</v>
      </c>
      <c r="K74" s="294" t="n">
        <v>157.34</v>
      </c>
      <c r="L74" s="294" t="n">
        <v>153.55</v>
      </c>
      <c r="M74" s="294" t="n">
        <v>146.15</v>
      </c>
      <c r="N74" s="294" t="n">
        <v>135.32</v>
      </c>
      <c r="O74" s="294" t="n">
        <v>126.53</v>
      </c>
      <c r="P74" s="294" t="n">
        <v>112.85</v>
      </c>
      <c r="Q74" s="294" t="n">
        <v>107.94</v>
      </c>
      <c r="R74" s="294" t="n">
        <v>107.94</v>
      </c>
      <c r="S74" s="294" t="n">
        <v>100</v>
      </c>
      <c r="T74" s="294" t="n">
        <v>96.83</v>
      </c>
      <c r="U74" s="294" t="n">
        <v>96.83</v>
      </c>
      <c r="V74" s="294" t="n">
        <v>87.75</v>
      </c>
      <c r="W74" s="294" t="n">
        <v>77.51</v>
      </c>
      <c r="X74" s="294" t="n">
        <v>77.51</v>
      </c>
      <c r="Y74" s="294" t="s">
        <v>427</v>
      </c>
      <c r="Z74" s="294" t="s">
        <v>427</v>
      </c>
    </row>
    <row r="75" customFormat="false" ht="11.1" hidden="false" customHeight="true" outlineLevel="0" collapsed="false">
      <c r="A75" s="306" t="n">
        <v>57</v>
      </c>
      <c r="B75" s="293" t="s">
        <v>543</v>
      </c>
      <c r="C75" s="295" t="s">
        <v>544</v>
      </c>
      <c r="D75" s="295"/>
      <c r="E75" s="294" t="n">
        <v>127.96</v>
      </c>
      <c r="F75" s="294" t="n">
        <v>131.99</v>
      </c>
      <c r="G75" s="294" t="n">
        <v>128.37</v>
      </c>
      <c r="H75" s="294" t="n">
        <v>124.28</v>
      </c>
      <c r="I75" s="294" t="n">
        <v>119.71</v>
      </c>
      <c r="J75" s="294" t="n">
        <v>117.71</v>
      </c>
      <c r="K75" s="294" t="n">
        <v>118.84</v>
      </c>
      <c r="L75" s="294" t="n">
        <v>116.32</v>
      </c>
      <c r="M75" s="294" t="n">
        <v>114.12</v>
      </c>
      <c r="N75" s="294" t="n">
        <v>120.03</v>
      </c>
      <c r="O75" s="294" t="n">
        <v>113.66</v>
      </c>
      <c r="P75" s="294" t="n">
        <v>105.6</v>
      </c>
      <c r="Q75" s="294" t="n">
        <v>103.81</v>
      </c>
      <c r="R75" s="294" t="n">
        <v>102.03</v>
      </c>
      <c r="S75" s="294" t="n">
        <v>100</v>
      </c>
      <c r="T75" s="294" t="n">
        <v>104.58</v>
      </c>
      <c r="U75" s="294" t="n">
        <v>100.5</v>
      </c>
      <c r="V75" s="294" t="n">
        <v>98.48</v>
      </c>
      <c r="W75" s="294" t="n">
        <v>88.73</v>
      </c>
      <c r="X75" s="294" t="n">
        <v>88.73</v>
      </c>
      <c r="Y75" s="294" t="s">
        <v>427</v>
      </c>
      <c r="Z75" s="294" t="s">
        <v>427</v>
      </c>
    </row>
    <row r="76" customFormat="false" ht="11.1" hidden="false" customHeight="true" outlineLevel="0" collapsed="false">
      <c r="A76" s="306" t="n">
        <v>58</v>
      </c>
      <c r="B76" s="293" t="s">
        <v>545</v>
      </c>
      <c r="C76" s="296" t="s">
        <v>546</v>
      </c>
      <c r="D76" s="296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</row>
    <row r="77" customFormat="false" ht="11.1" hidden="false" customHeight="true" outlineLevel="0" collapsed="false">
      <c r="A77" s="306"/>
      <c r="B77" s="293"/>
      <c r="C77" s="297" t="s">
        <v>547</v>
      </c>
      <c r="D77" s="297"/>
      <c r="E77" s="294" t="s">
        <v>734</v>
      </c>
      <c r="F77" s="294" t="s">
        <v>734</v>
      </c>
      <c r="G77" s="294" t="s">
        <v>734</v>
      </c>
      <c r="H77" s="294" t="s">
        <v>734</v>
      </c>
      <c r="I77" s="294" t="s">
        <v>734</v>
      </c>
      <c r="J77" s="294" t="s">
        <v>734</v>
      </c>
      <c r="K77" s="294" t="s">
        <v>734</v>
      </c>
      <c r="L77" s="294" t="s">
        <v>734</v>
      </c>
      <c r="M77" s="294" t="s">
        <v>734</v>
      </c>
      <c r="N77" s="294" t="s">
        <v>734</v>
      </c>
      <c r="O77" s="294" t="s">
        <v>734</v>
      </c>
      <c r="P77" s="294" t="s">
        <v>734</v>
      </c>
      <c r="Q77" s="294" t="s">
        <v>734</v>
      </c>
      <c r="R77" s="294" t="s">
        <v>734</v>
      </c>
      <c r="S77" s="294" t="s">
        <v>734</v>
      </c>
      <c r="T77" s="294" t="s">
        <v>734</v>
      </c>
      <c r="U77" s="294" t="s">
        <v>734</v>
      </c>
      <c r="V77" s="294" t="s">
        <v>734</v>
      </c>
      <c r="W77" s="294" t="s">
        <v>734</v>
      </c>
      <c r="X77" s="294" t="s">
        <v>734</v>
      </c>
      <c r="Y77" s="294" t="s">
        <v>734</v>
      </c>
      <c r="Z77" s="294" t="s">
        <v>734</v>
      </c>
    </row>
    <row r="78" customFormat="false" ht="11.1" hidden="false" customHeight="true" outlineLevel="0" collapsed="false">
      <c r="A78" s="306" t="n">
        <v>59</v>
      </c>
      <c r="B78" s="293" t="s">
        <v>548</v>
      </c>
      <c r="C78" s="288" t="s">
        <v>549</v>
      </c>
      <c r="D78" s="288"/>
      <c r="E78" s="294" t="n">
        <v>88.81</v>
      </c>
      <c r="F78" s="294" t="n">
        <v>89.75</v>
      </c>
      <c r="G78" s="294" t="n">
        <v>91.58</v>
      </c>
      <c r="H78" s="294" t="n">
        <v>94.15</v>
      </c>
      <c r="I78" s="294" t="n">
        <v>97.74</v>
      </c>
      <c r="J78" s="294" t="n">
        <v>100.99</v>
      </c>
      <c r="K78" s="294" t="n">
        <v>101.29</v>
      </c>
      <c r="L78" s="294" t="n">
        <v>102.47</v>
      </c>
      <c r="M78" s="294" t="n">
        <v>105.11</v>
      </c>
      <c r="N78" s="294" t="n">
        <v>106.42</v>
      </c>
      <c r="O78" s="294" t="n">
        <v>108.58</v>
      </c>
      <c r="P78" s="294" t="n">
        <v>104.97</v>
      </c>
      <c r="Q78" s="294" t="n">
        <v>106.83</v>
      </c>
      <c r="R78" s="294" t="n">
        <v>103.55</v>
      </c>
      <c r="S78" s="294" t="n">
        <v>100</v>
      </c>
      <c r="T78" s="294" t="n">
        <v>100.85</v>
      </c>
      <c r="U78" s="294" t="n">
        <v>100.85</v>
      </c>
      <c r="V78" s="294" t="n">
        <v>101.82</v>
      </c>
      <c r="W78" s="294" t="n">
        <v>99.1</v>
      </c>
      <c r="X78" s="294" t="n">
        <v>105.19</v>
      </c>
      <c r="Y78" s="294" t="n">
        <v>111.25</v>
      </c>
      <c r="Z78" s="294" t="n">
        <v>111.25</v>
      </c>
    </row>
    <row r="79" customFormat="false" ht="11.1" hidden="false" customHeight="true" outlineLevel="0" collapsed="false">
      <c r="A79" s="306" t="n">
        <v>60</v>
      </c>
      <c r="B79" s="293" t="s">
        <v>550</v>
      </c>
      <c r="C79" s="295" t="s">
        <v>551</v>
      </c>
      <c r="D79" s="295"/>
      <c r="E79" s="294" t="n">
        <v>74.45</v>
      </c>
      <c r="F79" s="294" t="n">
        <v>83.68</v>
      </c>
      <c r="G79" s="294" t="n">
        <v>89.49</v>
      </c>
      <c r="H79" s="294" t="n">
        <v>94.17</v>
      </c>
      <c r="I79" s="294" t="n">
        <v>92.43</v>
      </c>
      <c r="J79" s="294" t="n">
        <v>96.5</v>
      </c>
      <c r="K79" s="294" t="n">
        <v>96.5</v>
      </c>
      <c r="L79" s="294" t="n">
        <v>100.03</v>
      </c>
      <c r="M79" s="294" t="n">
        <v>99.44</v>
      </c>
      <c r="N79" s="294" t="n">
        <v>96.52</v>
      </c>
      <c r="O79" s="294" t="n">
        <v>95.94</v>
      </c>
      <c r="P79" s="294" t="n">
        <v>95.94</v>
      </c>
      <c r="Q79" s="294" t="n">
        <v>101.75</v>
      </c>
      <c r="R79" s="294" t="n">
        <v>101.17</v>
      </c>
      <c r="S79" s="294" t="n">
        <v>100</v>
      </c>
      <c r="T79" s="294" t="n">
        <v>104.68</v>
      </c>
      <c r="U79" s="294" t="n">
        <v>108.73</v>
      </c>
      <c r="V79" s="294" t="n">
        <v>110.49</v>
      </c>
      <c r="W79" s="294" t="n">
        <v>109.91</v>
      </c>
      <c r="X79" s="294" t="n">
        <v>117.28</v>
      </c>
      <c r="Y79" s="294" t="s">
        <v>427</v>
      </c>
      <c r="Z79" s="294" t="s">
        <v>427</v>
      </c>
    </row>
    <row r="80" customFormat="false" ht="11.1" hidden="false" customHeight="true" outlineLevel="0" collapsed="false">
      <c r="A80" s="306" t="n">
        <v>61</v>
      </c>
      <c r="B80" s="293" t="s">
        <v>552</v>
      </c>
      <c r="C80" s="296" t="s">
        <v>553</v>
      </c>
      <c r="D80" s="296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</row>
    <row r="81" customFormat="false" ht="11.1" hidden="false" customHeight="true" outlineLevel="0" collapsed="false">
      <c r="A81" s="306"/>
      <c r="B81" s="293"/>
      <c r="C81" s="297" t="s">
        <v>554</v>
      </c>
      <c r="D81" s="297"/>
      <c r="E81" s="294" t="n">
        <v>93.92</v>
      </c>
      <c r="F81" s="294" t="n">
        <v>91.79</v>
      </c>
      <c r="G81" s="294" t="n">
        <v>92.2</v>
      </c>
      <c r="H81" s="294" t="n">
        <v>94.04</v>
      </c>
      <c r="I81" s="294" t="n">
        <v>99.48</v>
      </c>
      <c r="J81" s="294" t="n">
        <v>102.45</v>
      </c>
      <c r="K81" s="294" t="n">
        <v>102.84</v>
      </c>
      <c r="L81" s="294" t="n">
        <v>103.23</v>
      </c>
      <c r="M81" s="294" t="n">
        <v>106.93</v>
      </c>
      <c r="N81" s="294" t="n">
        <v>109.63</v>
      </c>
      <c r="O81" s="294" t="n">
        <v>112.7</v>
      </c>
      <c r="P81" s="294" t="n">
        <v>107.89</v>
      </c>
      <c r="Q81" s="294" t="n">
        <v>108.46</v>
      </c>
      <c r="R81" s="294" t="n">
        <v>104.32</v>
      </c>
      <c r="S81" s="294" t="n">
        <v>100</v>
      </c>
      <c r="T81" s="294" t="n">
        <v>99.63</v>
      </c>
      <c r="U81" s="294" t="n">
        <v>98.33</v>
      </c>
      <c r="V81" s="294" t="n">
        <v>99.06</v>
      </c>
      <c r="W81" s="294" t="n">
        <v>95.69</v>
      </c>
      <c r="X81" s="294" t="n">
        <v>101.39</v>
      </c>
      <c r="Y81" s="294" t="s">
        <v>427</v>
      </c>
      <c r="Z81" s="294" t="s">
        <v>427</v>
      </c>
    </row>
    <row r="82" customFormat="false" ht="11.1" hidden="false" customHeight="true" outlineLevel="0" collapsed="false">
      <c r="A82" s="306" t="n">
        <v>62</v>
      </c>
      <c r="B82" s="293" t="s">
        <v>555</v>
      </c>
      <c r="C82" s="288" t="s">
        <v>556</v>
      </c>
      <c r="D82" s="288"/>
      <c r="E82" s="294" t="n">
        <v>80.83</v>
      </c>
      <c r="F82" s="294" t="n">
        <v>84.07</v>
      </c>
      <c r="G82" s="294" t="n">
        <v>85.15</v>
      </c>
      <c r="H82" s="294" t="n">
        <v>86.68</v>
      </c>
      <c r="I82" s="294" t="n">
        <v>87.88</v>
      </c>
      <c r="J82" s="294" t="n">
        <v>90.42</v>
      </c>
      <c r="K82" s="294" t="n">
        <v>94.65</v>
      </c>
      <c r="L82" s="294" t="n">
        <v>97.35</v>
      </c>
      <c r="M82" s="294" t="n">
        <v>99.18</v>
      </c>
      <c r="N82" s="294" t="n">
        <v>103.43</v>
      </c>
      <c r="O82" s="294" t="n">
        <v>103.55</v>
      </c>
      <c r="P82" s="294" t="n">
        <v>102.45</v>
      </c>
      <c r="Q82" s="294" t="n">
        <v>102.33</v>
      </c>
      <c r="R82" s="294" t="n">
        <v>101.19</v>
      </c>
      <c r="S82" s="294" t="n">
        <v>100</v>
      </c>
      <c r="T82" s="294" t="n">
        <v>100.9</v>
      </c>
      <c r="U82" s="294" t="n">
        <v>101.52</v>
      </c>
      <c r="V82" s="294" t="n">
        <v>100.63</v>
      </c>
      <c r="W82" s="294" t="n">
        <v>100.3</v>
      </c>
      <c r="X82" s="294" t="n">
        <v>103.25</v>
      </c>
      <c r="Y82" s="294" t="n">
        <v>107.07</v>
      </c>
      <c r="Z82" s="294" t="n">
        <v>107.86</v>
      </c>
    </row>
    <row r="83" customFormat="false" ht="11.1" hidden="false" customHeight="true" outlineLevel="0" collapsed="false">
      <c r="A83" s="306" t="n">
        <v>63</v>
      </c>
      <c r="B83" s="293" t="s">
        <v>557</v>
      </c>
      <c r="C83" s="295" t="s">
        <v>558</v>
      </c>
      <c r="D83" s="295"/>
      <c r="E83" s="294" t="n">
        <v>99.28</v>
      </c>
      <c r="F83" s="294" t="n">
        <v>99.68</v>
      </c>
      <c r="G83" s="294" t="n">
        <v>95.56</v>
      </c>
      <c r="H83" s="294" t="n">
        <v>94.43</v>
      </c>
      <c r="I83" s="294" t="n">
        <v>94.55</v>
      </c>
      <c r="J83" s="294" t="n">
        <v>96.52</v>
      </c>
      <c r="K83" s="294" t="n">
        <v>100.07</v>
      </c>
      <c r="L83" s="294" t="n">
        <v>102.03</v>
      </c>
      <c r="M83" s="294" t="n">
        <v>100.7</v>
      </c>
      <c r="N83" s="294" t="n">
        <v>107.12</v>
      </c>
      <c r="O83" s="294" t="n">
        <v>106.15</v>
      </c>
      <c r="P83" s="294" t="n">
        <v>104.46</v>
      </c>
      <c r="Q83" s="294" t="n">
        <v>103.02</v>
      </c>
      <c r="R83" s="294" t="n">
        <v>101.33</v>
      </c>
      <c r="S83" s="294" t="n">
        <v>100</v>
      </c>
      <c r="T83" s="294" t="n">
        <v>102.44</v>
      </c>
      <c r="U83" s="294" t="n">
        <v>101.1</v>
      </c>
      <c r="V83" s="294" t="n">
        <v>99.43</v>
      </c>
      <c r="W83" s="294" t="n">
        <v>95.09</v>
      </c>
      <c r="X83" s="294" t="n">
        <v>100.35</v>
      </c>
      <c r="Y83" s="294" t="s">
        <v>427</v>
      </c>
      <c r="Z83" s="294" t="s">
        <v>427</v>
      </c>
    </row>
    <row r="84" customFormat="false" ht="11.1" hidden="false" customHeight="true" outlineLevel="0" collapsed="false">
      <c r="A84" s="306" t="n">
        <v>64</v>
      </c>
      <c r="B84" s="293" t="s">
        <v>559</v>
      </c>
      <c r="C84" s="295" t="s">
        <v>560</v>
      </c>
      <c r="D84" s="295"/>
      <c r="E84" s="294" t="n">
        <v>61.01</v>
      </c>
      <c r="F84" s="294" t="n">
        <v>67.64</v>
      </c>
      <c r="G84" s="294" t="n">
        <v>74.58</v>
      </c>
      <c r="H84" s="294" t="n">
        <v>79.16</v>
      </c>
      <c r="I84" s="294" t="n">
        <v>81.53</v>
      </c>
      <c r="J84" s="294" t="n">
        <v>84.66</v>
      </c>
      <c r="K84" s="294" t="n">
        <v>89.57</v>
      </c>
      <c r="L84" s="294" t="n">
        <v>92.97</v>
      </c>
      <c r="M84" s="294" t="n">
        <v>97.83</v>
      </c>
      <c r="N84" s="294" t="n">
        <v>100.02</v>
      </c>
      <c r="O84" s="294" t="n">
        <v>101.16</v>
      </c>
      <c r="P84" s="294" t="n">
        <v>100.6</v>
      </c>
      <c r="Q84" s="294" t="n">
        <v>101.71</v>
      </c>
      <c r="R84" s="294" t="n">
        <v>101.06</v>
      </c>
      <c r="S84" s="294" t="n">
        <v>100</v>
      </c>
      <c r="T84" s="294" t="n">
        <v>99.58</v>
      </c>
      <c r="U84" s="294" t="n">
        <v>101.86</v>
      </c>
      <c r="V84" s="294" t="n">
        <v>101.65</v>
      </c>
      <c r="W84" s="294" t="n">
        <v>104.86</v>
      </c>
      <c r="X84" s="294" t="n">
        <v>105.77</v>
      </c>
      <c r="Y84" s="294" t="s">
        <v>427</v>
      </c>
      <c r="Z84" s="294" t="s">
        <v>427</v>
      </c>
    </row>
    <row r="85" customFormat="false" ht="11.1" hidden="false" customHeight="true" outlineLevel="0" collapsed="false">
      <c r="A85" s="306" t="n">
        <v>65</v>
      </c>
      <c r="B85" s="293" t="s">
        <v>561</v>
      </c>
      <c r="C85" s="284" t="s">
        <v>562</v>
      </c>
      <c r="D85" s="284"/>
      <c r="E85" s="294" t="n">
        <v>56.5</v>
      </c>
      <c r="F85" s="294" t="n">
        <v>61.86</v>
      </c>
      <c r="G85" s="294" t="n">
        <v>68.12</v>
      </c>
      <c r="H85" s="294" t="n">
        <v>69.13</v>
      </c>
      <c r="I85" s="294" t="n">
        <v>78.52</v>
      </c>
      <c r="J85" s="294" t="n">
        <v>77.62</v>
      </c>
      <c r="K85" s="294" t="n">
        <v>82.86</v>
      </c>
      <c r="L85" s="294" t="n">
        <v>81.51</v>
      </c>
      <c r="M85" s="294" t="n">
        <v>86.2</v>
      </c>
      <c r="N85" s="294" t="n">
        <v>88.64</v>
      </c>
      <c r="O85" s="294" t="n">
        <v>92.56</v>
      </c>
      <c r="P85" s="294" t="n">
        <v>98.54</v>
      </c>
      <c r="Q85" s="294" t="n">
        <v>102.17</v>
      </c>
      <c r="R85" s="294" t="n">
        <v>102.68</v>
      </c>
      <c r="S85" s="294" t="n">
        <v>100</v>
      </c>
      <c r="T85" s="294" t="n">
        <v>105.05</v>
      </c>
      <c r="U85" s="294" t="n">
        <v>108.43</v>
      </c>
      <c r="V85" s="294" t="n">
        <v>113.51</v>
      </c>
      <c r="W85" s="294" t="n">
        <v>116.46</v>
      </c>
      <c r="X85" s="294" t="n">
        <v>123.13</v>
      </c>
      <c r="Y85" s="294" t="n">
        <v>128.01</v>
      </c>
      <c r="Z85" s="294" t="n">
        <v>129.99</v>
      </c>
    </row>
    <row r="86" customFormat="false" ht="11.1" hidden="false" customHeight="true" outlineLevel="0" collapsed="false">
      <c r="A86" s="306" t="n">
        <v>66</v>
      </c>
      <c r="B86" s="293" t="s">
        <v>563</v>
      </c>
      <c r="C86" s="288" t="s">
        <v>564</v>
      </c>
      <c r="D86" s="288"/>
      <c r="E86" s="294" t="n">
        <v>73.1</v>
      </c>
      <c r="F86" s="294" t="n">
        <v>78.01</v>
      </c>
      <c r="G86" s="294" t="n">
        <v>79.65</v>
      </c>
      <c r="H86" s="294" t="n">
        <v>79.79</v>
      </c>
      <c r="I86" s="294" t="n">
        <v>82.9</v>
      </c>
      <c r="J86" s="294" t="n">
        <v>84.25</v>
      </c>
      <c r="K86" s="294" t="n">
        <v>85.59</v>
      </c>
      <c r="L86" s="294" t="n">
        <v>89.6</v>
      </c>
      <c r="M86" s="294" t="n">
        <v>93.93</v>
      </c>
      <c r="N86" s="294" t="n">
        <v>95.28</v>
      </c>
      <c r="O86" s="294" t="n">
        <v>99.33</v>
      </c>
      <c r="P86" s="294" t="n">
        <v>104.62</v>
      </c>
      <c r="Q86" s="294" t="n">
        <v>107.9</v>
      </c>
      <c r="R86" s="294" t="n">
        <v>107.15</v>
      </c>
      <c r="S86" s="294" t="n">
        <v>100</v>
      </c>
      <c r="T86" s="294" t="n">
        <v>104.9</v>
      </c>
      <c r="U86" s="294" t="n">
        <v>105.36</v>
      </c>
      <c r="V86" s="294" t="n">
        <v>111.24</v>
      </c>
      <c r="W86" s="294" t="n">
        <v>109.3</v>
      </c>
      <c r="X86" s="294" t="n">
        <v>116.67</v>
      </c>
      <c r="Y86" s="294" t="n">
        <v>124.45</v>
      </c>
      <c r="Z86" s="294" t="n">
        <v>125.05</v>
      </c>
    </row>
    <row r="87" customFormat="false" ht="11.1" hidden="false" customHeight="true" outlineLevel="0" collapsed="false">
      <c r="A87" s="306" t="n">
        <v>67</v>
      </c>
      <c r="B87" s="293" t="s">
        <v>565</v>
      </c>
      <c r="C87" s="295" t="s">
        <v>566</v>
      </c>
      <c r="D87" s="295"/>
      <c r="E87" s="294" t="n">
        <v>69.28</v>
      </c>
      <c r="F87" s="294" t="n">
        <v>73.62</v>
      </c>
      <c r="G87" s="294" t="n">
        <v>79.89</v>
      </c>
      <c r="H87" s="294" t="n">
        <v>78.43</v>
      </c>
      <c r="I87" s="294" t="n">
        <v>82.93</v>
      </c>
      <c r="J87" s="294" t="n">
        <v>82.93</v>
      </c>
      <c r="K87" s="294" t="n">
        <v>82.93</v>
      </c>
      <c r="L87" s="294" t="n">
        <v>88.27</v>
      </c>
      <c r="M87" s="294" t="n">
        <v>94.59</v>
      </c>
      <c r="N87" s="294" t="n">
        <v>94.4</v>
      </c>
      <c r="O87" s="294" t="n">
        <v>100.58</v>
      </c>
      <c r="P87" s="294" t="n">
        <v>109.5</v>
      </c>
      <c r="Q87" s="294" t="n">
        <v>110.91</v>
      </c>
      <c r="R87" s="294" t="n">
        <v>114.34</v>
      </c>
      <c r="S87" s="294" t="n">
        <v>100</v>
      </c>
      <c r="T87" s="294" t="n">
        <v>103.78</v>
      </c>
      <c r="U87" s="294" t="n">
        <v>103.15</v>
      </c>
      <c r="V87" s="294" t="n">
        <v>103.38</v>
      </c>
      <c r="W87" s="294" t="n">
        <v>103.23</v>
      </c>
      <c r="X87" s="294" t="n">
        <v>113.42</v>
      </c>
      <c r="Y87" s="294" t="s">
        <v>427</v>
      </c>
      <c r="Z87" s="294" t="s">
        <v>427</v>
      </c>
    </row>
    <row r="88" customFormat="false" ht="11.1" hidden="false" customHeight="true" outlineLevel="0" collapsed="false">
      <c r="A88" s="306" t="n">
        <v>68</v>
      </c>
      <c r="B88" s="293" t="s">
        <v>567</v>
      </c>
      <c r="C88" s="295" t="s">
        <v>568</v>
      </c>
      <c r="D88" s="295"/>
      <c r="E88" s="294" t="n">
        <v>59.12</v>
      </c>
      <c r="F88" s="294" t="n">
        <v>55.88</v>
      </c>
      <c r="G88" s="294" t="n">
        <v>55.88</v>
      </c>
      <c r="H88" s="294" t="n">
        <v>58.15</v>
      </c>
      <c r="I88" s="294" t="n">
        <v>64.77</v>
      </c>
      <c r="J88" s="294" t="n">
        <v>70.59</v>
      </c>
      <c r="K88" s="294" t="n">
        <v>73.5</v>
      </c>
      <c r="L88" s="294" t="n">
        <v>80.78</v>
      </c>
      <c r="M88" s="294" t="n">
        <v>86.65</v>
      </c>
      <c r="N88" s="294" t="n">
        <v>92.58</v>
      </c>
      <c r="O88" s="294" t="n">
        <v>92.58</v>
      </c>
      <c r="P88" s="294" t="n">
        <v>91.83</v>
      </c>
      <c r="Q88" s="294" t="n">
        <v>92.57</v>
      </c>
      <c r="R88" s="294" t="n">
        <v>96.27</v>
      </c>
      <c r="S88" s="294" t="n">
        <v>100</v>
      </c>
      <c r="T88" s="294" t="n">
        <v>99.25</v>
      </c>
      <c r="U88" s="294" t="n">
        <v>100</v>
      </c>
      <c r="V88" s="294" t="n">
        <v>105.97</v>
      </c>
      <c r="W88" s="294" t="n">
        <v>92.91</v>
      </c>
      <c r="X88" s="294" t="n">
        <v>96.48</v>
      </c>
      <c r="Y88" s="294" t="s">
        <v>427</v>
      </c>
      <c r="Z88" s="294" t="s">
        <v>427</v>
      </c>
    </row>
    <row r="89" customFormat="false" ht="11.1" hidden="false" customHeight="true" outlineLevel="0" collapsed="false">
      <c r="A89" s="306" t="n">
        <v>69</v>
      </c>
      <c r="B89" s="293" t="s">
        <v>569</v>
      </c>
      <c r="C89" s="295" t="s">
        <v>570</v>
      </c>
      <c r="D89" s="295"/>
      <c r="E89" s="294" t="n">
        <v>83.76</v>
      </c>
      <c r="F89" s="294" t="n">
        <v>92.11</v>
      </c>
      <c r="G89" s="294" t="n">
        <v>85.18</v>
      </c>
      <c r="H89" s="294" t="n">
        <v>87.85</v>
      </c>
      <c r="I89" s="294" t="n">
        <v>86.98</v>
      </c>
      <c r="J89" s="294" t="n">
        <v>89.76</v>
      </c>
      <c r="K89" s="294" t="n">
        <v>93.34</v>
      </c>
      <c r="L89" s="294" t="n">
        <v>93.34</v>
      </c>
      <c r="M89" s="294" t="n">
        <v>92.75</v>
      </c>
      <c r="N89" s="294" t="n">
        <v>96.06</v>
      </c>
      <c r="O89" s="294" t="n">
        <v>96.81</v>
      </c>
      <c r="P89" s="294" t="n">
        <v>96.25</v>
      </c>
      <c r="Q89" s="294" t="n">
        <v>103.65</v>
      </c>
      <c r="R89" s="294" t="n">
        <v>93.95</v>
      </c>
      <c r="S89" s="294" t="n">
        <v>100</v>
      </c>
      <c r="T89" s="294" t="n">
        <v>108.78</v>
      </c>
      <c r="U89" s="294" t="n">
        <v>111.62</v>
      </c>
      <c r="V89" s="294" t="n">
        <v>130.54</v>
      </c>
      <c r="W89" s="294" t="n">
        <v>127.04</v>
      </c>
      <c r="X89" s="294" t="n">
        <v>128.43</v>
      </c>
      <c r="Y89" s="294" t="s">
        <v>427</v>
      </c>
      <c r="Z89" s="294" t="s">
        <v>427</v>
      </c>
    </row>
    <row r="90" customFormat="false" ht="11.1" hidden="false" customHeight="true" outlineLevel="0" collapsed="false">
      <c r="A90" s="306" t="n">
        <v>70</v>
      </c>
      <c r="B90" s="293" t="s">
        <v>571</v>
      </c>
      <c r="C90" s="288" t="s">
        <v>572</v>
      </c>
      <c r="D90" s="288"/>
      <c r="E90" s="294" t="n">
        <v>44.81</v>
      </c>
      <c r="F90" s="294" t="n">
        <v>52.02</v>
      </c>
      <c r="G90" s="294" t="n">
        <v>60.52</v>
      </c>
      <c r="H90" s="294" t="n">
        <v>64.7</v>
      </c>
      <c r="I90" s="294" t="n">
        <v>72.66</v>
      </c>
      <c r="J90" s="294" t="n">
        <v>73.83</v>
      </c>
      <c r="K90" s="294" t="n">
        <v>78.17</v>
      </c>
      <c r="L90" s="294" t="n">
        <v>70.83</v>
      </c>
      <c r="M90" s="294" t="n">
        <v>76.06</v>
      </c>
      <c r="N90" s="294" t="n">
        <v>81.86</v>
      </c>
      <c r="O90" s="294" t="n">
        <v>87.05</v>
      </c>
      <c r="P90" s="294" t="n">
        <v>91.82</v>
      </c>
      <c r="Q90" s="294" t="n">
        <v>97.55</v>
      </c>
      <c r="R90" s="294" t="n">
        <v>102.67</v>
      </c>
      <c r="S90" s="294" t="n">
        <v>100</v>
      </c>
      <c r="T90" s="294" t="n">
        <v>106.06</v>
      </c>
      <c r="U90" s="294" t="n">
        <v>113.52</v>
      </c>
      <c r="V90" s="294" t="n">
        <v>118.8</v>
      </c>
      <c r="W90" s="294" t="n">
        <v>125.24</v>
      </c>
      <c r="X90" s="294" t="n">
        <v>128.33</v>
      </c>
      <c r="Y90" s="294" t="n">
        <v>131.66</v>
      </c>
      <c r="Z90" s="294" t="n">
        <v>135.84</v>
      </c>
    </row>
    <row r="91" customFormat="false" ht="11.1" hidden="false" customHeight="true" outlineLevel="0" collapsed="false">
      <c r="A91" s="306" t="n">
        <v>71</v>
      </c>
      <c r="B91" s="293" t="s">
        <v>573</v>
      </c>
      <c r="C91" s="288" t="s">
        <v>574</v>
      </c>
      <c r="D91" s="288"/>
      <c r="E91" s="294" t="n">
        <v>54.65</v>
      </c>
      <c r="F91" s="294" t="n">
        <v>56.7</v>
      </c>
      <c r="G91" s="294" t="n">
        <v>65.26</v>
      </c>
      <c r="H91" s="294" t="n">
        <v>61.3</v>
      </c>
      <c r="I91" s="294" t="n">
        <v>83.17</v>
      </c>
      <c r="J91" s="294" t="n">
        <v>74.95</v>
      </c>
      <c r="K91" s="294" t="n">
        <v>87.79</v>
      </c>
      <c r="L91" s="294" t="n">
        <v>89.62</v>
      </c>
      <c r="M91" s="294" t="n">
        <v>93.77</v>
      </c>
      <c r="N91" s="294" t="n">
        <v>91.26</v>
      </c>
      <c r="O91" s="294" t="n">
        <v>92.33</v>
      </c>
      <c r="P91" s="294" t="n">
        <v>101.96</v>
      </c>
      <c r="Q91" s="294" t="n">
        <v>101.66</v>
      </c>
      <c r="R91" s="294" t="n">
        <v>94.45</v>
      </c>
      <c r="S91" s="294" t="n">
        <v>100</v>
      </c>
      <c r="T91" s="294" t="n">
        <v>103.06</v>
      </c>
      <c r="U91" s="294" t="n">
        <v>102.68</v>
      </c>
      <c r="V91" s="294" t="n">
        <v>105.75</v>
      </c>
      <c r="W91" s="294" t="n">
        <v>110.27</v>
      </c>
      <c r="X91" s="294" t="n">
        <v>123.67</v>
      </c>
      <c r="Y91" s="294" t="n">
        <v>126.27</v>
      </c>
      <c r="Z91" s="294" t="n">
        <v>125.99</v>
      </c>
    </row>
    <row r="92" customFormat="false" ht="11.1" hidden="false" customHeight="true" outlineLevel="0" collapsed="false">
      <c r="A92" s="306" t="n">
        <v>72</v>
      </c>
      <c r="B92" s="293" t="s">
        <v>575</v>
      </c>
      <c r="C92" s="284" t="s">
        <v>576</v>
      </c>
      <c r="D92" s="284"/>
      <c r="E92" s="294" t="n">
        <v>101.58</v>
      </c>
      <c r="F92" s="294" t="n">
        <v>101.07</v>
      </c>
      <c r="G92" s="294" t="n">
        <v>91.66</v>
      </c>
      <c r="H92" s="294" t="n">
        <v>94.52</v>
      </c>
      <c r="I92" s="294" t="n">
        <v>96.69</v>
      </c>
      <c r="J92" s="294" t="n">
        <v>100.47</v>
      </c>
      <c r="K92" s="294" t="n">
        <v>99.99</v>
      </c>
      <c r="L92" s="294" t="n">
        <v>102.48</v>
      </c>
      <c r="M92" s="294" t="n">
        <v>104.12</v>
      </c>
      <c r="N92" s="294" t="n">
        <v>99.85</v>
      </c>
      <c r="O92" s="294" t="n">
        <v>101.24</v>
      </c>
      <c r="P92" s="294" t="n">
        <v>100.7</v>
      </c>
      <c r="Q92" s="294" t="n">
        <v>99.56</v>
      </c>
      <c r="R92" s="294" t="n">
        <v>101.15</v>
      </c>
      <c r="S92" s="294" t="n">
        <v>100</v>
      </c>
      <c r="T92" s="294" t="n">
        <v>102.86</v>
      </c>
      <c r="U92" s="294" t="n">
        <v>96.79</v>
      </c>
      <c r="V92" s="294" t="n">
        <v>95.25</v>
      </c>
      <c r="W92" s="294" t="n">
        <v>99.03</v>
      </c>
      <c r="X92" s="294" t="n">
        <v>92.55</v>
      </c>
      <c r="Y92" s="294" t="n">
        <v>96.99</v>
      </c>
      <c r="Z92" s="294" t="n">
        <v>94.85</v>
      </c>
    </row>
    <row r="93" customFormat="false" ht="11.1" hidden="false" customHeight="true" outlineLevel="0" collapsed="false">
      <c r="A93" s="306" t="n">
        <v>73</v>
      </c>
      <c r="B93" s="293" t="s">
        <v>577</v>
      </c>
      <c r="C93" s="288" t="s">
        <v>578</v>
      </c>
      <c r="D93" s="288"/>
      <c r="E93" s="294" t="n">
        <v>102.5</v>
      </c>
      <c r="F93" s="294" t="n">
        <v>99.04</v>
      </c>
      <c r="G93" s="294" t="n">
        <v>78.9</v>
      </c>
      <c r="H93" s="294" t="n">
        <v>83.79</v>
      </c>
      <c r="I93" s="294" t="n">
        <v>86.67</v>
      </c>
      <c r="J93" s="294" t="n">
        <v>94.64</v>
      </c>
      <c r="K93" s="294" t="n">
        <v>94.81</v>
      </c>
      <c r="L93" s="294" t="n">
        <v>99.49</v>
      </c>
      <c r="M93" s="294" t="n">
        <v>101.99</v>
      </c>
      <c r="N93" s="294" t="n">
        <v>90.67</v>
      </c>
      <c r="O93" s="294" t="n">
        <v>95.81</v>
      </c>
      <c r="P93" s="294" t="n">
        <v>96.35</v>
      </c>
      <c r="Q93" s="294" t="n">
        <v>95.96</v>
      </c>
      <c r="R93" s="294" t="n">
        <v>100.18</v>
      </c>
      <c r="S93" s="294" t="n">
        <v>100</v>
      </c>
      <c r="T93" s="294" t="n">
        <v>105.67</v>
      </c>
      <c r="U93" s="294" t="n">
        <v>93.88</v>
      </c>
      <c r="V93" s="294" t="n">
        <v>91.1</v>
      </c>
      <c r="W93" s="294" t="n">
        <v>107.02</v>
      </c>
      <c r="X93" s="294" t="n">
        <v>89.24</v>
      </c>
      <c r="Y93" s="294" t="n">
        <v>98.18</v>
      </c>
      <c r="Z93" s="294" t="n">
        <v>95.66</v>
      </c>
    </row>
    <row r="94" customFormat="false" ht="11.1" hidden="false" customHeight="true" outlineLevel="0" collapsed="false">
      <c r="A94" s="306" t="n">
        <v>74</v>
      </c>
      <c r="B94" s="293" t="s">
        <v>579</v>
      </c>
      <c r="C94" s="295" t="s">
        <v>580</v>
      </c>
      <c r="D94" s="295"/>
      <c r="E94" s="294" t="n">
        <v>101.58</v>
      </c>
      <c r="F94" s="294" t="n">
        <v>97.57</v>
      </c>
      <c r="G94" s="294" t="n">
        <v>76.92</v>
      </c>
      <c r="H94" s="294" t="n">
        <v>82.28</v>
      </c>
      <c r="I94" s="294" t="n">
        <v>85.2</v>
      </c>
      <c r="J94" s="294" t="n">
        <v>93.63</v>
      </c>
      <c r="K94" s="294" t="n">
        <v>93.97</v>
      </c>
      <c r="L94" s="294" t="n">
        <v>98.67</v>
      </c>
      <c r="M94" s="294" t="n">
        <v>101.15</v>
      </c>
      <c r="N94" s="294" t="n">
        <v>89.21</v>
      </c>
      <c r="O94" s="294" t="n">
        <v>95.3</v>
      </c>
      <c r="P94" s="294" t="n">
        <v>95.77</v>
      </c>
      <c r="Q94" s="294" t="n">
        <v>95.19</v>
      </c>
      <c r="R94" s="294" t="n">
        <v>99.91</v>
      </c>
      <c r="S94" s="294" t="n">
        <v>100</v>
      </c>
      <c r="T94" s="294" t="n">
        <v>106.28</v>
      </c>
      <c r="U94" s="294" t="n">
        <v>93.62</v>
      </c>
      <c r="V94" s="294" t="n">
        <v>90.47</v>
      </c>
      <c r="W94" s="294" t="n">
        <v>108.36</v>
      </c>
      <c r="X94" s="294" t="n">
        <v>89.58</v>
      </c>
      <c r="Y94" s="294" t="n">
        <v>98.77</v>
      </c>
      <c r="Z94" s="294" t="n">
        <v>96.13</v>
      </c>
    </row>
    <row r="95" customFormat="false" ht="11.1" hidden="false" customHeight="true" outlineLevel="0" collapsed="false">
      <c r="A95" s="306" t="n">
        <v>75</v>
      </c>
      <c r="B95" s="293" t="s">
        <v>581</v>
      </c>
      <c r="C95" s="295" t="s">
        <v>582</v>
      </c>
      <c r="D95" s="295"/>
      <c r="E95" s="294" t="n">
        <v>105.8</v>
      </c>
      <c r="F95" s="294" t="n">
        <v>119.17</v>
      </c>
      <c r="G95" s="294" t="n">
        <v>103.92</v>
      </c>
      <c r="H95" s="294" t="n">
        <v>102.29</v>
      </c>
      <c r="I95" s="294" t="n">
        <v>106.89</v>
      </c>
      <c r="J95" s="294" t="n">
        <v>112.97</v>
      </c>
      <c r="K95" s="294" t="n">
        <v>115</v>
      </c>
      <c r="L95" s="294" t="n">
        <v>119.07</v>
      </c>
      <c r="M95" s="294" t="n">
        <v>117.56</v>
      </c>
      <c r="N95" s="294" t="n">
        <v>116.05</v>
      </c>
      <c r="O95" s="294" t="n">
        <v>105.94</v>
      </c>
      <c r="P95" s="294" t="n">
        <v>106.87</v>
      </c>
      <c r="Q95" s="294" t="n">
        <v>110.09</v>
      </c>
      <c r="R95" s="294" t="n">
        <v>106.88</v>
      </c>
      <c r="S95" s="294" t="n">
        <v>100</v>
      </c>
      <c r="T95" s="294" t="n">
        <v>95.41</v>
      </c>
      <c r="U95" s="294" t="n">
        <v>93.63</v>
      </c>
      <c r="V95" s="294" t="n">
        <v>94.06</v>
      </c>
      <c r="W95" s="294" t="n">
        <v>80.25</v>
      </c>
      <c r="X95" s="294" t="n">
        <v>78.15</v>
      </c>
      <c r="Y95" s="294" t="s">
        <v>427</v>
      </c>
      <c r="Z95" s="294" t="s">
        <v>427</v>
      </c>
    </row>
    <row r="96" customFormat="false" ht="11.1" hidden="false" customHeight="true" outlineLevel="0" collapsed="false">
      <c r="A96" s="306" t="n">
        <v>76</v>
      </c>
      <c r="B96" s="293" t="s">
        <v>583</v>
      </c>
      <c r="C96" s="295" t="s">
        <v>584</v>
      </c>
      <c r="D96" s="295"/>
      <c r="E96" s="294" t="n">
        <v>132.05</v>
      </c>
      <c r="F96" s="294" t="n">
        <v>128.61</v>
      </c>
      <c r="G96" s="294" t="n">
        <v>121.91</v>
      </c>
      <c r="H96" s="294" t="n">
        <v>116.69</v>
      </c>
      <c r="I96" s="294" t="n">
        <v>116.05</v>
      </c>
      <c r="J96" s="294" t="n">
        <v>109.07</v>
      </c>
      <c r="K96" s="294" t="n">
        <v>100.78</v>
      </c>
      <c r="L96" s="294" t="n">
        <v>105.25</v>
      </c>
      <c r="M96" s="294" t="n">
        <v>113.44</v>
      </c>
      <c r="N96" s="294" t="n">
        <v>113.44</v>
      </c>
      <c r="O96" s="294" t="n">
        <v>102.34</v>
      </c>
      <c r="P96" s="294" t="n">
        <v>104.75</v>
      </c>
      <c r="Q96" s="294" t="n">
        <v>106.55</v>
      </c>
      <c r="R96" s="294" t="n">
        <v>101.81</v>
      </c>
      <c r="S96" s="294" t="n">
        <v>100</v>
      </c>
      <c r="T96" s="294" t="n">
        <v>95.76</v>
      </c>
      <c r="U96" s="294" t="n">
        <v>104.41</v>
      </c>
      <c r="V96" s="294" t="n">
        <v>112.35</v>
      </c>
      <c r="W96" s="294" t="n">
        <v>89.27</v>
      </c>
      <c r="X96" s="294" t="n">
        <v>89.87</v>
      </c>
      <c r="Y96" s="294" t="s">
        <v>427</v>
      </c>
      <c r="Z96" s="294" t="s">
        <v>427</v>
      </c>
    </row>
    <row r="97" customFormat="false" ht="11.1" hidden="false" customHeight="true" outlineLevel="0" collapsed="false">
      <c r="A97" s="306" t="n">
        <v>77</v>
      </c>
      <c r="B97" s="293" t="s">
        <v>585</v>
      </c>
      <c r="C97" s="295" t="s">
        <v>586</v>
      </c>
      <c r="D97" s="295"/>
      <c r="E97" s="294" t="s">
        <v>734</v>
      </c>
      <c r="F97" s="294" t="s">
        <v>734</v>
      </c>
      <c r="G97" s="294" t="s">
        <v>734</v>
      </c>
      <c r="H97" s="294" t="s">
        <v>734</v>
      </c>
      <c r="I97" s="294" t="s">
        <v>734</v>
      </c>
      <c r="J97" s="294" t="s">
        <v>734</v>
      </c>
      <c r="K97" s="294" t="s">
        <v>734</v>
      </c>
      <c r="L97" s="294" t="s">
        <v>734</v>
      </c>
      <c r="M97" s="294" t="s">
        <v>734</v>
      </c>
      <c r="N97" s="294" t="s">
        <v>734</v>
      </c>
      <c r="O97" s="294" t="s">
        <v>734</v>
      </c>
      <c r="P97" s="294" t="s">
        <v>734</v>
      </c>
      <c r="Q97" s="294" t="s">
        <v>734</v>
      </c>
      <c r="R97" s="294" t="s">
        <v>734</v>
      </c>
      <c r="S97" s="294" t="s">
        <v>734</v>
      </c>
      <c r="T97" s="294" t="s">
        <v>734</v>
      </c>
      <c r="U97" s="294" t="s">
        <v>734</v>
      </c>
      <c r="V97" s="294" t="s">
        <v>734</v>
      </c>
      <c r="W97" s="294" t="s">
        <v>734</v>
      </c>
      <c r="X97" s="294" t="s">
        <v>734</v>
      </c>
      <c r="Y97" s="294" t="s">
        <v>734</v>
      </c>
      <c r="Z97" s="294" t="s">
        <v>734</v>
      </c>
    </row>
    <row r="98" customFormat="false" ht="11.1" hidden="false" customHeight="true" outlineLevel="0" collapsed="false">
      <c r="A98" s="306" t="n">
        <v>78</v>
      </c>
      <c r="B98" s="293" t="s">
        <v>587</v>
      </c>
      <c r="C98" s="298" t="s">
        <v>588</v>
      </c>
      <c r="D98" s="298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</row>
    <row r="99" customFormat="false" ht="11.1" hidden="false" customHeight="true" outlineLevel="0" collapsed="false">
      <c r="A99" s="306"/>
      <c r="B99" s="293"/>
      <c r="C99" s="299" t="s">
        <v>589</v>
      </c>
      <c r="D99" s="299"/>
      <c r="E99" s="294" t="n">
        <v>105.24</v>
      </c>
      <c r="F99" s="294" t="n">
        <v>105.42</v>
      </c>
      <c r="G99" s="294" t="n">
        <v>104.35</v>
      </c>
      <c r="H99" s="294" t="n">
        <v>102.91</v>
      </c>
      <c r="I99" s="294" t="n">
        <v>105.3</v>
      </c>
      <c r="J99" s="294" t="n">
        <v>106.19</v>
      </c>
      <c r="K99" s="294" t="n">
        <v>105.49</v>
      </c>
      <c r="L99" s="294" t="n">
        <v>106.67</v>
      </c>
      <c r="M99" s="294" t="n">
        <v>107.66</v>
      </c>
      <c r="N99" s="294" t="n">
        <v>106.87</v>
      </c>
      <c r="O99" s="294" t="n">
        <v>106.99</v>
      </c>
      <c r="P99" s="294" t="n">
        <v>106.11</v>
      </c>
      <c r="Q99" s="294" t="n">
        <v>103.83</v>
      </c>
      <c r="R99" s="294" t="n">
        <v>102.63</v>
      </c>
      <c r="S99" s="294" t="n">
        <v>100</v>
      </c>
      <c r="T99" s="294" t="n">
        <v>99.37</v>
      </c>
      <c r="U99" s="294" t="n">
        <v>95.83</v>
      </c>
      <c r="V99" s="294" t="n">
        <v>94.99</v>
      </c>
      <c r="W99" s="294" t="n">
        <v>92.27</v>
      </c>
      <c r="X99" s="294" t="n">
        <v>91.4</v>
      </c>
      <c r="Y99" s="294" t="n">
        <v>93.7</v>
      </c>
      <c r="Z99" s="294" t="n">
        <v>90.61</v>
      </c>
    </row>
    <row r="100" customFormat="false" ht="11.1" hidden="false" customHeight="true" outlineLevel="0" collapsed="false">
      <c r="A100" s="306" t="n">
        <v>79</v>
      </c>
      <c r="B100" s="293" t="s">
        <v>590</v>
      </c>
      <c r="C100" s="295" t="s">
        <v>591</v>
      </c>
      <c r="D100" s="295"/>
      <c r="E100" s="294" t="n">
        <v>81.5</v>
      </c>
      <c r="F100" s="294" t="n">
        <v>82.57</v>
      </c>
      <c r="G100" s="294" t="n">
        <v>83.59</v>
      </c>
      <c r="H100" s="294" t="n">
        <v>88</v>
      </c>
      <c r="I100" s="294" t="n">
        <v>93.04</v>
      </c>
      <c r="J100" s="294" t="n">
        <v>99.56</v>
      </c>
      <c r="K100" s="294" t="n">
        <v>96.53</v>
      </c>
      <c r="L100" s="294" t="n">
        <v>100.1</v>
      </c>
      <c r="M100" s="294" t="n">
        <v>101.2</v>
      </c>
      <c r="N100" s="294" t="n">
        <v>104.49</v>
      </c>
      <c r="O100" s="294" t="n">
        <v>105.44</v>
      </c>
      <c r="P100" s="294" t="n">
        <v>105.04</v>
      </c>
      <c r="Q100" s="294" t="n">
        <v>102.5</v>
      </c>
      <c r="R100" s="294" t="n">
        <v>100.92</v>
      </c>
      <c r="S100" s="294" t="n">
        <v>100</v>
      </c>
      <c r="T100" s="294" t="n">
        <v>99.22</v>
      </c>
      <c r="U100" s="294" t="n">
        <v>98.33</v>
      </c>
      <c r="V100" s="294" t="n">
        <v>100.18</v>
      </c>
      <c r="W100" s="294" t="n">
        <v>90.4</v>
      </c>
      <c r="X100" s="294" t="n">
        <v>95.58</v>
      </c>
      <c r="Y100" s="294" t="s">
        <v>427</v>
      </c>
      <c r="Z100" s="294" t="s">
        <v>427</v>
      </c>
    </row>
    <row r="101" customFormat="false" ht="11.1" hidden="false" customHeight="true" outlineLevel="0" collapsed="false">
      <c r="A101" s="306" t="n">
        <v>80</v>
      </c>
      <c r="B101" s="293" t="s">
        <v>592</v>
      </c>
      <c r="C101" s="295" t="s">
        <v>593</v>
      </c>
      <c r="D101" s="295"/>
      <c r="E101" s="294" t="n">
        <v>110.9</v>
      </c>
      <c r="F101" s="294" t="n">
        <v>112.57</v>
      </c>
      <c r="G101" s="294" t="n">
        <v>113.45</v>
      </c>
      <c r="H101" s="294" t="n">
        <v>108.81</v>
      </c>
      <c r="I101" s="294" t="n">
        <v>110.21</v>
      </c>
      <c r="J101" s="294" t="n">
        <v>111.66</v>
      </c>
      <c r="K101" s="294" t="n">
        <v>111.9</v>
      </c>
      <c r="L101" s="294" t="n">
        <v>112.34</v>
      </c>
      <c r="M101" s="294" t="n">
        <v>113.26</v>
      </c>
      <c r="N101" s="294" t="n">
        <v>109.78</v>
      </c>
      <c r="O101" s="294" t="n">
        <v>109.11</v>
      </c>
      <c r="P101" s="294" t="n">
        <v>108.69</v>
      </c>
      <c r="Q101" s="294" t="n">
        <v>104.86</v>
      </c>
      <c r="R101" s="294" t="n">
        <v>104.11</v>
      </c>
      <c r="S101" s="294" t="n">
        <v>100</v>
      </c>
      <c r="T101" s="294" t="n">
        <v>97.62</v>
      </c>
      <c r="U101" s="294" t="n">
        <v>94.26</v>
      </c>
      <c r="V101" s="294" t="n">
        <v>91.01</v>
      </c>
      <c r="W101" s="294" t="n">
        <v>89.92</v>
      </c>
      <c r="X101" s="294" t="n">
        <v>88.71</v>
      </c>
      <c r="Y101" s="294" t="n">
        <v>89.13</v>
      </c>
      <c r="Z101" s="294" t="n">
        <v>85.66</v>
      </c>
    </row>
    <row r="102" customFormat="false" ht="11.1" hidden="false" customHeight="true" outlineLevel="0" collapsed="false">
      <c r="A102" s="306" t="n">
        <v>81</v>
      </c>
      <c r="B102" s="293" t="s">
        <v>594</v>
      </c>
      <c r="C102" s="295" t="s">
        <v>595</v>
      </c>
      <c r="D102" s="295"/>
      <c r="E102" s="294" t="n">
        <v>106.19</v>
      </c>
      <c r="F102" s="294" t="n">
        <v>106.48</v>
      </c>
      <c r="G102" s="294" t="n">
        <v>104.71</v>
      </c>
      <c r="H102" s="294" t="n">
        <v>104.9</v>
      </c>
      <c r="I102" s="294" t="n">
        <v>107.73</v>
      </c>
      <c r="J102" s="294" t="n">
        <v>105.46</v>
      </c>
      <c r="K102" s="294" t="n">
        <v>102.89</v>
      </c>
      <c r="L102" s="294" t="n">
        <v>103.41</v>
      </c>
      <c r="M102" s="294" t="n">
        <v>103.19</v>
      </c>
      <c r="N102" s="294" t="n">
        <v>104.97</v>
      </c>
      <c r="O102" s="294" t="n">
        <v>107.05</v>
      </c>
      <c r="P102" s="294" t="n">
        <v>105.45</v>
      </c>
      <c r="Q102" s="294" t="n">
        <v>105.45</v>
      </c>
      <c r="R102" s="294" t="n">
        <v>102.14</v>
      </c>
      <c r="S102" s="294" t="n">
        <v>100</v>
      </c>
      <c r="T102" s="294" t="n">
        <v>102.55</v>
      </c>
      <c r="U102" s="294" t="n">
        <v>97.09</v>
      </c>
      <c r="V102" s="294" t="n">
        <v>99.93</v>
      </c>
      <c r="W102" s="294" t="n">
        <v>94.31</v>
      </c>
      <c r="X102" s="294" t="n">
        <v>91.4</v>
      </c>
      <c r="Y102" s="294" t="s">
        <v>427</v>
      </c>
      <c r="Z102" s="294" t="s">
        <v>427</v>
      </c>
    </row>
    <row r="103" customFormat="false" ht="11.1" hidden="false" customHeight="true" outlineLevel="0" collapsed="false">
      <c r="A103" s="306" t="n">
        <v>82</v>
      </c>
      <c r="B103" s="293" t="s">
        <v>596</v>
      </c>
      <c r="C103" s="296" t="s">
        <v>597</v>
      </c>
      <c r="D103" s="296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</row>
    <row r="104" customFormat="false" ht="11.1" hidden="false" customHeight="true" outlineLevel="0" collapsed="false">
      <c r="A104" s="306"/>
      <c r="B104" s="293"/>
      <c r="C104" s="297" t="s">
        <v>598</v>
      </c>
      <c r="D104" s="297"/>
      <c r="E104" s="294" t="n">
        <v>102.58</v>
      </c>
      <c r="F104" s="294" t="n">
        <v>95.01</v>
      </c>
      <c r="G104" s="294" t="n">
        <v>85.18</v>
      </c>
      <c r="H104" s="294" t="n">
        <v>85.94</v>
      </c>
      <c r="I104" s="294" t="n">
        <v>88.43</v>
      </c>
      <c r="J104" s="294" t="n">
        <v>88.87</v>
      </c>
      <c r="K104" s="294" t="n">
        <v>91.35</v>
      </c>
      <c r="L104" s="294" t="n">
        <v>94.84</v>
      </c>
      <c r="M104" s="294" t="n">
        <v>99.04</v>
      </c>
      <c r="N104" s="294" t="n">
        <v>99.04</v>
      </c>
      <c r="O104" s="294" t="n">
        <v>97.21</v>
      </c>
      <c r="P104" s="294" t="n">
        <v>95.39</v>
      </c>
      <c r="Q104" s="294" t="n">
        <v>95.25</v>
      </c>
      <c r="R104" s="294" t="n">
        <v>97.72</v>
      </c>
      <c r="S104" s="294" t="n">
        <v>100</v>
      </c>
      <c r="T104" s="294" t="n">
        <v>101.09</v>
      </c>
      <c r="U104" s="294" t="n">
        <v>98.98</v>
      </c>
      <c r="V104" s="294" t="n">
        <v>100</v>
      </c>
      <c r="W104" s="294" t="n">
        <v>102.24</v>
      </c>
      <c r="X104" s="294" t="n">
        <v>102.59</v>
      </c>
      <c r="Y104" s="294" t="s">
        <v>427</v>
      </c>
      <c r="Z104" s="294" t="s">
        <v>427</v>
      </c>
    </row>
    <row r="105" customFormat="false" ht="11.1" hidden="false" customHeight="true" outlineLevel="0" collapsed="false">
      <c r="A105" s="306" t="n">
        <v>83</v>
      </c>
      <c r="B105" s="293" t="s">
        <v>599</v>
      </c>
      <c r="C105" s="288" t="s">
        <v>600</v>
      </c>
      <c r="D105" s="288"/>
      <c r="E105" s="294" t="n">
        <v>85.87</v>
      </c>
      <c r="F105" s="294" t="n">
        <v>92.03</v>
      </c>
      <c r="G105" s="294" t="n">
        <v>92.52</v>
      </c>
      <c r="H105" s="294" t="n">
        <v>100.28</v>
      </c>
      <c r="I105" s="294" t="n">
        <v>99.77</v>
      </c>
      <c r="J105" s="294" t="n">
        <v>99.23</v>
      </c>
      <c r="K105" s="294" t="n">
        <v>97.53</v>
      </c>
      <c r="L105" s="294" t="n">
        <v>97.49</v>
      </c>
      <c r="M105" s="294" t="n">
        <v>98.42</v>
      </c>
      <c r="N105" s="294" t="n">
        <v>104.07</v>
      </c>
      <c r="O105" s="294" t="n">
        <v>99.03</v>
      </c>
      <c r="P105" s="294" t="n">
        <v>96.62</v>
      </c>
      <c r="Q105" s="294" t="n">
        <v>96.74</v>
      </c>
      <c r="R105" s="294" t="n">
        <v>99.44</v>
      </c>
      <c r="S105" s="294" t="n">
        <v>100</v>
      </c>
      <c r="T105" s="294" t="n">
        <v>105.95</v>
      </c>
      <c r="U105" s="294" t="n">
        <v>106.33</v>
      </c>
      <c r="V105" s="294" t="n">
        <v>105.76</v>
      </c>
      <c r="W105" s="294" t="n">
        <v>100.4</v>
      </c>
      <c r="X105" s="294" t="n">
        <v>103.97</v>
      </c>
      <c r="Y105" s="294" t="n">
        <v>104.58</v>
      </c>
      <c r="Z105" s="294" t="n">
        <v>105.85</v>
      </c>
    </row>
    <row r="106" customFormat="false" ht="11.1" hidden="false" customHeight="true" outlineLevel="0" collapsed="false">
      <c r="A106" s="306" t="n">
        <v>84</v>
      </c>
      <c r="B106" s="293" t="s">
        <v>601</v>
      </c>
      <c r="C106" s="295" t="s">
        <v>602</v>
      </c>
      <c r="D106" s="295"/>
      <c r="E106" s="294" t="n">
        <v>113.09</v>
      </c>
      <c r="F106" s="294" t="n">
        <v>109.13</v>
      </c>
      <c r="G106" s="294" t="n">
        <v>101.44</v>
      </c>
      <c r="H106" s="294" t="n">
        <v>101.67</v>
      </c>
      <c r="I106" s="294" t="n">
        <v>106.83</v>
      </c>
      <c r="J106" s="294" t="n">
        <v>105.98</v>
      </c>
      <c r="K106" s="294" t="n">
        <v>105.57</v>
      </c>
      <c r="L106" s="294" t="n">
        <v>99.15</v>
      </c>
      <c r="M106" s="294" t="n">
        <v>99.15</v>
      </c>
      <c r="N106" s="294" t="n">
        <v>101.97</v>
      </c>
      <c r="O106" s="294" t="n">
        <v>105.88</v>
      </c>
      <c r="P106" s="294" t="n">
        <v>102.9</v>
      </c>
      <c r="Q106" s="294" t="n">
        <v>100.34</v>
      </c>
      <c r="R106" s="294" t="n">
        <v>100.87</v>
      </c>
      <c r="S106" s="294" t="n">
        <v>100</v>
      </c>
      <c r="T106" s="294" t="n">
        <v>101.98</v>
      </c>
      <c r="U106" s="294" t="n">
        <v>96.08</v>
      </c>
      <c r="V106" s="294" t="n">
        <v>93.36</v>
      </c>
      <c r="W106" s="294" t="n">
        <v>90.28</v>
      </c>
      <c r="X106" s="294" t="n">
        <v>91.97</v>
      </c>
      <c r="Y106" s="294" t="s">
        <v>427</v>
      </c>
      <c r="Z106" s="294" t="s">
        <v>427</v>
      </c>
    </row>
    <row r="107" customFormat="false" ht="11.1" hidden="false" customHeight="true" outlineLevel="0" collapsed="false">
      <c r="A107" s="306" t="n">
        <v>85</v>
      </c>
      <c r="B107" s="293" t="s">
        <v>603</v>
      </c>
      <c r="C107" s="295" t="s">
        <v>604</v>
      </c>
      <c r="D107" s="295"/>
      <c r="E107" s="294" t="n">
        <v>116.81</v>
      </c>
      <c r="F107" s="294" t="n">
        <v>119.02</v>
      </c>
      <c r="G107" s="294" t="n">
        <v>114.32</v>
      </c>
      <c r="H107" s="294" t="n">
        <v>114.91</v>
      </c>
      <c r="I107" s="294" t="n">
        <v>110.77</v>
      </c>
      <c r="J107" s="294" t="n">
        <v>108.76</v>
      </c>
      <c r="K107" s="294" t="n">
        <v>108.76</v>
      </c>
      <c r="L107" s="294" t="n">
        <v>105.25</v>
      </c>
      <c r="M107" s="294" t="n">
        <v>105.42</v>
      </c>
      <c r="N107" s="294" t="n">
        <v>105.25</v>
      </c>
      <c r="O107" s="294" t="n">
        <v>102.77</v>
      </c>
      <c r="P107" s="294" t="n">
        <v>102.14</v>
      </c>
      <c r="Q107" s="294" t="n">
        <v>100.93</v>
      </c>
      <c r="R107" s="294" t="n">
        <v>97.36</v>
      </c>
      <c r="S107" s="294" t="n">
        <v>100</v>
      </c>
      <c r="T107" s="294" t="n">
        <v>104.51</v>
      </c>
      <c r="U107" s="294" t="n">
        <v>107.55</v>
      </c>
      <c r="V107" s="294" t="n">
        <v>110.52</v>
      </c>
      <c r="W107" s="294" t="n">
        <v>112.33</v>
      </c>
      <c r="X107" s="294" t="n">
        <v>114.6</v>
      </c>
      <c r="Y107" s="294" t="s">
        <v>427</v>
      </c>
      <c r="Z107" s="294" t="s">
        <v>427</v>
      </c>
    </row>
    <row r="108" customFormat="false" ht="11.1" hidden="false" customHeight="true" outlineLevel="0" collapsed="false">
      <c r="A108" s="306" t="n">
        <v>86</v>
      </c>
      <c r="B108" s="293" t="s">
        <v>605</v>
      </c>
      <c r="C108" s="295" t="s">
        <v>606</v>
      </c>
      <c r="D108" s="295"/>
      <c r="E108" s="294" t="n">
        <v>47.43</v>
      </c>
      <c r="F108" s="294" t="n">
        <v>61.23</v>
      </c>
      <c r="G108" s="294" t="n">
        <v>67.63</v>
      </c>
      <c r="H108" s="294" t="n">
        <v>85.44</v>
      </c>
      <c r="I108" s="294" t="n">
        <v>82.05</v>
      </c>
      <c r="J108" s="294" t="n">
        <v>82.92</v>
      </c>
      <c r="K108" s="294" t="n">
        <v>77.06</v>
      </c>
      <c r="L108" s="294" t="n">
        <v>83.63</v>
      </c>
      <c r="M108" s="294" t="n">
        <v>85.78</v>
      </c>
      <c r="N108" s="294" t="n">
        <v>100.74</v>
      </c>
      <c r="O108" s="294" t="n">
        <v>89.03</v>
      </c>
      <c r="P108" s="294" t="n">
        <v>87.65</v>
      </c>
      <c r="Q108" s="294" t="n">
        <v>90.92</v>
      </c>
      <c r="R108" s="294" t="n">
        <v>99.38</v>
      </c>
      <c r="S108" s="294" t="n">
        <v>100</v>
      </c>
      <c r="T108" s="294" t="n">
        <v>111.56</v>
      </c>
      <c r="U108" s="294" t="n">
        <v>115.4</v>
      </c>
      <c r="V108" s="294" t="n">
        <v>113.94</v>
      </c>
      <c r="W108" s="294" t="n">
        <v>107.5</v>
      </c>
      <c r="X108" s="294" t="n">
        <v>114.47</v>
      </c>
      <c r="Y108" s="294" t="s">
        <v>427</v>
      </c>
      <c r="Z108" s="294" t="s">
        <v>427</v>
      </c>
    </row>
    <row r="109" customFormat="false" ht="11.1" hidden="false" customHeight="true" outlineLevel="0" collapsed="false">
      <c r="A109" s="306" t="n">
        <v>87</v>
      </c>
      <c r="B109" s="293" t="s">
        <v>607</v>
      </c>
      <c r="C109" s="296" t="s">
        <v>608</v>
      </c>
      <c r="D109" s="296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302"/>
    </row>
    <row r="110" customFormat="false" ht="11.1" hidden="false" customHeight="true" outlineLevel="0" collapsed="false">
      <c r="A110" s="306"/>
      <c r="B110" s="293"/>
      <c r="C110" s="297" t="s">
        <v>609</v>
      </c>
      <c r="D110" s="297"/>
      <c r="E110" s="294" t="n">
        <v>57.82</v>
      </c>
      <c r="F110" s="294" t="n">
        <v>54.05</v>
      </c>
      <c r="G110" s="294" t="n">
        <v>54.05</v>
      </c>
      <c r="H110" s="294" t="n">
        <v>57.29</v>
      </c>
      <c r="I110" s="294" t="n">
        <v>58.35</v>
      </c>
      <c r="J110" s="294" t="n">
        <v>63.75</v>
      </c>
      <c r="K110" s="294" t="n">
        <v>64.8</v>
      </c>
      <c r="L110" s="294" t="n">
        <v>74.06</v>
      </c>
      <c r="M110" s="294" t="n">
        <v>71.91</v>
      </c>
      <c r="N110" s="294" t="n">
        <v>78.07</v>
      </c>
      <c r="O110" s="294" t="n">
        <v>77.03</v>
      </c>
      <c r="P110" s="294" t="n">
        <v>76.02</v>
      </c>
      <c r="Q110" s="294" t="n">
        <v>77.02</v>
      </c>
      <c r="R110" s="294" t="n">
        <v>92.22</v>
      </c>
      <c r="S110" s="294" t="n">
        <v>100</v>
      </c>
      <c r="T110" s="294" t="n">
        <v>93.55</v>
      </c>
      <c r="U110" s="294" t="n">
        <v>89.61</v>
      </c>
      <c r="V110" s="294" t="n">
        <v>83.01</v>
      </c>
      <c r="W110" s="294" t="n">
        <v>55.64</v>
      </c>
      <c r="X110" s="294" t="n">
        <v>48.9</v>
      </c>
      <c r="Y110" s="294" t="s">
        <v>427</v>
      </c>
      <c r="Z110" s="294" t="s">
        <v>427</v>
      </c>
    </row>
    <row r="111" customFormat="false" ht="11.1" hidden="false" customHeight="true" outlineLevel="0" collapsed="false">
      <c r="A111" s="306" t="n">
        <v>88</v>
      </c>
      <c r="B111" s="293" t="s">
        <v>610</v>
      </c>
      <c r="C111" s="295" t="s">
        <v>611</v>
      </c>
      <c r="D111" s="295"/>
      <c r="E111" s="294" t="n">
        <v>114.65</v>
      </c>
      <c r="F111" s="294" t="n">
        <v>116.41</v>
      </c>
      <c r="G111" s="294" t="n">
        <v>115.58</v>
      </c>
      <c r="H111" s="294" t="n">
        <v>112.46</v>
      </c>
      <c r="I111" s="294" t="n">
        <v>110.27</v>
      </c>
      <c r="J111" s="294" t="n">
        <v>108.89</v>
      </c>
      <c r="K111" s="294" t="n">
        <v>109.56</v>
      </c>
      <c r="L111" s="294" t="n">
        <v>105.67</v>
      </c>
      <c r="M111" s="294" t="n">
        <v>106.94</v>
      </c>
      <c r="N111" s="294" t="n">
        <v>108.79</v>
      </c>
      <c r="O111" s="294" t="n">
        <v>106.97</v>
      </c>
      <c r="P111" s="294" t="n">
        <v>101.12</v>
      </c>
      <c r="Q111" s="294" t="n">
        <v>99.98</v>
      </c>
      <c r="R111" s="294" t="n">
        <v>100.53</v>
      </c>
      <c r="S111" s="294" t="n">
        <v>100</v>
      </c>
      <c r="T111" s="294" t="n">
        <v>99.49</v>
      </c>
      <c r="U111" s="294" t="n">
        <v>99</v>
      </c>
      <c r="V111" s="294" t="n">
        <v>98.54</v>
      </c>
      <c r="W111" s="294" t="n">
        <v>97.2</v>
      </c>
      <c r="X111" s="294" t="n">
        <v>96.77</v>
      </c>
      <c r="Y111" s="294" t="s">
        <v>427</v>
      </c>
      <c r="Z111" s="294" t="s">
        <v>427</v>
      </c>
    </row>
    <row r="112" customFormat="false" ht="11.1" hidden="false" customHeight="true" outlineLevel="0" collapsed="false">
      <c r="A112" s="306" t="n">
        <v>89</v>
      </c>
      <c r="B112" s="293" t="s">
        <v>612</v>
      </c>
      <c r="C112" s="295" t="s">
        <v>613</v>
      </c>
      <c r="D112" s="295"/>
      <c r="E112" s="294" t="n">
        <v>106.05</v>
      </c>
      <c r="F112" s="294" t="n">
        <v>112.02</v>
      </c>
      <c r="G112" s="294" t="n">
        <v>119.53</v>
      </c>
      <c r="H112" s="294" t="n">
        <v>133.26</v>
      </c>
      <c r="I112" s="294" t="n">
        <v>142.37</v>
      </c>
      <c r="J112" s="294" t="n">
        <v>138.15</v>
      </c>
      <c r="K112" s="294" t="n">
        <v>144.08</v>
      </c>
      <c r="L112" s="294" t="n">
        <v>139.93</v>
      </c>
      <c r="M112" s="294" t="n">
        <v>141.69</v>
      </c>
      <c r="N112" s="294" t="n">
        <v>134.05</v>
      </c>
      <c r="O112" s="294" t="n">
        <v>119.42</v>
      </c>
      <c r="P112" s="294" t="n">
        <v>109.66</v>
      </c>
      <c r="Q112" s="294" t="n">
        <v>107.38</v>
      </c>
      <c r="R112" s="294" t="n">
        <v>105.68</v>
      </c>
      <c r="S112" s="294" t="n">
        <v>100</v>
      </c>
      <c r="T112" s="294" t="n">
        <v>105.65</v>
      </c>
      <c r="U112" s="294" t="n">
        <v>100.62</v>
      </c>
      <c r="V112" s="294" t="n">
        <v>102.81</v>
      </c>
      <c r="W112" s="294" t="n">
        <v>76.16</v>
      </c>
      <c r="X112" s="294" t="n">
        <v>81.41</v>
      </c>
      <c r="Y112" s="294" t="s">
        <v>427</v>
      </c>
      <c r="Z112" s="294" t="s">
        <v>427</v>
      </c>
    </row>
    <row r="113" customFormat="false" ht="11.1" hidden="false" customHeight="true" outlineLevel="0" collapsed="false">
      <c r="A113" s="306" t="n">
        <v>90</v>
      </c>
      <c r="B113" s="293" t="s">
        <v>614</v>
      </c>
      <c r="C113" s="284" t="s">
        <v>615</v>
      </c>
      <c r="D113" s="284"/>
      <c r="E113" s="294" t="n">
        <v>30.77</v>
      </c>
      <c r="F113" s="294" t="n">
        <v>34.07</v>
      </c>
      <c r="G113" s="294" t="n">
        <v>36.55</v>
      </c>
      <c r="H113" s="294" t="n">
        <v>37.45</v>
      </c>
      <c r="I113" s="294" t="n">
        <v>39.68</v>
      </c>
      <c r="J113" s="294" t="n">
        <v>40.64</v>
      </c>
      <c r="K113" s="294" t="n">
        <v>46.43</v>
      </c>
      <c r="L113" s="294" t="n">
        <v>49.7</v>
      </c>
      <c r="M113" s="294" t="n">
        <v>58.71</v>
      </c>
      <c r="N113" s="294" t="n">
        <v>74.38</v>
      </c>
      <c r="O113" s="294" t="n">
        <v>89.25</v>
      </c>
      <c r="P113" s="294" t="n">
        <v>89.63</v>
      </c>
      <c r="Q113" s="294" t="n">
        <v>91.47</v>
      </c>
      <c r="R113" s="294" t="n">
        <v>96.17</v>
      </c>
      <c r="S113" s="294" t="n">
        <v>100</v>
      </c>
      <c r="T113" s="294" t="n">
        <v>104.91</v>
      </c>
      <c r="U113" s="294" t="n">
        <v>106.36</v>
      </c>
      <c r="V113" s="294" t="n">
        <v>109.27</v>
      </c>
      <c r="W113" s="294" t="n">
        <v>112.44</v>
      </c>
      <c r="X113" s="294" t="n">
        <v>117.5</v>
      </c>
      <c r="Y113" s="294" t="n">
        <v>122.73</v>
      </c>
      <c r="Z113" s="294" t="n">
        <v>128.65</v>
      </c>
    </row>
    <row r="114" customFormat="false" ht="11.1" hidden="false" customHeight="true" outlineLevel="0" collapsed="false">
      <c r="A114" s="306" t="n">
        <v>91</v>
      </c>
      <c r="B114" s="293" t="s">
        <v>616</v>
      </c>
      <c r="C114" s="288" t="s">
        <v>617</v>
      </c>
      <c r="D114" s="288"/>
      <c r="E114" s="294" t="n">
        <v>154.02</v>
      </c>
      <c r="F114" s="294" t="n">
        <v>156.85</v>
      </c>
      <c r="G114" s="294" t="n">
        <v>150.38</v>
      </c>
      <c r="H114" s="294" t="n">
        <v>139.6</v>
      </c>
      <c r="I114" s="294" t="n">
        <v>132.1</v>
      </c>
      <c r="J114" s="294" t="n">
        <v>124.79</v>
      </c>
      <c r="K114" s="294" t="n">
        <v>117.1</v>
      </c>
      <c r="L114" s="294" t="n">
        <v>108.77</v>
      </c>
      <c r="M114" s="294" t="n">
        <v>110.46</v>
      </c>
      <c r="N114" s="294" t="n">
        <v>108.76</v>
      </c>
      <c r="O114" s="294" t="n">
        <v>107.49</v>
      </c>
      <c r="P114" s="294" t="n">
        <v>106.65</v>
      </c>
      <c r="Q114" s="294" t="n">
        <v>103.73</v>
      </c>
      <c r="R114" s="294" t="n">
        <v>100.41</v>
      </c>
      <c r="S114" s="294" t="n">
        <v>100</v>
      </c>
      <c r="T114" s="294" t="n">
        <v>101.23</v>
      </c>
      <c r="U114" s="294" t="n">
        <v>100.4</v>
      </c>
      <c r="V114" s="294" t="n">
        <v>100.4</v>
      </c>
      <c r="W114" s="294" t="n">
        <v>102.88</v>
      </c>
      <c r="X114" s="294" t="n">
        <v>107.37</v>
      </c>
      <c r="Y114" s="294" t="n">
        <v>110.2</v>
      </c>
      <c r="Z114" s="294" t="n">
        <v>111.01</v>
      </c>
    </row>
    <row r="115" customFormat="false" ht="11.1" hidden="false" customHeight="true" outlineLevel="0" collapsed="false">
      <c r="A115" s="306" t="n">
        <v>92</v>
      </c>
      <c r="B115" s="293" t="s">
        <v>618</v>
      </c>
      <c r="C115" s="288" t="s">
        <v>619</v>
      </c>
      <c r="D115" s="288"/>
      <c r="E115" s="294" t="n">
        <v>5.51</v>
      </c>
      <c r="F115" s="294" t="n">
        <v>6.71</v>
      </c>
      <c r="G115" s="294" t="n">
        <v>9.01</v>
      </c>
      <c r="H115" s="294" t="n">
        <v>11.62</v>
      </c>
      <c r="I115" s="294" t="n">
        <v>14.77</v>
      </c>
      <c r="J115" s="294" t="n">
        <v>26.58</v>
      </c>
      <c r="K115" s="294" t="n">
        <v>36.11</v>
      </c>
      <c r="L115" s="294" t="n">
        <v>53.51</v>
      </c>
      <c r="M115" s="294" t="n">
        <v>66.61</v>
      </c>
      <c r="N115" s="294" t="n">
        <v>115.12</v>
      </c>
      <c r="O115" s="294" t="n">
        <v>94.78</v>
      </c>
      <c r="P115" s="294" t="n">
        <v>89.84</v>
      </c>
      <c r="Q115" s="294" t="n">
        <v>89.84</v>
      </c>
      <c r="R115" s="294" t="n">
        <v>93.33</v>
      </c>
      <c r="S115" s="294" t="n">
        <v>100</v>
      </c>
      <c r="T115" s="294" t="n">
        <v>125.95</v>
      </c>
      <c r="U115" s="294" t="n">
        <v>173.18</v>
      </c>
      <c r="V115" s="294" t="n">
        <v>225.54</v>
      </c>
      <c r="W115" s="294" t="n">
        <v>220.84</v>
      </c>
      <c r="X115" s="294" t="n">
        <v>252.39</v>
      </c>
      <c r="Y115" s="294" t="n">
        <v>291.53</v>
      </c>
      <c r="Z115" s="294" t="n">
        <v>300.64</v>
      </c>
    </row>
    <row r="116" customFormat="false" ht="11.1" hidden="false" customHeight="true" outlineLevel="0" collapsed="false">
      <c r="A116" s="306" t="n">
        <v>93</v>
      </c>
      <c r="B116" s="293" t="s">
        <v>620</v>
      </c>
      <c r="C116" s="288" t="s">
        <v>621</v>
      </c>
      <c r="D116" s="288"/>
      <c r="E116" s="294" t="n">
        <v>26.61</v>
      </c>
      <c r="F116" s="294" t="n">
        <v>29.95</v>
      </c>
      <c r="G116" s="294" t="n">
        <v>32.67</v>
      </c>
      <c r="H116" s="294" t="n">
        <v>33.9</v>
      </c>
      <c r="I116" s="294" t="n">
        <v>36.43</v>
      </c>
      <c r="J116" s="294" t="n">
        <v>36.78</v>
      </c>
      <c r="K116" s="294" t="n">
        <v>42.81</v>
      </c>
      <c r="L116" s="294" t="n">
        <v>45.66</v>
      </c>
      <c r="M116" s="294" t="n">
        <v>54.7</v>
      </c>
      <c r="N116" s="294" t="n">
        <v>69.12</v>
      </c>
      <c r="O116" s="294" t="n">
        <v>87.5</v>
      </c>
      <c r="P116" s="294" t="n">
        <v>88.35</v>
      </c>
      <c r="Q116" s="294" t="n">
        <v>90.66</v>
      </c>
      <c r="R116" s="294" t="n">
        <v>96.02</v>
      </c>
      <c r="S116" s="294" t="n">
        <v>100</v>
      </c>
      <c r="T116" s="294" t="n">
        <v>104.16</v>
      </c>
      <c r="U116" s="294" t="n">
        <v>104</v>
      </c>
      <c r="V116" s="294" t="n">
        <v>105.53</v>
      </c>
      <c r="W116" s="294" t="n">
        <v>108.95</v>
      </c>
      <c r="X116" s="294" t="n">
        <v>113.27</v>
      </c>
      <c r="Y116" s="294" t="n">
        <v>117.76</v>
      </c>
      <c r="Z116" s="294" t="n">
        <v>123.96</v>
      </c>
    </row>
    <row r="117" customFormat="false" ht="11.1" hidden="false" customHeight="true" outlineLevel="0" collapsed="false">
      <c r="A117" s="306" t="n">
        <v>94</v>
      </c>
      <c r="B117" s="293" t="s">
        <v>622</v>
      </c>
      <c r="C117" s="284" t="s">
        <v>254</v>
      </c>
      <c r="D117" s="284"/>
      <c r="E117" s="294" t="n">
        <v>76.45</v>
      </c>
      <c r="F117" s="294" t="n">
        <v>78.95</v>
      </c>
      <c r="G117" s="294" t="n">
        <v>79.26</v>
      </c>
      <c r="H117" s="294" t="n">
        <v>80.09</v>
      </c>
      <c r="I117" s="294" t="n">
        <v>81.26</v>
      </c>
      <c r="J117" s="294" t="n">
        <v>83.39</v>
      </c>
      <c r="K117" s="294" t="n">
        <v>84.5</v>
      </c>
      <c r="L117" s="294" t="n">
        <v>87.09</v>
      </c>
      <c r="M117" s="294" t="n">
        <v>90.74</v>
      </c>
      <c r="N117" s="294" t="n">
        <v>95.35</v>
      </c>
      <c r="O117" s="294" t="n">
        <v>96.73</v>
      </c>
      <c r="P117" s="294" t="n">
        <v>94.83</v>
      </c>
      <c r="Q117" s="294" t="n">
        <v>95.46</v>
      </c>
      <c r="R117" s="294" t="n">
        <v>98.67</v>
      </c>
      <c r="S117" s="294" t="n">
        <v>100</v>
      </c>
      <c r="T117" s="294" t="n">
        <v>103</v>
      </c>
      <c r="U117" s="294" t="n">
        <v>106.38</v>
      </c>
      <c r="V117" s="294" t="n">
        <v>108.95</v>
      </c>
      <c r="W117" s="294" t="n">
        <v>107.46</v>
      </c>
      <c r="X117" s="294" t="n">
        <v>109.57</v>
      </c>
      <c r="Y117" s="294" t="n">
        <v>114.26</v>
      </c>
      <c r="Z117" s="294" t="n">
        <v>116.02</v>
      </c>
    </row>
    <row r="118" customFormat="false" ht="11.1" hidden="false" customHeight="true" outlineLevel="0" collapsed="false">
      <c r="A118" s="306" t="n">
        <v>95</v>
      </c>
      <c r="B118" s="293" t="s">
        <v>623</v>
      </c>
      <c r="C118" s="298" t="s">
        <v>624</v>
      </c>
      <c r="D118" s="298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302"/>
    </row>
    <row r="119" customFormat="false" ht="11.1" hidden="false" customHeight="true" outlineLevel="0" collapsed="false">
      <c r="A119" s="306"/>
      <c r="B119" s="135"/>
      <c r="C119" s="299" t="s">
        <v>625</v>
      </c>
      <c r="D119" s="299"/>
      <c r="E119" s="294" t="n">
        <v>38.74</v>
      </c>
      <c r="F119" s="294" t="n">
        <v>40.97</v>
      </c>
      <c r="G119" s="294" t="n">
        <v>41.21</v>
      </c>
      <c r="H119" s="294" t="n">
        <v>40.9</v>
      </c>
      <c r="I119" s="294" t="n">
        <v>41.15</v>
      </c>
      <c r="J119" s="294" t="n">
        <v>43.43</v>
      </c>
      <c r="K119" s="294" t="n">
        <v>45.69</v>
      </c>
      <c r="L119" s="294" t="n">
        <v>49.89</v>
      </c>
      <c r="M119" s="294" t="n">
        <v>55.44</v>
      </c>
      <c r="N119" s="294" t="n">
        <v>64.55</v>
      </c>
      <c r="O119" s="294" t="n">
        <v>70.58</v>
      </c>
      <c r="P119" s="294" t="n">
        <v>75.4</v>
      </c>
      <c r="Q119" s="294" t="n">
        <v>80.92</v>
      </c>
      <c r="R119" s="294" t="n">
        <v>89.45</v>
      </c>
      <c r="S119" s="294" t="n">
        <v>100</v>
      </c>
      <c r="T119" s="294" t="n">
        <v>111.28</v>
      </c>
      <c r="U119" s="294" t="n">
        <v>126.34</v>
      </c>
      <c r="V119" s="294" t="n">
        <v>146.68</v>
      </c>
      <c r="W119" s="294" t="n">
        <v>147.44</v>
      </c>
      <c r="X119" s="294" t="n">
        <v>161.11</v>
      </c>
      <c r="Y119" s="294" t="n">
        <v>179.06</v>
      </c>
      <c r="Z119" s="294" t="n">
        <v>186.39</v>
      </c>
    </row>
    <row r="120" customFormat="false" ht="11.1" hidden="false" customHeight="true" outlineLevel="0" collapsed="false">
      <c r="A120" s="306" t="n">
        <v>96</v>
      </c>
      <c r="B120" s="293" t="s">
        <v>626</v>
      </c>
      <c r="C120" s="296" t="s">
        <v>627</v>
      </c>
      <c r="D120" s="296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302"/>
    </row>
    <row r="121" customFormat="false" ht="11.1" hidden="false" customHeight="true" outlineLevel="0" collapsed="false">
      <c r="A121" s="306"/>
      <c r="B121" s="293"/>
      <c r="C121" s="297" t="s">
        <v>628</v>
      </c>
      <c r="D121" s="297"/>
      <c r="E121" s="294" t="n">
        <v>70.58</v>
      </c>
      <c r="F121" s="294" t="n">
        <v>72.59</v>
      </c>
      <c r="G121" s="294" t="n">
        <v>70.21</v>
      </c>
      <c r="H121" s="294" t="n">
        <v>66.69</v>
      </c>
      <c r="I121" s="294" t="n">
        <v>64.58</v>
      </c>
      <c r="J121" s="294" t="n">
        <v>67.34</v>
      </c>
      <c r="K121" s="294" t="n">
        <v>69.88</v>
      </c>
      <c r="L121" s="294" t="n">
        <v>73.61</v>
      </c>
      <c r="M121" s="294" t="n">
        <v>78.31</v>
      </c>
      <c r="N121" s="294" t="n">
        <v>81.77</v>
      </c>
      <c r="O121" s="294" t="n">
        <v>85.35</v>
      </c>
      <c r="P121" s="294" t="n">
        <v>80.76</v>
      </c>
      <c r="Q121" s="294" t="n">
        <v>81.93</v>
      </c>
      <c r="R121" s="294" t="n">
        <v>86.45</v>
      </c>
      <c r="S121" s="294" t="n">
        <v>100</v>
      </c>
      <c r="T121" s="294" t="n">
        <v>122.57</v>
      </c>
      <c r="U121" s="294" t="n">
        <v>135.7</v>
      </c>
      <c r="V121" s="294" t="n">
        <v>162.68</v>
      </c>
      <c r="W121" s="294" t="n">
        <v>159.98</v>
      </c>
      <c r="X121" s="294" t="n">
        <v>180.13</v>
      </c>
      <c r="Y121" s="294" t="s">
        <v>427</v>
      </c>
      <c r="Z121" s="294" t="s">
        <v>427</v>
      </c>
    </row>
    <row r="122" customFormat="false" ht="11.1" hidden="false" customHeight="true" outlineLevel="0" collapsed="false">
      <c r="A122" s="306" t="n">
        <v>97</v>
      </c>
      <c r="B122" s="293" t="s">
        <v>629</v>
      </c>
      <c r="C122" s="295" t="s">
        <v>630</v>
      </c>
      <c r="D122" s="295"/>
      <c r="E122" s="294" t="n">
        <v>54.51</v>
      </c>
      <c r="F122" s="294" t="n">
        <v>52.68</v>
      </c>
      <c r="G122" s="294" t="n">
        <v>48.67</v>
      </c>
      <c r="H122" s="294" t="n">
        <v>45.97</v>
      </c>
      <c r="I122" s="294" t="n">
        <v>44.08</v>
      </c>
      <c r="J122" s="294" t="n">
        <v>42.14</v>
      </c>
      <c r="K122" s="294" t="n">
        <v>40.45</v>
      </c>
      <c r="L122" s="294" t="n">
        <v>44.49</v>
      </c>
      <c r="M122" s="294" t="n">
        <v>50.68</v>
      </c>
      <c r="N122" s="294" t="n">
        <v>55.78</v>
      </c>
      <c r="O122" s="294" t="n">
        <v>57</v>
      </c>
      <c r="P122" s="294" t="n">
        <v>61.29</v>
      </c>
      <c r="Q122" s="294" t="n">
        <v>75.34</v>
      </c>
      <c r="R122" s="294" t="n">
        <v>88.89</v>
      </c>
      <c r="S122" s="294" t="n">
        <v>100</v>
      </c>
      <c r="T122" s="294" t="n">
        <v>109.8</v>
      </c>
      <c r="U122" s="294" t="n">
        <v>117.18</v>
      </c>
      <c r="V122" s="294" t="n">
        <v>126.78</v>
      </c>
      <c r="W122" s="294" t="n">
        <v>144.19</v>
      </c>
      <c r="X122" s="294" t="n">
        <v>164.28</v>
      </c>
      <c r="Y122" s="294" t="s">
        <v>427</v>
      </c>
      <c r="Z122" s="294" t="s">
        <v>427</v>
      </c>
    </row>
    <row r="123" customFormat="false" ht="11.1" hidden="false" customHeight="true" outlineLevel="0" collapsed="false">
      <c r="A123" s="306" t="n">
        <v>98</v>
      </c>
      <c r="B123" s="293" t="s">
        <v>631</v>
      </c>
      <c r="C123" s="295" t="s">
        <v>632</v>
      </c>
      <c r="D123" s="295"/>
      <c r="E123" s="294" t="n">
        <v>9.39</v>
      </c>
      <c r="F123" s="294" t="n">
        <v>11.22</v>
      </c>
      <c r="G123" s="294" t="n">
        <v>12.6</v>
      </c>
      <c r="H123" s="294" t="n">
        <v>13.6</v>
      </c>
      <c r="I123" s="294" t="n">
        <v>14.67</v>
      </c>
      <c r="J123" s="294" t="n">
        <v>16.01</v>
      </c>
      <c r="K123" s="294" t="n">
        <v>17.16</v>
      </c>
      <c r="L123" s="294" t="n">
        <v>21.87</v>
      </c>
      <c r="M123" s="294" t="n">
        <v>28.99</v>
      </c>
      <c r="N123" s="294" t="n">
        <v>41.65</v>
      </c>
      <c r="O123" s="294" t="n">
        <v>50.71</v>
      </c>
      <c r="P123" s="294" t="n">
        <v>62.99</v>
      </c>
      <c r="Q123" s="294" t="n">
        <v>72.46</v>
      </c>
      <c r="R123" s="294" t="n">
        <v>86.62</v>
      </c>
      <c r="S123" s="294" t="n">
        <v>100</v>
      </c>
      <c r="T123" s="294" t="n">
        <v>111.87</v>
      </c>
      <c r="U123" s="294" t="n">
        <v>145.45</v>
      </c>
      <c r="V123" s="294" t="n">
        <v>185.08</v>
      </c>
      <c r="W123" s="294" t="n">
        <v>197.76</v>
      </c>
      <c r="X123" s="294" t="n">
        <v>210.04</v>
      </c>
      <c r="Y123" s="294" t="s">
        <v>427</v>
      </c>
      <c r="Z123" s="294" t="s">
        <v>427</v>
      </c>
    </row>
    <row r="124" customFormat="false" ht="11.1" hidden="false" customHeight="true" outlineLevel="0" collapsed="false">
      <c r="A124" s="306" t="n">
        <v>99</v>
      </c>
      <c r="B124" s="293" t="s">
        <v>633</v>
      </c>
      <c r="C124" s="295" t="s">
        <v>634</v>
      </c>
      <c r="D124" s="295"/>
      <c r="E124" s="294" t="n">
        <v>71.97</v>
      </c>
      <c r="F124" s="294" t="n">
        <v>77.17</v>
      </c>
      <c r="G124" s="294" t="n">
        <v>78.9</v>
      </c>
      <c r="H124" s="294" t="n">
        <v>80.38</v>
      </c>
      <c r="I124" s="294" t="n">
        <v>82.07</v>
      </c>
      <c r="J124" s="294" t="n">
        <v>88.59</v>
      </c>
      <c r="K124" s="294" t="n">
        <v>96.62</v>
      </c>
      <c r="L124" s="294" t="n">
        <v>94.92</v>
      </c>
      <c r="M124" s="294" t="n">
        <v>89.99</v>
      </c>
      <c r="N124" s="294" t="n">
        <v>91.73</v>
      </c>
      <c r="O124" s="294" t="n">
        <v>92.18</v>
      </c>
      <c r="P124" s="294" t="n">
        <v>94.68</v>
      </c>
      <c r="Q124" s="294" t="n">
        <v>94</v>
      </c>
      <c r="R124" s="294" t="n">
        <v>97.91</v>
      </c>
      <c r="S124" s="294" t="n">
        <v>100</v>
      </c>
      <c r="T124" s="294" t="n">
        <v>93.6</v>
      </c>
      <c r="U124" s="294" t="n">
        <v>93.12</v>
      </c>
      <c r="V124" s="294" t="n">
        <v>88.43</v>
      </c>
      <c r="W124" s="294" t="n">
        <v>75.37</v>
      </c>
      <c r="X124" s="294" t="n">
        <v>80.51</v>
      </c>
      <c r="Y124" s="294" t="s">
        <v>427</v>
      </c>
      <c r="Z124" s="294" t="s">
        <v>427</v>
      </c>
    </row>
    <row r="125" customFormat="false" ht="11.1" hidden="false" customHeight="true" outlineLevel="0" collapsed="false">
      <c r="A125" s="306" t="n">
        <v>100</v>
      </c>
      <c r="B125" s="293" t="s">
        <v>635</v>
      </c>
      <c r="C125" s="296" t="s">
        <v>636</v>
      </c>
      <c r="D125" s="296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</row>
    <row r="126" customFormat="false" ht="11.1" hidden="false" customHeight="true" outlineLevel="0" collapsed="false">
      <c r="A126" s="306"/>
      <c r="B126" s="293"/>
      <c r="C126" s="297" t="s">
        <v>637</v>
      </c>
      <c r="D126" s="297"/>
      <c r="E126" s="294" t="n">
        <v>110.08</v>
      </c>
      <c r="F126" s="294" t="n">
        <v>104.39</v>
      </c>
      <c r="G126" s="294" t="n">
        <v>104.39</v>
      </c>
      <c r="H126" s="294" t="n">
        <v>101.02</v>
      </c>
      <c r="I126" s="294" t="n">
        <v>102.6</v>
      </c>
      <c r="J126" s="294" t="n">
        <v>108.91</v>
      </c>
      <c r="K126" s="294" t="n">
        <v>113.64</v>
      </c>
      <c r="L126" s="294" t="n">
        <v>115.2</v>
      </c>
      <c r="M126" s="294" t="n">
        <v>113.68</v>
      </c>
      <c r="N126" s="294" t="n">
        <v>115.18</v>
      </c>
      <c r="O126" s="294" t="n">
        <v>118.13</v>
      </c>
      <c r="P126" s="294" t="n">
        <v>115.21</v>
      </c>
      <c r="Q126" s="294" t="n">
        <v>112.4</v>
      </c>
      <c r="R126" s="294" t="n">
        <v>106.85</v>
      </c>
      <c r="S126" s="294" t="n">
        <v>100</v>
      </c>
      <c r="T126" s="294" t="n">
        <v>90.41</v>
      </c>
      <c r="U126" s="294" t="n">
        <v>85.17</v>
      </c>
      <c r="V126" s="294" t="n">
        <v>82.59</v>
      </c>
      <c r="W126" s="294" t="n">
        <v>76.24</v>
      </c>
      <c r="X126" s="294" t="n">
        <v>73.74</v>
      </c>
      <c r="Y126" s="294" t="s">
        <v>427</v>
      </c>
      <c r="Z126" s="294" t="s">
        <v>427</v>
      </c>
    </row>
    <row r="127" customFormat="false" ht="11.1" hidden="false" customHeight="true" outlineLevel="0" collapsed="false">
      <c r="A127" s="306" t="n">
        <v>101</v>
      </c>
      <c r="B127" s="293" t="s">
        <v>638</v>
      </c>
      <c r="C127" s="298" t="s">
        <v>639</v>
      </c>
      <c r="D127" s="298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302"/>
    </row>
    <row r="128" customFormat="false" ht="11.1" hidden="false" customHeight="true" outlineLevel="0" collapsed="false">
      <c r="A128" s="306"/>
      <c r="B128" s="293"/>
      <c r="C128" s="299" t="s">
        <v>640</v>
      </c>
      <c r="D128" s="299"/>
      <c r="E128" s="294" t="n">
        <v>104.61</v>
      </c>
      <c r="F128" s="294" t="n">
        <v>98.04</v>
      </c>
      <c r="G128" s="294" t="n">
        <v>88.36</v>
      </c>
      <c r="H128" s="294" t="n">
        <v>87.95</v>
      </c>
      <c r="I128" s="294" t="n">
        <v>89.49</v>
      </c>
      <c r="J128" s="294" t="n">
        <v>91.03</v>
      </c>
      <c r="K128" s="294" t="n">
        <v>86.46</v>
      </c>
      <c r="L128" s="294" t="n">
        <v>90.22</v>
      </c>
      <c r="M128" s="294" t="n">
        <v>94.29</v>
      </c>
      <c r="N128" s="294" t="n">
        <v>95.4</v>
      </c>
      <c r="O128" s="294" t="n">
        <v>98.99</v>
      </c>
      <c r="P128" s="294" t="n">
        <v>97.93</v>
      </c>
      <c r="Q128" s="294" t="n">
        <v>99.33</v>
      </c>
      <c r="R128" s="294" t="n">
        <v>98.98</v>
      </c>
      <c r="S128" s="294" t="n">
        <v>100</v>
      </c>
      <c r="T128" s="294" t="n">
        <v>103.37</v>
      </c>
      <c r="U128" s="294" t="n">
        <v>97.05</v>
      </c>
      <c r="V128" s="294" t="n">
        <v>94.88</v>
      </c>
      <c r="W128" s="294" t="n">
        <v>87.1</v>
      </c>
      <c r="X128" s="294" t="n">
        <v>87.67</v>
      </c>
      <c r="Y128" s="294" t="n">
        <v>93.2</v>
      </c>
      <c r="Z128" s="294" t="n">
        <v>95.6</v>
      </c>
    </row>
    <row r="129" customFormat="false" ht="11.1" hidden="false" customHeight="true" outlineLevel="0" collapsed="false">
      <c r="A129" s="306" t="n">
        <v>102</v>
      </c>
      <c r="B129" s="293" t="s">
        <v>641</v>
      </c>
      <c r="C129" s="296" t="s">
        <v>642</v>
      </c>
      <c r="D129" s="296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302"/>
    </row>
    <row r="130" customFormat="false" ht="11.1" hidden="false" customHeight="true" outlineLevel="0" collapsed="false">
      <c r="A130" s="306"/>
      <c r="B130" s="293"/>
      <c r="C130" s="297" t="s">
        <v>643</v>
      </c>
      <c r="D130" s="297"/>
      <c r="E130" s="294" t="n">
        <v>99.52</v>
      </c>
      <c r="F130" s="294" t="n">
        <v>87.61</v>
      </c>
      <c r="G130" s="294" t="n">
        <v>73.78</v>
      </c>
      <c r="H130" s="294" t="n">
        <v>73.14</v>
      </c>
      <c r="I130" s="294" t="n">
        <v>76.11</v>
      </c>
      <c r="J130" s="294" t="n">
        <v>80.24</v>
      </c>
      <c r="K130" s="294" t="n">
        <v>72.57</v>
      </c>
      <c r="L130" s="294" t="n">
        <v>79.59</v>
      </c>
      <c r="M130" s="294" t="n">
        <v>86.51</v>
      </c>
      <c r="N130" s="294" t="n">
        <v>87.66</v>
      </c>
      <c r="O130" s="294" t="n">
        <v>92.75</v>
      </c>
      <c r="P130" s="294" t="n">
        <v>94.99</v>
      </c>
      <c r="Q130" s="294" t="n">
        <v>97.78</v>
      </c>
      <c r="R130" s="294" t="n">
        <v>100</v>
      </c>
      <c r="S130" s="294" t="n">
        <v>100</v>
      </c>
      <c r="T130" s="294" t="n">
        <v>101.05</v>
      </c>
      <c r="U130" s="294" t="n">
        <v>95.87</v>
      </c>
      <c r="V130" s="294" t="n">
        <v>93.5</v>
      </c>
      <c r="W130" s="294" t="n">
        <v>82.1</v>
      </c>
      <c r="X130" s="294" t="n">
        <v>84.69</v>
      </c>
      <c r="Y130" s="294" t="s">
        <v>427</v>
      </c>
      <c r="Z130" s="294" t="s">
        <v>427</v>
      </c>
    </row>
    <row r="131" customFormat="false" ht="11.1" hidden="false" customHeight="true" outlineLevel="0" collapsed="false">
      <c r="A131" s="306" t="n">
        <v>103</v>
      </c>
      <c r="B131" s="293" t="s">
        <v>644</v>
      </c>
      <c r="C131" s="296" t="s">
        <v>645</v>
      </c>
      <c r="D131" s="296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302"/>
    </row>
    <row r="132" customFormat="false" ht="11.1" hidden="false" customHeight="true" outlineLevel="0" collapsed="false">
      <c r="A132" s="306"/>
      <c r="B132" s="293"/>
      <c r="C132" s="297" t="s">
        <v>646</v>
      </c>
      <c r="D132" s="297"/>
      <c r="E132" s="294" t="n">
        <v>122.9</v>
      </c>
      <c r="F132" s="294" t="n">
        <v>124.42</v>
      </c>
      <c r="G132" s="294" t="n">
        <v>121.42</v>
      </c>
      <c r="H132" s="294" t="n">
        <v>118.53</v>
      </c>
      <c r="I132" s="294" t="n">
        <v>117.12</v>
      </c>
      <c r="J132" s="294" t="n">
        <v>112.89</v>
      </c>
      <c r="K132" s="294" t="n">
        <v>111.5</v>
      </c>
      <c r="L132" s="294" t="n">
        <v>110.12</v>
      </c>
      <c r="M132" s="294" t="n">
        <v>110.12</v>
      </c>
      <c r="N132" s="294" t="n">
        <v>111.46</v>
      </c>
      <c r="O132" s="294" t="n">
        <v>110.15</v>
      </c>
      <c r="P132" s="294" t="n">
        <v>103.75</v>
      </c>
      <c r="Q132" s="294" t="n">
        <v>100</v>
      </c>
      <c r="R132" s="294" t="n">
        <v>95</v>
      </c>
      <c r="S132" s="294" t="n">
        <v>100</v>
      </c>
      <c r="T132" s="294" t="n">
        <v>108.86</v>
      </c>
      <c r="U132" s="294" t="n">
        <v>101.35</v>
      </c>
      <c r="V132" s="294" t="n">
        <v>98.91</v>
      </c>
      <c r="W132" s="294" t="n">
        <v>98.91</v>
      </c>
      <c r="X132" s="294" t="n">
        <v>94.46</v>
      </c>
      <c r="Y132" s="294" t="s">
        <v>427</v>
      </c>
      <c r="Z132" s="294" t="s">
        <v>427</v>
      </c>
    </row>
    <row r="133" customFormat="false" ht="11.1" hidden="false" customHeight="true" outlineLevel="0" collapsed="false">
      <c r="A133" s="306" t="n">
        <v>104</v>
      </c>
      <c r="B133" s="293" t="s">
        <v>647</v>
      </c>
      <c r="C133" s="296" t="s">
        <v>648</v>
      </c>
      <c r="D133" s="296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</row>
    <row r="134" customFormat="false" ht="11.1" hidden="false" customHeight="true" outlineLevel="0" collapsed="false">
      <c r="A134" s="306"/>
      <c r="B134" s="293"/>
      <c r="C134" s="297" t="s">
        <v>649</v>
      </c>
      <c r="D134" s="297"/>
      <c r="E134" s="294" t="n">
        <v>84.05</v>
      </c>
      <c r="F134" s="294" t="n">
        <v>89.3</v>
      </c>
      <c r="G134" s="294" t="n">
        <v>89.3</v>
      </c>
      <c r="H134" s="294" t="n">
        <v>99.22</v>
      </c>
      <c r="I134" s="294" t="n">
        <v>99.22</v>
      </c>
      <c r="J134" s="294" t="n">
        <v>99.22</v>
      </c>
      <c r="K134" s="294" t="n">
        <v>108.24</v>
      </c>
      <c r="L134" s="294" t="n">
        <v>103.91</v>
      </c>
      <c r="M134" s="294" t="n">
        <v>99.75</v>
      </c>
      <c r="N134" s="294" t="n">
        <v>99.75</v>
      </c>
      <c r="O134" s="294" t="n">
        <v>107.42</v>
      </c>
      <c r="P134" s="294" t="n">
        <v>99.75</v>
      </c>
      <c r="Q134" s="294" t="n">
        <v>107.14</v>
      </c>
      <c r="R134" s="294" t="n">
        <v>103.57</v>
      </c>
      <c r="S134" s="294" t="n">
        <v>100</v>
      </c>
      <c r="T134" s="294" t="n">
        <v>103.57</v>
      </c>
      <c r="U134" s="294" t="n">
        <v>92.86</v>
      </c>
      <c r="V134" s="294" t="n">
        <v>92.86</v>
      </c>
      <c r="W134" s="294" t="n">
        <v>89.66</v>
      </c>
      <c r="X134" s="294" t="n">
        <v>89.66</v>
      </c>
      <c r="Y134" s="294" t="s">
        <v>427</v>
      </c>
      <c r="Z134" s="294" t="s">
        <v>427</v>
      </c>
    </row>
    <row r="135" customFormat="false" ht="11.1" hidden="false" customHeight="true" outlineLevel="0" collapsed="false">
      <c r="A135" s="306" t="n">
        <v>105</v>
      </c>
      <c r="B135" s="293" t="s">
        <v>650</v>
      </c>
      <c r="C135" s="298" t="s">
        <v>651</v>
      </c>
      <c r="D135" s="298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302"/>
    </row>
    <row r="136" customFormat="false" ht="11.1" hidden="false" customHeight="true" outlineLevel="0" collapsed="false">
      <c r="A136" s="306"/>
      <c r="B136" s="293"/>
      <c r="C136" s="298" t="s">
        <v>652</v>
      </c>
      <c r="D136" s="298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</row>
    <row r="137" customFormat="false" ht="11.1" hidden="false" customHeight="true" outlineLevel="0" collapsed="false">
      <c r="A137" s="306"/>
      <c r="B137" s="293"/>
      <c r="C137" s="299" t="s">
        <v>653</v>
      </c>
      <c r="D137" s="299"/>
      <c r="E137" s="294" t="n">
        <v>71.58</v>
      </c>
      <c r="F137" s="294" t="n">
        <v>72.35</v>
      </c>
      <c r="G137" s="294" t="n">
        <v>73.85</v>
      </c>
      <c r="H137" s="294" t="n">
        <v>77.97</v>
      </c>
      <c r="I137" s="294" t="n">
        <v>82.11</v>
      </c>
      <c r="J137" s="294" t="n">
        <v>86.86</v>
      </c>
      <c r="K137" s="294" t="n">
        <v>89.63</v>
      </c>
      <c r="L137" s="294" t="n">
        <v>89.59</v>
      </c>
      <c r="M137" s="294" t="n">
        <v>90.14</v>
      </c>
      <c r="N137" s="294" t="n">
        <v>93.86</v>
      </c>
      <c r="O137" s="294" t="n">
        <v>94.53</v>
      </c>
      <c r="P137" s="294" t="n">
        <v>94.53</v>
      </c>
      <c r="Q137" s="294" t="n">
        <v>97.25</v>
      </c>
      <c r="R137" s="294" t="n">
        <v>97.95</v>
      </c>
      <c r="S137" s="294" t="n">
        <v>100</v>
      </c>
      <c r="T137" s="294" t="n">
        <v>101.55</v>
      </c>
      <c r="U137" s="294" t="n">
        <v>102.79</v>
      </c>
      <c r="V137" s="294" t="n">
        <v>104.99</v>
      </c>
      <c r="W137" s="294" t="n">
        <v>97.75</v>
      </c>
      <c r="X137" s="294" t="n">
        <v>99.92</v>
      </c>
      <c r="Y137" s="294" t="n">
        <v>104.48</v>
      </c>
      <c r="Z137" s="294" t="n">
        <v>105.61</v>
      </c>
    </row>
    <row r="138" customFormat="false" ht="11.1" hidden="false" customHeight="true" outlineLevel="0" collapsed="false">
      <c r="A138" s="306" t="n">
        <v>106</v>
      </c>
      <c r="B138" s="293" t="s">
        <v>654</v>
      </c>
      <c r="C138" s="295" t="s">
        <v>655</v>
      </c>
      <c r="D138" s="295"/>
      <c r="E138" s="294" t="n">
        <v>70.46</v>
      </c>
      <c r="F138" s="294" t="n">
        <v>71.06</v>
      </c>
      <c r="G138" s="294" t="n">
        <v>75.36</v>
      </c>
      <c r="H138" s="294" t="n">
        <v>80.91</v>
      </c>
      <c r="I138" s="294" t="n">
        <v>88.55</v>
      </c>
      <c r="J138" s="294" t="n">
        <v>93.99</v>
      </c>
      <c r="K138" s="294" t="n">
        <v>97.56</v>
      </c>
      <c r="L138" s="294" t="n">
        <v>95.84</v>
      </c>
      <c r="M138" s="294" t="n">
        <v>96.83</v>
      </c>
      <c r="N138" s="294" t="n">
        <v>98.52</v>
      </c>
      <c r="O138" s="294" t="n">
        <v>98.1</v>
      </c>
      <c r="P138" s="294" t="n">
        <v>95.98</v>
      </c>
      <c r="Q138" s="294" t="n">
        <v>98.39</v>
      </c>
      <c r="R138" s="294" t="n">
        <v>98.1</v>
      </c>
      <c r="S138" s="294" t="n">
        <v>100</v>
      </c>
      <c r="T138" s="294" t="n">
        <v>102.53</v>
      </c>
      <c r="U138" s="294" t="n">
        <v>106.72</v>
      </c>
      <c r="V138" s="294" t="n">
        <v>111.62</v>
      </c>
      <c r="W138" s="294" t="n">
        <v>101.87</v>
      </c>
      <c r="X138" s="294" t="n">
        <v>105.89</v>
      </c>
      <c r="Y138" s="294" t="s">
        <v>427</v>
      </c>
      <c r="Z138" s="294" t="s">
        <v>427</v>
      </c>
    </row>
    <row r="139" customFormat="false" ht="11.1" hidden="false" customHeight="true" outlineLevel="0" collapsed="false">
      <c r="A139" s="306" t="n">
        <v>107</v>
      </c>
      <c r="B139" s="293" t="s">
        <v>656</v>
      </c>
      <c r="C139" s="296" t="s">
        <v>657</v>
      </c>
      <c r="D139" s="296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302"/>
    </row>
    <row r="140" customFormat="false" ht="11.1" hidden="false" customHeight="true" outlineLevel="0" collapsed="false">
      <c r="A140" s="306"/>
      <c r="B140" s="293"/>
      <c r="C140" s="297" t="s">
        <v>658</v>
      </c>
      <c r="D140" s="297"/>
      <c r="E140" s="294" t="n">
        <v>80.48</v>
      </c>
      <c r="F140" s="294" t="n">
        <v>82.11</v>
      </c>
      <c r="G140" s="294" t="n">
        <v>83.7</v>
      </c>
      <c r="H140" s="294" t="n">
        <v>87.67</v>
      </c>
      <c r="I140" s="294" t="n">
        <v>88.06</v>
      </c>
      <c r="J140" s="294" t="n">
        <v>89.24</v>
      </c>
      <c r="K140" s="294" t="n">
        <v>97.1</v>
      </c>
      <c r="L140" s="294" t="n">
        <v>95.91</v>
      </c>
      <c r="M140" s="294" t="n">
        <v>97.88</v>
      </c>
      <c r="N140" s="294" t="n">
        <v>99.86</v>
      </c>
      <c r="O140" s="294" t="n">
        <v>97.06</v>
      </c>
      <c r="P140" s="294" t="n">
        <v>97.85</v>
      </c>
      <c r="Q140" s="294" t="n">
        <v>97.04</v>
      </c>
      <c r="R140" s="294" t="n">
        <v>97.45</v>
      </c>
      <c r="S140" s="294" t="n">
        <v>100</v>
      </c>
      <c r="T140" s="294" t="n">
        <v>103.48</v>
      </c>
      <c r="U140" s="294" t="n">
        <v>100.4</v>
      </c>
      <c r="V140" s="294" t="n">
        <v>103.04</v>
      </c>
      <c r="W140" s="294" t="n">
        <v>98.6</v>
      </c>
      <c r="X140" s="294" t="n">
        <v>107.29</v>
      </c>
      <c r="Y140" s="294" t="s">
        <v>427</v>
      </c>
      <c r="Z140" s="294" t="s">
        <v>427</v>
      </c>
    </row>
    <row r="141" customFormat="false" ht="11.1" hidden="false" customHeight="true" outlineLevel="0" collapsed="false">
      <c r="A141" s="306" t="n">
        <v>108</v>
      </c>
      <c r="B141" s="293" t="s">
        <v>659</v>
      </c>
      <c r="C141" s="296" t="s">
        <v>660</v>
      </c>
      <c r="D141" s="296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</row>
    <row r="142" customFormat="false" ht="11.1" hidden="false" customHeight="true" outlineLevel="0" collapsed="false">
      <c r="A142" s="306"/>
      <c r="B142" s="293"/>
      <c r="C142" s="297" t="s">
        <v>661</v>
      </c>
      <c r="D142" s="297"/>
      <c r="E142" s="294" t="n">
        <v>78.45</v>
      </c>
      <c r="F142" s="294" t="n">
        <v>79.57</v>
      </c>
      <c r="G142" s="294" t="n">
        <v>79.45</v>
      </c>
      <c r="H142" s="294" t="n">
        <v>84.1</v>
      </c>
      <c r="I142" s="294" t="n">
        <v>87.42</v>
      </c>
      <c r="J142" s="294" t="n">
        <v>92.88</v>
      </c>
      <c r="K142" s="294" t="n">
        <v>92.53</v>
      </c>
      <c r="L142" s="294" t="n">
        <v>92.64</v>
      </c>
      <c r="M142" s="294" t="n">
        <v>92.08</v>
      </c>
      <c r="N142" s="294" t="n">
        <v>96.17</v>
      </c>
      <c r="O142" s="294" t="n">
        <v>96.61</v>
      </c>
      <c r="P142" s="294" t="n">
        <v>97.14</v>
      </c>
      <c r="Q142" s="294" t="n">
        <v>99.79</v>
      </c>
      <c r="R142" s="294" t="n">
        <v>99.47</v>
      </c>
      <c r="S142" s="294" t="n">
        <v>100</v>
      </c>
      <c r="T142" s="294" t="n">
        <v>100</v>
      </c>
      <c r="U142" s="294" t="n">
        <v>100</v>
      </c>
      <c r="V142" s="294" t="n">
        <v>101.2</v>
      </c>
      <c r="W142" s="294" t="n">
        <v>91.53</v>
      </c>
      <c r="X142" s="294" t="n">
        <v>89.96</v>
      </c>
      <c r="Y142" s="294" t="s">
        <v>427</v>
      </c>
      <c r="Z142" s="294" t="s">
        <v>427</v>
      </c>
    </row>
    <row r="143" customFormat="false" ht="11.1" hidden="false" customHeight="true" outlineLevel="0" collapsed="false">
      <c r="A143" s="306" t="n">
        <v>109</v>
      </c>
      <c r="B143" s="293" t="s">
        <v>662</v>
      </c>
      <c r="C143" s="296" t="s">
        <v>663</v>
      </c>
      <c r="D143" s="296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</row>
    <row r="144" customFormat="false" ht="11.1" hidden="false" customHeight="true" outlineLevel="0" collapsed="false">
      <c r="A144" s="306"/>
      <c r="B144" s="293"/>
      <c r="C144" s="297" t="s">
        <v>664</v>
      </c>
      <c r="D144" s="297"/>
      <c r="E144" s="294" t="n">
        <v>78.08</v>
      </c>
      <c r="F144" s="294" t="n">
        <v>76.88</v>
      </c>
      <c r="G144" s="294" t="n">
        <v>76.29</v>
      </c>
      <c r="H144" s="294" t="n">
        <v>76.58</v>
      </c>
      <c r="I144" s="294" t="n">
        <v>77.72</v>
      </c>
      <c r="J144" s="294" t="n">
        <v>80.81</v>
      </c>
      <c r="K144" s="294" t="n">
        <v>83.9</v>
      </c>
      <c r="L144" s="294" t="n">
        <v>85.03</v>
      </c>
      <c r="M144" s="294" t="n">
        <v>85.59</v>
      </c>
      <c r="N144" s="294" t="n">
        <v>90.15</v>
      </c>
      <c r="O144" s="294" t="n">
        <v>93.02</v>
      </c>
      <c r="P144" s="294" t="n">
        <v>91.02</v>
      </c>
      <c r="Q144" s="294" t="n">
        <v>94.12</v>
      </c>
      <c r="R144" s="294" t="n">
        <v>97.19</v>
      </c>
      <c r="S144" s="294" t="n">
        <v>100</v>
      </c>
      <c r="T144" s="294" t="n">
        <v>100.28</v>
      </c>
      <c r="U144" s="294" t="n">
        <v>103.29</v>
      </c>
      <c r="V144" s="294" t="n">
        <v>104.62</v>
      </c>
      <c r="W144" s="294" t="n">
        <v>103.84</v>
      </c>
      <c r="X144" s="294" t="n">
        <v>108.61</v>
      </c>
      <c r="Y144" s="294" t="s">
        <v>427</v>
      </c>
      <c r="Z144" s="294" t="s">
        <v>427</v>
      </c>
    </row>
    <row r="145" customFormat="false" ht="11.1" hidden="false" customHeight="true" outlineLevel="0" collapsed="false">
      <c r="A145" s="306" t="n">
        <v>110</v>
      </c>
      <c r="B145" s="293" t="s">
        <v>665</v>
      </c>
      <c r="C145" s="295" t="s">
        <v>666</v>
      </c>
      <c r="D145" s="295"/>
      <c r="E145" s="294" t="n">
        <v>14.04</v>
      </c>
      <c r="F145" s="294" t="n">
        <v>16.72</v>
      </c>
      <c r="G145" s="294" t="n">
        <v>19.29</v>
      </c>
      <c r="H145" s="294" t="n">
        <v>23.02</v>
      </c>
      <c r="I145" s="294" t="n">
        <v>29.08</v>
      </c>
      <c r="J145" s="294" t="n">
        <v>36.35</v>
      </c>
      <c r="K145" s="294" t="n">
        <v>43.62</v>
      </c>
      <c r="L145" s="294" t="n">
        <v>49.07</v>
      </c>
      <c r="M145" s="294" t="n">
        <v>51.46</v>
      </c>
      <c r="N145" s="294" t="n">
        <v>62.57</v>
      </c>
      <c r="O145" s="294" t="n">
        <v>69.27</v>
      </c>
      <c r="P145" s="294" t="n">
        <v>77.65</v>
      </c>
      <c r="Q145" s="294" t="n">
        <v>86.03</v>
      </c>
      <c r="R145" s="294" t="n">
        <v>91.62</v>
      </c>
      <c r="S145" s="294" t="n">
        <v>100</v>
      </c>
      <c r="T145" s="294" t="n">
        <v>106.08</v>
      </c>
      <c r="U145" s="294" t="n">
        <v>104.98</v>
      </c>
      <c r="V145" s="294" t="n">
        <v>103.9</v>
      </c>
      <c r="W145" s="294" t="n">
        <v>101.44</v>
      </c>
      <c r="X145" s="294" t="n">
        <v>103.75</v>
      </c>
      <c r="Y145" s="294" t="s">
        <v>427</v>
      </c>
      <c r="Z145" s="280" t="s">
        <v>427</v>
      </c>
    </row>
    <row r="146" customFormat="false" ht="11.1" hidden="false" customHeight="true" outlineLevel="0" collapsed="false">
      <c r="A146" s="306" t="n">
        <v>111</v>
      </c>
      <c r="B146" s="293" t="s">
        <v>667</v>
      </c>
      <c r="C146" s="288" t="s">
        <v>668</v>
      </c>
      <c r="D146" s="288"/>
      <c r="E146" s="294" t="n">
        <v>90.36</v>
      </c>
      <c r="F146" s="294" t="n">
        <v>95.56</v>
      </c>
      <c r="G146" s="294" t="n">
        <v>94.97</v>
      </c>
      <c r="H146" s="294" t="n">
        <v>94.67</v>
      </c>
      <c r="I146" s="294" t="n">
        <v>94.99</v>
      </c>
      <c r="J146" s="294" t="n">
        <v>96.28</v>
      </c>
      <c r="K146" s="294" t="n">
        <v>95.35</v>
      </c>
      <c r="L146" s="294" t="n">
        <v>99.83</v>
      </c>
      <c r="M146" s="294" t="n">
        <v>104.82</v>
      </c>
      <c r="N146" s="294" t="n">
        <v>108</v>
      </c>
      <c r="O146" s="294" t="n">
        <v>107.97</v>
      </c>
      <c r="P146" s="294" t="n">
        <v>103.59</v>
      </c>
      <c r="Q146" s="294" t="n">
        <v>101.03</v>
      </c>
      <c r="R146" s="294" t="n">
        <v>104.13</v>
      </c>
      <c r="S146" s="294" t="n">
        <v>100</v>
      </c>
      <c r="T146" s="294" t="n">
        <v>101.41</v>
      </c>
      <c r="U146" s="294" t="n">
        <v>103.59</v>
      </c>
      <c r="V146" s="294" t="n">
        <v>101.37</v>
      </c>
      <c r="W146" s="294" t="n">
        <v>104.75</v>
      </c>
      <c r="X146" s="294" t="n">
        <v>104</v>
      </c>
      <c r="Y146" s="294" t="n">
        <v>105.8</v>
      </c>
      <c r="Z146" s="294" t="n">
        <v>107.66</v>
      </c>
    </row>
    <row r="147" customFormat="false" ht="11.1" hidden="false" customHeight="true" outlineLevel="0" collapsed="false">
      <c r="A147" s="306" t="n">
        <v>112</v>
      </c>
      <c r="B147" s="293" t="s">
        <v>669</v>
      </c>
      <c r="C147" s="295" t="s">
        <v>670</v>
      </c>
      <c r="D147" s="295"/>
      <c r="E147" s="294" t="n">
        <v>83.57</v>
      </c>
      <c r="F147" s="294" t="n">
        <v>85.85</v>
      </c>
      <c r="G147" s="294" t="n">
        <v>84.16</v>
      </c>
      <c r="H147" s="294" t="n">
        <v>87.48</v>
      </c>
      <c r="I147" s="294" t="n">
        <v>91.33</v>
      </c>
      <c r="J147" s="294" t="n">
        <v>93.36</v>
      </c>
      <c r="K147" s="294" t="n">
        <v>94.09</v>
      </c>
      <c r="L147" s="294" t="n">
        <v>100.32</v>
      </c>
      <c r="M147" s="294" t="n">
        <v>106.52</v>
      </c>
      <c r="N147" s="294" t="n">
        <v>109.7</v>
      </c>
      <c r="O147" s="294" t="n">
        <v>112.09</v>
      </c>
      <c r="P147" s="294" t="n">
        <v>107.72</v>
      </c>
      <c r="Q147" s="294" t="n">
        <v>105.29</v>
      </c>
      <c r="R147" s="294" t="n">
        <v>106.08</v>
      </c>
      <c r="S147" s="294" t="n">
        <v>100</v>
      </c>
      <c r="T147" s="294" t="n">
        <v>103.03</v>
      </c>
      <c r="U147" s="294" t="n">
        <v>109.24</v>
      </c>
      <c r="V147" s="294" t="n">
        <v>108.08</v>
      </c>
      <c r="W147" s="294" t="n">
        <v>106.94</v>
      </c>
      <c r="X147" s="294" t="n">
        <v>104.56</v>
      </c>
      <c r="Y147" s="294" t="s">
        <v>427</v>
      </c>
      <c r="Z147" s="280" t="s">
        <v>427</v>
      </c>
    </row>
    <row r="148" customFormat="false" ht="11.1" hidden="false" customHeight="true" outlineLevel="0" collapsed="false">
      <c r="A148" s="306" t="n">
        <v>113</v>
      </c>
      <c r="B148" s="293" t="s">
        <v>671</v>
      </c>
      <c r="C148" s="295" t="s">
        <v>672</v>
      </c>
      <c r="D148" s="295"/>
      <c r="E148" s="294" t="n">
        <v>72.65</v>
      </c>
      <c r="F148" s="294" t="n">
        <v>75.51</v>
      </c>
      <c r="G148" s="294" t="n">
        <v>81.14</v>
      </c>
      <c r="H148" s="294" t="n">
        <v>84.23</v>
      </c>
      <c r="I148" s="294" t="n">
        <v>85.17</v>
      </c>
      <c r="J148" s="294" t="n">
        <v>87.68</v>
      </c>
      <c r="K148" s="294" t="n">
        <v>89</v>
      </c>
      <c r="L148" s="294" t="n">
        <v>92.37</v>
      </c>
      <c r="M148" s="294" t="n">
        <v>95.79</v>
      </c>
      <c r="N148" s="294" t="n">
        <v>99.1</v>
      </c>
      <c r="O148" s="294" t="n">
        <v>99.22</v>
      </c>
      <c r="P148" s="294" t="n">
        <v>98.88</v>
      </c>
      <c r="Q148" s="294" t="n">
        <v>99.94</v>
      </c>
      <c r="R148" s="294" t="n">
        <v>100.72</v>
      </c>
      <c r="S148" s="294" t="n">
        <v>100</v>
      </c>
      <c r="T148" s="294" t="n">
        <v>100.38</v>
      </c>
      <c r="U148" s="294" t="n">
        <v>98.67</v>
      </c>
      <c r="V148" s="294" t="n">
        <v>98.46</v>
      </c>
      <c r="W148" s="294" t="n">
        <v>97.93</v>
      </c>
      <c r="X148" s="294" t="n">
        <v>98.08</v>
      </c>
      <c r="Y148" s="294" t="s">
        <v>427</v>
      </c>
      <c r="Z148" s="294" t="s">
        <v>427</v>
      </c>
    </row>
    <row r="149" customFormat="false" ht="11.1" hidden="false" customHeight="true" outlineLevel="0" collapsed="false">
      <c r="A149" s="306" t="n">
        <v>114</v>
      </c>
      <c r="B149" s="293" t="s">
        <v>673</v>
      </c>
      <c r="C149" s="295" t="s">
        <v>674</v>
      </c>
      <c r="D149" s="295"/>
      <c r="E149" s="294" t="n">
        <v>135.87</v>
      </c>
      <c r="F149" s="294" t="n">
        <v>149.32</v>
      </c>
      <c r="G149" s="294" t="n">
        <v>136.5</v>
      </c>
      <c r="H149" s="294" t="n">
        <v>124.16</v>
      </c>
      <c r="I149" s="294" t="n">
        <v>118.62</v>
      </c>
      <c r="J149" s="294" t="n">
        <v>116.46</v>
      </c>
      <c r="K149" s="294" t="n">
        <v>109.05</v>
      </c>
      <c r="L149" s="294" t="n">
        <v>113.64</v>
      </c>
      <c r="M149" s="294" t="n">
        <v>120.27</v>
      </c>
      <c r="N149" s="294" t="n">
        <v>123.16</v>
      </c>
      <c r="O149" s="294" t="n">
        <v>119.8</v>
      </c>
      <c r="P149" s="294" t="n">
        <v>107.48</v>
      </c>
      <c r="Q149" s="294" t="n">
        <v>98.03</v>
      </c>
      <c r="R149" s="294" t="n">
        <v>108.2</v>
      </c>
      <c r="S149" s="294" t="n">
        <v>100</v>
      </c>
      <c r="T149" s="294" t="n">
        <v>101.35</v>
      </c>
      <c r="U149" s="294" t="n">
        <v>105.91</v>
      </c>
      <c r="V149" s="294" t="n">
        <v>98.39</v>
      </c>
      <c r="W149" s="294" t="n">
        <v>115.56</v>
      </c>
      <c r="X149" s="294" t="n">
        <v>115.25</v>
      </c>
      <c r="Y149" s="294" t="s">
        <v>427</v>
      </c>
      <c r="Z149" s="294" t="s">
        <v>427</v>
      </c>
    </row>
    <row r="150" customFormat="false" ht="11.1" hidden="false" customHeight="true" outlineLevel="0" collapsed="false">
      <c r="A150" s="306" t="n">
        <v>115</v>
      </c>
      <c r="B150" s="293" t="s">
        <v>675</v>
      </c>
      <c r="C150" s="288" t="s">
        <v>676</v>
      </c>
      <c r="D150" s="288"/>
      <c r="E150" s="294" t="n">
        <v>122.09</v>
      </c>
      <c r="F150" s="294" t="n">
        <v>120.2</v>
      </c>
      <c r="G150" s="294" t="n">
        <v>118.44</v>
      </c>
      <c r="H150" s="294" t="n">
        <v>116.2</v>
      </c>
      <c r="I150" s="294" t="n">
        <v>115.73</v>
      </c>
      <c r="J150" s="294" t="n">
        <v>114.42</v>
      </c>
      <c r="K150" s="294" t="n">
        <v>113.54</v>
      </c>
      <c r="L150" s="294" t="n">
        <v>110.36</v>
      </c>
      <c r="M150" s="294" t="n">
        <v>108.73</v>
      </c>
      <c r="N150" s="294" t="n">
        <v>108.73</v>
      </c>
      <c r="O150" s="294" t="n">
        <v>106.17</v>
      </c>
      <c r="P150" s="294" t="n">
        <v>102.94</v>
      </c>
      <c r="Q150" s="294" t="n">
        <v>101.41</v>
      </c>
      <c r="R150" s="294" t="n">
        <v>100.56</v>
      </c>
      <c r="S150" s="294" t="n">
        <v>100</v>
      </c>
      <c r="T150" s="294" t="n">
        <v>100.41</v>
      </c>
      <c r="U150" s="294" t="n">
        <v>99.5</v>
      </c>
      <c r="V150" s="294" t="n">
        <v>98.39</v>
      </c>
      <c r="W150" s="294" t="n">
        <v>95.55</v>
      </c>
      <c r="X150" s="294" t="n">
        <v>94.53</v>
      </c>
      <c r="Y150" s="294" t="n">
        <v>95.65</v>
      </c>
      <c r="Z150" s="294" t="n">
        <v>93.86</v>
      </c>
    </row>
    <row r="151" customFormat="false" ht="11.1" hidden="false" customHeight="true" outlineLevel="0" collapsed="false">
      <c r="A151" s="306" t="n">
        <v>116</v>
      </c>
      <c r="B151" s="293" t="s">
        <v>677</v>
      </c>
      <c r="C151" s="295" t="s">
        <v>678</v>
      </c>
      <c r="D151" s="295"/>
      <c r="E151" s="294" t="n">
        <v>120.57</v>
      </c>
      <c r="F151" s="294" t="n">
        <v>117.83</v>
      </c>
      <c r="G151" s="294" t="n">
        <v>113.61</v>
      </c>
      <c r="H151" s="294" t="n">
        <v>108.75</v>
      </c>
      <c r="I151" s="294" t="n">
        <v>106.22</v>
      </c>
      <c r="J151" s="294" t="n">
        <v>105.51</v>
      </c>
      <c r="K151" s="294" t="n">
        <v>104.47</v>
      </c>
      <c r="L151" s="294" t="n">
        <v>102.42</v>
      </c>
      <c r="M151" s="294" t="n">
        <v>101.1</v>
      </c>
      <c r="N151" s="294" t="n">
        <v>101.26</v>
      </c>
      <c r="O151" s="294" t="n">
        <v>101.26</v>
      </c>
      <c r="P151" s="294" t="n">
        <v>100.49</v>
      </c>
      <c r="Q151" s="294" t="n">
        <v>99.88</v>
      </c>
      <c r="R151" s="294" t="n">
        <v>98.2</v>
      </c>
      <c r="S151" s="294" t="n">
        <v>100</v>
      </c>
      <c r="T151" s="294" t="n">
        <v>103.23</v>
      </c>
      <c r="U151" s="294" t="n">
        <v>106.02</v>
      </c>
      <c r="V151" s="294" t="n">
        <v>107.25</v>
      </c>
      <c r="W151" s="294" t="n">
        <v>97.86</v>
      </c>
      <c r="X151" s="294" t="n">
        <v>96.35</v>
      </c>
      <c r="Y151" s="294" t="s">
        <v>427</v>
      </c>
      <c r="Z151" s="294" t="s">
        <v>427</v>
      </c>
    </row>
    <row r="152" customFormat="false" ht="11.1" hidden="false" customHeight="true" outlineLevel="0" collapsed="false">
      <c r="A152" s="306" t="n">
        <v>117</v>
      </c>
      <c r="B152" s="293" t="s">
        <v>679</v>
      </c>
      <c r="C152" s="295" t="s">
        <v>680</v>
      </c>
      <c r="D152" s="295"/>
      <c r="E152" s="294" t="n">
        <v>150.69</v>
      </c>
      <c r="F152" s="294" t="n">
        <v>148.24</v>
      </c>
      <c r="G152" s="294" t="n">
        <v>145.61</v>
      </c>
      <c r="H152" s="294" t="n">
        <v>142.14</v>
      </c>
      <c r="I152" s="294" t="n">
        <v>138.4</v>
      </c>
      <c r="J152" s="294" t="n">
        <v>133.37</v>
      </c>
      <c r="K152" s="294" t="n">
        <v>129.04</v>
      </c>
      <c r="L152" s="294" t="n">
        <v>123.78</v>
      </c>
      <c r="M152" s="294" t="n">
        <v>120.31</v>
      </c>
      <c r="N152" s="294" t="n">
        <v>117.03</v>
      </c>
      <c r="O152" s="294" t="n">
        <v>111.61</v>
      </c>
      <c r="P152" s="294" t="n">
        <v>106.16</v>
      </c>
      <c r="Q152" s="294" t="n">
        <v>102.65</v>
      </c>
      <c r="R152" s="294" t="n">
        <v>102.15</v>
      </c>
      <c r="S152" s="294" t="n">
        <v>100</v>
      </c>
      <c r="T152" s="294" t="n">
        <v>97.92</v>
      </c>
      <c r="U152" s="294" t="n">
        <v>93.58</v>
      </c>
      <c r="V152" s="294" t="n">
        <v>90.54</v>
      </c>
      <c r="W152" s="294" t="n">
        <v>91.67</v>
      </c>
      <c r="X152" s="294" t="n">
        <v>90.5</v>
      </c>
      <c r="Y152" s="294" t="s">
        <v>427</v>
      </c>
      <c r="Z152" s="294" t="s">
        <v>427</v>
      </c>
    </row>
    <row r="153" customFormat="false" ht="11.1" hidden="false" customHeight="true" outlineLevel="0" collapsed="false">
      <c r="A153" s="306" t="n">
        <v>118</v>
      </c>
      <c r="B153" s="293" t="s">
        <v>681</v>
      </c>
      <c r="C153" s="295" t="s">
        <v>682</v>
      </c>
      <c r="D153" s="295"/>
      <c r="E153" s="294" t="n">
        <v>71.25</v>
      </c>
      <c r="F153" s="294" t="n">
        <v>70.48</v>
      </c>
      <c r="G153" s="294" t="n">
        <v>77.37</v>
      </c>
      <c r="H153" s="294" t="n">
        <v>85.55</v>
      </c>
      <c r="I153" s="294" t="n">
        <v>98.6</v>
      </c>
      <c r="J153" s="294" t="n">
        <v>103.64</v>
      </c>
      <c r="K153" s="294" t="n">
        <v>112.81</v>
      </c>
      <c r="L153" s="294" t="n">
        <v>112.11</v>
      </c>
      <c r="M153" s="294" t="n">
        <v>110.01</v>
      </c>
      <c r="N153" s="294" t="n">
        <v>110.7</v>
      </c>
      <c r="O153" s="294" t="n">
        <v>107.26</v>
      </c>
      <c r="P153" s="294" t="n">
        <v>103.19</v>
      </c>
      <c r="Q153" s="294" t="n">
        <v>101.88</v>
      </c>
      <c r="R153" s="294" t="n">
        <v>103.16</v>
      </c>
      <c r="S153" s="294" t="n">
        <v>100</v>
      </c>
      <c r="T153" s="294" t="n">
        <v>103.16</v>
      </c>
      <c r="U153" s="294" t="n">
        <v>102.53</v>
      </c>
      <c r="V153" s="294" t="n">
        <v>103.15</v>
      </c>
      <c r="W153" s="294" t="n">
        <v>100.72</v>
      </c>
      <c r="X153" s="294" t="n">
        <v>100.14</v>
      </c>
      <c r="Y153" s="294" t="s">
        <v>427</v>
      </c>
      <c r="Z153" s="294" t="s">
        <v>427</v>
      </c>
    </row>
    <row r="154" customFormat="false" ht="11.1" hidden="false" customHeight="true" outlineLevel="0" collapsed="false">
      <c r="A154" s="306" t="n">
        <v>119</v>
      </c>
      <c r="B154" s="293" t="s">
        <v>683</v>
      </c>
      <c r="C154" s="295" t="s">
        <v>684</v>
      </c>
      <c r="D154" s="295"/>
      <c r="E154" s="294" t="n">
        <v>69.27</v>
      </c>
      <c r="F154" s="294" t="n">
        <v>70.03</v>
      </c>
      <c r="G154" s="294" t="n">
        <v>71.13</v>
      </c>
      <c r="H154" s="294" t="n">
        <v>72.2</v>
      </c>
      <c r="I154" s="294" t="n">
        <v>77.81</v>
      </c>
      <c r="J154" s="294" t="n">
        <v>82.33</v>
      </c>
      <c r="K154" s="294" t="n">
        <v>86.38</v>
      </c>
      <c r="L154" s="294" t="n">
        <v>85.71</v>
      </c>
      <c r="M154" s="294" t="n">
        <v>89.06</v>
      </c>
      <c r="N154" s="294" t="n">
        <v>98.07</v>
      </c>
      <c r="O154" s="294" t="n">
        <v>99.05</v>
      </c>
      <c r="P154" s="294" t="n">
        <v>97.76</v>
      </c>
      <c r="Q154" s="294" t="n">
        <v>100.31</v>
      </c>
      <c r="R154" s="294" t="n">
        <v>99.04</v>
      </c>
      <c r="S154" s="294" t="n">
        <v>100</v>
      </c>
      <c r="T154" s="294" t="n">
        <v>101.61</v>
      </c>
      <c r="U154" s="294" t="n">
        <v>104.82</v>
      </c>
      <c r="V154" s="294" t="n">
        <v>104.82</v>
      </c>
      <c r="W154" s="294" t="n">
        <v>100.8</v>
      </c>
      <c r="X154" s="294" t="n">
        <v>101.1</v>
      </c>
      <c r="Y154" s="294" t="s">
        <v>427</v>
      </c>
      <c r="Z154" s="294" t="s">
        <v>427</v>
      </c>
    </row>
    <row r="155" customFormat="false" ht="11.1" hidden="false" customHeight="true" outlineLevel="0" collapsed="false">
      <c r="A155" s="306" t="n">
        <v>120</v>
      </c>
      <c r="B155" s="293" t="s">
        <v>685</v>
      </c>
      <c r="C155" s="288" t="s">
        <v>686</v>
      </c>
      <c r="D155" s="288"/>
      <c r="E155" s="294" t="n">
        <v>50.37</v>
      </c>
      <c r="F155" s="294" t="n">
        <v>63.64</v>
      </c>
      <c r="G155" s="294" t="n">
        <v>78.39</v>
      </c>
      <c r="H155" s="294" t="n">
        <v>93.36</v>
      </c>
      <c r="I155" s="294" t="n">
        <v>98.23</v>
      </c>
      <c r="J155" s="294" t="n">
        <v>101.79</v>
      </c>
      <c r="K155" s="294" t="n">
        <v>108.7</v>
      </c>
      <c r="L155" s="294" t="n">
        <v>116.54</v>
      </c>
      <c r="M155" s="294" t="n">
        <v>128.77</v>
      </c>
      <c r="N155" s="294" t="n">
        <v>129.27</v>
      </c>
      <c r="O155" s="294" t="n">
        <v>124.75</v>
      </c>
      <c r="P155" s="294" t="n">
        <v>91.67</v>
      </c>
      <c r="Q155" s="294" t="n">
        <v>86.54</v>
      </c>
      <c r="R155" s="294" t="n">
        <v>94.57</v>
      </c>
      <c r="S155" s="294" t="n">
        <v>100</v>
      </c>
      <c r="T155" s="294" t="n">
        <v>96.38</v>
      </c>
      <c r="U155" s="294" t="n">
        <v>97.27</v>
      </c>
      <c r="V155" s="294" t="n">
        <v>97.05</v>
      </c>
      <c r="W155" s="294" t="n">
        <v>86.2</v>
      </c>
      <c r="X155" s="294" t="n">
        <v>94.17</v>
      </c>
      <c r="Y155" s="294" t="n">
        <v>102.64</v>
      </c>
      <c r="Z155" s="280" t="n">
        <v>108.45</v>
      </c>
    </row>
    <row r="156" customFormat="false" ht="11.1" hidden="false" customHeight="true" outlineLevel="0" collapsed="false">
      <c r="A156" s="306" t="n">
        <v>121</v>
      </c>
      <c r="B156" s="293" t="s">
        <v>687</v>
      </c>
      <c r="C156" s="284" t="s">
        <v>688</v>
      </c>
      <c r="D156" s="284"/>
      <c r="E156" s="294" t="n">
        <v>78.14</v>
      </c>
      <c r="F156" s="294" t="n">
        <v>83.55</v>
      </c>
      <c r="G156" s="294" t="n">
        <v>80.94</v>
      </c>
      <c r="H156" s="294" t="n">
        <v>76.89</v>
      </c>
      <c r="I156" s="294" t="n">
        <v>75.59</v>
      </c>
      <c r="J156" s="294" t="n">
        <v>74.59</v>
      </c>
      <c r="K156" s="294" t="n">
        <v>77.49</v>
      </c>
      <c r="L156" s="294" t="n">
        <v>78.64</v>
      </c>
      <c r="M156" s="294" t="n">
        <v>83.24</v>
      </c>
      <c r="N156" s="294" t="n">
        <v>84.72</v>
      </c>
      <c r="O156" s="294" t="n">
        <v>86.18</v>
      </c>
      <c r="P156" s="294" t="n">
        <v>90.7</v>
      </c>
      <c r="Q156" s="294" t="n">
        <v>92.94</v>
      </c>
      <c r="R156" s="294" t="n">
        <v>94.43</v>
      </c>
      <c r="S156" s="294" t="n">
        <v>100</v>
      </c>
      <c r="T156" s="294" t="n">
        <v>101.9</v>
      </c>
      <c r="U156" s="294" t="n">
        <v>103.95</v>
      </c>
      <c r="V156" s="294" t="n">
        <v>111.31</v>
      </c>
      <c r="W156" s="294" t="n">
        <v>120.45</v>
      </c>
      <c r="X156" s="294" t="n">
        <v>128.61</v>
      </c>
      <c r="Y156" s="294" t="n">
        <v>132.9</v>
      </c>
      <c r="Z156" s="294" t="n">
        <v>139.9</v>
      </c>
    </row>
    <row r="157" customFormat="false" ht="11.1" hidden="false" customHeight="true" outlineLevel="0" collapsed="false">
      <c r="A157" s="306" t="n">
        <v>122</v>
      </c>
      <c r="B157" s="293" t="s">
        <v>689</v>
      </c>
      <c r="C157" s="284" t="s">
        <v>690</v>
      </c>
      <c r="D157" s="284"/>
      <c r="E157" s="294" t="n">
        <v>94.11</v>
      </c>
      <c r="F157" s="294" t="n">
        <v>94.74</v>
      </c>
      <c r="G157" s="294" t="n">
        <v>95.02</v>
      </c>
      <c r="H157" s="294" t="n">
        <v>96.99</v>
      </c>
      <c r="I157" s="294" t="n">
        <v>96.96</v>
      </c>
      <c r="J157" s="294" t="n">
        <v>96</v>
      </c>
      <c r="K157" s="294" t="n">
        <v>96.76</v>
      </c>
      <c r="L157" s="294" t="n">
        <v>96.98</v>
      </c>
      <c r="M157" s="294" t="n">
        <v>98.62</v>
      </c>
      <c r="N157" s="294" t="n">
        <v>103.49</v>
      </c>
      <c r="O157" s="294" t="n">
        <v>103.22</v>
      </c>
      <c r="P157" s="294" t="n">
        <v>97.69</v>
      </c>
      <c r="Q157" s="294" t="n">
        <v>97.25</v>
      </c>
      <c r="R157" s="294" t="n">
        <v>98.38</v>
      </c>
      <c r="S157" s="294" t="n">
        <v>100</v>
      </c>
      <c r="T157" s="294" t="n">
        <v>103.24</v>
      </c>
      <c r="U157" s="294" t="n">
        <v>106.06</v>
      </c>
      <c r="V157" s="294" t="n">
        <v>106.61</v>
      </c>
      <c r="W157" s="294" t="n">
        <v>103.54</v>
      </c>
      <c r="X157" s="294" t="n">
        <v>106.94</v>
      </c>
      <c r="Y157" s="294" t="n">
        <v>110.63</v>
      </c>
      <c r="Z157" s="294" t="n">
        <v>112.58</v>
      </c>
    </row>
    <row r="158" customFormat="false" ht="11.1" hidden="false" customHeight="true" outlineLevel="0" collapsed="false">
      <c r="A158" s="306" t="n">
        <v>123</v>
      </c>
      <c r="B158" s="293" t="s">
        <v>691</v>
      </c>
      <c r="C158" s="288" t="s">
        <v>692</v>
      </c>
      <c r="D158" s="288"/>
      <c r="E158" s="294" t="n">
        <v>98.68</v>
      </c>
      <c r="F158" s="294" t="n">
        <v>98.93</v>
      </c>
      <c r="G158" s="294" t="n">
        <v>99.68</v>
      </c>
      <c r="H158" s="294" t="n">
        <v>101.45</v>
      </c>
      <c r="I158" s="294" t="n">
        <v>101.72</v>
      </c>
      <c r="J158" s="294" t="n">
        <v>100.71</v>
      </c>
      <c r="K158" s="294" t="n">
        <v>101.75</v>
      </c>
      <c r="L158" s="294" t="n">
        <v>101.08</v>
      </c>
      <c r="M158" s="294" t="n">
        <v>101.9</v>
      </c>
      <c r="N158" s="294" t="n">
        <v>103.94</v>
      </c>
      <c r="O158" s="294" t="n">
        <v>104.23</v>
      </c>
      <c r="P158" s="294" t="n">
        <v>98.88</v>
      </c>
      <c r="Q158" s="294" t="n">
        <v>97.87</v>
      </c>
      <c r="R158" s="294" t="n">
        <v>98.82</v>
      </c>
      <c r="S158" s="294" t="n">
        <v>100</v>
      </c>
      <c r="T158" s="294" t="n">
        <v>102.51</v>
      </c>
      <c r="U158" s="294" t="n">
        <v>105.49</v>
      </c>
      <c r="V158" s="294" t="n">
        <v>104.54</v>
      </c>
      <c r="W158" s="294" t="n">
        <v>101.64</v>
      </c>
      <c r="X158" s="294" t="n">
        <v>104.35</v>
      </c>
      <c r="Y158" s="294" t="n">
        <v>107.93</v>
      </c>
      <c r="Z158" s="294" t="n">
        <v>109.48</v>
      </c>
    </row>
    <row r="159" customFormat="false" ht="11.1" hidden="false" customHeight="true" outlineLevel="0" collapsed="false">
      <c r="A159" s="306" t="n">
        <v>124</v>
      </c>
      <c r="B159" s="293" t="s">
        <v>693</v>
      </c>
      <c r="C159" s="295" t="s">
        <v>694</v>
      </c>
      <c r="D159" s="295"/>
      <c r="E159" s="294" t="n">
        <v>97.49</v>
      </c>
      <c r="F159" s="294" t="n">
        <v>98.04</v>
      </c>
      <c r="G159" s="294" t="n">
        <v>99.23</v>
      </c>
      <c r="H159" s="294" t="n">
        <v>101.21</v>
      </c>
      <c r="I159" s="294" t="n">
        <v>101.86</v>
      </c>
      <c r="J159" s="294" t="n">
        <v>100.89</v>
      </c>
      <c r="K159" s="294" t="n">
        <v>102.15</v>
      </c>
      <c r="L159" s="294" t="n">
        <v>101.44</v>
      </c>
      <c r="M159" s="294" t="n">
        <v>102.37</v>
      </c>
      <c r="N159" s="294" t="n">
        <v>104.56</v>
      </c>
      <c r="O159" s="294" t="n">
        <v>104.75</v>
      </c>
      <c r="P159" s="294" t="n">
        <v>99.04</v>
      </c>
      <c r="Q159" s="294" t="n">
        <v>97.91</v>
      </c>
      <c r="R159" s="294" t="n">
        <v>98.92</v>
      </c>
      <c r="S159" s="294" t="n">
        <v>100</v>
      </c>
      <c r="T159" s="294" t="n">
        <v>102.77</v>
      </c>
      <c r="U159" s="294" t="n">
        <v>105.88</v>
      </c>
      <c r="V159" s="294" t="n">
        <v>104.79</v>
      </c>
      <c r="W159" s="294" t="n">
        <v>101.8</v>
      </c>
      <c r="X159" s="294" t="n">
        <v>104.29</v>
      </c>
      <c r="Y159" s="294" t="s">
        <v>427</v>
      </c>
      <c r="Z159" s="294" t="s">
        <v>427</v>
      </c>
    </row>
    <row r="160" customFormat="false" ht="11.1" hidden="false" customHeight="true" outlineLevel="0" collapsed="false">
      <c r="A160" s="306" t="n">
        <v>125</v>
      </c>
      <c r="B160" s="293" t="s">
        <v>695</v>
      </c>
      <c r="C160" s="295" t="s">
        <v>696</v>
      </c>
      <c r="D160" s="295"/>
      <c r="E160" s="294" t="n">
        <v>113.69</v>
      </c>
      <c r="F160" s="294" t="n">
        <v>110.26</v>
      </c>
      <c r="G160" s="294" t="n">
        <v>105.52</v>
      </c>
      <c r="H160" s="294" t="n">
        <v>104.68</v>
      </c>
      <c r="I160" s="294" t="n">
        <v>100.41</v>
      </c>
      <c r="J160" s="294" t="n">
        <v>98.87</v>
      </c>
      <c r="K160" s="294" t="n">
        <v>97.33</v>
      </c>
      <c r="L160" s="294" t="n">
        <v>97.08</v>
      </c>
      <c r="M160" s="294" t="n">
        <v>96.58</v>
      </c>
      <c r="N160" s="294" t="n">
        <v>96.82</v>
      </c>
      <c r="O160" s="294" t="n">
        <v>98.25</v>
      </c>
      <c r="P160" s="294" t="n">
        <v>97.09</v>
      </c>
      <c r="Q160" s="294" t="n">
        <v>97.55</v>
      </c>
      <c r="R160" s="294" t="n">
        <v>97.78</v>
      </c>
      <c r="S160" s="294" t="n">
        <v>100</v>
      </c>
      <c r="T160" s="294" t="n">
        <v>99.56</v>
      </c>
      <c r="U160" s="294" t="n">
        <v>101.07</v>
      </c>
      <c r="V160" s="294" t="n">
        <v>101.7</v>
      </c>
      <c r="W160" s="294" t="n">
        <v>99.89</v>
      </c>
      <c r="X160" s="294" t="n">
        <v>104.97</v>
      </c>
      <c r="Y160" s="294" t="s">
        <v>427</v>
      </c>
      <c r="Z160" s="294" t="s">
        <v>427</v>
      </c>
    </row>
    <row r="161" customFormat="false" ht="11.1" hidden="false" customHeight="true" outlineLevel="0" collapsed="false">
      <c r="A161" s="306" t="n">
        <v>126</v>
      </c>
      <c r="B161" s="293" t="s">
        <v>697</v>
      </c>
      <c r="C161" s="288" t="s">
        <v>698</v>
      </c>
      <c r="D161" s="288"/>
      <c r="E161" s="294" t="n">
        <v>69.16</v>
      </c>
      <c r="F161" s="294" t="n">
        <v>71.88</v>
      </c>
      <c r="G161" s="294" t="n">
        <v>69.56</v>
      </c>
      <c r="H161" s="294" t="n">
        <v>72.67</v>
      </c>
      <c r="I161" s="294" t="n">
        <v>71</v>
      </c>
      <c r="J161" s="294" t="n">
        <v>70.34</v>
      </c>
      <c r="K161" s="294" t="n">
        <v>69.58</v>
      </c>
      <c r="L161" s="294" t="n">
        <v>74.62</v>
      </c>
      <c r="M161" s="294" t="n">
        <v>80.74</v>
      </c>
      <c r="N161" s="294" t="n">
        <v>101.08</v>
      </c>
      <c r="O161" s="294" t="n">
        <v>97.75</v>
      </c>
      <c r="P161" s="294" t="n">
        <v>91.2</v>
      </c>
      <c r="Q161" s="294" t="n">
        <v>93.85</v>
      </c>
      <c r="R161" s="294" t="n">
        <v>95.97</v>
      </c>
      <c r="S161" s="294" t="n">
        <v>100</v>
      </c>
      <c r="T161" s="294" t="n">
        <v>107.15</v>
      </c>
      <c r="U161" s="294" t="n">
        <v>109.12</v>
      </c>
      <c r="V161" s="294" t="n">
        <v>117.78</v>
      </c>
      <c r="W161" s="294" t="n">
        <v>113.79</v>
      </c>
      <c r="X161" s="294" t="n">
        <v>120.96</v>
      </c>
      <c r="Y161" s="294" t="n">
        <v>125.27</v>
      </c>
      <c r="Z161" s="280" t="n">
        <v>129.44</v>
      </c>
    </row>
    <row r="162" customFormat="false" ht="11.1" hidden="false" customHeight="true" outlineLevel="0" collapsed="false">
      <c r="A162" s="306" t="n">
        <v>127</v>
      </c>
      <c r="B162" s="293" t="s">
        <v>699</v>
      </c>
      <c r="C162" s="284" t="s">
        <v>700</v>
      </c>
      <c r="D162" s="284"/>
      <c r="E162" s="294" t="n">
        <v>77.13</v>
      </c>
      <c r="F162" s="294" t="n">
        <v>79.59</v>
      </c>
      <c r="G162" s="294" t="n">
        <v>81.59</v>
      </c>
      <c r="H162" s="294" t="n">
        <v>83.54</v>
      </c>
      <c r="I162" s="294" t="n">
        <v>83.62</v>
      </c>
      <c r="J162" s="294" t="n">
        <v>86.25</v>
      </c>
      <c r="K162" s="294" t="n">
        <v>87.96</v>
      </c>
      <c r="L162" s="294" t="n">
        <v>91.11</v>
      </c>
      <c r="M162" s="294" t="n">
        <v>95.89</v>
      </c>
      <c r="N162" s="294" t="n">
        <v>99.1</v>
      </c>
      <c r="O162" s="294" t="n">
        <v>100.07</v>
      </c>
      <c r="P162" s="294" t="n">
        <v>100.51</v>
      </c>
      <c r="Q162" s="294" t="n">
        <v>98.92</v>
      </c>
      <c r="R162" s="294" t="n">
        <v>97.79</v>
      </c>
      <c r="S162" s="294" t="n">
        <v>100</v>
      </c>
      <c r="T162" s="294" t="n">
        <v>102.19</v>
      </c>
      <c r="U162" s="294" t="n">
        <v>106.25</v>
      </c>
      <c r="V162" s="294" t="n">
        <v>106.17</v>
      </c>
      <c r="W162" s="294" t="n">
        <v>106.89</v>
      </c>
      <c r="X162" s="294" t="n">
        <v>109.28</v>
      </c>
      <c r="Y162" s="294" t="n">
        <v>110.56</v>
      </c>
      <c r="Z162" s="294" t="n">
        <v>111.65</v>
      </c>
    </row>
    <row r="163" customFormat="false" ht="11.1" hidden="false" customHeight="true" outlineLevel="0" collapsed="false">
      <c r="A163" s="306" t="n">
        <v>128</v>
      </c>
      <c r="B163" s="293" t="s">
        <v>701</v>
      </c>
      <c r="C163" s="288" t="s">
        <v>702</v>
      </c>
      <c r="D163" s="288"/>
      <c r="E163" s="294" t="n">
        <v>87.17</v>
      </c>
      <c r="F163" s="294" t="n">
        <v>89.77</v>
      </c>
      <c r="G163" s="294" t="n">
        <v>91.08</v>
      </c>
      <c r="H163" s="294" t="n">
        <v>90.52</v>
      </c>
      <c r="I163" s="294" t="n">
        <v>89.56</v>
      </c>
      <c r="J163" s="294" t="n">
        <v>88.67</v>
      </c>
      <c r="K163" s="294" t="n">
        <v>88.71</v>
      </c>
      <c r="L163" s="294" t="n">
        <v>91.31</v>
      </c>
      <c r="M163" s="294" t="n">
        <v>93.23</v>
      </c>
      <c r="N163" s="294" t="n">
        <v>96.03</v>
      </c>
      <c r="O163" s="294" t="n">
        <v>98.59</v>
      </c>
      <c r="P163" s="294" t="n">
        <v>96.57</v>
      </c>
      <c r="Q163" s="294" t="n">
        <v>98.47</v>
      </c>
      <c r="R163" s="294" t="n">
        <v>99.68</v>
      </c>
      <c r="S163" s="294" t="n">
        <v>100</v>
      </c>
      <c r="T163" s="294" t="n">
        <v>102.42</v>
      </c>
      <c r="U163" s="294" t="n">
        <v>103.5</v>
      </c>
      <c r="V163" s="294" t="n">
        <v>103.97</v>
      </c>
      <c r="W163" s="294" t="n">
        <v>103.39</v>
      </c>
      <c r="X163" s="294" t="n">
        <v>107.44</v>
      </c>
      <c r="Y163" s="294" t="n">
        <v>110.23</v>
      </c>
      <c r="Z163" s="294" t="n">
        <v>106.77</v>
      </c>
    </row>
    <row r="164" customFormat="false" ht="11.1" hidden="false" customHeight="true" outlineLevel="0" collapsed="false">
      <c r="A164" s="306" t="n">
        <v>129</v>
      </c>
      <c r="B164" s="293" t="s">
        <v>703</v>
      </c>
      <c r="C164" s="295" t="s">
        <v>704</v>
      </c>
      <c r="D164" s="295"/>
      <c r="E164" s="294" t="n">
        <v>95.23</v>
      </c>
      <c r="F164" s="294" t="n">
        <v>96.08</v>
      </c>
      <c r="G164" s="294" t="n">
        <v>94.63</v>
      </c>
      <c r="H164" s="294" t="n">
        <v>95.24</v>
      </c>
      <c r="I164" s="294" t="n">
        <v>91.72</v>
      </c>
      <c r="J164" s="294" t="n">
        <v>90.27</v>
      </c>
      <c r="K164" s="294" t="n">
        <v>91.35</v>
      </c>
      <c r="L164" s="294" t="n">
        <v>94.11</v>
      </c>
      <c r="M164" s="294" t="n">
        <v>95.45</v>
      </c>
      <c r="N164" s="294" t="n">
        <v>98.29</v>
      </c>
      <c r="O164" s="294" t="n">
        <v>100.28</v>
      </c>
      <c r="P164" s="294" t="n">
        <v>98.23</v>
      </c>
      <c r="Q164" s="294" t="n">
        <v>97.28</v>
      </c>
      <c r="R164" s="294" t="n">
        <v>99.16</v>
      </c>
      <c r="S164" s="294" t="n">
        <v>100</v>
      </c>
      <c r="T164" s="294" t="n">
        <v>101.2</v>
      </c>
      <c r="U164" s="294" t="n">
        <v>100.92</v>
      </c>
      <c r="V164" s="294" t="n">
        <v>101.1</v>
      </c>
      <c r="W164" s="294" t="n">
        <v>101.45</v>
      </c>
      <c r="X164" s="294" t="n">
        <v>102.24</v>
      </c>
      <c r="Y164" s="294" t="s">
        <v>427</v>
      </c>
      <c r="Z164" s="294" t="s">
        <v>427</v>
      </c>
    </row>
    <row r="165" customFormat="false" ht="11.1" hidden="false" customHeight="true" outlineLevel="0" collapsed="false">
      <c r="A165" s="306" t="n">
        <v>130</v>
      </c>
      <c r="B165" s="293" t="s">
        <v>705</v>
      </c>
      <c r="C165" s="295" t="s">
        <v>706</v>
      </c>
      <c r="D165" s="295"/>
      <c r="E165" s="294" t="n">
        <v>72.01</v>
      </c>
      <c r="F165" s="294" t="n">
        <v>93.46</v>
      </c>
      <c r="G165" s="294" t="n">
        <v>95.02</v>
      </c>
      <c r="H165" s="294" t="n">
        <v>85.82</v>
      </c>
      <c r="I165" s="294" t="n">
        <v>90.42</v>
      </c>
      <c r="J165" s="294" t="n">
        <v>90.42</v>
      </c>
      <c r="K165" s="294" t="n">
        <v>95.1</v>
      </c>
      <c r="L165" s="294" t="n">
        <v>95.1</v>
      </c>
      <c r="M165" s="294" t="n">
        <v>100.02</v>
      </c>
      <c r="N165" s="294" t="n">
        <v>98.41</v>
      </c>
      <c r="O165" s="294" t="n">
        <v>104.76</v>
      </c>
      <c r="P165" s="294" t="n">
        <v>104.76</v>
      </c>
      <c r="Q165" s="294" t="n">
        <v>104.76</v>
      </c>
      <c r="R165" s="294" t="n">
        <v>104.76</v>
      </c>
      <c r="S165" s="294" t="n">
        <v>100</v>
      </c>
      <c r="T165" s="294" t="n">
        <v>100</v>
      </c>
      <c r="U165" s="294" t="n">
        <v>92.31</v>
      </c>
      <c r="V165" s="294" t="n">
        <v>98.27</v>
      </c>
      <c r="W165" s="294" t="n">
        <v>86.54</v>
      </c>
      <c r="X165" s="294" t="n">
        <v>94.78</v>
      </c>
      <c r="Y165" s="294" t="s">
        <v>427</v>
      </c>
      <c r="Z165" s="294" t="s">
        <v>427</v>
      </c>
    </row>
    <row r="166" customFormat="false" ht="11.1" hidden="false" customHeight="true" outlineLevel="0" collapsed="false">
      <c r="A166" s="306" t="n">
        <v>131</v>
      </c>
      <c r="B166" s="293" t="s">
        <v>707</v>
      </c>
      <c r="C166" s="295" t="s">
        <v>708</v>
      </c>
      <c r="D166" s="295"/>
      <c r="E166" s="294" t="n">
        <v>82.7</v>
      </c>
      <c r="F166" s="294" t="n">
        <v>85.28</v>
      </c>
      <c r="G166" s="294" t="n">
        <v>88.27</v>
      </c>
      <c r="H166" s="294" t="n">
        <v>87.4</v>
      </c>
      <c r="I166" s="294" t="n">
        <v>87.87</v>
      </c>
      <c r="J166" s="294" t="n">
        <v>87.33</v>
      </c>
      <c r="K166" s="294" t="n">
        <v>86.41</v>
      </c>
      <c r="L166" s="294" t="n">
        <v>89.01</v>
      </c>
      <c r="M166" s="294" t="n">
        <v>91.22</v>
      </c>
      <c r="N166" s="294" t="n">
        <v>94.19</v>
      </c>
      <c r="O166" s="294" t="n">
        <v>97</v>
      </c>
      <c r="P166" s="294" t="n">
        <v>94.91</v>
      </c>
      <c r="Q166" s="294" t="n">
        <v>99.11</v>
      </c>
      <c r="R166" s="294" t="n">
        <v>99.85</v>
      </c>
      <c r="S166" s="294" t="n">
        <v>100</v>
      </c>
      <c r="T166" s="294" t="n">
        <v>103.52</v>
      </c>
      <c r="U166" s="294" t="n">
        <v>106.12</v>
      </c>
      <c r="V166" s="294" t="n">
        <v>106.56</v>
      </c>
      <c r="W166" s="294" t="n">
        <v>105.77</v>
      </c>
      <c r="X166" s="294" t="n">
        <v>112.27</v>
      </c>
      <c r="Y166" s="294" t="s">
        <v>427</v>
      </c>
      <c r="Z166" s="294" t="s">
        <v>427</v>
      </c>
    </row>
    <row r="167" customFormat="false" ht="11.1" hidden="false" customHeight="true" outlineLevel="0" collapsed="false">
      <c r="A167" s="306" t="n">
        <v>132</v>
      </c>
      <c r="B167" s="293" t="s">
        <v>709</v>
      </c>
      <c r="C167" s="288" t="s">
        <v>710</v>
      </c>
      <c r="D167" s="288"/>
      <c r="E167" s="294" t="n">
        <v>109.23</v>
      </c>
      <c r="F167" s="294" t="n">
        <v>112.36</v>
      </c>
      <c r="G167" s="294" t="n">
        <v>109.94</v>
      </c>
      <c r="H167" s="294" t="n">
        <v>110.91</v>
      </c>
      <c r="I167" s="294" t="n">
        <v>108.99</v>
      </c>
      <c r="J167" s="294" t="n">
        <v>110.04</v>
      </c>
      <c r="K167" s="294" t="n">
        <v>109.2</v>
      </c>
      <c r="L167" s="294" t="n">
        <v>108.06</v>
      </c>
      <c r="M167" s="294" t="n">
        <v>105.98</v>
      </c>
      <c r="N167" s="294" t="n">
        <v>105.88</v>
      </c>
      <c r="O167" s="294" t="n">
        <v>104.85</v>
      </c>
      <c r="P167" s="294" t="n">
        <v>101.1</v>
      </c>
      <c r="Q167" s="294" t="n">
        <v>100.3</v>
      </c>
      <c r="R167" s="294" t="n">
        <v>98.5</v>
      </c>
      <c r="S167" s="294" t="n">
        <v>100</v>
      </c>
      <c r="T167" s="294" t="n">
        <v>100.59</v>
      </c>
      <c r="U167" s="294" t="n">
        <v>100.4</v>
      </c>
      <c r="V167" s="294" t="n">
        <v>92.41</v>
      </c>
      <c r="W167" s="294" t="n">
        <v>90.77</v>
      </c>
      <c r="X167" s="294" t="n">
        <v>96.38</v>
      </c>
      <c r="Y167" s="294" t="n">
        <v>101.03</v>
      </c>
      <c r="Z167" s="294" t="n">
        <v>100.28</v>
      </c>
    </row>
    <row r="168" customFormat="false" ht="11.1" hidden="false" customHeight="true" outlineLevel="0" collapsed="false">
      <c r="A168" s="306" t="n">
        <v>133</v>
      </c>
      <c r="B168" s="293" t="s">
        <v>711</v>
      </c>
      <c r="C168" s="295" t="s">
        <v>712</v>
      </c>
      <c r="D168" s="295"/>
      <c r="E168" s="294" t="n">
        <v>116.39</v>
      </c>
      <c r="F168" s="294" t="n">
        <v>125.26</v>
      </c>
      <c r="G168" s="294" t="n">
        <v>122.3</v>
      </c>
      <c r="H168" s="294" t="n">
        <v>120.06</v>
      </c>
      <c r="I168" s="294" t="n">
        <v>116.96</v>
      </c>
      <c r="J168" s="294" t="n">
        <v>116.52</v>
      </c>
      <c r="K168" s="294" t="n">
        <v>113.69</v>
      </c>
      <c r="L168" s="294" t="n">
        <v>110.68</v>
      </c>
      <c r="M168" s="294" t="n">
        <v>107.68</v>
      </c>
      <c r="N168" s="294" t="n">
        <v>105.99</v>
      </c>
      <c r="O168" s="294" t="n">
        <v>106.62</v>
      </c>
      <c r="P168" s="294" t="n">
        <v>100.82</v>
      </c>
      <c r="Q168" s="294" t="n">
        <v>100.82</v>
      </c>
      <c r="R168" s="294" t="n">
        <v>98.57</v>
      </c>
      <c r="S168" s="294" t="n">
        <v>100</v>
      </c>
      <c r="T168" s="294" t="n">
        <v>100.4</v>
      </c>
      <c r="U168" s="294" t="n">
        <v>100.4</v>
      </c>
      <c r="V168" s="294" t="n">
        <v>88.28</v>
      </c>
      <c r="W168" s="294" t="n">
        <v>84.05</v>
      </c>
      <c r="X168" s="294" t="n">
        <v>90.46</v>
      </c>
      <c r="Y168" s="294" t="s">
        <v>427</v>
      </c>
      <c r="Z168" s="280" t="s">
        <v>427</v>
      </c>
    </row>
    <row r="169" customFormat="false" ht="11.1" hidden="false" customHeight="true" outlineLevel="0" collapsed="false">
      <c r="A169" s="306" t="n">
        <v>134</v>
      </c>
      <c r="B169" s="293" t="s">
        <v>713</v>
      </c>
      <c r="C169" s="295" t="s">
        <v>714</v>
      </c>
      <c r="D169" s="295"/>
      <c r="E169" s="294" t="n">
        <v>102.78</v>
      </c>
      <c r="F169" s="294" t="n">
        <v>100.35</v>
      </c>
      <c r="G169" s="294" t="n">
        <v>98.42</v>
      </c>
      <c r="H169" s="294" t="n">
        <v>102.36</v>
      </c>
      <c r="I169" s="294" t="n">
        <v>101.54</v>
      </c>
      <c r="J169" s="294" t="n">
        <v>103.97</v>
      </c>
      <c r="K169" s="294" t="n">
        <v>104.98</v>
      </c>
      <c r="L169" s="294" t="n">
        <v>105.58</v>
      </c>
      <c r="M169" s="294" t="n">
        <v>104.36</v>
      </c>
      <c r="N169" s="294" t="n">
        <v>105.78</v>
      </c>
      <c r="O169" s="294" t="n">
        <v>103.17</v>
      </c>
      <c r="P169" s="294" t="n">
        <v>101.38</v>
      </c>
      <c r="Q169" s="294" t="n">
        <v>99.81</v>
      </c>
      <c r="R169" s="294" t="n">
        <v>98.44</v>
      </c>
      <c r="S169" s="294" t="n">
        <v>100</v>
      </c>
      <c r="T169" s="294" t="n">
        <v>100.77</v>
      </c>
      <c r="U169" s="294" t="n">
        <v>100.39</v>
      </c>
      <c r="V169" s="294" t="n">
        <v>96.47</v>
      </c>
      <c r="W169" s="294" t="n">
        <v>97.37</v>
      </c>
      <c r="X169" s="294" t="n">
        <v>102.15</v>
      </c>
      <c r="Y169" s="294" t="s">
        <v>427</v>
      </c>
      <c r="Z169" s="294" t="s">
        <v>427</v>
      </c>
    </row>
    <row r="170" customFormat="false" ht="11.1" hidden="false" customHeight="true" outlineLevel="0" collapsed="false">
      <c r="A170" s="306" t="n">
        <v>135</v>
      </c>
      <c r="B170" s="293" t="s">
        <v>715</v>
      </c>
      <c r="C170" s="288" t="s">
        <v>716</v>
      </c>
      <c r="D170" s="288"/>
      <c r="E170" s="294" t="n">
        <v>49.02</v>
      </c>
      <c r="F170" s="294" t="n">
        <v>49.02</v>
      </c>
      <c r="G170" s="294" t="n">
        <v>47.18</v>
      </c>
      <c r="H170" s="294" t="n">
        <v>48.42</v>
      </c>
      <c r="I170" s="294" t="n">
        <v>47.6</v>
      </c>
      <c r="J170" s="294" t="n">
        <v>59.87</v>
      </c>
      <c r="K170" s="294" t="n">
        <v>65.63</v>
      </c>
      <c r="L170" s="294" t="n">
        <v>75.32</v>
      </c>
      <c r="M170" s="294" t="n">
        <v>83.41</v>
      </c>
      <c r="N170" s="294" t="n">
        <v>84.58</v>
      </c>
      <c r="O170" s="294" t="n">
        <v>87.28</v>
      </c>
      <c r="P170" s="294" t="n">
        <v>91.41</v>
      </c>
      <c r="Q170" s="294" t="n">
        <v>92.95</v>
      </c>
      <c r="R170" s="294" t="n">
        <v>93.39</v>
      </c>
      <c r="S170" s="294" t="n">
        <v>100</v>
      </c>
      <c r="T170" s="294" t="n">
        <v>103.18</v>
      </c>
      <c r="U170" s="294" t="n">
        <v>114.62</v>
      </c>
      <c r="V170" s="294" t="n">
        <v>119.29</v>
      </c>
      <c r="W170" s="294" t="n">
        <v>124.49</v>
      </c>
      <c r="X170" s="294" t="n">
        <v>125.75</v>
      </c>
      <c r="Y170" s="294" t="n">
        <v>128.94</v>
      </c>
      <c r="Z170" s="294" t="n">
        <v>137.34</v>
      </c>
    </row>
    <row r="171" customFormat="false" ht="11.1" hidden="false" customHeight="true" outlineLevel="0" collapsed="false">
      <c r="A171" s="306" t="n">
        <v>136</v>
      </c>
      <c r="B171" s="293" t="s">
        <v>717</v>
      </c>
      <c r="C171" s="288" t="s">
        <v>718</v>
      </c>
      <c r="D171" s="288"/>
      <c r="E171" s="294" t="n">
        <v>77.4</v>
      </c>
      <c r="F171" s="294" t="n">
        <v>81.73</v>
      </c>
      <c r="G171" s="294" t="n">
        <v>86.47</v>
      </c>
      <c r="H171" s="294" t="n">
        <v>92</v>
      </c>
      <c r="I171" s="294" t="n">
        <v>94.13</v>
      </c>
      <c r="J171" s="294" t="n">
        <v>94.38</v>
      </c>
      <c r="K171" s="294" t="n">
        <v>93.74</v>
      </c>
      <c r="L171" s="294" t="n">
        <v>93</v>
      </c>
      <c r="M171" s="294" t="n">
        <v>98.21</v>
      </c>
      <c r="N171" s="294" t="n">
        <v>99.87</v>
      </c>
      <c r="O171" s="294" t="n">
        <v>105.22</v>
      </c>
      <c r="P171" s="294" t="n">
        <v>113.15</v>
      </c>
      <c r="Q171" s="294" t="n">
        <v>103.79</v>
      </c>
      <c r="R171" s="294" t="n">
        <v>100.12</v>
      </c>
      <c r="S171" s="294" t="n">
        <v>100</v>
      </c>
      <c r="T171" s="294" t="n">
        <v>100.47</v>
      </c>
      <c r="U171" s="294" t="n">
        <v>106.12</v>
      </c>
      <c r="V171" s="294" t="n">
        <v>105.16</v>
      </c>
      <c r="W171" s="294" t="n">
        <v>106.97</v>
      </c>
      <c r="X171" s="294" t="n">
        <v>107.93</v>
      </c>
      <c r="Y171" s="294" t="n">
        <v>106.76</v>
      </c>
      <c r="Z171" s="280" t="n">
        <v>106.44</v>
      </c>
    </row>
    <row r="172" customFormat="false" ht="11.1" hidden="false" customHeight="true" outlineLevel="0" collapsed="false">
      <c r="A172" s="306" t="n">
        <v>137</v>
      </c>
      <c r="B172" s="293" t="s">
        <v>719</v>
      </c>
      <c r="C172" s="288" t="s">
        <v>720</v>
      </c>
      <c r="D172" s="288"/>
      <c r="E172" s="294" t="n">
        <v>63.71</v>
      </c>
      <c r="F172" s="294" t="n">
        <v>65.1</v>
      </c>
      <c r="G172" s="294" t="n">
        <v>67.96</v>
      </c>
      <c r="H172" s="294" t="n">
        <v>69.41</v>
      </c>
      <c r="I172" s="294" t="n">
        <v>69.82</v>
      </c>
      <c r="J172" s="294" t="n">
        <v>74.6</v>
      </c>
      <c r="K172" s="294" t="n">
        <v>79.95</v>
      </c>
      <c r="L172" s="294" t="n">
        <v>86.61</v>
      </c>
      <c r="M172" s="294" t="n">
        <v>96.75</v>
      </c>
      <c r="N172" s="294" t="n">
        <v>104.6</v>
      </c>
      <c r="O172" s="294" t="n">
        <v>100.24</v>
      </c>
      <c r="P172" s="294" t="n">
        <v>96.84</v>
      </c>
      <c r="Q172" s="294" t="n">
        <v>96.05</v>
      </c>
      <c r="R172" s="294" t="n">
        <v>95.98</v>
      </c>
      <c r="S172" s="294" t="n">
        <v>100</v>
      </c>
      <c r="T172" s="294" t="n">
        <v>104.03</v>
      </c>
      <c r="U172" s="294" t="n">
        <v>108.07</v>
      </c>
      <c r="V172" s="294" t="n">
        <v>108.84</v>
      </c>
      <c r="W172" s="294" t="n">
        <v>107.08</v>
      </c>
      <c r="X172" s="294" t="n">
        <v>109.19</v>
      </c>
      <c r="Y172" s="294" t="n">
        <v>110.64</v>
      </c>
      <c r="Z172" s="294" t="n">
        <v>114.13</v>
      </c>
    </row>
    <row r="173" customFormat="false" ht="11.1" hidden="false" customHeight="true" outlineLevel="0" collapsed="false">
      <c r="A173" s="306" t="n">
        <v>138</v>
      </c>
      <c r="B173" s="293" t="s">
        <v>721</v>
      </c>
      <c r="C173" s="295" t="s">
        <v>722</v>
      </c>
      <c r="D173" s="295"/>
      <c r="E173" s="294" t="n">
        <v>63.05</v>
      </c>
      <c r="F173" s="294" t="n">
        <v>64.9</v>
      </c>
      <c r="G173" s="294" t="n">
        <v>67.36</v>
      </c>
      <c r="H173" s="294" t="n">
        <v>70</v>
      </c>
      <c r="I173" s="294" t="n">
        <v>70.52</v>
      </c>
      <c r="J173" s="294" t="n">
        <v>75.15</v>
      </c>
      <c r="K173" s="294" t="n">
        <v>78.93</v>
      </c>
      <c r="L173" s="294" t="n">
        <v>83.19</v>
      </c>
      <c r="M173" s="294" t="n">
        <v>90.91</v>
      </c>
      <c r="N173" s="294" t="n">
        <v>94.43</v>
      </c>
      <c r="O173" s="294" t="n">
        <v>97.47</v>
      </c>
      <c r="P173" s="294" t="n">
        <v>98.41</v>
      </c>
      <c r="Q173" s="294" t="n">
        <v>98.62</v>
      </c>
      <c r="R173" s="294" t="n">
        <v>98.7</v>
      </c>
      <c r="S173" s="294" t="n">
        <v>100</v>
      </c>
      <c r="T173" s="294" t="n">
        <v>101.78</v>
      </c>
      <c r="U173" s="294" t="n">
        <v>103.99</v>
      </c>
      <c r="V173" s="294" t="n">
        <v>109.65</v>
      </c>
      <c r="W173" s="294" t="n">
        <v>112.52</v>
      </c>
      <c r="X173" s="294" t="n">
        <v>112.04</v>
      </c>
      <c r="Y173" s="294" t="n">
        <v>113.74</v>
      </c>
      <c r="Z173" s="294" t="n">
        <v>116.64</v>
      </c>
    </row>
    <row r="174" customFormat="false" ht="11.1" hidden="false" customHeight="true" outlineLevel="0" collapsed="false">
      <c r="A174" s="306" t="n">
        <v>139</v>
      </c>
      <c r="B174" s="293" t="s">
        <v>723</v>
      </c>
      <c r="C174" s="295" t="s">
        <v>724</v>
      </c>
      <c r="D174" s="295"/>
      <c r="E174" s="294" t="n">
        <v>62.58</v>
      </c>
      <c r="F174" s="294" t="n">
        <v>61.83</v>
      </c>
      <c r="G174" s="294" t="n">
        <v>66.13</v>
      </c>
      <c r="H174" s="294" t="n">
        <v>62.88</v>
      </c>
      <c r="I174" s="294" t="n">
        <v>62.88</v>
      </c>
      <c r="J174" s="294" t="n">
        <v>67.8</v>
      </c>
      <c r="K174" s="294" t="n">
        <v>76.72</v>
      </c>
      <c r="L174" s="294" t="n">
        <v>87.82</v>
      </c>
      <c r="M174" s="294" t="n">
        <v>101.42</v>
      </c>
      <c r="N174" s="294" t="n">
        <v>115.66</v>
      </c>
      <c r="O174" s="294" t="n">
        <v>103.13</v>
      </c>
      <c r="P174" s="294" t="n">
        <v>94.32</v>
      </c>
      <c r="Q174" s="294" t="n">
        <v>92.32</v>
      </c>
      <c r="R174" s="294" t="n">
        <v>92.01</v>
      </c>
      <c r="S174" s="294" t="n">
        <v>100</v>
      </c>
      <c r="T174" s="294" t="n">
        <v>107.35</v>
      </c>
      <c r="U174" s="294" t="n">
        <v>114.09</v>
      </c>
      <c r="V174" s="294" t="n">
        <v>108.59</v>
      </c>
      <c r="W174" s="294" t="n">
        <v>101.92</v>
      </c>
      <c r="X174" s="294" t="n">
        <v>106.26</v>
      </c>
      <c r="Y174" s="294" t="n">
        <v>107.34</v>
      </c>
      <c r="Z174" s="280" t="n">
        <v>111.81</v>
      </c>
    </row>
    <row r="175" customFormat="false" ht="11.1" hidden="false" customHeight="true" outlineLevel="0" collapsed="false">
      <c r="A175" s="306" t="n">
        <v>140</v>
      </c>
      <c r="B175" s="293" t="s">
        <v>725</v>
      </c>
      <c r="C175" s="288" t="s">
        <v>726</v>
      </c>
      <c r="D175" s="288"/>
      <c r="E175" s="294" t="n">
        <v>99</v>
      </c>
      <c r="F175" s="294" t="n">
        <v>102.26</v>
      </c>
      <c r="G175" s="294" t="n">
        <v>101.61</v>
      </c>
      <c r="H175" s="294" t="n">
        <v>102.88</v>
      </c>
      <c r="I175" s="294" t="n">
        <v>101.21</v>
      </c>
      <c r="J175" s="294" t="n">
        <v>100.43</v>
      </c>
      <c r="K175" s="294" t="n">
        <v>98.04</v>
      </c>
      <c r="L175" s="294" t="n">
        <v>99.62</v>
      </c>
      <c r="M175" s="294" t="n">
        <v>99.15</v>
      </c>
      <c r="N175" s="294" t="n">
        <v>100.67</v>
      </c>
      <c r="O175" s="294" t="n">
        <v>99.82</v>
      </c>
      <c r="P175" s="294" t="n">
        <v>96.24</v>
      </c>
      <c r="Q175" s="294" t="n">
        <v>99.24</v>
      </c>
      <c r="R175" s="294" t="n">
        <v>97.26</v>
      </c>
      <c r="S175" s="294" t="n">
        <v>100</v>
      </c>
      <c r="T175" s="294" t="n">
        <v>101.99</v>
      </c>
      <c r="U175" s="294" t="n">
        <v>103.5</v>
      </c>
      <c r="V175" s="294" t="n">
        <v>103.63</v>
      </c>
      <c r="W175" s="294" t="n">
        <v>105.82</v>
      </c>
      <c r="X175" s="294" t="n">
        <v>108.29</v>
      </c>
      <c r="Y175" s="294" t="n">
        <v>108.84</v>
      </c>
      <c r="Z175" s="294" t="n">
        <v>109.21</v>
      </c>
    </row>
    <row r="176" customFormat="false" ht="11.1" hidden="false" customHeight="true" outlineLevel="0" collapsed="false">
      <c r="A176" s="306" t="n">
        <v>141</v>
      </c>
      <c r="B176" s="293"/>
      <c r="C176" s="284" t="s">
        <v>403</v>
      </c>
      <c r="D176" s="284"/>
      <c r="E176" s="294" t="n">
        <v>86.74</v>
      </c>
      <c r="F176" s="294" t="n">
        <v>88.91</v>
      </c>
      <c r="G176" s="294" t="n">
        <v>88.9</v>
      </c>
      <c r="H176" s="294" t="n">
        <v>90.01</v>
      </c>
      <c r="I176" s="294" t="n">
        <v>91.39</v>
      </c>
      <c r="J176" s="294" t="n">
        <v>92.7</v>
      </c>
      <c r="K176" s="294" t="n">
        <v>93.47</v>
      </c>
      <c r="L176" s="294" t="n">
        <v>94.61</v>
      </c>
      <c r="M176" s="294" t="n">
        <v>96.7</v>
      </c>
      <c r="N176" s="294" t="n">
        <v>98.62</v>
      </c>
      <c r="O176" s="294" t="n">
        <v>100.08</v>
      </c>
      <c r="P176" s="294" t="n">
        <v>99.34</v>
      </c>
      <c r="Q176" s="294" t="n">
        <v>99.23</v>
      </c>
      <c r="R176" s="294" t="n">
        <v>99.57</v>
      </c>
      <c r="S176" s="294" t="n">
        <v>100</v>
      </c>
      <c r="T176" s="294" t="n">
        <v>101.75</v>
      </c>
      <c r="U176" s="294" t="n">
        <v>101.4</v>
      </c>
      <c r="V176" s="294" t="n">
        <v>102.08</v>
      </c>
      <c r="W176" s="294" t="n">
        <v>102.36</v>
      </c>
      <c r="X176" s="294" t="n">
        <v>103.66</v>
      </c>
      <c r="Y176" s="294" t="n">
        <v>106.02</v>
      </c>
      <c r="Z176" s="294" t="n">
        <v>106.75</v>
      </c>
    </row>
    <row r="177" customFormat="false" ht="24.95" hidden="false" customHeight="true" outlineLevel="0" collapsed="false">
      <c r="A177" s="135"/>
      <c r="B177" s="199"/>
      <c r="C177" s="199"/>
      <c r="D177" s="199"/>
      <c r="E177" s="210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35"/>
      <c r="Q177" s="135"/>
      <c r="R177" s="135"/>
      <c r="U177" s="210" t="s">
        <v>727</v>
      </c>
      <c r="V177" s="155"/>
      <c r="W177" s="155"/>
      <c r="X177" s="155"/>
      <c r="Z177" s="302"/>
    </row>
    <row r="178" customFormat="false" ht="11.1" hidden="false" customHeight="true" outlineLevel="0" collapsed="false">
      <c r="A178" s="306" t="n">
        <v>142</v>
      </c>
      <c r="B178" s="113"/>
      <c r="C178" s="284" t="s">
        <v>728</v>
      </c>
      <c r="D178" s="284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47</v>
      </c>
      <c r="X178" s="133" t="n">
        <v>98.4</v>
      </c>
      <c r="Y178" s="133" t="n">
        <v>99.04</v>
      </c>
      <c r="Z178" s="133" t="n">
        <v>98.83</v>
      </c>
    </row>
    <row r="179" customFormat="false" ht="11.1" hidden="false" customHeight="true" outlineLevel="0" collapsed="false">
      <c r="A179" s="306" t="n">
        <v>143</v>
      </c>
      <c r="B179" s="113"/>
      <c r="C179" s="284" t="s">
        <v>729</v>
      </c>
      <c r="D179" s="284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8</v>
      </c>
      <c r="X179" s="133" t="n">
        <v>98.91</v>
      </c>
      <c r="Y179" s="133" t="n">
        <v>102.38</v>
      </c>
      <c r="Z179" s="307" t="n">
        <v>102.53</v>
      </c>
    </row>
    <row r="180" customFormat="false" ht="11.1" hidden="false" customHeight="true" outlineLevel="0" collapsed="false">
      <c r="A180" s="306" t="n">
        <v>144</v>
      </c>
      <c r="B180" s="113"/>
      <c r="C180" s="284" t="s">
        <v>730</v>
      </c>
      <c r="D180" s="284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10.16</v>
      </c>
      <c r="X180" s="133" t="n">
        <v>103.77</v>
      </c>
      <c r="Y180" s="133" t="n">
        <v>112.89</v>
      </c>
      <c r="Z180" s="307" t="n">
        <v>112.92</v>
      </c>
    </row>
    <row r="181" customFormat="false" ht="11.1" hidden="false" customHeight="true" outlineLevel="0" collapsed="false">
      <c r="A181" s="306" t="n">
        <v>145</v>
      </c>
      <c r="B181" s="113"/>
      <c r="C181" s="284" t="s">
        <v>731</v>
      </c>
      <c r="D181" s="284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46</v>
      </c>
      <c r="X181" s="133" t="n">
        <v>107.4</v>
      </c>
      <c r="Y181" s="133" t="n">
        <v>109.18</v>
      </c>
      <c r="Z181" s="307" t="n">
        <v>110.74</v>
      </c>
    </row>
    <row r="182" customFormat="false" ht="11.1" hidden="false" customHeight="true" outlineLevel="0" collapsed="false">
      <c r="A182" s="306" t="n">
        <v>146</v>
      </c>
      <c r="B182" s="113"/>
      <c r="C182" s="284" t="s">
        <v>403</v>
      </c>
      <c r="D182" s="284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6</v>
      </c>
      <c r="X182" s="133" t="n">
        <v>103.66</v>
      </c>
      <c r="Y182" s="133" t="n">
        <v>106.02</v>
      </c>
      <c r="Z182" s="307" t="n">
        <v>106.75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35</v>
      </c>
    </row>
    <row r="3" s="95" customFormat="true" ht="15.95" hidden="false" customHeight="true" outlineLevel="0" collapsed="false">
      <c r="A3" s="96" t="s">
        <v>73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8"/>
      <c r="B4" s="186"/>
      <c r="C4" s="186"/>
      <c r="D4" s="186"/>
      <c r="E4" s="186"/>
      <c r="F4" s="186"/>
      <c r="G4" s="186"/>
      <c r="H4" s="186"/>
      <c r="I4" s="186"/>
      <c r="J4" s="186"/>
      <c r="K4" s="186"/>
      <c r="S4" s="186"/>
      <c r="T4" s="186"/>
      <c r="V4" s="186"/>
      <c r="W4" s="186"/>
      <c r="X4" s="186"/>
      <c r="Y4" s="186"/>
    </row>
    <row r="5" customFormat="false" ht="18" hidden="false" customHeight="true" outlineLevel="0" collapsed="false">
      <c r="A5" s="309"/>
      <c r="B5" s="274"/>
      <c r="C5" s="275" t="s">
        <v>386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</row>
    <row r="6" customFormat="false" ht="20.1" hidden="false" customHeight="true" outlineLevel="0" collapsed="false">
      <c r="A6" s="89"/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89" t="s">
        <v>365</v>
      </c>
      <c r="S6" s="310"/>
      <c r="T6" s="310"/>
      <c r="U6" s="310"/>
      <c r="V6" s="310"/>
      <c r="W6" s="310"/>
      <c r="X6" s="310"/>
      <c r="Y6" s="310"/>
    </row>
    <row r="7" customFormat="false" ht="12" hidden="false" customHeight="true" outlineLevel="0" collapsed="false">
      <c r="A7" s="89"/>
      <c r="B7" s="113"/>
      <c r="C7" s="247"/>
      <c r="D7" s="135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89" t="s">
        <v>235</v>
      </c>
      <c r="S7" s="135"/>
      <c r="T7" s="247"/>
      <c r="U7" s="247"/>
      <c r="V7" s="247"/>
      <c r="W7" s="247"/>
      <c r="X7" s="247"/>
      <c r="Y7" s="247"/>
    </row>
    <row r="8" customFormat="false" ht="18" hidden="false" customHeight="true" outlineLevel="0" collapsed="false">
      <c r="A8" s="135" t="n">
        <v>1</v>
      </c>
      <c r="B8" s="113"/>
      <c r="C8" s="284" t="s">
        <v>387</v>
      </c>
      <c r="D8" s="280" t="n">
        <v>5.04</v>
      </c>
      <c r="E8" s="280" t="n">
        <v>5.44</v>
      </c>
      <c r="F8" s="280" t="n">
        <v>5.14</v>
      </c>
      <c r="G8" s="280" t="n">
        <v>5.5</v>
      </c>
      <c r="H8" s="280" t="n">
        <v>5.79</v>
      </c>
      <c r="I8" s="280" t="n">
        <v>5.81</v>
      </c>
      <c r="J8" s="280" t="n">
        <v>5.87</v>
      </c>
      <c r="K8" s="280" t="n">
        <v>6.07</v>
      </c>
      <c r="L8" s="280" t="n">
        <v>6.23</v>
      </c>
      <c r="M8" s="280" t="n">
        <v>6.64</v>
      </c>
      <c r="N8" s="280" t="n">
        <v>6.84</v>
      </c>
      <c r="O8" s="280" t="n">
        <v>6.87</v>
      </c>
      <c r="P8" s="280" t="n">
        <v>6.66</v>
      </c>
      <c r="Q8" s="280" t="n">
        <v>6.53</v>
      </c>
      <c r="R8" s="280" t="n">
        <v>6.54</v>
      </c>
      <c r="S8" s="280" t="n">
        <v>7.1</v>
      </c>
      <c r="T8" s="280" t="n">
        <v>7.27</v>
      </c>
      <c r="U8" s="280" t="n">
        <v>7.45</v>
      </c>
      <c r="V8" s="280" t="n">
        <v>7.22</v>
      </c>
      <c r="W8" s="280" t="n">
        <v>7.16</v>
      </c>
      <c r="X8" s="280" t="n">
        <v>7.1</v>
      </c>
      <c r="Y8" s="280" t="n">
        <v>7.17</v>
      </c>
      <c r="Z8" s="311"/>
      <c r="AA8" s="311"/>
      <c r="AB8" s="311"/>
    </row>
    <row r="9" customFormat="false" ht="11.1" hidden="false" customHeight="true" outlineLevel="0" collapsed="false">
      <c r="A9" s="135" t="n">
        <v>2</v>
      </c>
      <c r="B9" s="113"/>
      <c r="C9" s="300" t="s">
        <v>388</v>
      </c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311"/>
      <c r="AA9" s="311"/>
      <c r="AB9" s="311"/>
    </row>
    <row r="10" customFormat="false" ht="11.1" hidden="false" customHeight="true" outlineLevel="0" collapsed="false">
      <c r="B10" s="113"/>
      <c r="C10" s="312" t="s">
        <v>389</v>
      </c>
      <c r="D10" s="280" t="n">
        <v>46.25</v>
      </c>
      <c r="E10" s="280" t="n">
        <v>48.38</v>
      </c>
      <c r="F10" s="280" t="n">
        <v>49.98</v>
      </c>
      <c r="G10" s="280" t="n">
        <v>49.48</v>
      </c>
      <c r="H10" s="280" t="n">
        <v>48.95</v>
      </c>
      <c r="I10" s="280" t="n">
        <v>48.66</v>
      </c>
      <c r="J10" s="280" t="n">
        <v>50.1</v>
      </c>
      <c r="K10" s="280" t="n">
        <v>50.05</v>
      </c>
      <c r="L10" s="280" t="n">
        <v>49.29</v>
      </c>
      <c r="M10" s="280" t="n">
        <v>48.25</v>
      </c>
      <c r="N10" s="280" t="n">
        <v>49.07</v>
      </c>
      <c r="O10" s="280" t="n">
        <v>46.86</v>
      </c>
      <c r="P10" s="280" t="n">
        <v>44.61</v>
      </c>
      <c r="Q10" s="280" t="n">
        <v>43.21</v>
      </c>
      <c r="R10" s="280" t="n">
        <v>42.04</v>
      </c>
      <c r="S10" s="280" t="n">
        <v>45.52</v>
      </c>
      <c r="T10" s="280" t="n">
        <v>44.67</v>
      </c>
      <c r="U10" s="280" t="n">
        <v>46.16</v>
      </c>
      <c r="V10" s="280" t="n">
        <v>45.67</v>
      </c>
      <c r="W10" s="280" t="n">
        <v>46.71</v>
      </c>
      <c r="X10" s="280" t="n">
        <v>48.83</v>
      </c>
      <c r="Y10" s="280" t="n">
        <v>48.31</v>
      </c>
      <c r="Z10" s="311" t="n">
        <v>0</v>
      </c>
      <c r="AA10" s="311"/>
      <c r="AB10" s="311"/>
    </row>
    <row r="11" customFormat="false" ht="11.1" hidden="false" customHeight="true" outlineLevel="0" collapsed="false">
      <c r="A11" s="135" t="n">
        <v>3</v>
      </c>
      <c r="B11" s="113"/>
      <c r="C11" s="284" t="s">
        <v>390</v>
      </c>
      <c r="D11" s="280" t="n">
        <v>25.45</v>
      </c>
      <c r="E11" s="280" t="n">
        <v>27.21</v>
      </c>
      <c r="F11" s="280" t="n">
        <v>28.67</v>
      </c>
      <c r="G11" s="280" t="n">
        <v>28.87</v>
      </c>
      <c r="H11" s="280" t="n">
        <v>30.12</v>
      </c>
      <c r="I11" s="280" t="n">
        <v>30.64</v>
      </c>
      <c r="J11" s="280" t="n">
        <v>30.33</v>
      </c>
      <c r="K11" s="280" t="n">
        <v>30.46</v>
      </c>
      <c r="L11" s="280" t="n">
        <v>29.99</v>
      </c>
      <c r="M11" s="280" t="n">
        <v>29.36</v>
      </c>
      <c r="N11" s="280" t="n">
        <v>35.47</v>
      </c>
      <c r="O11" s="280" t="n">
        <v>35.32</v>
      </c>
      <c r="P11" s="280" t="n">
        <v>38.84</v>
      </c>
      <c r="Q11" s="280" t="n">
        <v>39.91</v>
      </c>
      <c r="R11" s="280" t="n">
        <v>42.8</v>
      </c>
      <c r="S11" s="280" t="n">
        <v>46.06</v>
      </c>
      <c r="T11" s="280" t="n">
        <v>47.24</v>
      </c>
      <c r="U11" s="280" t="n">
        <v>51.2</v>
      </c>
      <c r="V11" s="280" t="n">
        <v>52.94</v>
      </c>
      <c r="W11" s="280" t="n">
        <v>53.93</v>
      </c>
      <c r="X11" s="280" t="n">
        <v>52.83</v>
      </c>
      <c r="Y11" s="280" t="n">
        <v>55.01</v>
      </c>
      <c r="Z11" s="311"/>
      <c r="AA11" s="311"/>
      <c r="AB11" s="311"/>
    </row>
    <row r="12" customFormat="false" ht="11.1" hidden="false" customHeight="true" outlineLevel="0" collapsed="false">
      <c r="A12" s="135" t="n">
        <v>4</v>
      </c>
      <c r="B12" s="113"/>
      <c r="C12" s="300" t="s">
        <v>391</v>
      </c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311"/>
      <c r="AA12" s="311"/>
      <c r="AB12" s="311"/>
    </row>
    <row r="13" customFormat="false" ht="11.1" hidden="false" customHeight="true" outlineLevel="0" collapsed="false">
      <c r="B13" s="113"/>
      <c r="C13" s="312" t="s">
        <v>392</v>
      </c>
      <c r="D13" s="280" t="n">
        <v>70.11</v>
      </c>
      <c r="E13" s="280" t="n">
        <v>70.55</v>
      </c>
      <c r="F13" s="280" t="n">
        <v>61.58</v>
      </c>
      <c r="G13" s="280" t="n">
        <v>65.27</v>
      </c>
      <c r="H13" s="280" t="n">
        <v>68.06</v>
      </c>
      <c r="I13" s="280" t="n">
        <v>73.09</v>
      </c>
      <c r="J13" s="280" t="n">
        <v>70.77</v>
      </c>
      <c r="K13" s="280" t="n">
        <v>75.15</v>
      </c>
      <c r="L13" s="280" t="n">
        <v>75.64</v>
      </c>
      <c r="M13" s="280" t="n">
        <v>71.12</v>
      </c>
      <c r="N13" s="280" t="n">
        <v>73.73</v>
      </c>
      <c r="O13" s="280" t="n">
        <v>76</v>
      </c>
      <c r="P13" s="280" t="n">
        <v>76.79</v>
      </c>
      <c r="Q13" s="280" t="n">
        <v>79.89</v>
      </c>
      <c r="R13" s="280" t="n">
        <v>78.61</v>
      </c>
      <c r="S13" s="280" t="n">
        <v>83.08</v>
      </c>
      <c r="T13" s="280" t="n">
        <v>77.49</v>
      </c>
      <c r="U13" s="280" t="n">
        <v>76.76</v>
      </c>
      <c r="V13" s="280" t="n">
        <v>86.38</v>
      </c>
      <c r="W13" s="280" t="n">
        <v>74.83</v>
      </c>
      <c r="X13" s="280" t="n">
        <v>82.37</v>
      </c>
      <c r="Y13" s="280" t="n">
        <v>80.16</v>
      </c>
      <c r="Z13" s="311"/>
      <c r="AA13" s="311"/>
      <c r="AB13" s="311"/>
    </row>
    <row r="14" customFormat="false" ht="11.1" hidden="false" customHeight="true" outlineLevel="0" collapsed="false">
      <c r="A14" s="135" t="n">
        <v>5</v>
      </c>
      <c r="B14" s="113"/>
      <c r="C14" s="284" t="s">
        <v>393</v>
      </c>
      <c r="D14" s="280" t="n">
        <v>19.56</v>
      </c>
      <c r="E14" s="280" t="n">
        <v>17.74</v>
      </c>
      <c r="F14" s="280" t="n">
        <v>16.42</v>
      </c>
      <c r="G14" s="280" t="n">
        <v>15.94</v>
      </c>
      <c r="H14" s="280" t="n">
        <v>16.72</v>
      </c>
      <c r="I14" s="280" t="n">
        <v>17.94</v>
      </c>
      <c r="J14" s="280" t="n">
        <v>20.65</v>
      </c>
      <c r="K14" s="280" t="n">
        <v>18.62</v>
      </c>
      <c r="L14" s="280" t="n">
        <v>21.93</v>
      </c>
      <c r="M14" s="280" t="n">
        <v>17.08</v>
      </c>
      <c r="N14" s="280" t="n">
        <v>19.6</v>
      </c>
      <c r="O14" s="280" t="n">
        <v>23.09</v>
      </c>
      <c r="P14" s="280" t="n">
        <v>24.11</v>
      </c>
      <c r="Q14" s="280" t="n">
        <v>23.28</v>
      </c>
      <c r="R14" s="280" t="n">
        <v>22.53</v>
      </c>
      <c r="S14" s="280" t="n">
        <v>20.93</v>
      </c>
      <c r="T14" s="280" t="n">
        <v>18.2</v>
      </c>
      <c r="U14" s="280" t="n">
        <v>25.01</v>
      </c>
      <c r="V14" s="280" t="n">
        <v>21</v>
      </c>
      <c r="W14" s="280" t="n">
        <v>22.75</v>
      </c>
      <c r="X14" s="280" t="n">
        <v>24.54</v>
      </c>
      <c r="Y14" s="280" t="n">
        <v>25.33</v>
      </c>
      <c r="Z14" s="311"/>
      <c r="AA14" s="311"/>
      <c r="AB14" s="311"/>
    </row>
    <row r="15" customFormat="false" ht="11.1" hidden="false" customHeight="true" outlineLevel="0" collapsed="false">
      <c r="A15" s="135" t="n">
        <v>6</v>
      </c>
      <c r="B15" s="113"/>
      <c r="C15" s="300" t="s">
        <v>394</v>
      </c>
      <c r="D15" s="280" t="n">
        <v>336.51</v>
      </c>
      <c r="E15" s="280" t="n">
        <v>354.98</v>
      </c>
      <c r="F15" s="280" t="n">
        <v>361.3</v>
      </c>
      <c r="G15" s="280" t="n">
        <v>366.11</v>
      </c>
      <c r="H15" s="280" t="n">
        <v>370.73</v>
      </c>
      <c r="I15" s="280" t="n">
        <v>377.28</v>
      </c>
      <c r="J15" s="280" t="n">
        <v>380.03</v>
      </c>
      <c r="K15" s="280" t="n">
        <v>384.58</v>
      </c>
      <c r="L15" s="280" t="n">
        <v>387.5</v>
      </c>
      <c r="M15" s="280" t="n">
        <v>413.78</v>
      </c>
      <c r="N15" s="280" t="n">
        <v>416.52</v>
      </c>
      <c r="O15" s="280" t="n">
        <v>409.87</v>
      </c>
      <c r="P15" s="280" t="n">
        <v>408.55</v>
      </c>
      <c r="Q15" s="280" t="n">
        <v>411.91</v>
      </c>
      <c r="R15" s="280" t="n">
        <v>418.78</v>
      </c>
      <c r="S15" s="280" t="n">
        <v>428.81</v>
      </c>
      <c r="T15" s="280" t="n">
        <v>433.62</v>
      </c>
      <c r="U15" s="280" t="n">
        <v>444.22</v>
      </c>
      <c r="V15" s="280" t="n">
        <v>430.02</v>
      </c>
      <c r="W15" s="280" t="n">
        <v>451</v>
      </c>
      <c r="X15" s="280" t="n">
        <v>478.33</v>
      </c>
      <c r="Y15" s="280" t="n">
        <v>493.62</v>
      </c>
      <c r="Z15" s="311"/>
      <c r="AA15" s="311"/>
      <c r="AB15" s="311"/>
    </row>
    <row r="16" customFormat="false" ht="11.1" hidden="false" customHeight="true" outlineLevel="0" collapsed="false">
      <c r="A16" s="135" t="n">
        <v>7</v>
      </c>
      <c r="B16" s="113"/>
      <c r="C16" s="312" t="s">
        <v>395</v>
      </c>
      <c r="D16" s="280" t="n">
        <v>20.32</v>
      </c>
      <c r="E16" s="280" t="n">
        <v>22.36</v>
      </c>
      <c r="F16" s="280" t="n">
        <v>23.61</v>
      </c>
      <c r="G16" s="280" t="n">
        <v>25.61</v>
      </c>
      <c r="H16" s="280" t="n">
        <v>26.19</v>
      </c>
      <c r="I16" s="280" t="n">
        <v>26.63</v>
      </c>
      <c r="J16" s="280" t="n">
        <v>26.48</v>
      </c>
      <c r="K16" s="280" t="n">
        <v>26.67</v>
      </c>
      <c r="L16" s="280" t="n">
        <v>27.38</v>
      </c>
      <c r="M16" s="280" t="n">
        <v>29.03</v>
      </c>
      <c r="N16" s="280" t="n">
        <v>28.44</v>
      </c>
      <c r="O16" s="280" t="n">
        <v>28.64</v>
      </c>
      <c r="P16" s="280" t="n">
        <v>29.08</v>
      </c>
      <c r="Q16" s="280" t="n">
        <v>30.23</v>
      </c>
      <c r="R16" s="280" t="n">
        <v>31.65</v>
      </c>
      <c r="S16" s="280" t="n">
        <v>34.04</v>
      </c>
      <c r="T16" s="280" t="n">
        <v>35.09</v>
      </c>
      <c r="U16" s="280" t="n">
        <v>36.68</v>
      </c>
      <c r="V16" s="280" t="n">
        <v>36.11</v>
      </c>
      <c r="W16" s="280" t="n">
        <v>37.96</v>
      </c>
      <c r="X16" s="280" t="n">
        <v>40.42</v>
      </c>
      <c r="Y16" s="280" t="n">
        <v>42.76</v>
      </c>
      <c r="Z16" s="311"/>
      <c r="AA16" s="311"/>
      <c r="AB16" s="311"/>
    </row>
    <row r="17" customFormat="false" ht="11.1" hidden="false" customHeight="true" outlineLevel="0" collapsed="false">
      <c r="A17" s="135" t="n">
        <v>8</v>
      </c>
      <c r="B17" s="113"/>
      <c r="C17" s="284" t="s">
        <v>396</v>
      </c>
      <c r="D17" s="280" t="n">
        <v>43.52</v>
      </c>
      <c r="E17" s="280" t="n">
        <v>46.6</v>
      </c>
      <c r="F17" s="280" t="n">
        <v>49.36</v>
      </c>
      <c r="G17" s="280" t="n">
        <v>51.88</v>
      </c>
      <c r="H17" s="280" t="n">
        <v>52.76</v>
      </c>
      <c r="I17" s="280" t="n">
        <v>52.66</v>
      </c>
      <c r="J17" s="280" t="n">
        <v>53.93</v>
      </c>
      <c r="K17" s="280" t="n">
        <v>55.18</v>
      </c>
      <c r="L17" s="280" t="n">
        <v>57.82</v>
      </c>
      <c r="M17" s="280" t="n">
        <v>60.44</v>
      </c>
      <c r="N17" s="280" t="n">
        <v>61.05</v>
      </c>
      <c r="O17" s="280" t="n">
        <v>59.79</v>
      </c>
      <c r="P17" s="280" t="n">
        <v>58.46</v>
      </c>
      <c r="Q17" s="280" t="n">
        <v>59.2</v>
      </c>
      <c r="R17" s="280" t="n">
        <v>60.84</v>
      </c>
      <c r="S17" s="280" t="n">
        <v>63.07</v>
      </c>
      <c r="T17" s="280" t="n">
        <v>66.96</v>
      </c>
      <c r="U17" s="280" t="n">
        <v>69.08</v>
      </c>
      <c r="V17" s="280" t="n">
        <v>68.55</v>
      </c>
      <c r="W17" s="280" t="n">
        <v>71.67</v>
      </c>
      <c r="X17" s="280" t="n">
        <v>75.21</v>
      </c>
      <c r="Y17" s="280" t="n">
        <v>78.36</v>
      </c>
      <c r="Z17" s="311"/>
      <c r="AA17" s="311"/>
      <c r="AB17" s="311"/>
    </row>
    <row r="18" customFormat="false" ht="11.1" hidden="false" customHeight="true" outlineLevel="0" collapsed="false">
      <c r="A18" s="135" t="n">
        <v>9</v>
      </c>
      <c r="B18" s="113"/>
      <c r="C18" s="284" t="s">
        <v>397</v>
      </c>
      <c r="D18" s="280" t="n">
        <v>25.06</v>
      </c>
      <c r="E18" s="280" t="n">
        <v>28.06</v>
      </c>
      <c r="F18" s="280" t="n">
        <v>30.6</v>
      </c>
      <c r="G18" s="280" t="n">
        <v>31.68</v>
      </c>
      <c r="H18" s="280" t="n">
        <v>32.73</v>
      </c>
      <c r="I18" s="280" t="n">
        <v>33.58</v>
      </c>
      <c r="J18" s="280" t="n">
        <v>36.59</v>
      </c>
      <c r="K18" s="280" t="n">
        <v>37.62</v>
      </c>
      <c r="L18" s="280" t="n">
        <v>39.22</v>
      </c>
      <c r="M18" s="280" t="n">
        <v>41.39</v>
      </c>
      <c r="N18" s="280" t="n">
        <v>47.38</v>
      </c>
      <c r="O18" s="280" t="n">
        <v>47.87</v>
      </c>
      <c r="P18" s="280" t="n">
        <v>49.62</v>
      </c>
      <c r="Q18" s="280" t="n">
        <v>51.81</v>
      </c>
      <c r="R18" s="280" t="n">
        <v>52.64</v>
      </c>
      <c r="S18" s="280" t="n">
        <v>52.17</v>
      </c>
      <c r="T18" s="280" t="n">
        <v>51.98</v>
      </c>
      <c r="U18" s="280" t="n">
        <v>52.55</v>
      </c>
      <c r="V18" s="280" t="n">
        <v>52.98</v>
      </c>
      <c r="W18" s="280" t="n">
        <v>53.66</v>
      </c>
      <c r="X18" s="280" t="n">
        <v>54.44</v>
      </c>
      <c r="Y18" s="280" t="n">
        <v>55.59</v>
      </c>
      <c r="Z18" s="311"/>
      <c r="AA18" s="311"/>
      <c r="AB18" s="311"/>
    </row>
    <row r="19" customFormat="false" ht="11.1" hidden="false" customHeight="true" outlineLevel="0" collapsed="false">
      <c r="A19" s="135" t="n">
        <v>10</v>
      </c>
      <c r="B19" s="113"/>
      <c r="C19" s="284" t="s">
        <v>398</v>
      </c>
      <c r="D19" s="280" t="n">
        <v>53.85</v>
      </c>
      <c r="E19" s="280" t="n">
        <v>60.22</v>
      </c>
      <c r="F19" s="280" t="n">
        <v>64.79</v>
      </c>
      <c r="G19" s="280" t="n">
        <v>67.91</v>
      </c>
      <c r="H19" s="280" t="n">
        <v>67.74</v>
      </c>
      <c r="I19" s="280" t="n">
        <v>65.12</v>
      </c>
      <c r="J19" s="280" t="n">
        <v>63.17</v>
      </c>
      <c r="K19" s="280" t="n">
        <v>61.89</v>
      </c>
      <c r="L19" s="280" t="n">
        <v>66.18</v>
      </c>
      <c r="M19" s="280" t="n">
        <v>65.81</v>
      </c>
      <c r="N19" s="280" t="n">
        <v>69.48</v>
      </c>
      <c r="O19" s="280" t="n">
        <v>70.56</v>
      </c>
      <c r="P19" s="280" t="n">
        <v>78.53</v>
      </c>
      <c r="Q19" s="280" t="n">
        <v>80.74</v>
      </c>
      <c r="R19" s="280" t="n">
        <v>86.02</v>
      </c>
      <c r="S19" s="280" t="n">
        <v>85.26</v>
      </c>
      <c r="T19" s="280" t="n">
        <v>85.19</v>
      </c>
      <c r="U19" s="280" t="n">
        <v>78.76</v>
      </c>
      <c r="V19" s="280" t="n">
        <v>75.89</v>
      </c>
      <c r="W19" s="280" t="n">
        <v>88.65</v>
      </c>
      <c r="X19" s="280" t="n">
        <v>91.04</v>
      </c>
      <c r="Y19" s="280" t="n">
        <v>88.26</v>
      </c>
      <c r="Z19" s="311"/>
      <c r="AA19" s="311"/>
      <c r="AB19" s="311"/>
    </row>
    <row r="20" customFormat="false" ht="11.1" hidden="false" customHeight="true" outlineLevel="0" collapsed="false">
      <c r="A20" s="135" t="n">
        <v>11</v>
      </c>
      <c r="B20" s="113"/>
      <c r="C20" s="300" t="s">
        <v>399</v>
      </c>
      <c r="D20" s="280"/>
      <c r="E20" s="280"/>
      <c r="F20" s="280"/>
      <c r="G20" s="280"/>
      <c r="H20" s="280"/>
      <c r="I20" s="280"/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311"/>
      <c r="AA20" s="311"/>
      <c r="AB20" s="311"/>
    </row>
    <row r="21" customFormat="false" ht="11.1" hidden="false" customHeight="true" outlineLevel="0" collapsed="false">
      <c r="B21" s="113"/>
      <c r="C21" s="313" t="s">
        <v>400</v>
      </c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311"/>
      <c r="AA21" s="311"/>
      <c r="AB21" s="311"/>
    </row>
    <row r="22" customFormat="false" ht="11.1" hidden="false" customHeight="true" outlineLevel="0" collapsed="false">
      <c r="B22" s="113"/>
      <c r="C22" s="312" t="s">
        <v>401</v>
      </c>
      <c r="D22" s="280" t="n">
        <v>204.18</v>
      </c>
      <c r="E22" s="280" t="n">
        <v>228.55</v>
      </c>
      <c r="F22" s="280" t="n">
        <v>253.66</v>
      </c>
      <c r="G22" s="280" t="n">
        <v>274.02</v>
      </c>
      <c r="H22" s="280" t="n">
        <v>292.98</v>
      </c>
      <c r="I22" s="280" t="n">
        <v>304.97</v>
      </c>
      <c r="J22" s="280" t="n">
        <v>318.8</v>
      </c>
      <c r="K22" s="280" t="n">
        <v>327.89</v>
      </c>
      <c r="L22" s="280" t="n">
        <v>339.84</v>
      </c>
      <c r="M22" s="280" t="n">
        <v>347.95</v>
      </c>
      <c r="N22" s="280" t="n">
        <v>360.13</v>
      </c>
      <c r="O22" s="280" t="n">
        <v>368.37</v>
      </c>
      <c r="P22" s="280" t="n">
        <v>377.42</v>
      </c>
      <c r="Q22" s="280" t="n">
        <v>386.95</v>
      </c>
      <c r="R22" s="280" t="n">
        <v>395.72</v>
      </c>
      <c r="S22" s="280" t="n">
        <v>406.23</v>
      </c>
      <c r="T22" s="280" t="n">
        <v>419.67</v>
      </c>
      <c r="U22" s="280" t="n">
        <v>429.44</v>
      </c>
      <c r="V22" s="280" t="n">
        <v>443.48</v>
      </c>
      <c r="W22" s="280" t="n">
        <v>453.2</v>
      </c>
      <c r="X22" s="280" t="n">
        <v>465.46</v>
      </c>
      <c r="Y22" s="280" t="n">
        <v>477.39</v>
      </c>
      <c r="Z22" s="311" t="n">
        <v>0</v>
      </c>
      <c r="AA22" s="311"/>
      <c r="AB22" s="311"/>
    </row>
    <row r="23" customFormat="false" ht="14.1" hidden="false" customHeight="true" outlineLevel="0" collapsed="false">
      <c r="A23" s="135" t="n">
        <v>12</v>
      </c>
      <c r="B23" s="113" t="s">
        <v>402</v>
      </c>
      <c r="C23" s="284" t="s">
        <v>403</v>
      </c>
      <c r="D23" s="280" t="n">
        <v>849.85</v>
      </c>
      <c r="E23" s="280" t="n">
        <v>910.09</v>
      </c>
      <c r="F23" s="280" t="n">
        <v>945.11</v>
      </c>
      <c r="G23" s="280" t="n">
        <v>982.27</v>
      </c>
      <c r="H23" s="280" t="n">
        <v>1012.77</v>
      </c>
      <c r="I23" s="280" t="n">
        <v>1036.38</v>
      </c>
      <c r="J23" s="280" t="n">
        <v>1056.72</v>
      </c>
      <c r="K23" s="280" t="n">
        <v>1074.18</v>
      </c>
      <c r="L23" s="280" t="n">
        <v>1101.02</v>
      </c>
      <c r="M23" s="280" t="n">
        <v>1130.85</v>
      </c>
      <c r="N23" s="280" t="n">
        <v>1167.71</v>
      </c>
      <c r="O23" s="280" t="n">
        <v>1173.24</v>
      </c>
      <c r="P23" s="280" t="n">
        <v>1192.67</v>
      </c>
      <c r="Q23" s="280" t="n">
        <v>1213.66</v>
      </c>
      <c r="R23" s="280" t="n">
        <v>1238.17</v>
      </c>
      <c r="S23" s="280" t="n">
        <v>1272.27</v>
      </c>
      <c r="T23" s="280" t="n">
        <v>1287.38</v>
      </c>
      <c r="U23" s="280" t="n">
        <v>1317.31</v>
      </c>
      <c r="V23" s="280" t="n">
        <v>1320.24</v>
      </c>
      <c r="W23" s="280" t="n">
        <v>1361.52</v>
      </c>
      <c r="X23" s="280" t="n">
        <v>1420.57</v>
      </c>
      <c r="Y23" s="280" t="n">
        <v>1451.96</v>
      </c>
      <c r="Z23" s="311"/>
      <c r="AA23" s="311"/>
      <c r="AB23" s="311"/>
    </row>
    <row r="24" customFormat="false" ht="24.95" hidden="false" customHeight="true" outlineLevel="0" collapsed="false">
      <c r="B24" s="314"/>
      <c r="C24" s="314"/>
      <c r="D24" s="315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89" t="s">
        <v>737</v>
      </c>
      <c r="S24" s="315"/>
      <c r="T24" s="314"/>
      <c r="U24" s="314"/>
      <c r="V24" s="314"/>
      <c r="W24" s="314"/>
      <c r="X24" s="314" t="s">
        <v>6</v>
      </c>
      <c r="Y24" s="314"/>
      <c r="Z24" s="316"/>
      <c r="AA24" s="317"/>
      <c r="AB24" s="317"/>
    </row>
    <row r="25" customFormat="false" ht="11.1" hidden="false" customHeight="true" outlineLevel="0" collapsed="false">
      <c r="A25" s="135" t="n">
        <v>13</v>
      </c>
      <c r="B25" s="113"/>
      <c r="C25" s="284" t="s">
        <v>387</v>
      </c>
      <c r="D25" s="318" t="n">
        <v>0.593045831617344</v>
      </c>
      <c r="E25" s="318" t="n">
        <v>0.59774308035469</v>
      </c>
      <c r="F25" s="318" t="n">
        <v>0.543852038387066</v>
      </c>
      <c r="G25" s="318" t="n">
        <v>0.559927514838079</v>
      </c>
      <c r="H25" s="318" t="n">
        <v>0.571699398678871</v>
      </c>
      <c r="I25" s="318" t="n">
        <v>0.560605183426928</v>
      </c>
      <c r="J25" s="318" t="n">
        <v>0.555492467257173</v>
      </c>
      <c r="K25" s="318" t="n">
        <v>0.565082202237986</v>
      </c>
      <c r="L25" s="318" t="n">
        <v>0.565838949337887</v>
      </c>
      <c r="M25" s="318" t="n">
        <v>0.587168943714905</v>
      </c>
      <c r="N25" s="318" t="n">
        <v>0.585761875808206</v>
      </c>
      <c r="O25" s="318" t="n">
        <v>0.585557942109031</v>
      </c>
      <c r="P25" s="318" t="n">
        <v>0.558410960282392</v>
      </c>
      <c r="Q25" s="318" t="n">
        <v>0.538041955737192</v>
      </c>
      <c r="R25" s="267" t="n">
        <v>0.528198874144907</v>
      </c>
      <c r="S25" s="267" t="n">
        <v>0.558057644996738</v>
      </c>
      <c r="T25" s="267" t="n">
        <v>0.564712827603349</v>
      </c>
      <c r="U25" s="267" t="n">
        <v>0.56554645451716</v>
      </c>
      <c r="V25" s="267" t="n">
        <v>0.54687026601224</v>
      </c>
      <c r="W25" s="267" t="n">
        <v>0.525882836829426</v>
      </c>
      <c r="X25" s="267" t="n">
        <v>0.499799376306694</v>
      </c>
      <c r="Y25" s="267" t="n">
        <v>0.49381525661864</v>
      </c>
      <c r="Z25" s="319"/>
      <c r="AA25" s="319"/>
      <c r="AB25" s="319"/>
    </row>
    <row r="26" customFormat="false" ht="11.1" hidden="false" customHeight="true" outlineLevel="0" collapsed="false">
      <c r="A26" s="135" t="n">
        <v>14</v>
      </c>
      <c r="B26" s="113"/>
      <c r="C26" s="300" t="s">
        <v>388</v>
      </c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  <c r="P26" s="318"/>
      <c r="Q26" s="318"/>
      <c r="R26" s="267"/>
      <c r="S26" s="267"/>
      <c r="T26" s="267"/>
      <c r="U26" s="267"/>
      <c r="V26" s="267"/>
      <c r="W26" s="267"/>
      <c r="X26" s="267"/>
      <c r="Y26" s="267"/>
      <c r="Z26" s="319"/>
      <c r="AA26" s="319"/>
      <c r="AB26" s="319"/>
    </row>
    <row r="27" customFormat="false" ht="11.1" hidden="false" customHeight="true" outlineLevel="0" collapsed="false">
      <c r="B27" s="113"/>
      <c r="C27" s="312" t="s">
        <v>389</v>
      </c>
      <c r="D27" s="318" t="n">
        <v>5.442136847679</v>
      </c>
      <c r="E27" s="318" t="n">
        <v>5.3159577624191</v>
      </c>
      <c r="F27" s="318" t="n">
        <v>5.28827332268202</v>
      </c>
      <c r="G27" s="318" t="n">
        <v>5.03731153348876</v>
      </c>
      <c r="H27" s="318" t="n">
        <v>4.83327902682741</v>
      </c>
      <c r="I27" s="318" t="n">
        <v>4.69518902333121</v>
      </c>
      <c r="J27" s="318" t="n">
        <v>4.74108562343857</v>
      </c>
      <c r="K27" s="318" t="n">
        <v>4.65936807611387</v>
      </c>
      <c r="L27" s="318" t="n">
        <v>4.47675791538755</v>
      </c>
      <c r="M27" s="318" t="n">
        <v>4.26670203828978</v>
      </c>
      <c r="N27" s="318" t="n">
        <v>4.20224199501589</v>
      </c>
      <c r="O27" s="318" t="n">
        <v>3.99406770993147</v>
      </c>
      <c r="P27" s="318" t="n">
        <v>3.74034728801764</v>
      </c>
      <c r="Q27" s="318" t="n">
        <v>3.56030519255805</v>
      </c>
      <c r="R27" s="267" t="n">
        <v>3.39533343563485</v>
      </c>
      <c r="S27" s="267" t="n">
        <v>3.57785690144388</v>
      </c>
      <c r="T27" s="267" t="n">
        <v>3.46983796548028</v>
      </c>
      <c r="U27" s="267" t="n">
        <v>3.50411064973317</v>
      </c>
      <c r="V27" s="267" t="n">
        <v>3.45921953584197</v>
      </c>
      <c r="W27" s="267" t="n">
        <v>3.43072448439979</v>
      </c>
      <c r="X27" s="267" t="n">
        <v>3.4373526119797</v>
      </c>
      <c r="Y27" s="267" t="n">
        <v>3.32722664536213</v>
      </c>
      <c r="Z27" s="319"/>
      <c r="AA27" s="319"/>
      <c r="AB27" s="319"/>
    </row>
    <row r="28" customFormat="false" ht="11.1" hidden="false" customHeight="true" outlineLevel="0" collapsed="false">
      <c r="A28" s="135" t="n">
        <v>15</v>
      </c>
      <c r="B28" s="113"/>
      <c r="C28" s="284" t="s">
        <v>390</v>
      </c>
      <c r="D28" s="318" t="n">
        <v>2.99464611402012</v>
      </c>
      <c r="E28" s="318" t="n">
        <v>2.98981419420057</v>
      </c>
      <c r="F28" s="318" t="n">
        <v>3.03350932695665</v>
      </c>
      <c r="G28" s="318" t="n">
        <v>2.93911042788643</v>
      </c>
      <c r="H28" s="318" t="n">
        <v>2.97402174235019</v>
      </c>
      <c r="I28" s="318" t="n">
        <v>2.9564445473668</v>
      </c>
      <c r="J28" s="318" t="n">
        <v>2.87020213490802</v>
      </c>
      <c r="K28" s="318" t="n">
        <v>2.83565138058798</v>
      </c>
      <c r="L28" s="318" t="n">
        <v>2.72383789576938</v>
      </c>
      <c r="M28" s="318" t="n">
        <v>2.59627713666711</v>
      </c>
      <c r="N28" s="318" t="n">
        <v>3.0375692594908</v>
      </c>
      <c r="O28" s="318" t="n">
        <v>3.01046674167263</v>
      </c>
      <c r="P28" s="318" t="n">
        <v>3.25655881341863</v>
      </c>
      <c r="Q28" s="318" t="n">
        <v>3.28840037572302</v>
      </c>
      <c r="R28" s="267" t="n">
        <v>3.45671434455689</v>
      </c>
      <c r="S28" s="267" t="n">
        <v>3.62030072233095</v>
      </c>
      <c r="T28" s="267" t="n">
        <v>3.66946822228091</v>
      </c>
      <c r="U28" s="267" t="n">
        <v>3.88670851963471</v>
      </c>
      <c r="V28" s="267" t="n">
        <v>4.00987699206205</v>
      </c>
      <c r="W28" s="267" t="n">
        <v>3.96101416064399</v>
      </c>
      <c r="X28" s="267" t="n">
        <v>3.71892972539192</v>
      </c>
      <c r="Y28" s="267" t="n">
        <v>3.78867186423868</v>
      </c>
      <c r="Z28" s="319"/>
      <c r="AA28" s="319"/>
      <c r="AB28" s="319"/>
    </row>
    <row r="29" customFormat="false" ht="11.1" hidden="false" customHeight="true" outlineLevel="0" collapsed="false">
      <c r="A29" s="135" t="n">
        <v>16</v>
      </c>
      <c r="B29" s="113"/>
      <c r="C29" s="300" t="s">
        <v>391</v>
      </c>
      <c r="D29" s="318"/>
      <c r="E29" s="318"/>
      <c r="F29" s="318"/>
      <c r="G29" s="318"/>
      <c r="H29" s="318"/>
      <c r="I29" s="318"/>
      <c r="J29" s="318"/>
      <c r="K29" s="318"/>
      <c r="L29" s="318"/>
      <c r="M29" s="318"/>
      <c r="N29" s="318"/>
      <c r="O29" s="318"/>
      <c r="P29" s="318"/>
      <c r="Q29" s="318"/>
      <c r="R29" s="267"/>
      <c r="S29" s="267"/>
      <c r="T29" s="267"/>
      <c r="U29" s="267"/>
      <c r="V29" s="267"/>
      <c r="W29" s="267"/>
      <c r="X29" s="267"/>
      <c r="Y29" s="267"/>
      <c r="Z29" s="319"/>
      <c r="AA29" s="319"/>
      <c r="AB29" s="319"/>
    </row>
    <row r="30" customFormat="false" ht="11.1" hidden="false" customHeight="true" outlineLevel="0" collapsed="false">
      <c r="B30" s="113"/>
      <c r="C30" s="312" t="s">
        <v>392</v>
      </c>
      <c r="D30" s="318" t="n">
        <v>8.2496911219627</v>
      </c>
      <c r="E30" s="318" t="n">
        <v>7.75198057334989</v>
      </c>
      <c r="F30" s="318" t="n">
        <v>6.51564368168785</v>
      </c>
      <c r="G30" s="318" t="n">
        <v>6.64481252608753</v>
      </c>
      <c r="H30" s="318" t="n">
        <v>6.7201832597727</v>
      </c>
      <c r="I30" s="318" t="n">
        <v>7.05243250545167</v>
      </c>
      <c r="J30" s="318" t="n">
        <v>6.69713831478537</v>
      </c>
      <c r="K30" s="318" t="n">
        <v>6.99603418421494</v>
      </c>
      <c r="L30" s="318" t="n">
        <v>6.86999327895951</v>
      </c>
      <c r="M30" s="318" t="n">
        <v>6.28907458991025</v>
      </c>
      <c r="N30" s="318" t="n">
        <v>6.31406770516652</v>
      </c>
      <c r="O30" s="318" t="n">
        <v>6.4777880058641</v>
      </c>
      <c r="P30" s="318" t="n">
        <v>6.43849514115388</v>
      </c>
      <c r="Q30" s="318" t="n">
        <v>6.5825684293789</v>
      </c>
      <c r="R30" s="267" t="n">
        <v>6.34888585573871</v>
      </c>
      <c r="S30" s="267" t="n">
        <v>6.53006044314493</v>
      </c>
      <c r="T30" s="267" t="n">
        <v>6.01920178968137</v>
      </c>
      <c r="U30" s="267" t="n">
        <v>5.8270262884211</v>
      </c>
      <c r="V30" s="267" t="n">
        <v>6.54274980306611</v>
      </c>
      <c r="W30" s="267" t="n">
        <v>5.49606322345614</v>
      </c>
      <c r="X30" s="267" t="n">
        <v>5.79837670794118</v>
      </c>
      <c r="Y30" s="267" t="n">
        <v>5.52081324554395</v>
      </c>
      <c r="Z30" s="319"/>
      <c r="AA30" s="319"/>
      <c r="AB30" s="319"/>
    </row>
    <row r="31" customFormat="false" ht="11.1" hidden="false" customHeight="true" outlineLevel="0" collapsed="false">
      <c r="A31" s="135" t="n">
        <v>17</v>
      </c>
      <c r="B31" s="113"/>
      <c r="C31" s="284" t="s">
        <v>393</v>
      </c>
      <c r="D31" s="318" t="n">
        <v>2.30158263222922</v>
      </c>
      <c r="E31" s="318" t="n">
        <v>1.94925776571548</v>
      </c>
      <c r="F31" s="318" t="n">
        <v>1.73736390473067</v>
      </c>
      <c r="G31" s="318" t="n">
        <v>1.62277174300345</v>
      </c>
      <c r="H31" s="318" t="n">
        <v>1.65091777995004</v>
      </c>
      <c r="I31" s="318" t="n">
        <v>1.73102529960053</v>
      </c>
      <c r="J31" s="318" t="n">
        <v>1.95416004239534</v>
      </c>
      <c r="K31" s="318" t="n">
        <v>1.73341525628852</v>
      </c>
      <c r="L31" s="318" t="n">
        <v>1.99178943161795</v>
      </c>
      <c r="M31" s="318" t="n">
        <v>1.51036830702569</v>
      </c>
      <c r="N31" s="318" t="n">
        <v>1.67849894237439</v>
      </c>
      <c r="O31" s="318" t="n">
        <v>1.96805427704476</v>
      </c>
      <c r="P31" s="318" t="n">
        <v>2.02151475261388</v>
      </c>
      <c r="Q31" s="318" t="n">
        <v>1.91816488967256</v>
      </c>
      <c r="R31" s="267" t="n">
        <v>1.81962089212305</v>
      </c>
      <c r="S31" s="267" t="n">
        <v>1.64509105771574</v>
      </c>
      <c r="T31" s="267" t="n">
        <v>1.41372399757647</v>
      </c>
      <c r="U31" s="267" t="n">
        <v>1.89856601711063</v>
      </c>
      <c r="V31" s="267" t="n">
        <v>1.59061988729322</v>
      </c>
      <c r="W31" s="267" t="n">
        <v>1.67092661143428</v>
      </c>
      <c r="X31" s="267" t="n">
        <v>1.72747559078398</v>
      </c>
      <c r="Y31" s="267" t="n">
        <v>1.74453841703628</v>
      </c>
      <c r="Z31" s="319"/>
      <c r="AA31" s="319"/>
      <c r="AB31" s="319"/>
    </row>
    <row r="32" customFormat="false" ht="11.1" hidden="false" customHeight="true" outlineLevel="0" collapsed="false">
      <c r="A32" s="135" t="n">
        <v>18</v>
      </c>
      <c r="B32" s="113"/>
      <c r="C32" s="300" t="s">
        <v>394</v>
      </c>
      <c r="D32" s="318" t="n">
        <v>39.5963993645938</v>
      </c>
      <c r="E32" s="318" t="n">
        <v>39.0049335779978</v>
      </c>
      <c r="F32" s="318" t="n">
        <v>38.2283543714488</v>
      </c>
      <c r="G32" s="318" t="n">
        <v>37.2718295377035</v>
      </c>
      <c r="H32" s="318" t="n">
        <v>36.6055471627319</v>
      </c>
      <c r="I32" s="318" t="n">
        <v>36.4036357320674</v>
      </c>
      <c r="J32" s="318" t="n">
        <v>35.9631690514043</v>
      </c>
      <c r="K32" s="318" t="n">
        <v>35.8021933009365</v>
      </c>
      <c r="L32" s="318" t="n">
        <v>35.1946376995877</v>
      </c>
      <c r="M32" s="318" t="n">
        <v>36.5901755316797</v>
      </c>
      <c r="N32" s="318" t="n">
        <v>35.6698152794786</v>
      </c>
      <c r="O32" s="318" t="n">
        <v>34.9348811837305</v>
      </c>
      <c r="P32" s="318" t="n">
        <v>34.2550747482539</v>
      </c>
      <c r="Q32" s="318" t="n">
        <v>33.9394888189444</v>
      </c>
      <c r="R32" s="267" t="n">
        <v>33.8224961031199</v>
      </c>
      <c r="S32" s="267" t="n">
        <v>33.7043237677537</v>
      </c>
      <c r="T32" s="267" t="n">
        <v>33.6823626279731</v>
      </c>
      <c r="U32" s="267" t="n">
        <v>33.7217511443776</v>
      </c>
      <c r="V32" s="267" t="n">
        <v>32.5713506635157</v>
      </c>
      <c r="W32" s="267" t="n">
        <v>33.1247429343675</v>
      </c>
      <c r="X32" s="267" t="n">
        <v>33.671695164617</v>
      </c>
      <c r="Y32" s="267" t="n">
        <v>33.9968043196782</v>
      </c>
      <c r="Z32" s="319"/>
      <c r="AA32" s="319"/>
      <c r="AB32" s="319"/>
    </row>
    <row r="33" customFormat="false" ht="11.1" hidden="false" customHeight="true" outlineLevel="0" collapsed="false">
      <c r="A33" s="135" t="n">
        <v>19</v>
      </c>
      <c r="B33" s="113"/>
      <c r="C33" s="312" t="s">
        <v>395</v>
      </c>
      <c r="D33" s="318" t="n">
        <v>2.39101017826675</v>
      </c>
      <c r="E33" s="318" t="n">
        <v>2.45689986704612</v>
      </c>
      <c r="F33" s="318" t="n">
        <v>2.49812191173514</v>
      </c>
      <c r="G33" s="318" t="n">
        <v>2.60722611909149</v>
      </c>
      <c r="H33" s="318" t="n">
        <v>2.58597707278059</v>
      </c>
      <c r="I33" s="318" t="n">
        <v>2.56952083212721</v>
      </c>
      <c r="J33" s="318" t="n">
        <v>2.50586721174956</v>
      </c>
      <c r="K33" s="318" t="n">
        <v>2.48282410769145</v>
      </c>
      <c r="L33" s="318" t="n">
        <v>2.48678498119925</v>
      </c>
      <c r="M33" s="318" t="n">
        <v>2.56709554759694</v>
      </c>
      <c r="N33" s="318" t="n">
        <v>2.4355362204657</v>
      </c>
      <c r="O33" s="318" t="n">
        <v>2.44110326957826</v>
      </c>
      <c r="P33" s="318" t="n">
        <v>2.43822683558738</v>
      </c>
      <c r="Q33" s="318" t="n">
        <v>2.49081291300694</v>
      </c>
      <c r="R33" s="267" t="n">
        <v>2.55619179918751</v>
      </c>
      <c r="S33" s="267" t="n">
        <v>2.67553270925197</v>
      </c>
      <c r="T33" s="267" t="n">
        <v>2.72569093818453</v>
      </c>
      <c r="U33" s="267" t="n">
        <v>2.78446227539455</v>
      </c>
      <c r="V33" s="267" t="n">
        <v>2.73510876810277</v>
      </c>
      <c r="W33" s="267" t="n">
        <v>2.78806040307891</v>
      </c>
      <c r="X33" s="267" t="n">
        <v>2.8453367310305</v>
      </c>
      <c r="Y33" s="267" t="n">
        <v>2.9449847103226</v>
      </c>
      <c r="Z33" s="319"/>
      <c r="AA33" s="319"/>
      <c r="AB33" s="319"/>
    </row>
    <row r="34" customFormat="false" ht="11.1" hidden="false" customHeight="true" outlineLevel="0" collapsed="false">
      <c r="A34" s="135" t="n">
        <v>20</v>
      </c>
      <c r="B34" s="113"/>
      <c r="C34" s="284" t="s">
        <v>396</v>
      </c>
      <c r="D34" s="318" t="n">
        <v>5.12090368888627</v>
      </c>
      <c r="E34" s="318" t="n">
        <v>5.12037271039128</v>
      </c>
      <c r="F34" s="318" t="n">
        <v>5.22267249314895</v>
      </c>
      <c r="G34" s="318" t="n">
        <v>5.28164353996355</v>
      </c>
      <c r="H34" s="318" t="n">
        <v>5.20947500419641</v>
      </c>
      <c r="I34" s="318" t="n">
        <v>5.08114784152531</v>
      </c>
      <c r="J34" s="318" t="n">
        <v>5.10352789764555</v>
      </c>
      <c r="K34" s="318" t="n">
        <v>5.13694166713214</v>
      </c>
      <c r="L34" s="318" t="n">
        <v>5.25149406913589</v>
      </c>
      <c r="M34" s="318" t="n">
        <v>5.34465225273025</v>
      </c>
      <c r="N34" s="318" t="n">
        <v>5.22818165469166</v>
      </c>
      <c r="O34" s="318" t="n">
        <v>5.09614401145546</v>
      </c>
      <c r="P34" s="318" t="n">
        <v>4.90160731803433</v>
      </c>
      <c r="Q34" s="318" t="n">
        <v>4.87780762322232</v>
      </c>
      <c r="R34" s="267" t="n">
        <v>4.91370328791685</v>
      </c>
      <c r="S34" s="267" t="n">
        <v>4.95728108027384</v>
      </c>
      <c r="T34" s="267" t="n">
        <v>5.20126147679784</v>
      </c>
      <c r="U34" s="267" t="n">
        <v>5.2440200104759</v>
      </c>
      <c r="V34" s="267" t="n">
        <v>5.19223777495001</v>
      </c>
      <c r="W34" s="267" t="n">
        <v>5.26396968094483</v>
      </c>
      <c r="X34" s="267" t="n">
        <v>5.2943536749333</v>
      </c>
      <c r="Y34" s="267" t="n">
        <v>5.39684288823384</v>
      </c>
      <c r="Z34" s="319"/>
      <c r="AA34" s="319"/>
      <c r="AB34" s="319"/>
    </row>
    <row r="35" customFormat="false" ht="11.1" hidden="false" customHeight="true" outlineLevel="0" collapsed="false">
      <c r="A35" s="135" t="n">
        <v>21</v>
      </c>
      <c r="B35" s="113"/>
      <c r="C35" s="284" t="s">
        <v>397</v>
      </c>
      <c r="D35" s="318" t="n">
        <v>2.94875566276402</v>
      </c>
      <c r="E35" s="318" t="n">
        <v>3.08321155050599</v>
      </c>
      <c r="F35" s="318" t="n">
        <v>3.23771836082572</v>
      </c>
      <c r="G35" s="318" t="n">
        <v>3.22518248546734</v>
      </c>
      <c r="H35" s="318" t="n">
        <v>3.2317307977132</v>
      </c>
      <c r="I35" s="318" t="n">
        <v>3.24012427873946</v>
      </c>
      <c r="J35" s="318" t="n">
        <v>3.4626012567189</v>
      </c>
      <c r="K35" s="318" t="n">
        <v>3.50220633413394</v>
      </c>
      <c r="L35" s="318" t="n">
        <v>3.56215145955568</v>
      </c>
      <c r="M35" s="318" t="n">
        <v>3.66007870186143</v>
      </c>
      <c r="N35" s="318" t="n">
        <v>4.05751428008667</v>
      </c>
      <c r="O35" s="318" t="n">
        <v>4.0801541031673</v>
      </c>
      <c r="P35" s="318" t="n">
        <v>4.16041319057241</v>
      </c>
      <c r="Q35" s="318" t="n">
        <v>4.26890562430994</v>
      </c>
      <c r="R35" s="267" t="n">
        <v>4.25143558638959</v>
      </c>
      <c r="S35" s="267" t="n">
        <v>4.10054469570139</v>
      </c>
      <c r="T35" s="267" t="n">
        <v>4.03765787879259</v>
      </c>
      <c r="U35" s="267" t="n">
        <v>3.98919009192977</v>
      </c>
      <c r="V35" s="267" t="n">
        <v>4.01290674422832</v>
      </c>
      <c r="W35" s="267" t="n">
        <v>3.94118338327751</v>
      </c>
      <c r="X35" s="267" t="n">
        <v>3.83226451354034</v>
      </c>
      <c r="Y35" s="267" t="n">
        <v>3.82861786826083</v>
      </c>
      <c r="Z35" s="319"/>
      <c r="AA35" s="319"/>
      <c r="AB35" s="319"/>
    </row>
    <row r="36" customFormat="false" ht="11.1" hidden="false" customHeight="true" outlineLevel="0" collapsed="false">
      <c r="A36" s="135" t="n">
        <v>22</v>
      </c>
      <c r="B36" s="113"/>
      <c r="C36" s="284" t="s">
        <v>398</v>
      </c>
      <c r="D36" s="318" t="n">
        <v>6.33641230805436</v>
      </c>
      <c r="E36" s="318" t="n">
        <v>6.61692799613225</v>
      </c>
      <c r="F36" s="318" t="n">
        <v>6.85528668620584</v>
      </c>
      <c r="G36" s="318" t="n">
        <v>6.91357773320981</v>
      </c>
      <c r="H36" s="318" t="n">
        <v>6.68858674723777</v>
      </c>
      <c r="I36" s="318" t="n">
        <v>6.28340956019993</v>
      </c>
      <c r="J36" s="318" t="n">
        <v>5.97793171322583</v>
      </c>
      <c r="K36" s="318" t="n">
        <v>5.76160420041334</v>
      </c>
      <c r="L36" s="318" t="n">
        <v>6.01078999473216</v>
      </c>
      <c r="M36" s="318" t="n">
        <v>5.8195162930539</v>
      </c>
      <c r="N36" s="318" t="n">
        <v>5.95010747531493</v>
      </c>
      <c r="O36" s="318" t="n">
        <v>6.01411475912857</v>
      </c>
      <c r="P36" s="318" t="n">
        <v>6.58438629293937</v>
      </c>
      <c r="Q36" s="318" t="n">
        <v>6.65260451856368</v>
      </c>
      <c r="R36" s="267" t="n">
        <v>6.94734971772858</v>
      </c>
      <c r="S36" s="267" t="n">
        <v>6.70140772005942</v>
      </c>
      <c r="T36" s="267" t="n">
        <v>6.61731578865603</v>
      </c>
      <c r="U36" s="320" t="n">
        <v>5.97885083996933</v>
      </c>
      <c r="V36" s="267" t="n">
        <v>5.74819729746107</v>
      </c>
      <c r="W36" s="267" t="n">
        <v>6.51110523532523</v>
      </c>
      <c r="X36" s="267" t="n">
        <v>6.40869510126217</v>
      </c>
      <c r="Y36" s="267" t="n">
        <v>6.07867985343949</v>
      </c>
      <c r="Z36" s="319"/>
      <c r="AA36" s="319"/>
      <c r="AB36" s="319"/>
    </row>
    <row r="37" customFormat="false" ht="11.1" hidden="false" customHeight="true" outlineLevel="0" collapsed="false">
      <c r="A37" s="135" t="n">
        <v>23</v>
      </c>
      <c r="B37" s="113"/>
      <c r="C37" s="300" t="s">
        <v>399</v>
      </c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318"/>
      <c r="P37" s="318"/>
      <c r="Q37" s="318"/>
      <c r="R37" s="267"/>
      <c r="S37" s="267"/>
      <c r="T37" s="267"/>
      <c r="U37" s="267"/>
      <c r="V37" s="267"/>
      <c r="W37" s="267"/>
      <c r="X37" s="267"/>
      <c r="Y37" s="267"/>
      <c r="Z37" s="319"/>
      <c r="AA37" s="319"/>
      <c r="AB37" s="319"/>
    </row>
    <row r="38" customFormat="false" ht="11.1" hidden="false" customHeight="true" outlineLevel="0" collapsed="false">
      <c r="B38" s="113"/>
      <c r="C38" s="313" t="s">
        <v>400</v>
      </c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267"/>
      <c r="S38" s="267"/>
      <c r="T38" s="267"/>
      <c r="U38" s="267"/>
      <c r="V38" s="267"/>
      <c r="W38" s="267"/>
      <c r="X38" s="267"/>
      <c r="Y38" s="267"/>
      <c r="Z38" s="319"/>
      <c r="AA38" s="319"/>
      <c r="AB38" s="319"/>
    </row>
    <row r="39" customFormat="false" ht="11.1" hidden="false" customHeight="true" outlineLevel="0" collapsed="false">
      <c r="B39" s="113"/>
      <c r="C39" s="312" t="s">
        <v>401</v>
      </c>
      <c r="D39" s="318" t="n">
        <v>24.0254162499265</v>
      </c>
      <c r="E39" s="318" t="n">
        <v>25.1129009218868</v>
      </c>
      <c r="F39" s="318" t="n">
        <v>26.8392039021913</v>
      </c>
      <c r="G39" s="318" t="n">
        <v>27.8966068392601</v>
      </c>
      <c r="H39" s="318" t="n">
        <v>28.9285820077609</v>
      </c>
      <c r="I39" s="318" t="n">
        <v>29.4264651961636</v>
      </c>
      <c r="J39" s="318" t="n">
        <v>30.1688242864713</v>
      </c>
      <c r="K39" s="318" t="n">
        <v>30.5246792902493</v>
      </c>
      <c r="L39" s="318" t="n">
        <v>30.8659243247171</v>
      </c>
      <c r="M39" s="318" t="n">
        <v>30.76889065747</v>
      </c>
      <c r="N39" s="318" t="n">
        <v>30.8407053121066</v>
      </c>
      <c r="O39" s="318" t="n">
        <v>31.3976679963179</v>
      </c>
      <c r="P39" s="318" t="n">
        <v>31.6449646591262</v>
      </c>
      <c r="Q39" s="318" t="n">
        <v>31.882899658883</v>
      </c>
      <c r="R39" s="267" t="n">
        <v>31.9600701034591</v>
      </c>
      <c r="S39" s="267" t="n">
        <v>31.9295432573275</v>
      </c>
      <c r="T39" s="267" t="n">
        <v>32.5987664869735</v>
      </c>
      <c r="U39" s="267" t="n">
        <v>32.5997677084361</v>
      </c>
      <c r="V39" s="267" t="n">
        <v>33.5908622674665</v>
      </c>
      <c r="W39" s="267" t="n">
        <v>33.2863270462424</v>
      </c>
      <c r="X39" s="267" t="n">
        <v>32.7657208022132</v>
      </c>
      <c r="Y39" s="267" t="n">
        <v>32.8790049312653</v>
      </c>
      <c r="Z39" s="319"/>
      <c r="AA39" s="319"/>
      <c r="AB39" s="319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8</v>
      </c>
    </row>
    <row r="2" s="95" customFormat="true" ht="15.95" hidden="false" customHeight="true" outlineLevel="0" collapsed="false">
      <c r="A2" s="96" t="s">
        <v>739</v>
      </c>
    </row>
    <row r="3" s="95" customFormat="true" ht="15.95" hidden="false" customHeight="true" outlineLevel="0" collapsed="false">
      <c r="A3" s="96" t="s">
        <v>740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U4" s="321"/>
    </row>
    <row r="5" customFormat="false" ht="18" hidden="false" customHeight="true" outlineLevel="0" collapsed="false">
      <c r="A5" s="196" t="s">
        <v>418</v>
      </c>
      <c r="B5" s="101" t="s">
        <v>419</v>
      </c>
      <c r="C5" s="275" t="s">
        <v>386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22" t="n">
        <v>2013</v>
      </c>
      <c r="AA5" s="322" t="n">
        <v>2014</v>
      </c>
      <c r="AB5" s="322" t="n">
        <v>2015</v>
      </c>
      <c r="AC5" s="322" t="n">
        <v>2016</v>
      </c>
      <c r="AD5" s="322" t="n">
        <v>2017</v>
      </c>
      <c r="AE5" s="322" t="n">
        <v>2018</v>
      </c>
      <c r="AF5" s="322" t="n">
        <v>2019</v>
      </c>
      <c r="AG5" s="322" t="n">
        <v>2020</v>
      </c>
      <c r="AH5" s="322" t="n">
        <v>2021</v>
      </c>
    </row>
    <row r="6" customFormat="false" ht="24.95" hidden="false" customHeight="true" outlineLevel="0" collapsed="false">
      <c r="B6" s="310"/>
      <c r="C6" s="310"/>
      <c r="D6" s="242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89" t="s">
        <v>741</v>
      </c>
      <c r="Q6" s="266"/>
      <c r="R6" s="242"/>
      <c r="S6" s="310"/>
      <c r="T6" s="310"/>
      <c r="U6" s="310"/>
      <c r="V6" s="310"/>
      <c r="W6" s="310"/>
      <c r="X6" s="310"/>
      <c r="Y6" s="310"/>
      <c r="Z6" s="140"/>
      <c r="AA6" s="140"/>
      <c r="AB6" s="140"/>
      <c r="AC6" s="323"/>
      <c r="AD6" s="323"/>
      <c r="AE6" s="140"/>
      <c r="AF6" s="140"/>
      <c r="AG6" s="140"/>
      <c r="AH6" s="140"/>
    </row>
    <row r="7" customFormat="false" ht="9.95" hidden="false" customHeight="true" outlineLevel="0" collapsed="false">
      <c r="A7" s="306" t="n">
        <v>1</v>
      </c>
      <c r="B7" s="324"/>
      <c r="C7" s="284" t="s">
        <v>403</v>
      </c>
      <c r="D7" s="294" t="n">
        <v>849.85</v>
      </c>
      <c r="E7" s="294" t="n">
        <v>910.09</v>
      </c>
      <c r="F7" s="294" t="n">
        <v>945.11</v>
      </c>
      <c r="G7" s="294" t="n">
        <v>982.27</v>
      </c>
      <c r="H7" s="294" t="n">
        <v>1012.77</v>
      </c>
      <c r="I7" s="294" t="n">
        <v>1036.38</v>
      </c>
      <c r="J7" s="294" t="n">
        <v>1056.72</v>
      </c>
      <c r="K7" s="294" t="n">
        <v>1074.18</v>
      </c>
      <c r="L7" s="294" t="n">
        <v>1101.02</v>
      </c>
      <c r="M7" s="294" t="n">
        <v>1130.85</v>
      </c>
      <c r="N7" s="294" t="n">
        <v>1167.71</v>
      </c>
      <c r="O7" s="294" t="n">
        <v>1173.24</v>
      </c>
      <c r="P7" s="294" t="n">
        <v>1192.67</v>
      </c>
      <c r="Q7" s="294" t="n">
        <v>1213.66</v>
      </c>
      <c r="R7" s="294" t="n">
        <v>1238.17</v>
      </c>
      <c r="S7" s="294" t="n">
        <v>1272.27</v>
      </c>
      <c r="T7" s="294" t="n">
        <v>1287.38</v>
      </c>
      <c r="U7" s="294" t="n">
        <v>1317.31</v>
      </c>
      <c r="V7" s="294" t="n">
        <v>1320.24</v>
      </c>
      <c r="W7" s="294" t="n">
        <v>1361.52</v>
      </c>
      <c r="X7" s="294" t="n">
        <v>1420.57</v>
      </c>
      <c r="Y7" s="294" t="n">
        <v>1451.96</v>
      </c>
      <c r="Z7" s="325"/>
      <c r="AA7" s="325"/>
      <c r="AB7" s="325"/>
      <c r="AC7" s="325"/>
      <c r="AD7" s="325"/>
      <c r="AE7" s="325"/>
      <c r="AF7" s="325"/>
      <c r="AG7" s="325"/>
      <c r="AH7" s="325"/>
    </row>
    <row r="8" customFormat="false" ht="9.95" hidden="false" customHeight="true" outlineLevel="0" collapsed="false">
      <c r="A8" s="306" t="n">
        <v>2</v>
      </c>
      <c r="B8" s="324"/>
      <c r="C8" s="284" t="s">
        <v>742</v>
      </c>
      <c r="D8" s="294" t="n">
        <v>1005.13</v>
      </c>
      <c r="E8" s="294" t="n">
        <v>1077.97</v>
      </c>
      <c r="F8" s="294" t="n">
        <v>1119.76</v>
      </c>
      <c r="G8" s="294" t="n">
        <v>1159.39</v>
      </c>
      <c r="H8" s="294" t="n">
        <v>1190.61</v>
      </c>
      <c r="I8" s="294" t="n">
        <v>1212.71</v>
      </c>
      <c r="J8" s="294" t="n">
        <v>1231.47</v>
      </c>
      <c r="K8" s="294" t="n">
        <v>1251.21</v>
      </c>
      <c r="L8" s="294" t="n">
        <v>1278.66</v>
      </c>
      <c r="M8" s="294" t="n">
        <v>1300.7</v>
      </c>
      <c r="N8" s="294" t="n">
        <v>1347.78</v>
      </c>
      <c r="O8" s="294" t="n">
        <v>1363.26</v>
      </c>
      <c r="P8" s="294" t="n">
        <v>1394.62</v>
      </c>
      <c r="Q8" s="294" t="n">
        <v>1419</v>
      </c>
      <c r="R8" s="294" t="n">
        <v>1448.13</v>
      </c>
      <c r="S8" s="294" t="n">
        <v>1480.52</v>
      </c>
      <c r="T8" s="294" t="n">
        <v>1502.37</v>
      </c>
      <c r="U8" s="294" t="n">
        <v>1541.25</v>
      </c>
      <c r="V8" s="294" t="n">
        <v>1534.29</v>
      </c>
      <c r="W8" s="294" t="n">
        <v>1580.83</v>
      </c>
      <c r="X8" s="294" t="n">
        <v>1641.54</v>
      </c>
      <c r="Y8" s="294" t="n">
        <v>1679.88</v>
      </c>
      <c r="Z8" s="325" t="n">
        <v>0</v>
      </c>
      <c r="AA8" s="325" t="n">
        <v>0</v>
      </c>
      <c r="AB8" s="325" t="n">
        <v>0</v>
      </c>
      <c r="AC8" s="325" t="n">
        <v>0</v>
      </c>
      <c r="AD8" s="325" t="n">
        <v>0</v>
      </c>
      <c r="AE8" s="325" t="n">
        <v>0</v>
      </c>
      <c r="AF8" s="325" t="n">
        <v>0</v>
      </c>
      <c r="AG8" s="325" t="n">
        <v>0</v>
      </c>
      <c r="AH8" s="325"/>
    </row>
    <row r="9" customFormat="false" ht="9.95" hidden="false" customHeight="true" outlineLevel="0" collapsed="false">
      <c r="A9" s="306" t="n">
        <v>3</v>
      </c>
      <c r="B9" s="324" t="s">
        <v>421</v>
      </c>
      <c r="C9" s="284" t="s">
        <v>422</v>
      </c>
      <c r="D9" s="294" t="n">
        <v>114.04</v>
      </c>
      <c r="E9" s="294" t="n">
        <v>119.37</v>
      </c>
      <c r="F9" s="294" t="n">
        <v>119.6</v>
      </c>
      <c r="G9" s="294" t="n">
        <v>121.51</v>
      </c>
      <c r="H9" s="294" t="n">
        <v>124.66</v>
      </c>
      <c r="I9" s="294" t="n">
        <v>125.19</v>
      </c>
      <c r="J9" s="294" t="n">
        <v>124.99</v>
      </c>
      <c r="K9" s="294" t="n">
        <v>126.65</v>
      </c>
      <c r="L9" s="294" t="n">
        <v>127.93</v>
      </c>
      <c r="M9" s="294" t="n">
        <v>131</v>
      </c>
      <c r="N9" s="294" t="n">
        <v>135.8</v>
      </c>
      <c r="O9" s="294" t="n">
        <v>136</v>
      </c>
      <c r="P9" s="294" t="n">
        <v>135.18</v>
      </c>
      <c r="Q9" s="294" t="n">
        <v>135.14</v>
      </c>
      <c r="R9" s="294" t="n">
        <v>135.96</v>
      </c>
      <c r="S9" s="294" t="n">
        <v>138.9</v>
      </c>
      <c r="T9" s="294" t="n">
        <v>141.5</v>
      </c>
      <c r="U9" s="294" t="n">
        <v>149.14</v>
      </c>
      <c r="V9" s="294" t="n">
        <v>151.32</v>
      </c>
      <c r="W9" s="294" t="n">
        <v>155.37</v>
      </c>
      <c r="X9" s="294" t="n">
        <v>162.91</v>
      </c>
      <c r="Y9" s="294" t="n">
        <v>169.98</v>
      </c>
      <c r="Z9" s="325"/>
      <c r="AA9" s="325"/>
      <c r="AB9" s="325"/>
      <c r="AC9" s="325"/>
      <c r="AD9" s="325"/>
      <c r="AE9" s="325"/>
      <c r="AF9" s="325"/>
      <c r="AG9" s="325"/>
      <c r="AH9" s="325"/>
    </row>
    <row r="10" customFormat="false" ht="9.95" hidden="false" customHeight="true" outlineLevel="0" collapsed="false">
      <c r="A10" s="306" t="n">
        <v>4</v>
      </c>
      <c r="B10" s="324" t="s">
        <v>450</v>
      </c>
      <c r="C10" s="284" t="s">
        <v>451</v>
      </c>
      <c r="D10" s="294" t="n">
        <v>36.38</v>
      </c>
      <c r="E10" s="294" t="n">
        <v>37.07</v>
      </c>
      <c r="F10" s="294" t="n">
        <v>37.48</v>
      </c>
      <c r="G10" s="294" t="n">
        <v>38.17</v>
      </c>
      <c r="H10" s="294" t="n">
        <v>38.26</v>
      </c>
      <c r="I10" s="294" t="n">
        <v>38.69</v>
      </c>
      <c r="J10" s="294" t="n">
        <v>38.75</v>
      </c>
      <c r="K10" s="294" t="n">
        <v>39.25</v>
      </c>
      <c r="L10" s="294" t="n">
        <v>40</v>
      </c>
      <c r="M10" s="294" t="n">
        <v>39.55</v>
      </c>
      <c r="N10" s="294" t="n">
        <v>40.5</v>
      </c>
      <c r="O10" s="294" t="n">
        <v>42.51</v>
      </c>
      <c r="P10" s="294" t="n">
        <v>42.31</v>
      </c>
      <c r="Q10" s="294" t="n">
        <v>42.07</v>
      </c>
      <c r="R10" s="294" t="n">
        <v>43.12</v>
      </c>
      <c r="S10" s="294" t="n">
        <v>42.3</v>
      </c>
      <c r="T10" s="294" t="n">
        <v>42.46</v>
      </c>
      <c r="U10" s="294" t="n">
        <v>42.31</v>
      </c>
      <c r="V10" s="294" t="n">
        <v>43.06</v>
      </c>
      <c r="W10" s="294" t="n">
        <v>43.14</v>
      </c>
      <c r="X10" s="294" t="n">
        <v>45.8</v>
      </c>
      <c r="Y10" s="294" t="n">
        <v>47.09</v>
      </c>
      <c r="Z10" s="325"/>
      <c r="AA10" s="325"/>
      <c r="AB10" s="325"/>
      <c r="AC10" s="325"/>
      <c r="AD10" s="325"/>
      <c r="AE10" s="325"/>
      <c r="AF10" s="325"/>
      <c r="AG10" s="325"/>
      <c r="AH10" s="325"/>
    </row>
    <row r="11" customFormat="false" ht="9.95" hidden="false" customHeight="true" outlineLevel="0" collapsed="false">
      <c r="A11" s="306" t="n">
        <v>5</v>
      </c>
      <c r="B11" s="324" t="s">
        <v>463</v>
      </c>
      <c r="C11" s="288" t="s">
        <v>464</v>
      </c>
      <c r="D11" s="294" t="n">
        <v>17.01</v>
      </c>
      <c r="E11" s="294" t="n">
        <v>16.77</v>
      </c>
      <c r="F11" s="294" t="n">
        <v>17.08</v>
      </c>
      <c r="G11" s="294" t="n">
        <v>17.82</v>
      </c>
      <c r="H11" s="294" t="n">
        <v>18.2</v>
      </c>
      <c r="I11" s="294" t="n">
        <v>18.48</v>
      </c>
      <c r="J11" s="294" t="n">
        <v>19.11</v>
      </c>
      <c r="K11" s="294" t="n">
        <v>19.91</v>
      </c>
      <c r="L11" s="294" t="n">
        <v>21.06</v>
      </c>
      <c r="M11" s="294" t="n">
        <v>20.76</v>
      </c>
      <c r="N11" s="294" t="n">
        <v>21.59</v>
      </c>
      <c r="O11" s="294" t="n">
        <v>23.31</v>
      </c>
      <c r="P11" s="294" t="n">
        <v>23.18</v>
      </c>
      <c r="Q11" s="294" t="n">
        <v>22.9</v>
      </c>
      <c r="R11" s="294" t="n">
        <v>23.95</v>
      </c>
      <c r="S11" s="294" t="n">
        <v>23.1</v>
      </c>
      <c r="T11" s="294" t="n">
        <v>23.11</v>
      </c>
      <c r="U11" s="294" t="n">
        <v>22.44</v>
      </c>
      <c r="V11" s="294" t="n">
        <v>22.77</v>
      </c>
      <c r="W11" s="294" t="n">
        <v>22.5</v>
      </c>
      <c r="X11" s="294" t="n">
        <v>24.09</v>
      </c>
      <c r="Y11" s="294" t="n">
        <v>24.66</v>
      </c>
      <c r="Z11" s="325"/>
      <c r="AA11" s="325"/>
      <c r="AB11" s="325"/>
      <c r="AC11" s="325"/>
      <c r="AD11" s="325"/>
      <c r="AE11" s="325"/>
      <c r="AF11" s="325"/>
      <c r="AG11" s="325"/>
      <c r="AH11" s="325"/>
    </row>
    <row r="12" customFormat="false" ht="9.95" hidden="false" customHeight="true" outlineLevel="0" collapsed="false">
      <c r="A12" s="306" t="n">
        <v>6</v>
      </c>
      <c r="B12" s="324" t="s">
        <v>465</v>
      </c>
      <c r="C12" s="284" t="s">
        <v>250</v>
      </c>
      <c r="D12" s="294" t="n">
        <v>67.43</v>
      </c>
      <c r="E12" s="294" t="n">
        <v>71.01</v>
      </c>
      <c r="F12" s="294" t="n">
        <v>70.65</v>
      </c>
      <c r="G12" s="294" t="n">
        <v>69.15</v>
      </c>
      <c r="H12" s="294" t="n">
        <v>67.3</v>
      </c>
      <c r="I12" s="294" t="n">
        <v>68.12</v>
      </c>
      <c r="J12" s="294" t="n">
        <v>67.96</v>
      </c>
      <c r="K12" s="294" t="n">
        <v>67.62</v>
      </c>
      <c r="L12" s="294" t="n">
        <v>67.51</v>
      </c>
      <c r="M12" s="294" t="n">
        <v>68.36</v>
      </c>
      <c r="N12" s="294" t="n">
        <v>68.14</v>
      </c>
      <c r="O12" s="294" t="n">
        <v>66.47</v>
      </c>
      <c r="P12" s="294" t="n">
        <v>64.15</v>
      </c>
      <c r="Q12" s="294" t="n">
        <v>62.84</v>
      </c>
      <c r="R12" s="294" t="n">
        <v>63.61</v>
      </c>
      <c r="S12" s="294" t="n">
        <v>64.18</v>
      </c>
      <c r="T12" s="294" t="n">
        <v>66.43</v>
      </c>
      <c r="U12" s="294" t="n">
        <v>67.14</v>
      </c>
      <c r="V12" s="294" t="n">
        <v>62.12</v>
      </c>
      <c r="W12" s="294" t="n">
        <v>66.24</v>
      </c>
      <c r="X12" s="294" t="n">
        <v>69.1</v>
      </c>
      <c r="Y12" s="294" t="n">
        <v>71.16</v>
      </c>
      <c r="Z12" s="325"/>
      <c r="AA12" s="325"/>
      <c r="AB12" s="325"/>
      <c r="AC12" s="325"/>
      <c r="AD12" s="325"/>
      <c r="AE12" s="325"/>
      <c r="AF12" s="325"/>
      <c r="AG12" s="325"/>
      <c r="AH12" s="325"/>
    </row>
    <row r="13" customFormat="false" ht="9.95" hidden="false" customHeight="true" outlineLevel="0" collapsed="false">
      <c r="A13" s="306" t="n">
        <v>7</v>
      </c>
      <c r="B13" s="324" t="s">
        <v>482</v>
      </c>
      <c r="C13" s="284" t="s">
        <v>483</v>
      </c>
      <c r="D13" s="294" t="n">
        <v>163.45</v>
      </c>
      <c r="E13" s="294" t="n">
        <v>179.5</v>
      </c>
      <c r="F13" s="294" t="n">
        <v>201.72</v>
      </c>
      <c r="G13" s="294" t="n">
        <v>215.81</v>
      </c>
      <c r="H13" s="294" t="n">
        <v>228.24</v>
      </c>
      <c r="I13" s="294" t="n">
        <v>238.15</v>
      </c>
      <c r="J13" s="294" t="n">
        <v>245.89</v>
      </c>
      <c r="K13" s="294" t="n">
        <v>248.04</v>
      </c>
      <c r="L13" s="294" t="n">
        <v>252.05</v>
      </c>
      <c r="M13" s="294" t="n">
        <v>258.86</v>
      </c>
      <c r="N13" s="294" t="n">
        <v>271.49</v>
      </c>
      <c r="O13" s="294" t="n">
        <v>275.58</v>
      </c>
      <c r="P13" s="294" t="n">
        <v>285.27</v>
      </c>
      <c r="Q13" s="294" t="n">
        <v>289.47</v>
      </c>
      <c r="R13" s="294" t="n">
        <v>298.53</v>
      </c>
      <c r="S13" s="294" t="n">
        <v>307.84</v>
      </c>
      <c r="T13" s="294" t="n">
        <v>309.08</v>
      </c>
      <c r="U13" s="294" t="n">
        <v>325.75</v>
      </c>
      <c r="V13" s="294" t="n">
        <v>328.29</v>
      </c>
      <c r="W13" s="294" t="n">
        <v>338.32</v>
      </c>
      <c r="X13" s="294" t="n">
        <v>343.26</v>
      </c>
      <c r="Y13" s="294" t="n">
        <v>351.67</v>
      </c>
      <c r="Z13" s="325"/>
      <c r="AA13" s="325"/>
      <c r="AB13" s="325"/>
      <c r="AC13" s="325"/>
      <c r="AD13" s="325"/>
      <c r="AE13" s="325"/>
      <c r="AF13" s="325"/>
      <c r="AG13" s="325"/>
      <c r="AH13" s="325"/>
    </row>
    <row r="14" customFormat="false" ht="9.95" hidden="false" customHeight="true" outlineLevel="0" collapsed="false">
      <c r="A14" s="306" t="n">
        <v>8</v>
      </c>
      <c r="B14" s="324" t="s">
        <v>500</v>
      </c>
      <c r="C14" s="288" t="s">
        <v>501</v>
      </c>
      <c r="D14" s="294" t="n">
        <v>35.28</v>
      </c>
      <c r="E14" s="294" t="n">
        <v>35.82</v>
      </c>
      <c r="F14" s="294" t="n">
        <v>38.03</v>
      </c>
      <c r="G14" s="294" t="n">
        <v>37.04</v>
      </c>
      <c r="H14" s="294" t="n">
        <v>37.81</v>
      </c>
      <c r="I14" s="294" t="n">
        <v>39.59</v>
      </c>
      <c r="J14" s="294" t="n">
        <v>39.69</v>
      </c>
      <c r="K14" s="294" t="n">
        <v>37.78</v>
      </c>
      <c r="L14" s="294" t="n">
        <v>37.23</v>
      </c>
      <c r="M14" s="294" t="n">
        <v>39.75</v>
      </c>
      <c r="N14" s="294" t="n">
        <v>46.77</v>
      </c>
      <c r="O14" s="294" t="n">
        <v>44.72</v>
      </c>
      <c r="P14" s="294" t="n">
        <v>48.31</v>
      </c>
      <c r="Q14" s="294" t="n">
        <v>49.39</v>
      </c>
      <c r="R14" s="294" t="n">
        <v>54.6</v>
      </c>
      <c r="S14" s="294" t="n">
        <v>59.81</v>
      </c>
      <c r="T14" s="294" t="n">
        <v>56.16</v>
      </c>
      <c r="U14" s="294" t="n">
        <v>66.85</v>
      </c>
      <c r="V14" s="294" t="n">
        <v>63.19</v>
      </c>
      <c r="W14" s="294" t="n">
        <v>66.71</v>
      </c>
      <c r="X14" s="294" t="n">
        <v>65.94</v>
      </c>
      <c r="Y14" s="294" t="n">
        <v>69.44</v>
      </c>
      <c r="Z14" s="325"/>
      <c r="AA14" s="325"/>
      <c r="AB14" s="325"/>
      <c r="AC14" s="325"/>
      <c r="AD14" s="325"/>
      <c r="AE14" s="325"/>
      <c r="AF14" s="325"/>
      <c r="AG14" s="325"/>
      <c r="AH14" s="325"/>
    </row>
    <row r="15" customFormat="false" ht="9.95" hidden="false" customHeight="true" outlineLevel="0" collapsed="false">
      <c r="A15" s="306" t="n">
        <v>9</v>
      </c>
      <c r="B15" s="324" t="s">
        <v>512</v>
      </c>
      <c r="C15" s="300" t="s">
        <v>513</v>
      </c>
      <c r="D15" s="294"/>
      <c r="E15" s="294"/>
      <c r="F15" s="294"/>
      <c r="G15" s="294"/>
      <c r="H15" s="294"/>
      <c r="I15" s="294"/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325"/>
      <c r="AA15" s="325"/>
      <c r="AB15" s="325"/>
      <c r="AC15" s="325"/>
      <c r="AD15" s="325"/>
      <c r="AE15" s="325"/>
      <c r="AF15" s="325"/>
      <c r="AG15" s="325"/>
      <c r="AH15" s="325"/>
    </row>
    <row r="16" customFormat="false" ht="9.95" hidden="false" customHeight="true" outlineLevel="0" collapsed="false">
      <c r="A16" s="306"/>
      <c r="B16" s="324"/>
      <c r="C16" s="313" t="s">
        <v>514</v>
      </c>
      <c r="D16" s="294"/>
      <c r="E16" s="294"/>
      <c r="F16" s="294"/>
      <c r="G16" s="294"/>
      <c r="H16" s="294"/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325"/>
      <c r="AA16" s="325"/>
      <c r="AB16" s="325"/>
      <c r="AC16" s="325"/>
      <c r="AD16" s="325"/>
      <c r="AE16" s="325"/>
      <c r="AF16" s="325"/>
      <c r="AG16" s="325"/>
      <c r="AH16" s="325"/>
    </row>
    <row r="17" customFormat="false" ht="9.95" hidden="false" customHeight="true" outlineLevel="0" collapsed="false">
      <c r="A17" s="306"/>
      <c r="B17" s="324"/>
      <c r="C17" s="312" t="s">
        <v>515</v>
      </c>
      <c r="D17" s="294" t="n">
        <v>70.59</v>
      </c>
      <c r="E17" s="294" t="n">
        <v>76.34</v>
      </c>
      <c r="F17" s="294" t="n">
        <v>79.08</v>
      </c>
      <c r="G17" s="294" t="n">
        <v>80.73</v>
      </c>
      <c r="H17" s="294" t="n">
        <v>82.59</v>
      </c>
      <c r="I17" s="294" t="n">
        <v>82.71</v>
      </c>
      <c r="J17" s="294" t="n">
        <v>83.96</v>
      </c>
      <c r="K17" s="294" t="n">
        <v>85.6</v>
      </c>
      <c r="L17" s="294" t="n">
        <v>85.34</v>
      </c>
      <c r="M17" s="294" t="n">
        <v>89.33</v>
      </c>
      <c r="N17" s="294" t="n">
        <v>88.33</v>
      </c>
      <c r="O17" s="294" t="n">
        <v>84.31</v>
      </c>
      <c r="P17" s="294" t="n">
        <v>83.46</v>
      </c>
      <c r="Q17" s="294" t="n">
        <v>83.1</v>
      </c>
      <c r="R17" s="294" t="n">
        <v>81.86</v>
      </c>
      <c r="S17" s="294" t="n">
        <v>83.95</v>
      </c>
      <c r="T17" s="294" t="n">
        <v>83.17</v>
      </c>
      <c r="U17" s="294" t="n">
        <v>82.92</v>
      </c>
      <c r="V17" s="294" t="n">
        <v>80.72</v>
      </c>
      <c r="W17" s="294" t="n">
        <v>83.77</v>
      </c>
      <c r="X17" s="294" t="n">
        <v>88.95</v>
      </c>
      <c r="Y17" s="294" t="n">
        <v>91.12</v>
      </c>
      <c r="Z17" s="325"/>
      <c r="AA17" s="325"/>
      <c r="AB17" s="325"/>
      <c r="AC17" s="325"/>
      <c r="AD17" s="325"/>
      <c r="AE17" s="325"/>
      <c r="AF17" s="325"/>
      <c r="AG17" s="325"/>
      <c r="AH17" s="325"/>
    </row>
    <row r="18" customFormat="false" ht="9.95" hidden="false" customHeight="true" outlineLevel="0" collapsed="false">
      <c r="A18" s="306" t="n">
        <v>10</v>
      </c>
      <c r="B18" s="324" t="s">
        <v>561</v>
      </c>
      <c r="C18" s="284" t="s">
        <v>562</v>
      </c>
      <c r="D18" s="294" t="n">
        <v>22.89</v>
      </c>
      <c r="E18" s="294" t="n">
        <v>26.01</v>
      </c>
      <c r="F18" s="294" t="n">
        <v>29.53</v>
      </c>
      <c r="G18" s="294" t="n">
        <v>30.99</v>
      </c>
      <c r="H18" s="294" t="n">
        <v>35.79</v>
      </c>
      <c r="I18" s="294" t="n">
        <v>35.73</v>
      </c>
      <c r="J18" s="294" t="n">
        <v>39.81</v>
      </c>
      <c r="K18" s="294" t="n">
        <v>40.81</v>
      </c>
      <c r="L18" s="294" t="n">
        <v>41.62</v>
      </c>
      <c r="M18" s="294" t="n">
        <v>43.18</v>
      </c>
      <c r="N18" s="294" t="n">
        <v>45.49</v>
      </c>
      <c r="O18" s="294" t="n">
        <v>48.33</v>
      </c>
      <c r="P18" s="294" t="n">
        <v>50.12</v>
      </c>
      <c r="Q18" s="294" t="n">
        <v>54.38</v>
      </c>
      <c r="R18" s="294" t="n">
        <v>53.82</v>
      </c>
      <c r="S18" s="294" t="n">
        <v>56.94</v>
      </c>
      <c r="T18" s="294" t="n">
        <v>59.37</v>
      </c>
      <c r="U18" s="294" t="n">
        <v>62.7</v>
      </c>
      <c r="V18" s="294" t="n">
        <v>65.13</v>
      </c>
      <c r="W18" s="294" t="n">
        <v>69.44</v>
      </c>
      <c r="X18" s="294" t="n">
        <v>72.55</v>
      </c>
      <c r="Y18" s="294" t="n">
        <v>75.42</v>
      </c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customFormat="false" ht="9.95" hidden="false" customHeight="true" outlineLevel="0" collapsed="false">
      <c r="A19" s="306" t="n">
        <v>11</v>
      </c>
      <c r="B19" s="324" t="s">
        <v>575</v>
      </c>
      <c r="C19" s="284" t="s">
        <v>576</v>
      </c>
      <c r="D19" s="294" t="n">
        <v>127.09</v>
      </c>
      <c r="E19" s="294" t="n">
        <v>132.52</v>
      </c>
      <c r="F19" s="294" t="n">
        <v>124.78</v>
      </c>
      <c r="G19" s="294" t="n">
        <v>132.85</v>
      </c>
      <c r="H19" s="294" t="n">
        <v>137.56</v>
      </c>
      <c r="I19" s="294" t="n">
        <v>145.97</v>
      </c>
      <c r="J19" s="294" t="n">
        <v>146.74</v>
      </c>
      <c r="K19" s="294" t="n">
        <v>150.15</v>
      </c>
      <c r="L19" s="294" t="n">
        <v>156.05</v>
      </c>
      <c r="M19" s="294" t="n">
        <v>156.96</v>
      </c>
      <c r="N19" s="294" t="n">
        <v>161.35</v>
      </c>
      <c r="O19" s="294" t="n">
        <v>163.86</v>
      </c>
      <c r="P19" s="294" t="n">
        <v>165.28</v>
      </c>
      <c r="Q19" s="294" t="n">
        <v>171.67</v>
      </c>
      <c r="R19" s="294" t="n">
        <v>174.89</v>
      </c>
      <c r="S19" s="294" t="n">
        <v>184.61</v>
      </c>
      <c r="T19" s="294" t="n">
        <v>179.97</v>
      </c>
      <c r="U19" s="294" t="n">
        <v>183.26</v>
      </c>
      <c r="V19" s="294" t="n">
        <v>187.3</v>
      </c>
      <c r="W19" s="294" t="n">
        <v>180.27</v>
      </c>
      <c r="X19" s="294" t="n">
        <v>197.67</v>
      </c>
      <c r="Y19" s="294" t="n">
        <v>198.88</v>
      </c>
      <c r="Z19" s="325"/>
      <c r="AA19" s="325"/>
      <c r="AB19" s="325"/>
      <c r="AC19" s="325"/>
      <c r="AD19" s="325"/>
      <c r="AE19" s="325"/>
      <c r="AF19" s="325"/>
      <c r="AG19" s="325"/>
      <c r="AH19" s="325"/>
    </row>
    <row r="20" customFormat="false" ht="9.95" hidden="false" customHeight="true" outlineLevel="0" collapsed="false">
      <c r="A20" s="306" t="n">
        <v>12</v>
      </c>
      <c r="B20" s="324" t="s">
        <v>579</v>
      </c>
      <c r="C20" s="326" t="s">
        <v>580</v>
      </c>
      <c r="D20" s="294" t="n">
        <v>53.95</v>
      </c>
      <c r="E20" s="294" t="n">
        <v>54.39</v>
      </c>
      <c r="F20" s="294" t="n">
        <v>44.91</v>
      </c>
      <c r="G20" s="294" t="n">
        <v>47.98</v>
      </c>
      <c r="H20" s="294" t="n">
        <v>50.22</v>
      </c>
      <c r="I20" s="294" t="n">
        <v>55.71</v>
      </c>
      <c r="J20" s="294" t="n">
        <v>55.72</v>
      </c>
      <c r="K20" s="294" t="n">
        <v>59.28</v>
      </c>
      <c r="L20" s="294" t="n">
        <v>61.24</v>
      </c>
      <c r="M20" s="294" t="n">
        <v>54.37</v>
      </c>
      <c r="N20" s="294" t="n">
        <v>58.44</v>
      </c>
      <c r="O20" s="294" t="n">
        <v>59.59</v>
      </c>
      <c r="P20" s="294" t="n">
        <v>59.69</v>
      </c>
      <c r="Q20" s="294" t="n">
        <v>63.39</v>
      </c>
      <c r="R20" s="294" t="n">
        <v>63.71</v>
      </c>
      <c r="S20" s="294" t="n">
        <v>68.78</v>
      </c>
      <c r="T20" s="294" t="n">
        <v>62.69</v>
      </c>
      <c r="U20" s="294" t="n">
        <v>61.09</v>
      </c>
      <c r="V20" s="294" t="n">
        <v>72.82</v>
      </c>
      <c r="W20" s="294" t="n">
        <v>60.12</v>
      </c>
      <c r="X20" s="294" t="n">
        <v>66.86</v>
      </c>
      <c r="Y20" s="294" t="n">
        <v>64.92</v>
      </c>
      <c r="Z20" s="325"/>
      <c r="AA20" s="325"/>
      <c r="AB20" s="327"/>
      <c r="AC20" s="325"/>
      <c r="AD20" s="325"/>
      <c r="AE20" s="325"/>
      <c r="AF20" s="325"/>
      <c r="AG20" s="327"/>
      <c r="AH20" s="325"/>
    </row>
    <row r="21" customFormat="false" ht="9.95" hidden="false" customHeight="true" outlineLevel="0" collapsed="false">
      <c r="A21" s="306" t="n">
        <v>13</v>
      </c>
      <c r="B21" s="324" t="s">
        <v>592</v>
      </c>
      <c r="C21" s="326" t="s">
        <v>593</v>
      </c>
      <c r="D21" s="294" t="n">
        <v>26.5</v>
      </c>
      <c r="E21" s="294" t="n">
        <v>28.18</v>
      </c>
      <c r="F21" s="294" t="n">
        <v>28.6</v>
      </c>
      <c r="G21" s="294" t="n">
        <v>30.27</v>
      </c>
      <c r="H21" s="294" t="n">
        <v>30.44</v>
      </c>
      <c r="I21" s="294" t="n">
        <v>32.18</v>
      </c>
      <c r="J21" s="294" t="n">
        <v>33.23</v>
      </c>
      <c r="K21" s="294" t="n">
        <v>31.65</v>
      </c>
      <c r="L21" s="294" t="n">
        <v>34.2</v>
      </c>
      <c r="M21" s="294" t="n">
        <v>39.28</v>
      </c>
      <c r="N21" s="294" t="n">
        <v>39.43</v>
      </c>
      <c r="O21" s="294" t="n">
        <v>40.26</v>
      </c>
      <c r="P21" s="294" t="n">
        <v>40.54</v>
      </c>
      <c r="Q21" s="294" t="n">
        <v>42.07</v>
      </c>
      <c r="R21" s="294" t="n">
        <v>43.78</v>
      </c>
      <c r="S21" s="294" t="n">
        <v>45.03</v>
      </c>
      <c r="T21" s="294" t="n">
        <v>45.25</v>
      </c>
      <c r="U21" s="294" t="n">
        <v>46.66</v>
      </c>
      <c r="V21" s="294" t="n">
        <v>40.94</v>
      </c>
      <c r="W21" s="294" t="n">
        <v>44.85</v>
      </c>
      <c r="X21" s="294" t="n">
        <v>50.15</v>
      </c>
      <c r="Y21" s="294" t="n">
        <v>50.91</v>
      </c>
      <c r="Z21" s="325"/>
      <c r="AA21" s="325"/>
      <c r="AB21" s="325"/>
      <c r="AC21" s="325"/>
      <c r="AD21" s="325"/>
      <c r="AE21" s="325"/>
      <c r="AF21" s="325"/>
      <c r="AG21" s="325"/>
      <c r="AH21" s="325"/>
    </row>
    <row r="22" customFormat="false" ht="9.95" hidden="false" customHeight="true" outlineLevel="0" collapsed="false">
      <c r="A22" s="306" t="n">
        <v>14</v>
      </c>
      <c r="B22" s="324" t="s">
        <v>614</v>
      </c>
      <c r="C22" s="284" t="s">
        <v>615</v>
      </c>
      <c r="D22" s="294" t="n">
        <v>14.75</v>
      </c>
      <c r="E22" s="294" t="n">
        <v>16.77</v>
      </c>
      <c r="F22" s="294" t="n">
        <v>18.28</v>
      </c>
      <c r="G22" s="294" t="n">
        <v>18.84</v>
      </c>
      <c r="H22" s="294" t="n">
        <v>19.91</v>
      </c>
      <c r="I22" s="294" t="n">
        <v>20.64</v>
      </c>
      <c r="J22" s="294" t="n">
        <v>22.84</v>
      </c>
      <c r="K22" s="294" t="n">
        <v>24.1</v>
      </c>
      <c r="L22" s="294" t="n">
        <v>25.45</v>
      </c>
      <c r="M22" s="294" t="n">
        <v>28.62</v>
      </c>
      <c r="N22" s="294" t="n">
        <v>32.5</v>
      </c>
      <c r="O22" s="294" t="n">
        <v>33.19</v>
      </c>
      <c r="P22" s="294" t="n">
        <v>34.06</v>
      </c>
      <c r="Q22" s="294" t="n">
        <v>35.45</v>
      </c>
      <c r="R22" s="294" t="n">
        <v>36.23</v>
      </c>
      <c r="S22" s="294" t="n">
        <v>36.23</v>
      </c>
      <c r="T22" s="294" t="n">
        <v>36.2</v>
      </c>
      <c r="U22" s="294" t="n">
        <v>35.85</v>
      </c>
      <c r="V22" s="294" t="n">
        <v>36.02</v>
      </c>
      <c r="W22" s="294" t="n">
        <v>36.82</v>
      </c>
      <c r="X22" s="294" t="n">
        <v>37.29</v>
      </c>
      <c r="Y22" s="294" t="n">
        <v>38.52</v>
      </c>
      <c r="Z22" s="325"/>
      <c r="AA22" s="325"/>
      <c r="AB22" s="325"/>
      <c r="AC22" s="325"/>
      <c r="AD22" s="325"/>
      <c r="AE22" s="325"/>
      <c r="AF22" s="325"/>
      <c r="AG22" s="325"/>
      <c r="AH22" s="325"/>
    </row>
    <row r="23" customFormat="false" ht="9.95" hidden="false" customHeight="true" outlineLevel="0" collapsed="false">
      <c r="A23" s="306" t="n">
        <v>15</v>
      </c>
      <c r="B23" s="324" t="s">
        <v>622</v>
      </c>
      <c r="C23" s="284" t="s">
        <v>254</v>
      </c>
      <c r="D23" s="294" t="n">
        <v>81.02</v>
      </c>
      <c r="E23" s="294" t="n">
        <v>86.23</v>
      </c>
      <c r="F23" s="294" t="n">
        <v>88.6</v>
      </c>
      <c r="G23" s="294" t="n">
        <v>91.2</v>
      </c>
      <c r="H23" s="294" t="n">
        <v>93.78</v>
      </c>
      <c r="I23" s="294" t="n">
        <v>97.01</v>
      </c>
      <c r="J23" s="294" t="n">
        <v>100.67</v>
      </c>
      <c r="K23" s="294" t="n">
        <v>104.14</v>
      </c>
      <c r="L23" s="294" t="n">
        <v>108.48</v>
      </c>
      <c r="M23" s="294" t="n">
        <v>112.94</v>
      </c>
      <c r="N23" s="294" t="n">
        <v>115.32</v>
      </c>
      <c r="O23" s="294" t="n">
        <v>113.25</v>
      </c>
      <c r="P23" s="294" t="n">
        <v>112.54</v>
      </c>
      <c r="Q23" s="294" t="n">
        <v>114.85</v>
      </c>
      <c r="R23" s="294" t="n">
        <v>115.54</v>
      </c>
      <c r="S23" s="294" t="n">
        <v>117.79</v>
      </c>
      <c r="T23" s="294" t="n">
        <v>120.68</v>
      </c>
      <c r="U23" s="294" t="n">
        <v>121.86</v>
      </c>
      <c r="V23" s="294" t="n">
        <v>120.79</v>
      </c>
      <c r="W23" s="294" t="n">
        <v>122.93</v>
      </c>
      <c r="X23" s="294" t="n">
        <v>127.78</v>
      </c>
      <c r="Y23" s="294" t="n">
        <v>130.34</v>
      </c>
      <c r="Z23" s="325"/>
      <c r="AA23" s="325"/>
      <c r="AB23" s="325"/>
      <c r="AC23" s="325"/>
      <c r="AD23" s="325"/>
      <c r="AE23" s="325"/>
      <c r="AF23" s="325"/>
      <c r="AG23" s="325"/>
      <c r="AH23" s="325"/>
    </row>
    <row r="24" customFormat="false" ht="9.95" hidden="false" customHeight="true" outlineLevel="0" collapsed="false">
      <c r="A24" s="306" t="n">
        <v>16</v>
      </c>
      <c r="B24" s="324" t="s">
        <v>687</v>
      </c>
      <c r="C24" s="284" t="s">
        <v>688</v>
      </c>
      <c r="D24" s="294" t="n">
        <v>4.33</v>
      </c>
      <c r="E24" s="294" t="n">
        <v>5.12</v>
      </c>
      <c r="F24" s="294" t="n">
        <v>5.6</v>
      </c>
      <c r="G24" s="294" t="n">
        <v>5.92</v>
      </c>
      <c r="H24" s="294" t="n">
        <v>6.04</v>
      </c>
      <c r="I24" s="294" t="n">
        <v>6.18</v>
      </c>
      <c r="J24" s="294" t="n">
        <v>6.72</v>
      </c>
      <c r="K24" s="294" t="n">
        <v>7.18</v>
      </c>
      <c r="L24" s="294" t="n">
        <v>7.87</v>
      </c>
      <c r="M24" s="294" t="n">
        <v>8.14</v>
      </c>
      <c r="N24" s="294" t="n">
        <v>8.38</v>
      </c>
      <c r="O24" s="294" t="n">
        <v>8.92</v>
      </c>
      <c r="P24" s="294" t="n">
        <v>9.35</v>
      </c>
      <c r="Q24" s="294" t="n">
        <v>9.83</v>
      </c>
      <c r="R24" s="294" t="n">
        <v>10.55</v>
      </c>
      <c r="S24" s="294" t="n">
        <v>10.93</v>
      </c>
      <c r="T24" s="294" t="n">
        <v>11.87</v>
      </c>
      <c r="U24" s="294" t="n">
        <v>12.66</v>
      </c>
      <c r="V24" s="294" t="n">
        <v>13.13</v>
      </c>
      <c r="W24" s="294" t="n">
        <v>13.78</v>
      </c>
      <c r="X24" s="294" t="n">
        <v>14.24</v>
      </c>
      <c r="Y24" s="294" t="n">
        <v>14.44</v>
      </c>
      <c r="Z24" s="325"/>
      <c r="AA24" s="325"/>
      <c r="AB24" s="325"/>
      <c r="AC24" s="325"/>
      <c r="AD24" s="325"/>
      <c r="AE24" s="325"/>
      <c r="AF24" s="325"/>
      <c r="AG24" s="325"/>
      <c r="AH24" s="325"/>
    </row>
    <row r="25" customFormat="false" ht="9.95" hidden="false" customHeight="true" outlineLevel="0" collapsed="false">
      <c r="A25" s="306" t="n">
        <v>17</v>
      </c>
      <c r="B25" s="324" t="s">
        <v>689</v>
      </c>
      <c r="C25" s="284" t="s">
        <v>690</v>
      </c>
      <c r="D25" s="294" t="n">
        <v>48.02</v>
      </c>
      <c r="E25" s="294" t="n">
        <v>50.73</v>
      </c>
      <c r="F25" s="294" t="n">
        <v>53.43</v>
      </c>
      <c r="G25" s="294" t="n">
        <v>55.7</v>
      </c>
      <c r="H25" s="294" t="n">
        <v>56.71</v>
      </c>
      <c r="I25" s="294" t="n">
        <v>56.76</v>
      </c>
      <c r="J25" s="294" t="n">
        <v>57.9</v>
      </c>
      <c r="K25" s="294" t="n">
        <v>58.99</v>
      </c>
      <c r="L25" s="294" t="n">
        <v>60.69</v>
      </c>
      <c r="M25" s="294" t="n">
        <v>64.35</v>
      </c>
      <c r="N25" s="294" t="n">
        <v>65.3</v>
      </c>
      <c r="O25" s="294" t="n">
        <v>64.21</v>
      </c>
      <c r="P25" s="294" t="n">
        <v>64.3</v>
      </c>
      <c r="Q25" s="294" t="n">
        <v>65.46</v>
      </c>
      <c r="R25" s="294" t="n">
        <v>67.01</v>
      </c>
      <c r="S25" s="294" t="n">
        <v>70</v>
      </c>
      <c r="T25" s="294" t="n">
        <v>73.94</v>
      </c>
      <c r="U25" s="294" t="n">
        <v>76.14</v>
      </c>
      <c r="V25" s="294" t="n">
        <v>75.52</v>
      </c>
      <c r="W25" s="294" t="n">
        <v>78.79</v>
      </c>
      <c r="X25" s="294" t="n">
        <v>82.63</v>
      </c>
      <c r="Y25" s="294" t="n">
        <v>85.83</v>
      </c>
      <c r="Z25" s="325"/>
      <c r="AA25" s="325"/>
      <c r="AB25" s="325"/>
      <c r="AC25" s="325"/>
      <c r="AD25" s="325"/>
      <c r="AE25" s="325"/>
      <c r="AF25" s="325"/>
      <c r="AG25" s="325"/>
      <c r="AH25" s="325"/>
    </row>
    <row r="26" customFormat="false" ht="9.95" hidden="false" customHeight="true" outlineLevel="0" collapsed="false">
      <c r="A26" s="306" t="n">
        <v>18</v>
      </c>
      <c r="B26" s="324" t="s">
        <v>699</v>
      </c>
      <c r="C26" s="284" t="s">
        <v>700</v>
      </c>
      <c r="D26" s="294" t="n">
        <v>99.86</v>
      </c>
      <c r="E26" s="294" t="n">
        <v>109.42</v>
      </c>
      <c r="F26" s="294" t="n">
        <v>116.36</v>
      </c>
      <c r="G26" s="294" t="n">
        <v>121.4</v>
      </c>
      <c r="H26" s="294" t="n">
        <v>121.93</v>
      </c>
      <c r="I26" s="294" t="n">
        <v>121.23</v>
      </c>
      <c r="J26" s="294" t="n">
        <v>120.49</v>
      </c>
      <c r="K26" s="294" t="n">
        <v>121.65</v>
      </c>
      <c r="L26" s="294" t="n">
        <v>128.03</v>
      </c>
      <c r="M26" s="294" t="n">
        <v>129.56</v>
      </c>
      <c r="N26" s="294" t="n">
        <v>135.11</v>
      </c>
      <c r="O26" s="294" t="n">
        <v>136.61</v>
      </c>
      <c r="P26" s="294" t="n">
        <v>146.65</v>
      </c>
      <c r="Q26" s="294" t="n">
        <v>149.4</v>
      </c>
      <c r="R26" s="294" t="n">
        <v>157.05</v>
      </c>
      <c r="S26" s="294" t="n">
        <v>158.6</v>
      </c>
      <c r="T26" s="294" t="n">
        <v>162.71</v>
      </c>
      <c r="U26" s="294" t="n">
        <v>157.58</v>
      </c>
      <c r="V26" s="294" t="n">
        <v>156.84</v>
      </c>
      <c r="W26" s="294" t="n">
        <v>172.65</v>
      </c>
      <c r="X26" s="294" t="n">
        <v>178.39</v>
      </c>
      <c r="Y26" s="294" t="n">
        <v>177.51</v>
      </c>
      <c r="Z26" s="325"/>
      <c r="AA26" s="325"/>
      <c r="AB26" s="325"/>
      <c r="AC26" s="325"/>
      <c r="AD26" s="325"/>
      <c r="AE26" s="325"/>
      <c r="AF26" s="325"/>
      <c r="AG26" s="325"/>
      <c r="AH26" s="325"/>
    </row>
    <row r="27" customFormat="false" ht="12" hidden="false" customHeight="true" outlineLevel="0" collapsed="false">
      <c r="A27" s="306" t="n">
        <v>19</v>
      </c>
      <c r="B27" s="324" t="s">
        <v>6</v>
      </c>
      <c r="C27" s="284" t="s">
        <v>3</v>
      </c>
      <c r="D27" s="294" t="n">
        <v>882.55</v>
      </c>
      <c r="E27" s="294" t="n">
        <v>949.79</v>
      </c>
      <c r="F27" s="294" t="n">
        <v>989.11</v>
      </c>
      <c r="G27" s="294" t="n">
        <v>1032.75</v>
      </c>
      <c r="H27" s="294" t="n">
        <v>1066.47</v>
      </c>
      <c r="I27" s="294" t="n">
        <v>1088.64</v>
      </c>
      <c r="J27" s="294" t="n">
        <v>1110.82</v>
      </c>
      <c r="K27" s="294" t="n">
        <v>1130.14</v>
      </c>
      <c r="L27" s="294" t="n">
        <v>1161.86</v>
      </c>
      <c r="M27" s="294" t="n">
        <v>1195.04</v>
      </c>
      <c r="N27" s="294" t="n">
        <v>1233.43</v>
      </c>
      <c r="O27" s="294" t="n">
        <v>1240.58</v>
      </c>
      <c r="P27" s="294" t="n">
        <v>1264.51</v>
      </c>
      <c r="Q27" s="294" t="n">
        <v>1283.61</v>
      </c>
      <c r="R27" s="294" t="n">
        <v>1306.98</v>
      </c>
      <c r="S27" s="294" t="n">
        <v>1339.54</v>
      </c>
      <c r="T27" s="294" t="n">
        <v>1356.73</v>
      </c>
      <c r="U27" s="294" t="n">
        <v>1389.62</v>
      </c>
      <c r="V27" s="294" t="n">
        <v>1392.57</v>
      </c>
      <c r="W27" s="294" t="n">
        <v>1435.09</v>
      </c>
      <c r="X27" s="294" t="n">
        <v>1498.35</v>
      </c>
      <c r="Y27" s="294" t="n">
        <v>1533.87</v>
      </c>
      <c r="Z27" s="325"/>
      <c r="AA27" s="325"/>
      <c r="AB27" s="325"/>
      <c r="AC27" s="325"/>
      <c r="AD27" s="325"/>
      <c r="AE27" s="325"/>
      <c r="AF27" s="325"/>
      <c r="AG27" s="325"/>
      <c r="AH27" s="325"/>
    </row>
    <row r="28" s="108" customFormat="true" ht="24.95" hidden="false" customHeight="true" outlineLevel="0" collapsed="false"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108" t="s">
        <v>737</v>
      </c>
      <c r="Q28" s="266"/>
      <c r="R28" s="210"/>
      <c r="S28" s="210"/>
      <c r="T28" s="210"/>
      <c r="U28" s="210"/>
      <c r="V28" s="210"/>
      <c r="W28" s="210"/>
      <c r="X28" s="210"/>
      <c r="Y28" s="210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</row>
    <row r="29" customFormat="false" ht="9.95" hidden="false" customHeight="true" outlineLevel="0" collapsed="false">
      <c r="A29" s="306" t="n">
        <v>20</v>
      </c>
      <c r="B29" s="324"/>
      <c r="C29" s="284" t="s">
        <v>403</v>
      </c>
      <c r="D29" s="328" t="n">
        <v>100</v>
      </c>
      <c r="E29" s="328" t="n">
        <v>100</v>
      </c>
      <c r="F29" s="328" t="n">
        <v>100</v>
      </c>
      <c r="G29" s="328" t="n">
        <v>100</v>
      </c>
      <c r="H29" s="328" t="n">
        <v>100</v>
      </c>
      <c r="I29" s="328" t="n">
        <v>100</v>
      </c>
      <c r="J29" s="328" t="n">
        <v>100</v>
      </c>
      <c r="K29" s="328" t="n">
        <v>100</v>
      </c>
      <c r="L29" s="328" t="n">
        <v>100</v>
      </c>
      <c r="M29" s="328" t="n">
        <v>100</v>
      </c>
      <c r="N29" s="328" t="n">
        <v>100</v>
      </c>
      <c r="O29" s="328" t="n">
        <v>100</v>
      </c>
      <c r="P29" s="329" t="n">
        <v>100</v>
      </c>
      <c r="Q29" s="329" t="n">
        <v>100</v>
      </c>
      <c r="R29" s="329" t="n">
        <v>100</v>
      </c>
      <c r="S29" s="329" t="n">
        <v>100</v>
      </c>
      <c r="T29" s="329" t="n">
        <v>100</v>
      </c>
      <c r="U29" s="329" t="n">
        <v>100</v>
      </c>
      <c r="V29" s="329" t="n">
        <v>100</v>
      </c>
      <c r="W29" s="329" t="n">
        <v>100</v>
      </c>
      <c r="X29" s="329" t="n">
        <v>100</v>
      </c>
      <c r="Y29" s="329" t="n">
        <v>100</v>
      </c>
      <c r="Z29" s="330"/>
      <c r="AA29" s="330"/>
      <c r="AB29" s="330"/>
      <c r="AC29" s="330"/>
      <c r="AD29" s="330"/>
      <c r="AE29" s="330"/>
      <c r="AF29" s="330"/>
      <c r="AG29" s="330"/>
      <c r="AH29" s="330"/>
    </row>
    <row r="30" customFormat="false" ht="9.95" hidden="false" customHeight="true" outlineLevel="0" collapsed="false">
      <c r="A30" s="306" t="n">
        <v>21</v>
      </c>
      <c r="B30" s="324" t="s">
        <v>421</v>
      </c>
      <c r="C30" s="284" t="s">
        <v>422</v>
      </c>
      <c r="D30" s="328" t="n">
        <v>13.4188386185798</v>
      </c>
      <c r="E30" s="328" t="n">
        <v>13.1162852025624</v>
      </c>
      <c r="F30" s="328" t="n">
        <v>12.6546116325084</v>
      </c>
      <c r="G30" s="328" t="n">
        <v>12.3703258778136</v>
      </c>
      <c r="H30" s="328" t="n">
        <v>12.3088164143883</v>
      </c>
      <c r="I30" s="328" t="n">
        <v>12.0795461124298</v>
      </c>
      <c r="J30" s="328" t="n">
        <v>11.8281096222273</v>
      </c>
      <c r="K30" s="328" t="n">
        <v>11.7903889478486</v>
      </c>
      <c r="L30" s="328" t="n">
        <v>11.6192258087955</v>
      </c>
      <c r="M30" s="328" t="n">
        <v>11.584206570279</v>
      </c>
      <c r="N30" s="328" t="n">
        <v>11.6295998150226</v>
      </c>
      <c r="O30" s="328" t="n">
        <v>11.5918311683884</v>
      </c>
      <c r="P30" s="329" t="n">
        <v>11.334233274921</v>
      </c>
      <c r="Q30" s="329" t="n">
        <v>11.1349142263896</v>
      </c>
      <c r="R30" s="329" t="n">
        <v>10.9807215487372</v>
      </c>
      <c r="S30" s="329" t="n">
        <v>10.9174939281756</v>
      </c>
      <c r="T30" s="329" t="n">
        <v>10.9913156954435</v>
      </c>
      <c r="U30" s="329" t="n">
        <v>11.3215568089516</v>
      </c>
      <c r="V30" s="329" t="n">
        <v>11.46155244501</v>
      </c>
      <c r="W30" s="329" t="n">
        <v>11.4115106645514</v>
      </c>
      <c r="X30" s="329" t="n">
        <v>11.4679318864963</v>
      </c>
      <c r="Y30" s="329" t="n">
        <v>11.7069340753189</v>
      </c>
      <c r="Z30" s="330"/>
      <c r="AA30" s="330"/>
      <c r="AB30" s="330"/>
      <c r="AC30" s="330"/>
      <c r="AD30" s="330"/>
      <c r="AE30" s="330"/>
      <c r="AF30" s="330"/>
      <c r="AG30" s="330"/>
      <c r="AH30" s="330"/>
    </row>
    <row r="31" customFormat="false" ht="9.95" hidden="false" customHeight="true" outlineLevel="0" collapsed="false">
      <c r="A31" s="306" t="n">
        <v>22</v>
      </c>
      <c r="B31" s="324" t="s">
        <v>450</v>
      </c>
      <c r="C31" s="284" t="s">
        <v>451</v>
      </c>
      <c r="D31" s="328" t="n">
        <v>4.28075542742837</v>
      </c>
      <c r="E31" s="328" t="n">
        <v>4.07322352734345</v>
      </c>
      <c r="F31" s="328" t="n">
        <v>3.96567595306366</v>
      </c>
      <c r="G31" s="328" t="n">
        <v>3.88589695297627</v>
      </c>
      <c r="H31" s="328" t="n">
        <v>3.77775802995744</v>
      </c>
      <c r="I31" s="328" t="n">
        <v>3.73318666898242</v>
      </c>
      <c r="J31" s="328" t="n">
        <v>3.66700734347793</v>
      </c>
      <c r="K31" s="328" t="n">
        <v>3.65394998975963</v>
      </c>
      <c r="L31" s="328" t="n">
        <v>3.63299485931227</v>
      </c>
      <c r="M31" s="328" t="n">
        <v>3.4973692355308</v>
      </c>
      <c r="N31" s="328" t="n">
        <v>3.4683268962328</v>
      </c>
      <c r="O31" s="328" t="n">
        <v>3.62329958064846</v>
      </c>
      <c r="P31" s="329" t="n">
        <v>3.54750266209429</v>
      </c>
      <c r="Q31" s="329" t="n">
        <v>3.4663744376514</v>
      </c>
      <c r="R31" s="329" t="n">
        <v>3.48255893778722</v>
      </c>
      <c r="S31" s="329" t="n">
        <v>3.32476596948761</v>
      </c>
      <c r="T31" s="329" t="n">
        <v>3.29817148006028</v>
      </c>
      <c r="U31" s="329" t="n">
        <v>3.21184838800282</v>
      </c>
      <c r="V31" s="329" t="n">
        <v>3.26152820699267</v>
      </c>
      <c r="W31" s="329" t="n">
        <v>3.16851753922087</v>
      </c>
      <c r="X31" s="329" t="n">
        <v>3.22405794856994</v>
      </c>
      <c r="Y31" s="329" t="n">
        <v>3.24320229207416</v>
      </c>
      <c r="Z31" s="330"/>
      <c r="AA31" s="330"/>
      <c r="AB31" s="330"/>
      <c r="AC31" s="330"/>
      <c r="AD31" s="330"/>
      <c r="AE31" s="330"/>
      <c r="AF31" s="330"/>
      <c r="AG31" s="330"/>
      <c r="AH31" s="330"/>
    </row>
    <row r="32" customFormat="false" ht="9.95" hidden="false" customHeight="true" outlineLevel="0" collapsed="false">
      <c r="A32" s="306" t="n">
        <v>23</v>
      </c>
      <c r="B32" s="324" t="s">
        <v>463</v>
      </c>
      <c r="C32" s="288" t="s">
        <v>464</v>
      </c>
      <c r="D32" s="328" t="n">
        <v>2.00152968170854</v>
      </c>
      <c r="E32" s="328" t="n">
        <v>1.84267490028459</v>
      </c>
      <c r="F32" s="328" t="n">
        <v>1.80719704584652</v>
      </c>
      <c r="G32" s="328" t="n">
        <v>1.81416514807538</v>
      </c>
      <c r="H32" s="328" t="n">
        <v>1.79705165042408</v>
      </c>
      <c r="I32" s="328" t="n">
        <v>1.78312974005674</v>
      </c>
      <c r="J32" s="328" t="n">
        <v>1.80842607313196</v>
      </c>
      <c r="K32" s="328" t="n">
        <v>1.8535068610475</v>
      </c>
      <c r="L32" s="328" t="n">
        <v>1.91277179342791</v>
      </c>
      <c r="M32" s="328" t="n">
        <v>1.83578723968696</v>
      </c>
      <c r="N32" s="328" t="n">
        <v>1.84891796764608</v>
      </c>
      <c r="O32" s="328" t="n">
        <v>1.98680576864069</v>
      </c>
      <c r="P32" s="329" t="n">
        <v>1.94353844734922</v>
      </c>
      <c r="Q32" s="329" t="n">
        <v>1.88685463803701</v>
      </c>
      <c r="R32" s="329" t="n">
        <v>1.93430627458265</v>
      </c>
      <c r="S32" s="329" t="n">
        <v>1.81565233794713</v>
      </c>
      <c r="T32" s="329" t="n">
        <v>1.79511876835122</v>
      </c>
      <c r="U32" s="329" t="n">
        <v>1.70347146837115</v>
      </c>
      <c r="V32" s="329" t="n">
        <v>1.72468642065079</v>
      </c>
      <c r="W32" s="329" t="n">
        <v>1.6525647805394</v>
      </c>
      <c r="X32" s="329" t="n">
        <v>1.69579816552511</v>
      </c>
      <c r="Y32" s="329" t="n">
        <v>1.69839389514863</v>
      </c>
      <c r="Z32" s="330"/>
      <c r="AA32" s="330"/>
      <c r="AB32" s="330"/>
      <c r="AC32" s="330"/>
      <c r="AD32" s="330"/>
      <c r="AE32" s="330"/>
      <c r="AF32" s="330"/>
      <c r="AG32" s="330"/>
      <c r="AH32" s="330"/>
    </row>
    <row r="33" customFormat="false" ht="9.95" hidden="false" customHeight="true" outlineLevel="0" collapsed="false">
      <c r="A33" s="306" t="n">
        <v>24</v>
      </c>
      <c r="B33" s="324" t="s">
        <v>465</v>
      </c>
      <c r="C33" s="284" t="s">
        <v>250</v>
      </c>
      <c r="D33" s="328" t="n">
        <v>7.93434135435665</v>
      </c>
      <c r="E33" s="328" t="n">
        <v>7.80252502499753</v>
      </c>
      <c r="F33" s="328" t="n">
        <v>7.47532033308292</v>
      </c>
      <c r="G33" s="328" t="n">
        <v>7.03981593655512</v>
      </c>
      <c r="H33" s="328" t="n">
        <v>6.64514154250225</v>
      </c>
      <c r="I33" s="328" t="n">
        <v>6.5728786738455</v>
      </c>
      <c r="J33" s="328" t="n">
        <v>6.43122113710349</v>
      </c>
      <c r="K33" s="328" t="n">
        <v>6.29503435178462</v>
      </c>
      <c r="L33" s="328" t="n">
        <v>6.13158707380429</v>
      </c>
      <c r="M33" s="328" t="n">
        <v>6.04501039041429</v>
      </c>
      <c r="N33" s="328" t="n">
        <v>5.83535295578526</v>
      </c>
      <c r="O33" s="328" t="n">
        <v>5.66550748354983</v>
      </c>
      <c r="P33" s="329" t="n">
        <v>5.37868815347078</v>
      </c>
      <c r="Q33" s="329" t="n">
        <v>5.17772687573126</v>
      </c>
      <c r="R33" s="329" t="n">
        <v>5.1374205480669</v>
      </c>
      <c r="S33" s="329" t="n">
        <v>5.04452671209728</v>
      </c>
      <c r="T33" s="329" t="n">
        <v>5.16009259115413</v>
      </c>
      <c r="U33" s="329" t="n">
        <v>5.09675019547411</v>
      </c>
      <c r="V33" s="329" t="n">
        <v>4.70520511422166</v>
      </c>
      <c r="W33" s="329" t="n">
        <v>4.86515071390799</v>
      </c>
      <c r="X33" s="329" t="n">
        <v>4.86424463419613</v>
      </c>
      <c r="Y33" s="329" t="n">
        <v>4.90096145899336</v>
      </c>
      <c r="Z33" s="330"/>
      <c r="AA33" s="330"/>
      <c r="AB33" s="330"/>
      <c r="AC33" s="330"/>
      <c r="AD33" s="330"/>
      <c r="AE33" s="330"/>
      <c r="AF33" s="330"/>
      <c r="AG33" s="330"/>
      <c r="AH33" s="330"/>
    </row>
    <row r="34" customFormat="false" ht="9.95" hidden="false" customHeight="true" outlineLevel="0" collapsed="false">
      <c r="A34" s="306" t="n">
        <v>25</v>
      </c>
      <c r="B34" s="324" t="s">
        <v>482</v>
      </c>
      <c r="C34" s="284" t="s">
        <v>483</v>
      </c>
      <c r="D34" s="328" t="n">
        <v>19.2328057892569</v>
      </c>
      <c r="E34" s="328" t="n">
        <v>19.7233240668505</v>
      </c>
      <c r="F34" s="328" t="n">
        <v>21.3435473119531</v>
      </c>
      <c r="G34" s="328" t="n">
        <v>21.9705376322192</v>
      </c>
      <c r="H34" s="328" t="n">
        <v>22.5362125655381</v>
      </c>
      <c r="I34" s="328" t="n">
        <v>22.9790231382312</v>
      </c>
      <c r="J34" s="328" t="n">
        <v>23.2691725338784</v>
      </c>
      <c r="K34" s="328" t="n">
        <v>23.0911020499358</v>
      </c>
      <c r="L34" s="328" t="n">
        <v>22.8924088572415</v>
      </c>
      <c r="M34" s="328" t="n">
        <v>22.8907458991025</v>
      </c>
      <c r="N34" s="328" t="n">
        <v>23.2497794829196</v>
      </c>
      <c r="O34" s="328" t="n">
        <v>23.4888002454741</v>
      </c>
      <c r="P34" s="329" t="n">
        <v>23.9186027987624</v>
      </c>
      <c r="Q34" s="329" t="n">
        <v>23.8509961603744</v>
      </c>
      <c r="R34" s="329" t="n">
        <v>24.1105825532843</v>
      </c>
      <c r="S34" s="329" t="n">
        <v>24.1961218923656</v>
      </c>
      <c r="T34" s="329" t="n">
        <v>24.0084512731284</v>
      </c>
      <c r="U34" s="329" t="n">
        <v>24.7284238334181</v>
      </c>
      <c r="V34" s="329" t="n">
        <v>24.8659334666424</v>
      </c>
      <c r="W34" s="329" t="n">
        <v>24.8486985134262</v>
      </c>
      <c r="X34" s="329" t="n">
        <v>24.1635399874698</v>
      </c>
      <c r="Y34" s="329" t="n">
        <v>24.2203641973608</v>
      </c>
      <c r="Z34" s="330"/>
      <c r="AA34" s="330"/>
      <c r="AB34" s="330"/>
      <c r="AC34" s="330"/>
      <c r="AD34" s="330"/>
      <c r="AE34" s="330"/>
      <c r="AF34" s="330"/>
      <c r="AG34" s="330"/>
      <c r="AH34" s="330"/>
    </row>
    <row r="35" customFormat="false" ht="9.95" hidden="false" customHeight="true" outlineLevel="0" collapsed="false">
      <c r="A35" s="306" t="n">
        <v>26</v>
      </c>
      <c r="B35" s="324" t="s">
        <v>500</v>
      </c>
      <c r="C35" s="288" t="s">
        <v>501</v>
      </c>
      <c r="D35" s="328" t="n">
        <v>4.15132082132141</v>
      </c>
      <c r="E35" s="328" t="n">
        <v>3.93587447395313</v>
      </c>
      <c r="F35" s="328" t="n">
        <v>4.02387023732687</v>
      </c>
      <c r="G35" s="328" t="n">
        <v>3.77085729992772</v>
      </c>
      <c r="H35" s="328" t="n">
        <v>3.7333254342052</v>
      </c>
      <c r="I35" s="328" t="n">
        <v>3.82002740307609</v>
      </c>
      <c r="J35" s="328" t="n">
        <v>3.75596184419714</v>
      </c>
      <c r="K35" s="328" t="n">
        <v>3.51710141689475</v>
      </c>
      <c r="L35" s="328" t="n">
        <v>3.3814099653049</v>
      </c>
      <c r="M35" s="328" t="n">
        <v>3.51505504708847</v>
      </c>
      <c r="N35" s="328" t="n">
        <v>4.00527528239032</v>
      </c>
      <c r="O35" s="328" t="n">
        <v>3.81166683713477</v>
      </c>
      <c r="P35" s="329" t="n">
        <v>4.05057559928564</v>
      </c>
      <c r="Q35" s="329" t="n">
        <v>4.06950875863092</v>
      </c>
      <c r="R35" s="329" t="n">
        <v>4.40973371992537</v>
      </c>
      <c r="S35" s="329" t="n">
        <v>4.7010461615852</v>
      </c>
      <c r="T35" s="329" t="n">
        <v>4.36234833537883</v>
      </c>
      <c r="U35" s="329" t="n">
        <v>5.07473563549962</v>
      </c>
      <c r="V35" s="329" t="n">
        <v>4.78625098466945</v>
      </c>
      <c r="W35" s="329" t="n">
        <v>4.89967095599036</v>
      </c>
      <c r="X35" s="329" t="n">
        <v>4.64179871460048</v>
      </c>
      <c r="Y35" s="329" t="n">
        <v>4.78250089534147</v>
      </c>
      <c r="Z35" s="330"/>
      <c r="AA35" s="330"/>
      <c r="AB35" s="330"/>
      <c r="AC35" s="330"/>
      <c r="AD35" s="330"/>
      <c r="AE35" s="330"/>
      <c r="AF35" s="330"/>
      <c r="AG35" s="330"/>
      <c r="AH35" s="330"/>
    </row>
    <row r="36" customFormat="false" ht="9.95" hidden="false" customHeight="true" outlineLevel="0" collapsed="false">
      <c r="A36" s="306" t="n">
        <v>27</v>
      </c>
      <c r="B36" s="324" t="s">
        <v>512</v>
      </c>
      <c r="C36" s="300" t="s">
        <v>513</v>
      </c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9"/>
      <c r="Q36" s="329"/>
      <c r="R36" s="329"/>
      <c r="S36" s="329"/>
      <c r="T36" s="329"/>
      <c r="U36" s="329"/>
      <c r="V36" s="329"/>
      <c r="W36" s="329"/>
      <c r="X36" s="329"/>
      <c r="Y36" s="329"/>
      <c r="Z36" s="330"/>
      <c r="AA36" s="330"/>
      <c r="AB36" s="330"/>
      <c r="AC36" s="330"/>
      <c r="AD36" s="330"/>
      <c r="AE36" s="330"/>
      <c r="AF36" s="330"/>
      <c r="AG36" s="330"/>
      <c r="AH36" s="330"/>
    </row>
    <row r="37" customFormat="false" ht="9.95" hidden="false" customHeight="true" outlineLevel="0" collapsed="false">
      <c r="A37" s="306"/>
      <c r="B37" s="324"/>
      <c r="C37" s="313" t="s">
        <v>514</v>
      </c>
      <c r="D37" s="32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329"/>
      <c r="Q37" s="329"/>
      <c r="R37" s="329"/>
      <c r="S37" s="329"/>
      <c r="T37" s="329"/>
      <c r="U37" s="329"/>
      <c r="V37" s="329"/>
      <c r="W37" s="329"/>
      <c r="X37" s="329"/>
      <c r="Y37" s="329"/>
      <c r="Z37" s="330"/>
      <c r="AA37" s="330"/>
      <c r="AB37" s="330"/>
      <c r="AC37" s="330"/>
      <c r="AD37" s="330"/>
      <c r="AE37" s="330"/>
      <c r="AF37" s="330"/>
      <c r="AG37" s="330"/>
      <c r="AH37" s="330"/>
    </row>
    <row r="38" customFormat="false" ht="9.95" hidden="false" customHeight="true" outlineLevel="0" collapsed="false">
      <c r="A38" s="306"/>
      <c r="B38" s="324"/>
      <c r="C38" s="312" t="s">
        <v>515</v>
      </c>
      <c r="D38" s="328" t="n">
        <v>8.30617167735483</v>
      </c>
      <c r="E38" s="328" t="n">
        <v>8.38818138865387</v>
      </c>
      <c r="F38" s="328" t="n">
        <v>8.36727999915354</v>
      </c>
      <c r="G38" s="328" t="n">
        <v>8.21871786779603</v>
      </c>
      <c r="H38" s="328" t="n">
        <v>8.15486240706182</v>
      </c>
      <c r="I38" s="328" t="n">
        <v>7.98066346320848</v>
      </c>
      <c r="J38" s="328" t="n">
        <v>7.94534029828147</v>
      </c>
      <c r="K38" s="328" t="n">
        <v>7.96886927702992</v>
      </c>
      <c r="L38" s="328" t="n">
        <v>7.75099453234274</v>
      </c>
      <c r="M38" s="328" t="n">
        <v>7.89936773223681</v>
      </c>
      <c r="N38" s="328" t="n">
        <v>7.56437814183316</v>
      </c>
      <c r="O38" s="328" t="n">
        <v>7.18608298387372</v>
      </c>
      <c r="P38" s="329" t="n">
        <v>6.99774455633159</v>
      </c>
      <c r="Q38" s="329" t="n">
        <v>6.84705766030025</v>
      </c>
      <c r="R38" s="329" t="n">
        <v>6.61137000573427</v>
      </c>
      <c r="S38" s="329" t="n">
        <v>6.59844215457411</v>
      </c>
      <c r="T38" s="329" t="n">
        <v>6.46040796035359</v>
      </c>
      <c r="U38" s="329" t="n">
        <v>6.29464590718965</v>
      </c>
      <c r="V38" s="329" t="n">
        <v>6.11403987153851</v>
      </c>
      <c r="W38" s="329" t="n">
        <v>6.15268229625712</v>
      </c>
      <c r="X38" s="329" t="n">
        <v>6.26157105950428</v>
      </c>
      <c r="Y38" s="329" t="n">
        <v>6.27565497672112</v>
      </c>
      <c r="Z38" s="330"/>
      <c r="AA38" s="330"/>
      <c r="AB38" s="330"/>
      <c r="AC38" s="330"/>
      <c r="AD38" s="330"/>
      <c r="AE38" s="330"/>
      <c r="AF38" s="330"/>
      <c r="AG38" s="330"/>
      <c r="AH38" s="330"/>
    </row>
    <row r="39" customFormat="false" ht="9.95" hidden="false" customHeight="true" outlineLevel="0" collapsed="false">
      <c r="A39" s="306" t="n">
        <v>28</v>
      </c>
      <c r="B39" s="324" t="s">
        <v>561</v>
      </c>
      <c r="C39" s="284" t="s">
        <v>562</v>
      </c>
      <c r="D39" s="328" t="n">
        <v>2.69341648526211</v>
      </c>
      <c r="E39" s="328" t="n">
        <v>2.85795910294586</v>
      </c>
      <c r="F39" s="328" t="n">
        <v>3.12450402598639</v>
      </c>
      <c r="G39" s="328" t="n">
        <v>3.15493703360583</v>
      </c>
      <c r="H39" s="328" t="n">
        <v>3.53387244882846</v>
      </c>
      <c r="I39" s="328" t="n">
        <v>3.44757714351879</v>
      </c>
      <c r="J39" s="328" t="n">
        <v>3.76731773790597</v>
      </c>
      <c r="K39" s="328" t="n">
        <v>3.79917704667747</v>
      </c>
      <c r="L39" s="328" t="n">
        <v>3.78013115111442</v>
      </c>
      <c r="M39" s="328" t="n">
        <v>3.81836671530265</v>
      </c>
      <c r="N39" s="328" t="n">
        <v>3.89565902492914</v>
      </c>
      <c r="O39" s="328" t="n">
        <v>4.11936176741332</v>
      </c>
      <c r="P39" s="329" t="n">
        <v>4.20233593533836</v>
      </c>
      <c r="Q39" s="329" t="n">
        <v>4.4806617998451</v>
      </c>
      <c r="R39" s="329" t="n">
        <v>4.34673752392644</v>
      </c>
      <c r="S39" s="329" t="n">
        <v>4.47546511353722</v>
      </c>
      <c r="T39" s="329" t="n">
        <v>4.61169196352281</v>
      </c>
      <c r="U39" s="329" t="n">
        <v>4.75969969103704</v>
      </c>
      <c r="V39" s="329" t="n">
        <v>4.93319396473368</v>
      </c>
      <c r="W39" s="329" t="n">
        <v>5.10018214936248</v>
      </c>
      <c r="X39" s="329" t="n">
        <v>5.10710489451417</v>
      </c>
      <c r="Y39" s="329" t="n">
        <v>5.19435797129398</v>
      </c>
      <c r="Z39" s="330"/>
      <c r="AA39" s="330"/>
      <c r="AB39" s="330"/>
      <c r="AC39" s="330"/>
      <c r="AD39" s="330"/>
      <c r="AE39" s="330"/>
      <c r="AF39" s="330"/>
      <c r="AG39" s="330"/>
      <c r="AH39" s="330"/>
    </row>
    <row r="40" customFormat="false" ht="9.95" hidden="false" customHeight="true" outlineLevel="0" collapsed="false">
      <c r="A40" s="306" t="n">
        <v>29</v>
      </c>
      <c r="B40" s="324" t="s">
        <v>575</v>
      </c>
      <c r="C40" s="284" t="s">
        <v>576</v>
      </c>
      <c r="D40" s="328" t="n">
        <v>14.9544037183032</v>
      </c>
      <c r="E40" s="328" t="n">
        <v>14.5611972442286</v>
      </c>
      <c r="F40" s="328" t="n">
        <v>13.2026959824782</v>
      </c>
      <c r="G40" s="328" t="n">
        <v>13.5247946084071</v>
      </c>
      <c r="H40" s="328" t="n">
        <v>13.5825508259526</v>
      </c>
      <c r="I40" s="328" t="n">
        <v>14.0846021729481</v>
      </c>
      <c r="J40" s="328" t="n">
        <v>13.8863653569536</v>
      </c>
      <c r="K40" s="328" t="n">
        <v>13.9781042283416</v>
      </c>
      <c r="L40" s="328" t="n">
        <v>14.173221194892</v>
      </c>
      <c r="M40" s="328" t="n">
        <v>13.8798249104656</v>
      </c>
      <c r="N40" s="328" t="n">
        <v>13.8176430791892</v>
      </c>
      <c r="O40" s="328" t="n">
        <v>13.9664518768538</v>
      </c>
      <c r="P40" s="329" t="n">
        <v>13.8579825098309</v>
      </c>
      <c r="Q40" s="329" t="n">
        <v>14.1448181533543</v>
      </c>
      <c r="R40" s="329" t="n">
        <v>14.1248778439148</v>
      </c>
      <c r="S40" s="329" t="n">
        <v>14.5102847665983</v>
      </c>
      <c r="T40" s="329" t="n">
        <v>13.979555376035</v>
      </c>
      <c r="U40" s="329" t="n">
        <v>13.9116836583644</v>
      </c>
      <c r="V40" s="329" t="n">
        <v>14.1868145185724</v>
      </c>
      <c r="W40" s="329" t="n">
        <v>13.2403490216817</v>
      </c>
      <c r="X40" s="329" t="n">
        <v>13.9148370020485</v>
      </c>
      <c r="Y40" s="329" t="n">
        <v>13.6973470343536</v>
      </c>
      <c r="Z40" s="330"/>
      <c r="AA40" s="330"/>
      <c r="AB40" s="330"/>
      <c r="AC40" s="330"/>
      <c r="AD40" s="330"/>
      <c r="AE40" s="330"/>
      <c r="AF40" s="330"/>
      <c r="AG40" s="330"/>
      <c r="AH40" s="330"/>
    </row>
    <row r="41" customFormat="false" ht="9.95" hidden="false" customHeight="true" outlineLevel="0" collapsed="false">
      <c r="A41" s="306" t="n">
        <v>30</v>
      </c>
      <c r="B41" s="324" t="s">
        <v>579</v>
      </c>
      <c r="C41" s="326" t="s">
        <v>580</v>
      </c>
      <c r="D41" s="328" t="n">
        <v>6.34817909042772</v>
      </c>
      <c r="E41" s="328" t="n">
        <v>5.97633201111978</v>
      </c>
      <c r="F41" s="328" t="n">
        <v>4.75182782956481</v>
      </c>
      <c r="G41" s="328" t="n">
        <v>4.88460402944201</v>
      </c>
      <c r="H41" s="328" t="n">
        <v>4.95867768595041</v>
      </c>
      <c r="I41" s="328" t="n">
        <v>5.37544144039831</v>
      </c>
      <c r="J41" s="328" t="n">
        <v>5.27291997880233</v>
      </c>
      <c r="K41" s="328" t="n">
        <v>5.51862816287773</v>
      </c>
      <c r="L41" s="328" t="n">
        <v>5.56211512960709</v>
      </c>
      <c r="M41" s="328" t="n">
        <v>4.80788787195472</v>
      </c>
      <c r="N41" s="328" t="n">
        <v>5.00466725471221</v>
      </c>
      <c r="O41" s="328" t="n">
        <v>5.07909720091371</v>
      </c>
      <c r="P41" s="329" t="n">
        <v>5.00473727015855</v>
      </c>
      <c r="Q41" s="329" t="n">
        <v>5.22304434520376</v>
      </c>
      <c r="R41" s="329" t="n">
        <v>5.14549698345138</v>
      </c>
      <c r="S41" s="329" t="n">
        <v>5.40608518632051</v>
      </c>
      <c r="T41" s="329" t="n">
        <v>4.86958007736643</v>
      </c>
      <c r="U41" s="329" t="n">
        <v>4.63748092704071</v>
      </c>
      <c r="V41" s="329" t="n">
        <v>5.51566381869963</v>
      </c>
      <c r="W41" s="329" t="n">
        <v>4.41565309360127</v>
      </c>
      <c r="X41" s="329" t="n">
        <v>4.70656145068529</v>
      </c>
      <c r="Y41" s="329" t="n">
        <v>4.47119755365162</v>
      </c>
      <c r="Z41" s="330"/>
      <c r="AA41" s="330"/>
      <c r="AB41" s="330"/>
      <c r="AC41" s="330"/>
      <c r="AD41" s="330"/>
      <c r="AE41" s="330"/>
      <c r="AF41" s="330"/>
      <c r="AG41" s="330"/>
      <c r="AH41" s="330"/>
    </row>
    <row r="42" customFormat="false" ht="9.95" hidden="false" customHeight="true" outlineLevel="0" collapsed="false">
      <c r="A42" s="306" t="n">
        <v>31</v>
      </c>
      <c r="B42" s="324" t="s">
        <v>592</v>
      </c>
      <c r="C42" s="326" t="s">
        <v>593</v>
      </c>
      <c r="D42" s="328" t="n">
        <v>3.1181973289404</v>
      </c>
      <c r="E42" s="328" t="n">
        <v>3.09639705963146</v>
      </c>
      <c r="F42" s="328" t="n">
        <v>3.02610278168679</v>
      </c>
      <c r="G42" s="328" t="n">
        <v>3.08163743166339</v>
      </c>
      <c r="H42" s="328" t="n">
        <v>3.00561825488512</v>
      </c>
      <c r="I42" s="328" t="n">
        <v>3.10503869237152</v>
      </c>
      <c r="J42" s="328" t="n">
        <v>3.14463623287153</v>
      </c>
      <c r="K42" s="328" t="n">
        <v>2.94643355862146</v>
      </c>
      <c r="L42" s="328" t="n">
        <v>3.10621060471199</v>
      </c>
      <c r="M42" s="328" t="n">
        <v>3.47349338992793</v>
      </c>
      <c r="N42" s="328" t="n">
        <v>3.37669455601134</v>
      </c>
      <c r="O42" s="328" t="n">
        <v>3.4315229620538</v>
      </c>
      <c r="P42" s="329" t="n">
        <v>3.39909614562285</v>
      </c>
      <c r="Q42" s="329" t="n">
        <v>3.4663744376514</v>
      </c>
      <c r="R42" s="329" t="n">
        <v>3.53586341132478</v>
      </c>
      <c r="S42" s="329" t="n">
        <v>3.53934306397227</v>
      </c>
      <c r="T42" s="329" t="n">
        <v>3.51489070826019</v>
      </c>
      <c r="U42" s="329" t="n">
        <v>3.54206678762023</v>
      </c>
      <c r="V42" s="329" t="n">
        <v>3.10095134218021</v>
      </c>
      <c r="W42" s="329" t="n">
        <v>3.29411246254187</v>
      </c>
      <c r="X42" s="329" t="n">
        <v>3.53027305940573</v>
      </c>
      <c r="Y42" s="329" t="n">
        <v>3.50629493925453</v>
      </c>
      <c r="Z42" s="330"/>
      <c r="AA42" s="330"/>
      <c r="AB42" s="330"/>
      <c r="AC42" s="330"/>
      <c r="AD42" s="330"/>
      <c r="AE42" s="330"/>
      <c r="AF42" s="330"/>
      <c r="AG42" s="330"/>
      <c r="AH42" s="330"/>
    </row>
    <row r="43" customFormat="false" ht="9.95" hidden="false" customHeight="true" outlineLevel="0" collapsed="false">
      <c r="A43" s="306" t="n">
        <v>32</v>
      </c>
      <c r="B43" s="324" t="s">
        <v>614</v>
      </c>
      <c r="C43" s="284" t="s">
        <v>615</v>
      </c>
      <c r="D43" s="328" t="n">
        <v>1.7356004000706</v>
      </c>
      <c r="E43" s="328" t="n">
        <v>1.84267490028459</v>
      </c>
      <c r="F43" s="328" t="n">
        <v>1.93416639332988</v>
      </c>
      <c r="G43" s="328" t="n">
        <v>1.91800625082717</v>
      </c>
      <c r="H43" s="328" t="n">
        <v>1.96589551428261</v>
      </c>
      <c r="I43" s="328" t="n">
        <v>1.99154750188155</v>
      </c>
      <c r="J43" s="328" t="n">
        <v>2.16140510258157</v>
      </c>
      <c r="K43" s="328" t="n">
        <v>2.24357184084604</v>
      </c>
      <c r="L43" s="328" t="n">
        <v>2.31149297923743</v>
      </c>
      <c r="M43" s="328" t="n">
        <v>2.5308396339037</v>
      </c>
      <c r="N43" s="328" t="n">
        <v>2.78322528710039</v>
      </c>
      <c r="O43" s="328" t="n">
        <v>2.82891820940302</v>
      </c>
      <c r="P43" s="329" t="n">
        <v>2.8557773734562</v>
      </c>
      <c r="Q43" s="329" t="n">
        <v>2.92091689600053</v>
      </c>
      <c r="R43" s="329" t="n">
        <v>2.92609253979664</v>
      </c>
      <c r="S43" s="329" t="n">
        <v>2.84766598284955</v>
      </c>
      <c r="T43" s="329" t="n">
        <v>2.81191256660815</v>
      </c>
      <c r="U43" s="329" t="n">
        <v>2.72145508650204</v>
      </c>
      <c r="V43" s="329" t="n">
        <v>2.72829182572866</v>
      </c>
      <c r="W43" s="329" t="n">
        <v>2.70433045419825</v>
      </c>
      <c r="X43" s="329" t="n">
        <v>2.62500263978544</v>
      </c>
      <c r="Y43" s="329" t="n">
        <v>2.65296564643654</v>
      </c>
      <c r="Z43" s="330"/>
      <c r="AA43" s="330"/>
      <c r="AB43" s="330"/>
      <c r="AC43" s="330"/>
      <c r="AD43" s="330"/>
      <c r="AE43" s="330"/>
      <c r="AF43" s="330"/>
      <c r="AG43" s="330"/>
      <c r="AH43" s="330"/>
    </row>
    <row r="44" customFormat="false" ht="9.95" hidden="false" customHeight="true" outlineLevel="0" collapsed="false">
      <c r="A44" s="306" t="n">
        <v>33</v>
      </c>
      <c r="B44" s="324" t="s">
        <v>622</v>
      </c>
      <c r="C44" s="284" t="s">
        <v>254</v>
      </c>
      <c r="D44" s="328" t="n">
        <v>9.53344707889628</v>
      </c>
      <c r="E44" s="328" t="n">
        <v>9.47488709907811</v>
      </c>
      <c r="F44" s="328" t="n">
        <v>9.37457015585487</v>
      </c>
      <c r="G44" s="328" t="n">
        <v>9.28461624604233</v>
      </c>
      <c r="H44" s="328" t="n">
        <v>9.25975295476762</v>
      </c>
      <c r="I44" s="328" t="n">
        <v>9.36046623825238</v>
      </c>
      <c r="J44" s="328" t="n">
        <v>9.52664849723673</v>
      </c>
      <c r="K44" s="328" t="n">
        <v>9.69483699193804</v>
      </c>
      <c r="L44" s="328" t="n">
        <v>9.85268205845489</v>
      </c>
      <c r="M44" s="328" t="n">
        <v>9.98717778662068</v>
      </c>
      <c r="N44" s="328" t="n">
        <v>9.87573969564361</v>
      </c>
      <c r="O44" s="328" t="n">
        <v>9.6527564692646</v>
      </c>
      <c r="P44" s="329" t="n">
        <v>9.43597139191897</v>
      </c>
      <c r="Q44" s="329" t="n">
        <v>9.46311157984938</v>
      </c>
      <c r="R44" s="329" t="n">
        <v>9.3315134432267</v>
      </c>
      <c r="S44" s="329" t="n">
        <v>9.2582549301642</v>
      </c>
      <c r="T44" s="329" t="n">
        <v>9.37407758393015</v>
      </c>
      <c r="U44" s="329" t="n">
        <v>9.25066992583371</v>
      </c>
      <c r="V44" s="329" t="n">
        <v>9.14909410410228</v>
      </c>
      <c r="W44" s="329" t="n">
        <v>9.02887948763147</v>
      </c>
      <c r="X44" s="329" t="n">
        <v>8.99498088795343</v>
      </c>
      <c r="Y44" s="329" t="n">
        <v>8.97683131766715</v>
      </c>
      <c r="Z44" s="330"/>
      <c r="AA44" s="330"/>
      <c r="AB44" s="330"/>
      <c r="AC44" s="330"/>
      <c r="AD44" s="330"/>
      <c r="AE44" s="330"/>
      <c r="AF44" s="330"/>
      <c r="AG44" s="330"/>
      <c r="AH44" s="330"/>
    </row>
    <row r="45" customFormat="false" ht="9.95" hidden="false" customHeight="true" outlineLevel="0" collapsed="false">
      <c r="A45" s="306" t="n">
        <v>34</v>
      </c>
      <c r="B45" s="324" t="s">
        <v>687</v>
      </c>
      <c r="C45" s="284" t="s">
        <v>688</v>
      </c>
      <c r="D45" s="328" t="n">
        <v>0.509501676766488</v>
      </c>
      <c r="E45" s="328" t="n">
        <v>0.562581722686767</v>
      </c>
      <c r="F45" s="328" t="n">
        <v>0.592523621589021</v>
      </c>
      <c r="G45" s="328" t="n">
        <v>0.602685615971169</v>
      </c>
      <c r="H45" s="328" t="n">
        <v>0.596384174096784</v>
      </c>
      <c r="I45" s="328" t="n">
        <v>0.596306374109882</v>
      </c>
      <c r="J45" s="328" t="n">
        <v>0.635930047694754</v>
      </c>
      <c r="K45" s="328" t="n">
        <v>0.668416838891061</v>
      </c>
      <c r="L45" s="328" t="n">
        <v>0.71479173856969</v>
      </c>
      <c r="M45" s="328" t="n">
        <v>0.719812530397489</v>
      </c>
      <c r="N45" s="328" t="n">
        <v>0.717643935566194</v>
      </c>
      <c r="O45" s="328" t="n">
        <v>0.760287750161945</v>
      </c>
      <c r="P45" s="329" t="n">
        <v>0.783955327123177</v>
      </c>
      <c r="Q45" s="329" t="n">
        <v>0.80994677257222</v>
      </c>
      <c r="R45" s="329" t="n">
        <v>0.852063933062504</v>
      </c>
      <c r="S45" s="329" t="n">
        <v>0.859094374621739</v>
      </c>
      <c r="T45" s="329" t="n">
        <v>0.922027684133667</v>
      </c>
      <c r="U45" s="329" t="n">
        <v>0.961049411300301</v>
      </c>
      <c r="V45" s="329" t="n">
        <v>0.994516148579046</v>
      </c>
      <c r="W45" s="329" t="n">
        <v>1.01210411892591</v>
      </c>
      <c r="X45" s="329" t="n">
        <v>1.00241452374751</v>
      </c>
      <c r="Y45" s="329" t="n">
        <v>0.994517755310064</v>
      </c>
      <c r="Z45" s="330"/>
      <c r="AA45" s="330"/>
      <c r="AB45" s="330"/>
      <c r="AC45" s="330"/>
      <c r="AD45" s="330"/>
      <c r="AE45" s="330"/>
      <c r="AF45" s="330"/>
      <c r="AG45" s="330"/>
      <c r="AH45" s="330"/>
    </row>
    <row r="46" customFormat="false" ht="9.95" hidden="false" customHeight="true" outlineLevel="0" collapsed="false">
      <c r="A46" s="306" t="n">
        <v>35</v>
      </c>
      <c r="B46" s="324" t="s">
        <v>689</v>
      </c>
      <c r="C46" s="284" t="s">
        <v>690</v>
      </c>
      <c r="D46" s="328" t="n">
        <v>5.65040889568748</v>
      </c>
      <c r="E46" s="328" t="n">
        <v>5.57417398279291</v>
      </c>
      <c r="F46" s="328" t="n">
        <v>5.65331019669668</v>
      </c>
      <c r="G46" s="328" t="n">
        <v>5.67053865026927</v>
      </c>
      <c r="H46" s="328" t="n">
        <v>5.59949445579944</v>
      </c>
      <c r="I46" s="328" t="n">
        <v>5.47675563017426</v>
      </c>
      <c r="J46" s="328" t="n">
        <v>5.47921871451283</v>
      </c>
      <c r="K46" s="328" t="n">
        <v>5.49163082537377</v>
      </c>
      <c r="L46" s="328" t="n">
        <v>5.51216145029155</v>
      </c>
      <c r="M46" s="328" t="n">
        <v>5.69040986868285</v>
      </c>
      <c r="N46" s="328" t="n">
        <v>5.59214188454325</v>
      </c>
      <c r="O46" s="328" t="n">
        <v>5.47287852442808</v>
      </c>
      <c r="P46" s="329" t="n">
        <v>5.39126497690057</v>
      </c>
      <c r="Q46" s="329" t="n">
        <v>5.39360282121846</v>
      </c>
      <c r="R46" s="329" t="n">
        <v>5.41201935113918</v>
      </c>
      <c r="S46" s="329" t="n">
        <v>5.50197678165798</v>
      </c>
      <c r="T46" s="329" t="n">
        <v>5.74344793301123</v>
      </c>
      <c r="U46" s="329" t="n">
        <v>5.77996067744115</v>
      </c>
      <c r="V46" s="329" t="n">
        <v>5.72017208992304</v>
      </c>
      <c r="W46" s="329" t="n">
        <v>5.78691462483107</v>
      </c>
      <c r="X46" s="329" t="n">
        <v>5.81667922031297</v>
      </c>
      <c r="Y46" s="329" t="n">
        <v>5.91131987107083</v>
      </c>
      <c r="Z46" s="330"/>
      <c r="AA46" s="330"/>
      <c r="AB46" s="330"/>
      <c r="AC46" s="330"/>
      <c r="AD46" s="330"/>
      <c r="AE46" s="330"/>
      <c r="AF46" s="330"/>
      <c r="AG46" s="330"/>
      <c r="AH46" s="330"/>
    </row>
    <row r="47" customFormat="false" ht="9.95" hidden="false" customHeight="true" outlineLevel="0" collapsed="false">
      <c r="A47" s="306" t="n">
        <v>36</v>
      </c>
      <c r="B47" s="324" t="s">
        <v>699</v>
      </c>
      <c r="C47" s="284" t="s">
        <v>700</v>
      </c>
      <c r="D47" s="328" t="n">
        <v>11.7503088780373</v>
      </c>
      <c r="E47" s="328" t="n">
        <v>12.0229867375754</v>
      </c>
      <c r="F47" s="328" t="n">
        <v>12.3117943943033</v>
      </c>
      <c r="G47" s="328" t="n">
        <v>12.3591273275169</v>
      </c>
      <c r="H47" s="328" t="n">
        <v>12.0392586668246</v>
      </c>
      <c r="I47" s="328" t="n">
        <v>11.6974468824176</v>
      </c>
      <c r="J47" s="328" t="n">
        <v>11.402263608146</v>
      </c>
      <c r="K47" s="328" t="n">
        <v>11.3249176115735</v>
      </c>
      <c r="L47" s="328" t="n">
        <v>11.6283082959438</v>
      </c>
      <c r="M47" s="328" t="n">
        <v>11.4568687270637</v>
      </c>
      <c r="N47" s="328" t="n">
        <v>11.5705098012349</v>
      </c>
      <c r="O47" s="328" t="n">
        <v>11.6438239405407</v>
      </c>
      <c r="P47" s="329" t="n">
        <v>12.2959410398518</v>
      </c>
      <c r="Q47" s="329" t="n">
        <v>12.3098726167131</v>
      </c>
      <c r="R47" s="329" t="n">
        <v>12.6840417713238</v>
      </c>
      <c r="S47" s="329" t="n">
        <v>12.4659073938708</v>
      </c>
      <c r="T47" s="329" t="n">
        <v>12.6388478926191</v>
      </c>
      <c r="U47" s="329" t="n">
        <v>11.9622564164851</v>
      </c>
      <c r="V47" s="329" t="n">
        <v>11.8796582439556</v>
      </c>
      <c r="W47" s="329" t="n">
        <v>12.6806804160056</v>
      </c>
      <c r="X47" s="329" t="n">
        <v>12.5576353154016</v>
      </c>
      <c r="Y47" s="329" t="n">
        <v>12.2255434033995</v>
      </c>
      <c r="Z47" s="330"/>
      <c r="AA47" s="330"/>
      <c r="AB47" s="330"/>
      <c r="AC47" s="330"/>
      <c r="AD47" s="330"/>
      <c r="AE47" s="330"/>
      <c r="AF47" s="330"/>
      <c r="AG47" s="330"/>
      <c r="AH47" s="330"/>
    </row>
    <row r="48" customFormat="false" ht="24.75" hidden="false" customHeight="true" outlineLevel="0" collapsed="false">
      <c r="B48" s="331"/>
      <c r="C48" s="331"/>
      <c r="D48" s="210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89" t="s">
        <v>743</v>
      </c>
      <c r="Q48" s="266"/>
      <c r="R48" s="210"/>
      <c r="S48" s="331"/>
      <c r="T48" s="331"/>
      <c r="U48" s="331"/>
      <c r="V48" s="331"/>
      <c r="W48" s="331"/>
      <c r="X48" s="331"/>
      <c r="Y48" s="331"/>
      <c r="Z48" s="332"/>
      <c r="AA48" s="332"/>
      <c r="AB48" s="332"/>
      <c r="AC48" s="332"/>
      <c r="AD48" s="332"/>
      <c r="AE48" s="332"/>
      <c r="AF48" s="332"/>
      <c r="AG48" s="332"/>
      <c r="AH48" s="332"/>
      <c r="AI48" s="332"/>
    </row>
    <row r="49" customFormat="false" ht="9.95" hidden="false" customHeight="true" outlineLevel="0" collapsed="false">
      <c r="A49" s="306" t="n">
        <v>37</v>
      </c>
      <c r="B49" s="324"/>
      <c r="C49" s="284" t="s">
        <v>742</v>
      </c>
      <c r="D49" s="328" t="n">
        <v>100</v>
      </c>
      <c r="E49" s="328" t="n">
        <v>100</v>
      </c>
      <c r="F49" s="328" t="n">
        <v>100</v>
      </c>
      <c r="G49" s="328" t="n">
        <v>100</v>
      </c>
      <c r="H49" s="328" t="n">
        <v>100</v>
      </c>
      <c r="I49" s="328" t="n">
        <v>100</v>
      </c>
      <c r="J49" s="328" t="n">
        <v>100</v>
      </c>
      <c r="K49" s="328" t="n">
        <v>100</v>
      </c>
      <c r="L49" s="328" t="n">
        <v>100</v>
      </c>
      <c r="M49" s="328" t="n">
        <v>100</v>
      </c>
      <c r="N49" s="328" t="n">
        <v>100</v>
      </c>
      <c r="O49" s="328" t="n">
        <v>100</v>
      </c>
      <c r="P49" s="329" t="n">
        <v>100</v>
      </c>
      <c r="Q49" s="329" t="n">
        <v>100</v>
      </c>
      <c r="R49" s="329" t="n">
        <v>100</v>
      </c>
      <c r="S49" s="329" t="n">
        <v>100</v>
      </c>
      <c r="T49" s="329" t="n">
        <v>100</v>
      </c>
      <c r="U49" s="329" t="n">
        <v>100</v>
      </c>
      <c r="V49" s="329" t="n">
        <v>100</v>
      </c>
      <c r="W49" s="329" t="n">
        <v>100</v>
      </c>
      <c r="X49" s="329" t="n">
        <v>100</v>
      </c>
      <c r="Y49" s="329" t="n">
        <v>100</v>
      </c>
      <c r="Z49" s="330"/>
      <c r="AA49" s="330"/>
      <c r="AB49" s="330"/>
      <c r="AC49" s="330"/>
      <c r="AD49" s="330"/>
      <c r="AE49" s="330"/>
      <c r="AF49" s="330"/>
      <c r="AG49" s="330"/>
      <c r="AH49" s="330"/>
    </row>
    <row r="50" customFormat="false" ht="9.95" hidden="false" customHeight="true" outlineLevel="0" collapsed="false">
      <c r="A50" s="306" t="n">
        <v>38</v>
      </c>
      <c r="B50" s="324"/>
      <c r="C50" s="284" t="s">
        <v>403</v>
      </c>
      <c r="D50" s="328" t="n">
        <v>84.5512520768458</v>
      </c>
      <c r="E50" s="328" t="n">
        <v>84.426282735141</v>
      </c>
      <c r="F50" s="328" t="n">
        <v>84.4029077659498</v>
      </c>
      <c r="G50" s="328" t="n">
        <v>84.7230008883982</v>
      </c>
      <c r="H50" s="328" t="n">
        <v>85.063118905435</v>
      </c>
      <c r="I50" s="328" t="n">
        <v>85.459837883748</v>
      </c>
      <c r="J50" s="328" t="n">
        <v>85.8096421350094</v>
      </c>
      <c r="K50" s="328" t="n">
        <v>85.8512959455247</v>
      </c>
      <c r="L50" s="328" t="n">
        <v>86.1073311122582</v>
      </c>
      <c r="M50" s="328" t="n">
        <v>86.9416468055662</v>
      </c>
      <c r="N50" s="328" t="n">
        <v>86.639510899405</v>
      </c>
      <c r="O50" s="328" t="n">
        <v>86.0613529334096</v>
      </c>
      <c r="P50" s="329" t="n">
        <v>85.5193529420201</v>
      </c>
      <c r="Q50" s="329" t="n">
        <v>85.5292459478506</v>
      </c>
      <c r="R50" s="329" t="n">
        <v>85.5013016787167</v>
      </c>
      <c r="S50" s="329" t="n">
        <v>85.9339961635102</v>
      </c>
      <c r="T50" s="329" t="n">
        <v>85.689943223041</v>
      </c>
      <c r="U50" s="329" t="n">
        <v>85.4702351987024</v>
      </c>
      <c r="V50" s="329" t="n">
        <v>86.0489216510569</v>
      </c>
      <c r="W50" s="329" t="n">
        <v>86.1269080166748</v>
      </c>
      <c r="X50" s="329" t="n">
        <v>86.5388598511154</v>
      </c>
      <c r="Y50" s="329" t="n">
        <v>86.4323642164917</v>
      </c>
      <c r="Z50" s="330"/>
      <c r="AA50" s="330"/>
      <c r="AB50" s="330"/>
      <c r="AC50" s="330"/>
      <c r="AD50" s="330"/>
      <c r="AE50" s="330"/>
      <c r="AF50" s="330"/>
      <c r="AG50" s="330"/>
      <c r="AH50" s="330"/>
    </row>
    <row r="51" customFormat="false" ht="9.95" hidden="false" customHeight="true" outlineLevel="0" collapsed="false">
      <c r="A51" s="306" t="n">
        <v>39</v>
      </c>
      <c r="B51" s="324" t="s">
        <v>421</v>
      </c>
      <c r="C51" s="284" t="s">
        <v>422</v>
      </c>
      <c r="D51" s="328" t="n">
        <v>11.3457960661805</v>
      </c>
      <c r="E51" s="328" t="n">
        <v>11.0735920294628</v>
      </c>
      <c r="F51" s="328" t="n">
        <v>10.6808601843252</v>
      </c>
      <c r="G51" s="328" t="n">
        <v>10.4805113033578</v>
      </c>
      <c r="H51" s="328" t="n">
        <v>10.4702631424228</v>
      </c>
      <c r="I51" s="328" t="n">
        <v>10.3231605247751</v>
      </c>
      <c r="J51" s="328" t="n">
        <v>10.1496585381698</v>
      </c>
      <c r="K51" s="328" t="n">
        <v>10.1222017087459</v>
      </c>
      <c r="L51" s="328" t="n">
        <v>10.0050052398605</v>
      </c>
      <c r="M51" s="328" t="n">
        <v>10.0714999615592</v>
      </c>
      <c r="N51" s="328" t="n">
        <v>10.0758283992937</v>
      </c>
      <c r="O51" s="328" t="n">
        <v>9.97608673327172</v>
      </c>
      <c r="P51" s="329" t="n">
        <v>9.69296295765155</v>
      </c>
      <c r="Q51" s="329" t="n">
        <v>9.52360817477096</v>
      </c>
      <c r="R51" s="329" t="n">
        <v>9.38865985788569</v>
      </c>
      <c r="S51" s="329" t="n">
        <v>9.38183881338989</v>
      </c>
      <c r="T51" s="329" t="n">
        <v>9.41845217889069</v>
      </c>
      <c r="U51" s="329" t="n">
        <v>9.67656123276561</v>
      </c>
      <c r="V51" s="329" t="n">
        <v>9.86254228340144</v>
      </c>
      <c r="W51" s="329" t="n">
        <v>9.82838129337121</v>
      </c>
      <c r="X51" s="329" t="n">
        <v>9.92421750307638</v>
      </c>
      <c r="Y51" s="329" t="n">
        <v>10.1185798985642</v>
      </c>
      <c r="Z51" s="330"/>
      <c r="AA51" s="330"/>
      <c r="AB51" s="330"/>
      <c r="AC51" s="330"/>
      <c r="AD51" s="330"/>
      <c r="AE51" s="330"/>
      <c r="AF51" s="330"/>
      <c r="AG51" s="330"/>
      <c r="AH51" s="330"/>
    </row>
    <row r="52" customFormat="false" ht="9.95" hidden="false" customHeight="true" outlineLevel="0" collapsed="false">
      <c r="A52" s="306" t="n">
        <v>40</v>
      </c>
      <c r="B52" s="324" t="s">
        <v>450</v>
      </c>
      <c r="C52" s="284" t="s">
        <v>451</v>
      </c>
      <c r="D52" s="328" t="n">
        <v>3.61943231223822</v>
      </c>
      <c r="E52" s="328" t="n">
        <v>3.43887121162927</v>
      </c>
      <c r="F52" s="328" t="n">
        <v>3.34714581696078</v>
      </c>
      <c r="G52" s="328" t="n">
        <v>3.29224850999232</v>
      </c>
      <c r="H52" s="328" t="n">
        <v>3.21347880498232</v>
      </c>
      <c r="I52" s="328" t="n">
        <v>3.19037527521007</v>
      </c>
      <c r="J52" s="328" t="n">
        <v>3.14664587850293</v>
      </c>
      <c r="K52" s="328" t="n">
        <v>3.13696341941001</v>
      </c>
      <c r="L52" s="328" t="n">
        <v>3.12827491279934</v>
      </c>
      <c r="M52" s="328" t="n">
        <v>3.04067040824172</v>
      </c>
      <c r="N52" s="328" t="n">
        <v>3.00494145928861</v>
      </c>
      <c r="O52" s="328" t="n">
        <v>3.11826063993662</v>
      </c>
      <c r="P52" s="329" t="n">
        <v>3.03380132222398</v>
      </c>
      <c r="Q52" s="329" t="n">
        <v>2.96476391825229</v>
      </c>
      <c r="R52" s="329" t="n">
        <v>2.97763322353656</v>
      </c>
      <c r="S52" s="329" t="n">
        <v>2.85710426066517</v>
      </c>
      <c r="T52" s="329" t="n">
        <v>2.82620126866218</v>
      </c>
      <c r="U52" s="329" t="n">
        <v>2.74517437145174</v>
      </c>
      <c r="V52" s="329" t="n">
        <v>2.80650985146224</v>
      </c>
      <c r="W52" s="329" t="n">
        <v>2.72894618649697</v>
      </c>
      <c r="X52" s="329" t="n">
        <v>2.79006298963169</v>
      </c>
      <c r="Y52" s="329" t="n">
        <v>2.80317641736315</v>
      </c>
      <c r="Z52" s="330"/>
      <c r="AA52" s="330"/>
      <c r="AB52" s="330"/>
      <c r="AC52" s="330"/>
      <c r="AD52" s="330"/>
      <c r="AE52" s="330"/>
      <c r="AF52" s="330"/>
      <c r="AG52" s="330"/>
      <c r="AH52" s="330"/>
    </row>
    <row r="53" customFormat="false" ht="9.95" hidden="false" customHeight="true" outlineLevel="0" collapsed="false">
      <c r="A53" s="306" t="n">
        <v>41</v>
      </c>
      <c r="B53" s="324" t="s">
        <v>463</v>
      </c>
      <c r="C53" s="288" t="s">
        <v>464</v>
      </c>
      <c r="D53" s="328" t="n">
        <v>1.69231840657427</v>
      </c>
      <c r="E53" s="328" t="n">
        <v>1.55570192120374</v>
      </c>
      <c r="F53" s="328" t="n">
        <v>1.5253268557548</v>
      </c>
      <c r="G53" s="328" t="n">
        <v>1.53701515452091</v>
      </c>
      <c r="H53" s="328" t="n">
        <v>1.52862818219232</v>
      </c>
      <c r="I53" s="328" t="n">
        <v>1.52385978510938</v>
      </c>
      <c r="J53" s="328" t="n">
        <v>1.55180394163073</v>
      </c>
      <c r="K53" s="328" t="n">
        <v>1.59125966064849</v>
      </c>
      <c r="L53" s="328" t="n">
        <v>1.64703674158885</v>
      </c>
      <c r="M53" s="328" t="n">
        <v>1.59606365803029</v>
      </c>
      <c r="N53" s="328" t="n">
        <v>1.60189348409978</v>
      </c>
      <c r="O53" s="328" t="n">
        <v>1.7098719246512</v>
      </c>
      <c r="P53" s="329" t="n">
        <v>1.66210150435244</v>
      </c>
      <c r="Q53" s="329" t="n">
        <v>1.6138125440451</v>
      </c>
      <c r="R53" s="329" t="n">
        <v>1.65385704322126</v>
      </c>
      <c r="S53" s="329" t="n">
        <v>1.56026261043417</v>
      </c>
      <c r="T53" s="329" t="n">
        <v>1.53823625338632</v>
      </c>
      <c r="U53" s="329" t="n">
        <v>1.45596107055961</v>
      </c>
      <c r="V53" s="329" t="n">
        <v>1.48407406683222</v>
      </c>
      <c r="W53" s="329" t="n">
        <v>1.42330294845113</v>
      </c>
      <c r="X53" s="329" t="n">
        <v>1.46752439782156</v>
      </c>
      <c r="Y53" s="329" t="n">
        <v>1.46796199728552</v>
      </c>
      <c r="Z53" s="330"/>
      <c r="AA53" s="330"/>
      <c r="AB53" s="330"/>
      <c r="AC53" s="330"/>
      <c r="AD53" s="330"/>
      <c r="AE53" s="330"/>
      <c r="AF53" s="330"/>
      <c r="AG53" s="330"/>
      <c r="AH53" s="330"/>
    </row>
    <row r="54" customFormat="false" ht="9.95" hidden="false" customHeight="true" outlineLevel="0" collapsed="false">
      <c r="A54" s="306" t="n">
        <v>42</v>
      </c>
      <c r="B54" s="324" t="s">
        <v>465</v>
      </c>
      <c r="C54" s="284" t="s">
        <v>250</v>
      </c>
      <c r="D54" s="328" t="n">
        <v>6.70858495915952</v>
      </c>
      <c r="E54" s="328" t="n">
        <v>6.58738183808455</v>
      </c>
      <c r="F54" s="328" t="n">
        <v>6.30938772594127</v>
      </c>
      <c r="G54" s="328" t="n">
        <v>5.9643433184692</v>
      </c>
      <c r="H54" s="328" t="n">
        <v>5.65256465173315</v>
      </c>
      <c r="I54" s="328" t="n">
        <v>5.61717145896381</v>
      </c>
      <c r="J54" s="328" t="n">
        <v>5.51860784265958</v>
      </c>
      <c r="K54" s="328" t="n">
        <v>5.40436857122306</v>
      </c>
      <c r="L54" s="328" t="n">
        <v>5.27974598407708</v>
      </c>
      <c r="M54" s="328" t="n">
        <v>5.25563158299377</v>
      </c>
      <c r="N54" s="328" t="n">
        <v>5.05572126014631</v>
      </c>
      <c r="O54" s="328" t="n">
        <v>4.87581239088655</v>
      </c>
      <c r="P54" s="329" t="n">
        <v>4.5998193056173</v>
      </c>
      <c r="Q54" s="329" t="n">
        <v>4.42847075405215</v>
      </c>
      <c r="R54" s="329" t="n">
        <v>4.39256144130707</v>
      </c>
      <c r="S54" s="329" t="n">
        <v>4.33496339124092</v>
      </c>
      <c r="T54" s="329" t="n">
        <v>4.42168041161631</v>
      </c>
      <c r="U54" s="329" t="n">
        <v>4.35620437956205</v>
      </c>
      <c r="V54" s="329" t="n">
        <v>4.04877826225811</v>
      </c>
      <c r="W54" s="329" t="n">
        <v>4.19020388024013</v>
      </c>
      <c r="X54" s="329" t="n">
        <v>4.20946184680239</v>
      </c>
      <c r="Y54" s="329" t="n">
        <v>4.23601685834703</v>
      </c>
      <c r="Z54" s="330"/>
      <c r="AA54" s="330"/>
      <c r="AB54" s="330"/>
      <c r="AC54" s="330"/>
      <c r="AD54" s="330"/>
      <c r="AE54" s="330"/>
      <c r="AF54" s="330"/>
      <c r="AG54" s="330"/>
      <c r="AH54" s="330"/>
    </row>
    <row r="55" customFormat="false" ht="9.95" hidden="false" customHeight="true" outlineLevel="0" collapsed="false">
      <c r="A55" s="306" t="n">
        <v>43</v>
      </c>
      <c r="B55" s="324" t="s">
        <v>482</v>
      </c>
      <c r="C55" s="284" t="s">
        <v>483</v>
      </c>
      <c r="D55" s="328" t="n">
        <v>16.2615781043248</v>
      </c>
      <c r="E55" s="328" t="n">
        <v>16.6516693414473</v>
      </c>
      <c r="F55" s="328" t="n">
        <v>18.0145745516896</v>
      </c>
      <c r="G55" s="328" t="n">
        <v>18.614098793331</v>
      </c>
      <c r="H55" s="328" t="n">
        <v>19.1700052914053</v>
      </c>
      <c r="I55" s="328" t="n">
        <v>19.6378359212013</v>
      </c>
      <c r="J55" s="328" t="n">
        <v>19.967193679099</v>
      </c>
      <c r="K55" s="328" t="n">
        <v>19.8240103579735</v>
      </c>
      <c r="L55" s="328" t="n">
        <v>19.7120422942768</v>
      </c>
      <c r="M55" s="328" t="n">
        <v>19.9015914507573</v>
      </c>
      <c r="N55" s="328" t="n">
        <v>20.1434952291917</v>
      </c>
      <c r="O55" s="328" t="n">
        <v>20.214779279081</v>
      </c>
      <c r="P55" s="329" t="n">
        <v>20.4550343462735</v>
      </c>
      <c r="Q55" s="329" t="n">
        <v>20.399577167019</v>
      </c>
      <c r="R55" s="329" t="n">
        <v>20.6148619253796</v>
      </c>
      <c r="S55" s="329" t="n">
        <v>20.7926944587037</v>
      </c>
      <c r="T55" s="329" t="n">
        <v>20.5728282646752</v>
      </c>
      <c r="U55" s="329" t="n">
        <v>21.1354420113544</v>
      </c>
      <c r="V55" s="329" t="n">
        <v>21.3968676065151</v>
      </c>
      <c r="W55" s="329" t="n">
        <v>21.4014157119994</v>
      </c>
      <c r="X55" s="329" t="n">
        <v>20.9108520048247</v>
      </c>
      <c r="Y55" s="329" t="n">
        <v>20.9342333976236</v>
      </c>
      <c r="Z55" s="330"/>
      <c r="AA55" s="330"/>
      <c r="AB55" s="330"/>
      <c r="AC55" s="330"/>
      <c r="AD55" s="330"/>
      <c r="AE55" s="330"/>
      <c r="AF55" s="330"/>
      <c r="AG55" s="330"/>
      <c r="AH55" s="330"/>
    </row>
    <row r="56" customFormat="false" ht="9.95" hidden="false" customHeight="true" outlineLevel="0" collapsed="false">
      <c r="A56" s="306" t="n">
        <v>44</v>
      </c>
      <c r="B56" s="324" t="s">
        <v>500</v>
      </c>
      <c r="C56" s="288" t="s">
        <v>501</v>
      </c>
      <c r="D56" s="328" t="n">
        <v>3.50999373215405</v>
      </c>
      <c r="E56" s="328" t="n">
        <v>3.32291251147991</v>
      </c>
      <c r="F56" s="328" t="n">
        <v>3.39626348503251</v>
      </c>
      <c r="G56" s="328" t="n">
        <v>3.19478346371799</v>
      </c>
      <c r="H56" s="328" t="n">
        <v>3.17568305322482</v>
      </c>
      <c r="I56" s="328" t="n">
        <v>3.26458922578358</v>
      </c>
      <c r="J56" s="328" t="n">
        <v>3.22297741723306</v>
      </c>
      <c r="K56" s="328" t="n">
        <v>3.01947714612255</v>
      </c>
      <c r="L56" s="328" t="n">
        <v>2.91164187508798</v>
      </c>
      <c r="M56" s="328" t="n">
        <v>3.05604674406089</v>
      </c>
      <c r="N56" s="328" t="n">
        <v>3.47015091483773</v>
      </c>
      <c r="O56" s="328" t="n">
        <v>3.28037204935229</v>
      </c>
      <c r="P56" s="329" t="n">
        <v>3.46402604293643</v>
      </c>
      <c r="Q56" s="329" t="n">
        <v>3.48062015503876</v>
      </c>
      <c r="R56" s="329" t="n">
        <v>3.77037973110149</v>
      </c>
      <c r="S56" s="329" t="n">
        <v>4.03979682814147</v>
      </c>
      <c r="T56" s="329" t="n">
        <v>3.73809381177739</v>
      </c>
      <c r="U56" s="329" t="n">
        <v>4.33738848337389</v>
      </c>
      <c r="V56" s="329" t="n">
        <v>4.11851735982116</v>
      </c>
      <c r="W56" s="329" t="n">
        <v>4.21993509738555</v>
      </c>
      <c r="X56" s="329" t="n">
        <v>4.01695968419898</v>
      </c>
      <c r="Y56" s="329" t="n">
        <v>4.13362859251851</v>
      </c>
      <c r="Z56" s="330"/>
      <c r="AA56" s="330"/>
      <c r="AB56" s="330"/>
      <c r="AC56" s="330"/>
      <c r="AD56" s="330"/>
      <c r="AE56" s="330"/>
      <c r="AF56" s="330"/>
      <c r="AG56" s="330"/>
      <c r="AH56" s="330"/>
    </row>
    <row r="57" customFormat="false" ht="9.95" hidden="false" customHeight="true" outlineLevel="0" collapsed="false">
      <c r="A57" s="306" t="n">
        <v>45</v>
      </c>
      <c r="B57" s="324" t="s">
        <v>512</v>
      </c>
      <c r="C57" s="300" t="s">
        <v>513</v>
      </c>
      <c r="D57" s="328"/>
      <c r="E57" s="328"/>
      <c r="F57" s="328"/>
      <c r="G57" s="328"/>
      <c r="H57" s="328"/>
      <c r="I57" s="328"/>
      <c r="J57" s="328"/>
      <c r="K57" s="328"/>
      <c r="L57" s="328"/>
      <c r="M57" s="328"/>
      <c r="N57" s="328"/>
      <c r="O57" s="328"/>
      <c r="P57" s="329"/>
      <c r="Q57" s="329"/>
      <c r="R57" s="329"/>
      <c r="S57" s="329"/>
      <c r="T57" s="329"/>
      <c r="U57" s="329"/>
      <c r="V57" s="329"/>
      <c r="W57" s="329"/>
      <c r="X57" s="329"/>
      <c r="Y57" s="329"/>
      <c r="Z57" s="330"/>
      <c r="AA57" s="330"/>
      <c r="AB57" s="330"/>
      <c r="AC57" s="330"/>
      <c r="AD57" s="330"/>
      <c r="AE57" s="330"/>
      <c r="AF57" s="330"/>
      <c r="AG57" s="330"/>
      <c r="AH57" s="330"/>
    </row>
    <row r="58" customFormat="false" ht="9.95" hidden="false" customHeight="true" outlineLevel="0" collapsed="false">
      <c r="A58" s="306"/>
      <c r="B58" s="324"/>
      <c r="C58" s="313" t="s">
        <v>514</v>
      </c>
      <c r="D58" s="328"/>
      <c r="E58" s="328"/>
      <c r="F58" s="328"/>
      <c r="G58" s="328"/>
      <c r="H58" s="328"/>
      <c r="I58" s="328"/>
      <c r="J58" s="328"/>
      <c r="K58" s="328"/>
      <c r="L58" s="328"/>
      <c r="M58" s="328"/>
      <c r="N58" s="328"/>
      <c r="O58" s="328"/>
      <c r="P58" s="329"/>
      <c r="Q58" s="329"/>
      <c r="R58" s="329"/>
      <c r="S58" s="329"/>
      <c r="T58" s="329"/>
      <c r="U58" s="329"/>
      <c r="V58" s="329"/>
      <c r="W58" s="329"/>
      <c r="X58" s="329"/>
      <c r="Y58" s="329"/>
      <c r="Z58" s="330"/>
      <c r="AA58" s="330"/>
      <c r="AB58" s="330"/>
      <c r="AC58" s="330"/>
      <c r="AD58" s="330"/>
      <c r="AE58" s="330"/>
      <c r="AF58" s="330"/>
      <c r="AG58" s="330"/>
      <c r="AH58" s="330"/>
    </row>
    <row r="59" customFormat="false" ht="9.95" hidden="false" customHeight="true" outlineLevel="0" collapsed="false">
      <c r="A59" s="306"/>
      <c r="B59" s="324"/>
      <c r="C59" s="312" t="s">
        <v>515</v>
      </c>
      <c r="D59" s="328" t="n">
        <v>7.02297215285585</v>
      </c>
      <c r="E59" s="328" t="n">
        <v>7.0818297355214</v>
      </c>
      <c r="F59" s="328" t="n">
        <v>7.06222762020433</v>
      </c>
      <c r="G59" s="328" t="n">
        <v>6.96314441214777</v>
      </c>
      <c r="H59" s="328" t="n">
        <v>6.93678030589362</v>
      </c>
      <c r="I59" s="328" t="n">
        <v>6.82026205770547</v>
      </c>
      <c r="J59" s="328" t="n">
        <v>6.81786807636402</v>
      </c>
      <c r="K59" s="328" t="n">
        <v>6.84137754653495</v>
      </c>
      <c r="L59" s="328" t="n">
        <v>6.67417452645739</v>
      </c>
      <c r="M59" s="328" t="n">
        <v>6.8678403936342</v>
      </c>
      <c r="N59" s="328" t="n">
        <v>6.55374022466575</v>
      </c>
      <c r="O59" s="328" t="n">
        <v>6.18444023883925</v>
      </c>
      <c r="P59" s="329" t="n">
        <v>5.98442586511021</v>
      </c>
      <c r="Q59" s="329" t="n">
        <v>5.85623678646934</v>
      </c>
      <c r="R59" s="329" t="n">
        <v>5.65280741369905</v>
      </c>
      <c r="S59" s="329" t="n">
        <v>5.67030502796315</v>
      </c>
      <c r="T59" s="329" t="n">
        <v>5.53591991320381</v>
      </c>
      <c r="U59" s="329" t="n">
        <v>5.38004866180049</v>
      </c>
      <c r="V59" s="329" t="n">
        <v>5.26106537877455</v>
      </c>
      <c r="W59" s="329" t="n">
        <v>5.29911502185561</v>
      </c>
      <c r="X59" s="329" t="n">
        <v>5.41869220366242</v>
      </c>
      <c r="Y59" s="329" t="n">
        <v>5.42419696644999</v>
      </c>
      <c r="Z59" s="330"/>
      <c r="AA59" s="330"/>
      <c r="AB59" s="330"/>
      <c r="AC59" s="330"/>
      <c r="AD59" s="330"/>
      <c r="AE59" s="330"/>
      <c r="AF59" s="330"/>
      <c r="AG59" s="330"/>
      <c r="AH59" s="330"/>
    </row>
    <row r="60" customFormat="false" ht="9.95" hidden="false" customHeight="true" outlineLevel="0" collapsed="false">
      <c r="A60" s="306" t="n">
        <v>46</v>
      </c>
      <c r="B60" s="324" t="s">
        <v>561</v>
      </c>
      <c r="C60" s="284" t="s">
        <v>562</v>
      </c>
      <c r="D60" s="328" t="n">
        <v>2.27731736193328</v>
      </c>
      <c r="E60" s="328" t="n">
        <v>2.41286863270777</v>
      </c>
      <c r="F60" s="328" t="n">
        <v>2.63717225119669</v>
      </c>
      <c r="G60" s="328" t="n">
        <v>2.67295733101027</v>
      </c>
      <c r="H60" s="328" t="n">
        <v>3.00602212311336</v>
      </c>
      <c r="I60" s="328" t="n">
        <v>2.9462938377683</v>
      </c>
      <c r="J60" s="328" t="n">
        <v>3.23272186898585</v>
      </c>
      <c r="K60" s="328" t="n">
        <v>3.26164272983752</v>
      </c>
      <c r="L60" s="328" t="n">
        <v>3.25497004676771</v>
      </c>
      <c r="M60" s="328" t="n">
        <v>3.31975090335973</v>
      </c>
      <c r="N60" s="328" t="n">
        <v>3.37517992550713</v>
      </c>
      <c r="O60" s="328" t="n">
        <v>3.54517846925752</v>
      </c>
      <c r="P60" s="329" t="n">
        <v>3.59381050035135</v>
      </c>
      <c r="Q60" s="329" t="n">
        <v>3.8322762508809</v>
      </c>
      <c r="R60" s="329" t="n">
        <v>3.71651716351433</v>
      </c>
      <c r="S60" s="329" t="n">
        <v>3.84594601896631</v>
      </c>
      <c r="T60" s="329" t="n">
        <v>3.95175622516424</v>
      </c>
      <c r="U60" s="329" t="n">
        <v>4.06812652068127</v>
      </c>
      <c r="V60" s="329" t="n">
        <v>4.24496020960835</v>
      </c>
      <c r="W60" s="329" t="n">
        <v>4.39262918846429</v>
      </c>
      <c r="X60" s="329" t="n">
        <v>4.41963034711308</v>
      </c>
      <c r="Y60" s="329" t="n">
        <v>4.48960640045718</v>
      </c>
      <c r="Z60" s="330"/>
      <c r="AA60" s="330"/>
      <c r="AB60" s="330"/>
      <c r="AC60" s="330"/>
      <c r="AD60" s="330"/>
      <c r="AE60" s="330"/>
      <c r="AF60" s="330"/>
      <c r="AG60" s="330"/>
      <c r="AH60" s="330"/>
    </row>
    <row r="61" customFormat="false" ht="9.95" hidden="false" customHeight="true" outlineLevel="0" collapsed="false">
      <c r="A61" s="306" t="n">
        <v>47</v>
      </c>
      <c r="B61" s="324" t="s">
        <v>575</v>
      </c>
      <c r="C61" s="284" t="s">
        <v>576</v>
      </c>
      <c r="D61" s="328" t="n">
        <v>12.6441355844518</v>
      </c>
      <c r="E61" s="328" t="n">
        <v>12.293477555034</v>
      </c>
      <c r="F61" s="328" t="n">
        <v>11.1434593127099</v>
      </c>
      <c r="G61" s="328" t="n">
        <v>11.4586118562347</v>
      </c>
      <c r="H61" s="328" t="n">
        <v>11.5537413594712</v>
      </c>
      <c r="I61" s="328" t="n">
        <v>12.0366781835723</v>
      </c>
      <c r="J61" s="328" t="n">
        <v>11.9158404183618</v>
      </c>
      <c r="K61" s="328" t="n">
        <v>12.0003836286475</v>
      </c>
      <c r="L61" s="328" t="n">
        <v>12.2041825035584</v>
      </c>
      <c r="M61" s="328" t="n">
        <v>12.067348350888</v>
      </c>
      <c r="N61" s="328" t="n">
        <v>11.971538381635</v>
      </c>
      <c r="O61" s="328" t="n">
        <v>12.019717442014</v>
      </c>
      <c r="P61" s="329" t="n">
        <v>11.8512569732257</v>
      </c>
      <c r="Q61" s="329" t="n">
        <v>12.0979563072586</v>
      </c>
      <c r="R61" s="329" t="n">
        <v>12.0769544170758</v>
      </c>
      <c r="S61" s="329" t="n">
        <v>12.469267554643</v>
      </c>
      <c r="T61" s="329" t="n">
        <v>11.979073064558</v>
      </c>
      <c r="U61" s="329" t="n">
        <v>11.8903487429035</v>
      </c>
      <c r="V61" s="329" t="n">
        <v>12.2076009098671</v>
      </c>
      <c r="W61" s="329" t="n">
        <v>11.4035032229905</v>
      </c>
      <c r="X61" s="329" t="n">
        <v>12.0417412917139</v>
      </c>
      <c r="Y61" s="329" t="n">
        <v>11.8389408767293</v>
      </c>
      <c r="Z61" s="330"/>
      <c r="AA61" s="330"/>
      <c r="AB61" s="330"/>
      <c r="AC61" s="330"/>
      <c r="AD61" s="330"/>
      <c r="AE61" s="330"/>
      <c r="AF61" s="330"/>
      <c r="AG61" s="330"/>
      <c r="AH61" s="330"/>
    </row>
    <row r="62" customFormat="false" ht="9.95" hidden="false" customHeight="true" outlineLevel="0" collapsed="false">
      <c r="A62" s="306" t="n">
        <v>48</v>
      </c>
      <c r="B62" s="324" t="s">
        <v>579</v>
      </c>
      <c r="C62" s="326" t="s">
        <v>580</v>
      </c>
      <c r="D62" s="328" t="n">
        <v>5.36746490503716</v>
      </c>
      <c r="E62" s="328" t="n">
        <v>5.04559496089873</v>
      </c>
      <c r="F62" s="328" t="n">
        <v>4.01068086018432</v>
      </c>
      <c r="G62" s="328" t="n">
        <v>4.13838311525889</v>
      </c>
      <c r="H62" s="328" t="n">
        <v>4.21800589613727</v>
      </c>
      <c r="I62" s="328" t="n">
        <v>4.5938435405002</v>
      </c>
      <c r="J62" s="328" t="n">
        <v>4.52467376387569</v>
      </c>
      <c r="K62" s="328" t="n">
        <v>4.73781379624524</v>
      </c>
      <c r="L62" s="328" t="n">
        <v>4.78938889149579</v>
      </c>
      <c r="M62" s="328" t="n">
        <v>4.18005689244253</v>
      </c>
      <c r="N62" s="328" t="n">
        <v>4.33601923162534</v>
      </c>
      <c r="O62" s="328" t="n">
        <v>4.37113976790928</v>
      </c>
      <c r="P62" s="329" t="n">
        <v>4.28001892988771</v>
      </c>
      <c r="Q62" s="329" t="n">
        <v>4.46723044397463</v>
      </c>
      <c r="R62" s="329" t="n">
        <v>4.39946689869004</v>
      </c>
      <c r="S62" s="329" t="n">
        <v>4.64566503660876</v>
      </c>
      <c r="T62" s="329" t="n">
        <v>4.17274040349581</v>
      </c>
      <c r="U62" s="329" t="n">
        <v>3.96366585563666</v>
      </c>
      <c r="V62" s="329" t="n">
        <v>4.74616923788854</v>
      </c>
      <c r="W62" s="329" t="n">
        <v>3.80306547826142</v>
      </c>
      <c r="X62" s="329" t="n">
        <v>4.07300461761517</v>
      </c>
      <c r="Y62" s="329" t="n">
        <v>3.86456175441103</v>
      </c>
      <c r="Z62" s="330"/>
      <c r="AA62" s="330"/>
      <c r="AB62" s="330"/>
      <c r="AC62" s="330"/>
      <c r="AD62" s="330"/>
      <c r="AE62" s="330"/>
      <c r="AF62" s="330"/>
      <c r="AG62" s="330"/>
      <c r="AH62" s="330"/>
    </row>
    <row r="63" customFormat="false" ht="9.95" hidden="false" customHeight="true" outlineLevel="0" collapsed="false">
      <c r="A63" s="306" t="n">
        <v>49</v>
      </c>
      <c r="B63" s="324" t="s">
        <v>592</v>
      </c>
      <c r="C63" s="326" t="s">
        <v>593</v>
      </c>
      <c r="D63" s="328" t="n">
        <v>2.63647488384587</v>
      </c>
      <c r="E63" s="328" t="n">
        <v>2.61417293616705</v>
      </c>
      <c r="F63" s="328" t="n">
        <v>2.55411873972994</v>
      </c>
      <c r="G63" s="328" t="n">
        <v>2.61085570860539</v>
      </c>
      <c r="H63" s="328" t="n">
        <v>2.55667262999639</v>
      </c>
      <c r="I63" s="328" t="n">
        <v>2.65356103272835</v>
      </c>
      <c r="J63" s="328" t="n">
        <v>2.6984010978749</v>
      </c>
      <c r="K63" s="328" t="n">
        <v>2.52955139425037</v>
      </c>
      <c r="L63" s="328" t="n">
        <v>2.67467505044343</v>
      </c>
      <c r="M63" s="328" t="n">
        <v>3.01991235488583</v>
      </c>
      <c r="N63" s="328" t="n">
        <v>2.92555164789506</v>
      </c>
      <c r="O63" s="328" t="n">
        <v>2.95321508736411</v>
      </c>
      <c r="P63" s="329" t="n">
        <v>2.9068850296138</v>
      </c>
      <c r="Q63" s="329" t="n">
        <v>2.96476391825229</v>
      </c>
      <c r="R63" s="329" t="n">
        <v>3.02320924226416</v>
      </c>
      <c r="S63" s="329" t="n">
        <v>3.04149893280739</v>
      </c>
      <c r="T63" s="329" t="n">
        <v>3.0119078522601</v>
      </c>
      <c r="U63" s="329" t="n">
        <v>3.02741281427413</v>
      </c>
      <c r="V63" s="329" t="n">
        <v>2.66833519087004</v>
      </c>
      <c r="W63" s="329" t="n">
        <v>2.83711721057925</v>
      </c>
      <c r="X63" s="329" t="n">
        <v>3.05505805524081</v>
      </c>
      <c r="Y63" s="329" t="n">
        <v>3.03057361240089</v>
      </c>
      <c r="Z63" s="330"/>
      <c r="AA63" s="330"/>
      <c r="AB63" s="330"/>
      <c r="AC63" s="330"/>
      <c r="AD63" s="330"/>
      <c r="AE63" s="330"/>
      <c r="AF63" s="330"/>
      <c r="AG63" s="330"/>
      <c r="AH63" s="330"/>
    </row>
    <row r="64" customFormat="false" ht="9.95" hidden="false" customHeight="true" outlineLevel="0" collapsed="false">
      <c r="A64" s="306" t="n">
        <v>50</v>
      </c>
      <c r="B64" s="324" t="s">
        <v>614</v>
      </c>
      <c r="C64" s="284" t="s">
        <v>615</v>
      </c>
      <c r="D64" s="328" t="n">
        <v>1.46747186931044</v>
      </c>
      <c r="E64" s="328" t="n">
        <v>1.55570192120374</v>
      </c>
      <c r="F64" s="328" t="n">
        <v>1.63249267700221</v>
      </c>
      <c r="G64" s="328" t="n">
        <v>1.62499245292783</v>
      </c>
      <c r="H64" s="328" t="n">
        <v>1.67225203887083</v>
      </c>
      <c r="I64" s="328" t="n">
        <v>1.7019732664858</v>
      </c>
      <c r="J64" s="328" t="n">
        <v>1.85469398361308</v>
      </c>
      <c r="K64" s="328" t="n">
        <v>1.92613550083519</v>
      </c>
      <c r="L64" s="328" t="n">
        <v>1.99036491326858</v>
      </c>
      <c r="M64" s="328" t="n">
        <v>2.20035365572384</v>
      </c>
      <c r="N64" s="328" t="n">
        <v>2.41137277597234</v>
      </c>
      <c r="O64" s="328" t="n">
        <v>2.43460528439183</v>
      </c>
      <c r="P64" s="329" t="n">
        <v>2.44224233124435</v>
      </c>
      <c r="Q64" s="329" t="n">
        <v>2.49823819591261</v>
      </c>
      <c r="R64" s="329" t="n">
        <v>2.50184720984994</v>
      </c>
      <c r="S64" s="329" t="n">
        <v>2.44711317645152</v>
      </c>
      <c r="T64" s="329" t="n">
        <v>2.40952628180808</v>
      </c>
      <c r="U64" s="329" t="n">
        <v>2.32603406326034</v>
      </c>
      <c r="V64" s="329" t="n">
        <v>2.34766569553344</v>
      </c>
      <c r="W64" s="329" t="n">
        <v>2.32915620275425</v>
      </c>
      <c r="X64" s="329" t="n">
        <v>2.271647355532</v>
      </c>
      <c r="Y64" s="329" t="n">
        <v>2.29302093006643</v>
      </c>
      <c r="Z64" s="330"/>
      <c r="AA64" s="330"/>
      <c r="AB64" s="330"/>
      <c r="AC64" s="330"/>
      <c r="AD64" s="330"/>
      <c r="AE64" s="330"/>
      <c r="AF64" s="330"/>
      <c r="AG64" s="330"/>
      <c r="AH64" s="330"/>
    </row>
    <row r="65" customFormat="false" ht="9.95" hidden="false" customHeight="true" outlineLevel="0" collapsed="false">
      <c r="A65" s="306" t="n">
        <v>51</v>
      </c>
      <c r="B65" s="324" t="s">
        <v>622</v>
      </c>
      <c r="C65" s="284" t="s">
        <v>254</v>
      </c>
      <c r="D65" s="328" t="n">
        <v>8.06064887129028</v>
      </c>
      <c r="E65" s="328" t="n">
        <v>7.99929497110309</v>
      </c>
      <c r="F65" s="328" t="n">
        <v>7.91240980210045</v>
      </c>
      <c r="G65" s="328" t="n">
        <v>7.86620550461881</v>
      </c>
      <c r="H65" s="328" t="n">
        <v>7.87663466626351</v>
      </c>
      <c r="I65" s="328" t="n">
        <v>7.99943927237344</v>
      </c>
      <c r="J65" s="328" t="n">
        <v>8.17478298293909</v>
      </c>
      <c r="K65" s="328" t="n">
        <v>8.32314319738493</v>
      </c>
      <c r="L65" s="328" t="n">
        <v>8.48388156351181</v>
      </c>
      <c r="M65" s="328" t="n">
        <v>8.68301683708772</v>
      </c>
      <c r="N65" s="328" t="n">
        <v>8.55629257000401</v>
      </c>
      <c r="O65" s="328" t="n">
        <v>8.30729281281634</v>
      </c>
      <c r="P65" s="329" t="n">
        <v>8.06958167816323</v>
      </c>
      <c r="Q65" s="329" t="n">
        <v>8.09372797744891</v>
      </c>
      <c r="R65" s="329" t="n">
        <v>7.97856546028326</v>
      </c>
      <c r="S65" s="329" t="n">
        <v>7.95598843649529</v>
      </c>
      <c r="T65" s="329" t="n">
        <v>8.03264175935356</v>
      </c>
      <c r="U65" s="329" t="n">
        <v>7.90656934306569</v>
      </c>
      <c r="V65" s="329" t="n">
        <v>7.87269681742044</v>
      </c>
      <c r="W65" s="329" t="n">
        <v>7.77629473124878</v>
      </c>
      <c r="X65" s="329" t="n">
        <v>7.78415390426064</v>
      </c>
      <c r="Y65" s="329" t="n">
        <v>7.75888753958616</v>
      </c>
      <c r="Z65" s="330"/>
      <c r="AA65" s="330"/>
      <c r="AB65" s="330"/>
      <c r="AC65" s="330"/>
      <c r="AD65" s="330"/>
      <c r="AE65" s="330"/>
      <c r="AF65" s="330"/>
      <c r="AG65" s="330"/>
      <c r="AH65" s="330"/>
    </row>
    <row r="66" customFormat="false" ht="9.95" hidden="false" customHeight="true" outlineLevel="0" collapsed="false">
      <c r="A66" s="306" t="n">
        <v>52</v>
      </c>
      <c r="B66" s="324" t="s">
        <v>687</v>
      </c>
      <c r="C66" s="284" t="s">
        <v>688</v>
      </c>
      <c r="D66" s="328" t="n">
        <v>0.43079004705859</v>
      </c>
      <c r="E66" s="328" t="n">
        <v>0.474966835811757</v>
      </c>
      <c r="F66" s="328" t="n">
        <v>0.500107165821247</v>
      </c>
      <c r="G66" s="328" t="n">
        <v>0.510613339773502</v>
      </c>
      <c r="H66" s="328" t="n">
        <v>0.507302979145144</v>
      </c>
      <c r="I66" s="328" t="n">
        <v>0.509602460604761</v>
      </c>
      <c r="J66" s="328" t="n">
        <v>0.545689298155862</v>
      </c>
      <c r="K66" s="328" t="n">
        <v>0.573844518506086</v>
      </c>
      <c r="L66" s="328" t="n">
        <v>0.61548808909327</v>
      </c>
      <c r="M66" s="328" t="n">
        <v>0.625816867840394</v>
      </c>
      <c r="N66" s="328" t="n">
        <v>0.621763195773791</v>
      </c>
      <c r="O66" s="328" t="n">
        <v>0.654313923976351</v>
      </c>
      <c r="P66" s="329" t="n">
        <v>0.670433523110238</v>
      </c>
      <c r="Q66" s="329" t="n">
        <v>0.692741367159972</v>
      </c>
      <c r="R66" s="329" t="n">
        <v>0.72852575390331</v>
      </c>
      <c r="S66" s="329" t="n">
        <v>0.738254126928377</v>
      </c>
      <c r="T66" s="329" t="n">
        <v>0.790084999034858</v>
      </c>
      <c r="U66" s="329" t="n">
        <v>0.821411192214112</v>
      </c>
      <c r="V66" s="329" t="n">
        <v>0.855770421497892</v>
      </c>
      <c r="W66" s="329" t="n">
        <v>0.871693983540292</v>
      </c>
      <c r="X66" s="329" t="n">
        <v>0.867478099833084</v>
      </c>
      <c r="Y66" s="329" t="n">
        <v>0.859585208467272</v>
      </c>
      <c r="Z66" s="330"/>
      <c r="AA66" s="330"/>
      <c r="AB66" s="330"/>
      <c r="AC66" s="330"/>
      <c r="AD66" s="330"/>
      <c r="AE66" s="330"/>
      <c r="AF66" s="330"/>
      <c r="AG66" s="330"/>
      <c r="AH66" s="330"/>
    </row>
    <row r="67" customFormat="false" ht="9.95" hidden="false" customHeight="true" outlineLevel="0" collapsed="false">
      <c r="A67" s="306" t="n">
        <v>53</v>
      </c>
      <c r="B67" s="324" t="s">
        <v>689</v>
      </c>
      <c r="C67" s="284" t="s">
        <v>690</v>
      </c>
      <c r="D67" s="328" t="n">
        <v>4.77749146876524</v>
      </c>
      <c r="E67" s="328" t="n">
        <v>4.70606788686141</v>
      </c>
      <c r="F67" s="328" t="n">
        <v>4.77155819104094</v>
      </c>
      <c r="G67" s="328" t="n">
        <v>4.8042505110446</v>
      </c>
      <c r="H67" s="328" t="n">
        <v>4.76310462703992</v>
      </c>
      <c r="I67" s="328" t="n">
        <v>4.68042648283596</v>
      </c>
      <c r="J67" s="328" t="n">
        <v>4.70169797071792</v>
      </c>
      <c r="K67" s="328" t="n">
        <v>4.7146362321273</v>
      </c>
      <c r="L67" s="328" t="n">
        <v>4.7463751114448</v>
      </c>
      <c r="M67" s="328" t="n">
        <v>4.94733604981933</v>
      </c>
      <c r="N67" s="328" t="n">
        <v>4.84500437756904</v>
      </c>
      <c r="O67" s="328" t="n">
        <v>4.71003330252483</v>
      </c>
      <c r="P67" s="329" t="n">
        <v>4.61057492363511</v>
      </c>
      <c r="Q67" s="329" t="n">
        <v>4.61310782241015</v>
      </c>
      <c r="R67" s="329" t="n">
        <v>4.62734699232804</v>
      </c>
      <c r="S67" s="329" t="n">
        <v>4.72806851646719</v>
      </c>
      <c r="T67" s="329" t="n">
        <v>4.92155727284224</v>
      </c>
      <c r="U67" s="329" t="n">
        <v>4.94014598540146</v>
      </c>
      <c r="V67" s="329" t="n">
        <v>4.9221463999635</v>
      </c>
      <c r="W67" s="329" t="n">
        <v>4.98409063593176</v>
      </c>
      <c r="X67" s="329" t="n">
        <v>5.0336878784556</v>
      </c>
      <c r="Y67" s="329" t="n">
        <v>5.10929352096578</v>
      </c>
      <c r="Z67" s="330"/>
      <c r="AA67" s="330"/>
      <c r="AB67" s="330"/>
      <c r="AC67" s="330"/>
      <c r="AD67" s="330"/>
      <c r="AE67" s="330"/>
      <c r="AF67" s="330"/>
      <c r="AG67" s="330"/>
      <c r="AH67" s="330"/>
    </row>
    <row r="68" customFormat="false" ht="9.95" hidden="false" customHeight="true" outlineLevel="0" collapsed="false">
      <c r="A68" s="306" t="n">
        <v>54</v>
      </c>
      <c r="B68" s="324" t="s">
        <v>699</v>
      </c>
      <c r="C68" s="284" t="s">
        <v>700</v>
      </c>
      <c r="D68" s="328" t="n">
        <v>9.93503327927731</v>
      </c>
      <c r="E68" s="328" t="n">
        <v>10.1505607762739</v>
      </c>
      <c r="F68" s="328" t="n">
        <v>10.3915124669572</v>
      </c>
      <c r="G68" s="328" t="n">
        <v>10.4710235554904</v>
      </c>
      <c r="H68" s="328" t="n">
        <v>10.2409689150939</v>
      </c>
      <c r="I68" s="328" t="n">
        <v>9.99661914225165</v>
      </c>
      <c r="J68" s="328" t="n">
        <v>9.78424159744045</v>
      </c>
      <c r="K68" s="328" t="n">
        <v>9.7225885342988</v>
      </c>
      <c r="L68" s="328" t="n">
        <v>10.0128259271425</v>
      </c>
      <c r="M68" s="328" t="n">
        <v>9.9607903436611</v>
      </c>
      <c r="N68" s="328" t="n">
        <v>10.0246331003576</v>
      </c>
      <c r="O68" s="328" t="n">
        <v>10.0208324164136</v>
      </c>
      <c r="P68" s="329" t="n">
        <v>10.5154092154135</v>
      </c>
      <c r="Q68" s="329" t="n">
        <v>10.5285412262156</v>
      </c>
      <c r="R68" s="329" t="n">
        <v>10.845020819954</v>
      </c>
      <c r="S68" s="329" t="n">
        <v>10.7124523815957</v>
      </c>
      <c r="T68" s="329" t="n">
        <v>10.8302215832318</v>
      </c>
      <c r="U68" s="329" t="n">
        <v>10.2241686942417</v>
      </c>
      <c r="V68" s="329" t="n">
        <v>10.2223178147547</v>
      </c>
      <c r="W68" s="329" t="n">
        <v>10.9214779577817</v>
      </c>
      <c r="X68" s="329" t="n">
        <v>10.8672344262095</v>
      </c>
      <c r="Y68" s="329" t="n">
        <v>10.5668262018716</v>
      </c>
      <c r="Z68" s="330"/>
      <c r="AA68" s="330"/>
      <c r="AB68" s="330"/>
      <c r="AC68" s="330"/>
      <c r="AD68" s="330"/>
      <c r="AE68" s="330"/>
      <c r="AF68" s="330"/>
      <c r="AG68" s="330"/>
      <c r="AH68" s="330"/>
    </row>
    <row r="69" customFormat="false" ht="9.95" hidden="false" customHeight="true" outlineLevel="0" collapsed="false">
      <c r="A69" s="306" t="n">
        <v>55</v>
      </c>
      <c r="B69" s="324" t="s">
        <v>6</v>
      </c>
      <c r="C69" s="284" t="s">
        <v>744</v>
      </c>
      <c r="D69" s="328" t="n">
        <v>87.8045625938934</v>
      </c>
      <c r="E69" s="328" t="n">
        <v>88.1091310518845</v>
      </c>
      <c r="F69" s="328" t="n">
        <v>88.3323212116882</v>
      </c>
      <c r="G69" s="328" t="n">
        <v>89.0770146370074</v>
      </c>
      <c r="H69" s="328" t="n">
        <v>89.573411948497</v>
      </c>
      <c r="I69" s="328" t="n">
        <v>89.7691946137164</v>
      </c>
      <c r="J69" s="328" t="n">
        <v>90.2027658002225</v>
      </c>
      <c r="K69" s="328" t="n">
        <v>90.3237665939371</v>
      </c>
      <c r="L69" s="328" t="n">
        <v>90.865437254626</v>
      </c>
      <c r="M69" s="328" t="n">
        <v>91.8766817867302</v>
      </c>
      <c r="N69" s="328" t="n">
        <v>91.5156776328481</v>
      </c>
      <c r="O69" s="328" t="n">
        <v>91.0009829379576</v>
      </c>
      <c r="P69" s="329" t="n">
        <v>90.6705769313505</v>
      </c>
      <c r="Q69" s="329" t="n">
        <v>90.4587737843552</v>
      </c>
      <c r="R69" s="329" t="n">
        <v>90.2529469039382</v>
      </c>
      <c r="S69" s="329" t="n">
        <v>90.4776700078351</v>
      </c>
      <c r="T69" s="329" t="n">
        <v>90.3059832131899</v>
      </c>
      <c r="U69" s="329" t="n">
        <v>90.1618815896188</v>
      </c>
      <c r="V69" s="329" t="n">
        <v>90.7631542928651</v>
      </c>
      <c r="W69" s="329" t="n">
        <v>90.7807923685659</v>
      </c>
      <c r="X69" s="329" t="n">
        <v>91.2770934610183</v>
      </c>
      <c r="Y69" s="329" t="n">
        <v>91.3083077362669</v>
      </c>
      <c r="Z69" s="330"/>
      <c r="AA69" s="330"/>
      <c r="AB69" s="330"/>
      <c r="AC69" s="330"/>
      <c r="AD69" s="330"/>
      <c r="AE69" s="330"/>
      <c r="AF69" s="330"/>
      <c r="AG69" s="330"/>
      <c r="AH69" s="33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3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3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6</v>
      </c>
      <c r="J1" s="334"/>
      <c r="K1" s="95" t="s">
        <v>306</v>
      </c>
      <c r="T1" s="334"/>
      <c r="U1" s="95" t="s">
        <v>306</v>
      </c>
    </row>
    <row r="2" s="96" customFormat="true" ht="15.95" hidden="false" customHeight="true" outlineLevel="0" collapsed="false">
      <c r="A2" s="96" t="s">
        <v>745</v>
      </c>
      <c r="J2" s="335"/>
      <c r="K2" s="96" t="s">
        <v>745</v>
      </c>
      <c r="T2" s="335"/>
      <c r="U2" s="96" t="s">
        <v>745</v>
      </c>
    </row>
    <row r="3" s="96" customFormat="true" ht="15.95" hidden="false" customHeight="true" outlineLevel="0" collapsed="false">
      <c r="A3" s="96" t="s">
        <v>746</v>
      </c>
      <c r="J3" s="335"/>
      <c r="K3" s="96" t="s">
        <v>746</v>
      </c>
      <c r="T3" s="335"/>
      <c r="U3" s="96" t="s">
        <v>746</v>
      </c>
    </row>
    <row r="4" s="95" customFormat="true" ht="15.95" hidden="fals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  <c r="K4" s="336"/>
      <c r="L4" s="336"/>
      <c r="M4" s="336"/>
      <c r="N4" s="336"/>
      <c r="O4" s="336"/>
      <c r="P4" s="338"/>
      <c r="Q4" s="338"/>
      <c r="R4" s="338"/>
      <c r="S4" s="338"/>
      <c r="T4" s="339"/>
      <c r="U4" s="338"/>
      <c r="V4" s="338"/>
      <c r="W4" s="338"/>
      <c r="X4" s="338"/>
      <c r="Y4" s="338"/>
      <c r="Z4" s="340"/>
      <c r="AA4" s="340"/>
      <c r="AB4" s="340"/>
      <c r="AC4" s="340"/>
      <c r="AD4" s="340"/>
      <c r="AE4" s="340"/>
      <c r="AF4" s="340"/>
      <c r="AG4" s="340"/>
      <c r="AH4" s="340"/>
    </row>
    <row r="5" customFormat="false" ht="8.45" hidden="false" customHeight="true" outlineLevel="0" collapsed="false">
      <c r="A5" s="99" t="s">
        <v>308</v>
      </c>
      <c r="B5" s="99"/>
      <c r="C5" s="341" t="s">
        <v>403</v>
      </c>
      <c r="D5" s="139" t="s">
        <v>747</v>
      </c>
      <c r="E5" s="139"/>
      <c r="F5" s="139"/>
      <c r="G5" s="139"/>
      <c r="H5" s="139"/>
      <c r="I5" s="139"/>
      <c r="J5" s="342"/>
      <c r="K5" s="99" t="s">
        <v>308</v>
      </c>
      <c r="L5" s="99"/>
      <c r="M5" s="102" t="s">
        <v>747</v>
      </c>
      <c r="N5" s="102"/>
      <c r="O5" s="102"/>
      <c r="P5" s="102"/>
      <c r="Q5" s="102"/>
      <c r="R5" s="102"/>
      <c r="S5" s="102"/>
      <c r="T5" s="342"/>
      <c r="U5" s="99" t="s">
        <v>308</v>
      </c>
      <c r="V5" s="99"/>
      <c r="W5" s="102" t="s">
        <v>748</v>
      </c>
      <c r="X5" s="102"/>
      <c r="Y5" s="102"/>
      <c r="Z5" s="139" t="s">
        <v>749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41"/>
      <c r="D6" s="139"/>
      <c r="E6" s="139"/>
      <c r="F6" s="139"/>
      <c r="G6" s="139"/>
      <c r="H6" s="139"/>
      <c r="I6" s="139"/>
      <c r="J6" s="342"/>
      <c r="K6" s="99"/>
      <c r="L6" s="99"/>
      <c r="M6" s="102"/>
      <c r="N6" s="102"/>
      <c r="O6" s="102"/>
      <c r="P6" s="102"/>
      <c r="Q6" s="102"/>
      <c r="R6" s="102"/>
      <c r="S6" s="102"/>
      <c r="T6" s="342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41"/>
      <c r="D7" s="341" t="s">
        <v>422</v>
      </c>
      <c r="E7" s="223" t="s">
        <v>750</v>
      </c>
      <c r="F7" s="223"/>
      <c r="G7" s="341" t="s">
        <v>751</v>
      </c>
      <c r="H7" s="343" t="s">
        <v>752</v>
      </c>
      <c r="I7" s="343"/>
      <c r="J7" s="344"/>
      <c r="K7" s="99"/>
      <c r="L7" s="99"/>
      <c r="M7" s="345" t="s">
        <v>753</v>
      </c>
      <c r="N7" s="341" t="s">
        <v>754</v>
      </c>
      <c r="O7" s="346" t="s">
        <v>576</v>
      </c>
      <c r="P7" s="346"/>
      <c r="Q7" s="346"/>
      <c r="R7" s="343" t="s">
        <v>755</v>
      </c>
      <c r="S7" s="343" t="s">
        <v>756</v>
      </c>
      <c r="T7" s="344"/>
      <c r="U7" s="99"/>
      <c r="V7" s="99"/>
      <c r="W7" s="345" t="s">
        <v>757</v>
      </c>
      <c r="X7" s="341" t="s">
        <v>758</v>
      </c>
      <c r="Y7" s="343" t="s">
        <v>700</v>
      </c>
      <c r="Z7" s="347" t="s">
        <v>728</v>
      </c>
      <c r="AA7" s="347" t="s">
        <v>729</v>
      </c>
      <c r="AB7" s="347" t="s">
        <v>730</v>
      </c>
      <c r="AC7" s="195" t="s">
        <v>731</v>
      </c>
      <c r="AD7" s="232"/>
    </row>
    <row r="8" customFormat="false" ht="32.1" hidden="false" customHeight="true" outlineLevel="0" collapsed="false">
      <c r="A8" s="99"/>
      <c r="B8" s="99"/>
      <c r="C8" s="341"/>
      <c r="D8" s="341"/>
      <c r="E8" s="341" t="s">
        <v>230</v>
      </c>
      <c r="F8" s="341" t="s">
        <v>759</v>
      </c>
      <c r="G8" s="341"/>
      <c r="H8" s="341" t="s">
        <v>230</v>
      </c>
      <c r="I8" s="343" t="s">
        <v>760</v>
      </c>
      <c r="J8" s="344"/>
      <c r="K8" s="99"/>
      <c r="L8" s="99"/>
      <c r="M8" s="345"/>
      <c r="N8" s="341"/>
      <c r="O8" s="345" t="s">
        <v>230</v>
      </c>
      <c r="P8" s="341" t="s">
        <v>761</v>
      </c>
      <c r="Q8" s="343" t="s">
        <v>762</v>
      </c>
      <c r="R8" s="343"/>
      <c r="S8" s="343"/>
      <c r="T8" s="344"/>
      <c r="U8" s="99"/>
      <c r="V8" s="99"/>
      <c r="W8" s="345"/>
      <c r="X8" s="341"/>
      <c r="Y8" s="343"/>
      <c r="Z8" s="347"/>
      <c r="AA8" s="347"/>
      <c r="AB8" s="347"/>
      <c r="AC8" s="195"/>
      <c r="AD8" s="232"/>
    </row>
    <row r="9" customFormat="false" ht="11.1" hidden="false" customHeight="true" outlineLevel="0" collapsed="false">
      <c r="A9" s="99"/>
      <c r="B9" s="99"/>
      <c r="C9" s="101" t="n">
        <v>1</v>
      </c>
      <c r="D9" s="196" t="n">
        <v>2</v>
      </c>
      <c r="E9" s="101" t="n">
        <v>3</v>
      </c>
      <c r="F9" s="196" t="n">
        <v>4</v>
      </c>
      <c r="G9" s="101" t="n">
        <v>5</v>
      </c>
      <c r="H9" s="196" t="n">
        <v>6</v>
      </c>
      <c r="I9" s="139" t="n">
        <v>7</v>
      </c>
      <c r="J9" s="342"/>
      <c r="K9" s="99"/>
      <c r="L9" s="99"/>
      <c r="M9" s="196" t="n">
        <v>8</v>
      </c>
      <c r="N9" s="101" t="n">
        <v>9</v>
      </c>
      <c r="O9" s="196" t="n">
        <v>10</v>
      </c>
      <c r="P9" s="101" t="n">
        <v>11</v>
      </c>
      <c r="Q9" s="196" t="n">
        <v>12</v>
      </c>
      <c r="R9" s="101" t="n">
        <v>13</v>
      </c>
      <c r="S9" s="139" t="n">
        <v>14</v>
      </c>
      <c r="T9" s="342"/>
      <c r="U9" s="99"/>
      <c r="V9" s="99"/>
      <c r="W9" s="196" t="n">
        <v>15</v>
      </c>
      <c r="X9" s="196" t="n">
        <v>16</v>
      </c>
      <c r="Y9" s="101" t="n">
        <v>17</v>
      </c>
      <c r="Z9" s="196" t="n">
        <v>18</v>
      </c>
      <c r="AA9" s="101" t="n">
        <v>19</v>
      </c>
      <c r="AB9" s="196" t="n">
        <v>20</v>
      </c>
      <c r="AC9" s="139" t="n">
        <v>21</v>
      </c>
      <c r="AD9" s="120"/>
    </row>
    <row r="10" customFormat="false" ht="10.5" hidden="true" customHeight="true" outlineLevel="0" collapsed="false">
      <c r="A10" s="247"/>
      <c r="B10" s="247"/>
      <c r="C10" s="120"/>
      <c r="D10" s="120"/>
      <c r="E10" s="120"/>
      <c r="F10" s="120"/>
      <c r="G10" s="120"/>
      <c r="H10" s="120"/>
      <c r="I10" s="120"/>
      <c r="J10" s="342"/>
      <c r="K10" s="247"/>
      <c r="L10" s="247"/>
      <c r="M10" s="120"/>
      <c r="N10" s="120"/>
      <c r="O10" s="120"/>
      <c r="P10" s="120"/>
      <c r="Q10" s="120"/>
      <c r="R10" s="120"/>
      <c r="S10" s="120"/>
      <c r="T10" s="342"/>
      <c r="U10" s="247"/>
      <c r="V10" s="247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8"/>
      <c r="B11" s="148"/>
      <c r="C11" s="210" t="s">
        <v>235</v>
      </c>
      <c r="D11" s="210"/>
      <c r="E11" s="210"/>
      <c r="F11" s="210"/>
      <c r="G11" s="210"/>
      <c r="H11" s="210"/>
      <c r="I11" s="210"/>
      <c r="J11" s="348"/>
      <c r="K11" s="148"/>
      <c r="L11" s="148"/>
      <c r="M11" s="210" t="s">
        <v>235</v>
      </c>
      <c r="N11" s="210"/>
      <c r="P11" s="210"/>
      <c r="Q11" s="210"/>
      <c r="R11" s="210"/>
      <c r="S11" s="210"/>
      <c r="T11" s="348"/>
      <c r="U11" s="148"/>
      <c r="V11" s="148"/>
      <c r="W11" s="210" t="s">
        <v>235</v>
      </c>
      <c r="X11" s="210"/>
      <c r="Y11" s="210"/>
      <c r="Z11" s="148"/>
      <c r="AA11" s="148"/>
      <c r="AB11" s="148"/>
      <c r="AC11" s="148"/>
      <c r="AD11" s="266"/>
    </row>
    <row r="12" customFormat="false" ht="9.95" hidden="true" customHeight="true" outlineLevel="0" collapsed="false">
      <c r="A12" s="121" t="n">
        <v>1991</v>
      </c>
      <c r="B12" s="121"/>
      <c r="C12" s="200" t="n">
        <v>849.85</v>
      </c>
      <c r="D12" s="200" t="n">
        <v>114.04</v>
      </c>
      <c r="E12" s="200" t="n">
        <v>36.38</v>
      </c>
      <c r="F12" s="200" t="n">
        <v>17.01</v>
      </c>
      <c r="G12" s="200" t="n">
        <v>67.43</v>
      </c>
      <c r="H12" s="200" t="n">
        <v>163.45</v>
      </c>
      <c r="I12" s="200" t="n">
        <v>35.28</v>
      </c>
      <c r="J12" s="349"/>
      <c r="K12" s="121" t="n">
        <v>1991</v>
      </c>
      <c r="L12" s="121"/>
      <c r="M12" s="350" t="n">
        <v>70.59</v>
      </c>
      <c r="N12" s="200" t="n">
        <v>22.89</v>
      </c>
      <c r="O12" s="200" t="n">
        <v>127.09</v>
      </c>
      <c r="P12" s="200" t="n">
        <v>53.95</v>
      </c>
      <c r="Q12" s="200" t="n">
        <v>26.5</v>
      </c>
      <c r="R12" s="200" t="n">
        <v>14.75</v>
      </c>
      <c r="S12" s="200" t="n">
        <v>81.02</v>
      </c>
      <c r="T12" s="349"/>
      <c r="U12" s="121" t="n">
        <v>1991</v>
      </c>
      <c r="V12" s="121"/>
      <c r="W12" s="200" t="n">
        <v>4.33</v>
      </c>
      <c r="X12" s="200" t="n">
        <v>48.02</v>
      </c>
      <c r="Y12" s="200" t="n">
        <v>99.86</v>
      </c>
      <c r="Z12" s="200" t="n">
        <v>261.18</v>
      </c>
      <c r="AA12" s="200" t="n">
        <v>111.3</v>
      </c>
      <c r="AB12" s="200" t="n">
        <v>121.57</v>
      </c>
      <c r="AC12" s="200" t="n">
        <v>355.8</v>
      </c>
      <c r="AD12" s="200"/>
    </row>
    <row r="13" customFormat="false" ht="9.95" hidden="true" customHeight="true" outlineLevel="0" collapsed="false">
      <c r="A13" s="121" t="n">
        <v>1992</v>
      </c>
      <c r="B13" s="121"/>
      <c r="C13" s="200" t="n">
        <v>910.09</v>
      </c>
      <c r="D13" s="200" t="n">
        <v>119.37</v>
      </c>
      <c r="E13" s="200" t="n">
        <v>37.07</v>
      </c>
      <c r="F13" s="200" t="n">
        <v>16.77</v>
      </c>
      <c r="G13" s="200" t="n">
        <v>71.01</v>
      </c>
      <c r="H13" s="200" t="n">
        <v>179.5</v>
      </c>
      <c r="I13" s="200" t="n">
        <v>35.82</v>
      </c>
      <c r="J13" s="349"/>
      <c r="K13" s="121" t="n">
        <v>1992</v>
      </c>
      <c r="L13" s="121"/>
      <c r="M13" s="350" t="n">
        <v>76.34</v>
      </c>
      <c r="N13" s="200" t="n">
        <v>26.01</v>
      </c>
      <c r="O13" s="200" t="n">
        <v>132.52</v>
      </c>
      <c r="P13" s="200" t="n">
        <v>54.39</v>
      </c>
      <c r="Q13" s="200" t="n">
        <v>28.18</v>
      </c>
      <c r="R13" s="200" t="n">
        <v>16.77</v>
      </c>
      <c r="S13" s="200" t="n">
        <v>86.23</v>
      </c>
      <c r="T13" s="349"/>
      <c r="U13" s="121" t="n">
        <v>1992</v>
      </c>
      <c r="V13" s="121"/>
      <c r="W13" s="200" t="n">
        <v>5.12</v>
      </c>
      <c r="X13" s="200" t="n">
        <v>50.73</v>
      </c>
      <c r="Y13" s="200" t="n">
        <v>109.42</v>
      </c>
      <c r="Z13" s="200" t="n">
        <v>271.95</v>
      </c>
      <c r="AA13" s="200" t="n">
        <v>116.5</v>
      </c>
      <c r="AB13" s="200" t="n">
        <v>127.67</v>
      </c>
      <c r="AC13" s="200" t="n">
        <v>393.97</v>
      </c>
      <c r="AD13" s="200"/>
    </row>
    <row r="14" customFormat="false" ht="9.95" hidden="true" customHeight="true" outlineLevel="0" collapsed="false">
      <c r="A14" s="121" t="n">
        <v>1993</v>
      </c>
      <c r="B14" s="121"/>
      <c r="C14" s="200" t="n">
        <v>945.11</v>
      </c>
      <c r="D14" s="200" t="n">
        <v>119.6</v>
      </c>
      <c r="E14" s="200" t="n">
        <v>37.48</v>
      </c>
      <c r="F14" s="200" t="n">
        <v>17.08</v>
      </c>
      <c r="G14" s="200" t="n">
        <v>70.65</v>
      </c>
      <c r="H14" s="200" t="n">
        <v>201.72</v>
      </c>
      <c r="I14" s="200" t="n">
        <v>38.03</v>
      </c>
      <c r="J14" s="349"/>
      <c r="K14" s="121" t="n">
        <v>1993</v>
      </c>
      <c r="L14" s="121"/>
      <c r="M14" s="350" t="n">
        <v>79.08</v>
      </c>
      <c r="N14" s="200" t="n">
        <v>29.53</v>
      </c>
      <c r="O14" s="200" t="n">
        <v>124.78</v>
      </c>
      <c r="P14" s="200" t="n">
        <v>44.91</v>
      </c>
      <c r="Q14" s="200" t="n">
        <v>28.6</v>
      </c>
      <c r="R14" s="200" t="n">
        <v>18.28</v>
      </c>
      <c r="S14" s="200" t="n">
        <v>88.6</v>
      </c>
      <c r="T14" s="349"/>
      <c r="U14" s="121" t="n">
        <v>1993</v>
      </c>
      <c r="V14" s="121"/>
      <c r="W14" s="200" t="n">
        <v>5.6</v>
      </c>
      <c r="X14" s="200" t="n">
        <v>53.43</v>
      </c>
      <c r="Y14" s="200" t="n">
        <v>116.36</v>
      </c>
      <c r="Z14" s="200" t="n">
        <v>277.65</v>
      </c>
      <c r="AA14" s="200" t="n">
        <v>117.24</v>
      </c>
      <c r="AB14" s="200" t="n">
        <v>119.46</v>
      </c>
      <c r="AC14" s="200" t="n">
        <v>430.76</v>
      </c>
      <c r="AD14" s="200"/>
    </row>
    <row r="15" customFormat="false" ht="9.95" hidden="true" customHeight="true" outlineLevel="0" collapsed="false">
      <c r="A15" s="121" t="n">
        <v>1994</v>
      </c>
      <c r="B15" s="121"/>
      <c r="C15" s="200" t="n">
        <v>982.27</v>
      </c>
      <c r="D15" s="200" t="n">
        <v>121.51</v>
      </c>
      <c r="E15" s="200" t="n">
        <v>38.17</v>
      </c>
      <c r="F15" s="200" t="n">
        <v>17.82</v>
      </c>
      <c r="G15" s="200" t="n">
        <v>69.15</v>
      </c>
      <c r="H15" s="200" t="n">
        <v>215.81</v>
      </c>
      <c r="I15" s="200" t="n">
        <v>37.04</v>
      </c>
      <c r="J15" s="349"/>
      <c r="K15" s="121" t="n">
        <v>1994</v>
      </c>
      <c r="L15" s="121"/>
      <c r="M15" s="350" t="n">
        <v>80.73</v>
      </c>
      <c r="N15" s="200" t="n">
        <v>30.99</v>
      </c>
      <c r="O15" s="200" t="n">
        <v>132.85</v>
      </c>
      <c r="P15" s="200" t="n">
        <v>47.98</v>
      </c>
      <c r="Q15" s="200" t="n">
        <v>30.27</v>
      </c>
      <c r="R15" s="200" t="n">
        <v>18.84</v>
      </c>
      <c r="S15" s="200" t="n">
        <v>91.2</v>
      </c>
      <c r="T15" s="349"/>
      <c r="U15" s="121" t="n">
        <v>1994</v>
      </c>
      <c r="V15" s="121"/>
      <c r="W15" s="200" t="n">
        <v>5.92</v>
      </c>
      <c r="X15" s="200" t="n">
        <v>55.7</v>
      </c>
      <c r="Y15" s="200" t="n">
        <v>121.4</v>
      </c>
      <c r="Z15" s="200" t="n">
        <v>282.52</v>
      </c>
      <c r="AA15" s="200" t="n">
        <v>117.13</v>
      </c>
      <c r="AB15" s="200" t="n">
        <v>122.95</v>
      </c>
      <c r="AC15" s="200" t="n">
        <v>459.67</v>
      </c>
      <c r="AD15" s="200"/>
    </row>
    <row r="16" customFormat="false" ht="9.95" hidden="true" customHeight="true" outlineLevel="0" collapsed="false">
      <c r="A16" s="121" t="n">
        <v>1995</v>
      </c>
      <c r="B16" s="121"/>
      <c r="C16" s="200" t="n">
        <v>1012.77</v>
      </c>
      <c r="D16" s="200" t="n">
        <v>124.66</v>
      </c>
      <c r="E16" s="200" t="n">
        <v>38.26</v>
      </c>
      <c r="F16" s="200" t="n">
        <v>18.2</v>
      </c>
      <c r="G16" s="200" t="n">
        <v>67.3</v>
      </c>
      <c r="H16" s="200" t="n">
        <v>228.24</v>
      </c>
      <c r="I16" s="200" t="n">
        <v>37.81</v>
      </c>
      <c r="J16" s="349"/>
      <c r="K16" s="121" t="n">
        <v>1995</v>
      </c>
      <c r="L16" s="121"/>
      <c r="M16" s="350" t="n">
        <v>82.59</v>
      </c>
      <c r="N16" s="200" t="n">
        <v>35.79</v>
      </c>
      <c r="O16" s="200" t="n">
        <v>137.56</v>
      </c>
      <c r="P16" s="200" t="n">
        <v>50.22</v>
      </c>
      <c r="Q16" s="200" t="n">
        <v>30.44</v>
      </c>
      <c r="R16" s="200" t="n">
        <v>19.91</v>
      </c>
      <c r="S16" s="200" t="n">
        <v>93.78</v>
      </c>
      <c r="T16" s="349"/>
      <c r="U16" s="121" t="n">
        <v>1995</v>
      </c>
      <c r="V16" s="121"/>
      <c r="W16" s="200" t="n">
        <v>6.04</v>
      </c>
      <c r="X16" s="200" t="n">
        <v>56.71</v>
      </c>
      <c r="Y16" s="200" t="n">
        <v>121.93</v>
      </c>
      <c r="Z16" s="200" t="n">
        <v>288.65</v>
      </c>
      <c r="AA16" s="200" t="n">
        <v>116.78</v>
      </c>
      <c r="AB16" s="200" t="n">
        <v>125.93</v>
      </c>
      <c r="AC16" s="200" t="n">
        <v>481.41</v>
      </c>
      <c r="AD16" s="200"/>
    </row>
    <row r="17" customFormat="false" ht="9.95" hidden="true" customHeight="true" outlineLevel="0" collapsed="false">
      <c r="A17" s="121" t="n">
        <v>1996</v>
      </c>
      <c r="B17" s="121"/>
      <c r="C17" s="200" t="n">
        <v>1036.38</v>
      </c>
      <c r="D17" s="200" t="n">
        <v>125.19</v>
      </c>
      <c r="E17" s="200" t="n">
        <v>38.69</v>
      </c>
      <c r="F17" s="200" t="n">
        <v>18.48</v>
      </c>
      <c r="G17" s="200" t="n">
        <v>68.12</v>
      </c>
      <c r="H17" s="200" t="n">
        <v>238.15</v>
      </c>
      <c r="I17" s="200" t="n">
        <v>39.59</v>
      </c>
      <c r="J17" s="349"/>
      <c r="K17" s="121" t="n">
        <v>1996</v>
      </c>
      <c r="L17" s="121"/>
      <c r="M17" s="350" t="n">
        <v>82.71</v>
      </c>
      <c r="N17" s="200" t="n">
        <v>35.73</v>
      </c>
      <c r="O17" s="200" t="n">
        <v>145.97</v>
      </c>
      <c r="P17" s="200" t="n">
        <v>55.71</v>
      </c>
      <c r="Q17" s="200" t="n">
        <v>32.18</v>
      </c>
      <c r="R17" s="200" t="n">
        <v>20.64</v>
      </c>
      <c r="S17" s="200" t="n">
        <v>97.01</v>
      </c>
      <c r="T17" s="349"/>
      <c r="U17" s="121" t="n">
        <v>1996</v>
      </c>
      <c r="V17" s="121"/>
      <c r="W17" s="200" t="n">
        <v>6.18</v>
      </c>
      <c r="X17" s="200" t="n">
        <v>56.76</v>
      </c>
      <c r="Y17" s="200" t="n">
        <v>121.23</v>
      </c>
      <c r="Z17" s="200" t="n">
        <v>294.39</v>
      </c>
      <c r="AA17" s="200" t="n">
        <v>119.42</v>
      </c>
      <c r="AB17" s="200" t="n">
        <v>131.13</v>
      </c>
      <c r="AC17" s="200" t="n">
        <v>491.44</v>
      </c>
      <c r="AD17" s="200"/>
    </row>
    <row r="18" customFormat="false" ht="9.95" hidden="true" customHeight="true" outlineLevel="0" collapsed="false">
      <c r="A18" s="121" t="n">
        <v>1997</v>
      </c>
      <c r="B18" s="121"/>
      <c r="C18" s="200" t="n">
        <v>1056.72</v>
      </c>
      <c r="D18" s="200" t="n">
        <v>124.99</v>
      </c>
      <c r="E18" s="200" t="n">
        <v>38.75</v>
      </c>
      <c r="F18" s="200" t="n">
        <v>19.11</v>
      </c>
      <c r="G18" s="200" t="n">
        <v>67.96</v>
      </c>
      <c r="H18" s="200" t="n">
        <v>245.89</v>
      </c>
      <c r="I18" s="200" t="n">
        <v>39.69</v>
      </c>
      <c r="J18" s="349"/>
      <c r="K18" s="121" t="n">
        <v>1997</v>
      </c>
      <c r="L18" s="121"/>
      <c r="M18" s="350" t="n">
        <v>83.96</v>
      </c>
      <c r="N18" s="200" t="n">
        <v>39.81</v>
      </c>
      <c r="O18" s="200" t="n">
        <v>146.74</v>
      </c>
      <c r="P18" s="200" t="n">
        <v>55.72</v>
      </c>
      <c r="Q18" s="200" t="n">
        <v>33.23</v>
      </c>
      <c r="R18" s="200" t="n">
        <v>22.84</v>
      </c>
      <c r="S18" s="200" t="n">
        <v>100.67</v>
      </c>
      <c r="T18" s="349"/>
      <c r="U18" s="121" t="n">
        <v>1997</v>
      </c>
      <c r="V18" s="121"/>
      <c r="W18" s="200" t="n">
        <v>6.72</v>
      </c>
      <c r="X18" s="200" t="n">
        <v>57.9</v>
      </c>
      <c r="Y18" s="200" t="n">
        <v>120.49</v>
      </c>
      <c r="Z18" s="200" t="n">
        <v>297.4</v>
      </c>
      <c r="AA18" s="200" t="n">
        <v>120.24</v>
      </c>
      <c r="AB18" s="200" t="n">
        <v>131.35</v>
      </c>
      <c r="AC18" s="200" t="n">
        <v>507.73</v>
      </c>
      <c r="AD18" s="200"/>
    </row>
    <row r="19" customFormat="false" ht="9.95" hidden="true" customHeight="true" outlineLevel="0" collapsed="false">
      <c r="A19" s="121" t="n">
        <v>1998</v>
      </c>
      <c r="B19" s="121"/>
      <c r="C19" s="200" t="n">
        <v>1074.18</v>
      </c>
      <c r="D19" s="200" t="n">
        <v>126.65</v>
      </c>
      <c r="E19" s="200" t="n">
        <v>39.25</v>
      </c>
      <c r="F19" s="200" t="n">
        <v>19.91</v>
      </c>
      <c r="G19" s="200" t="n">
        <v>67.62</v>
      </c>
      <c r="H19" s="200" t="n">
        <v>248.04</v>
      </c>
      <c r="I19" s="200" t="n">
        <v>37.78</v>
      </c>
      <c r="J19" s="349"/>
      <c r="K19" s="121" t="n">
        <v>1998</v>
      </c>
      <c r="L19" s="121"/>
      <c r="M19" s="350" t="n">
        <v>85.6</v>
      </c>
      <c r="N19" s="200" t="n">
        <v>40.81</v>
      </c>
      <c r="O19" s="200" t="n">
        <v>150.15</v>
      </c>
      <c r="P19" s="200" t="n">
        <v>59.28</v>
      </c>
      <c r="Q19" s="200" t="n">
        <v>31.65</v>
      </c>
      <c r="R19" s="200" t="n">
        <v>24.1</v>
      </c>
      <c r="S19" s="200" t="n">
        <v>104.14</v>
      </c>
      <c r="T19" s="349"/>
      <c r="U19" s="121" t="n">
        <v>1998</v>
      </c>
      <c r="V19" s="121"/>
      <c r="W19" s="200" t="n">
        <v>7.18</v>
      </c>
      <c r="X19" s="200" t="n">
        <v>58.99</v>
      </c>
      <c r="Y19" s="200" t="n">
        <v>121.65</v>
      </c>
      <c r="Z19" s="200" t="n">
        <v>297.97</v>
      </c>
      <c r="AA19" s="200" t="n">
        <v>120.22</v>
      </c>
      <c r="AB19" s="200" t="n">
        <v>137.56</v>
      </c>
      <c r="AC19" s="200" t="n">
        <v>518.43</v>
      </c>
      <c r="AD19" s="200"/>
    </row>
    <row r="20" customFormat="false" ht="9.95" hidden="true" customHeight="true" outlineLevel="0" collapsed="false">
      <c r="A20" s="121" t="n">
        <v>1999</v>
      </c>
      <c r="B20" s="121"/>
      <c r="C20" s="200" t="n">
        <v>1101.02</v>
      </c>
      <c r="D20" s="200" t="n">
        <v>127.93</v>
      </c>
      <c r="E20" s="200" t="n">
        <v>40</v>
      </c>
      <c r="F20" s="200" t="n">
        <v>21.06</v>
      </c>
      <c r="G20" s="200" t="n">
        <v>67.51</v>
      </c>
      <c r="H20" s="200" t="n">
        <v>252.05</v>
      </c>
      <c r="I20" s="200" t="n">
        <v>37.23</v>
      </c>
      <c r="J20" s="349"/>
      <c r="K20" s="121" t="n">
        <v>1999</v>
      </c>
      <c r="L20" s="121"/>
      <c r="M20" s="350" t="n">
        <v>85.34</v>
      </c>
      <c r="N20" s="200" t="n">
        <v>41.62</v>
      </c>
      <c r="O20" s="200" t="n">
        <v>156.05</v>
      </c>
      <c r="P20" s="200" t="n">
        <v>61.24</v>
      </c>
      <c r="Q20" s="200" t="n">
        <v>34.2</v>
      </c>
      <c r="R20" s="200" t="n">
        <v>25.45</v>
      </c>
      <c r="S20" s="200" t="n">
        <v>108.48</v>
      </c>
      <c r="T20" s="349"/>
      <c r="U20" s="121" t="n">
        <v>1999</v>
      </c>
      <c r="V20" s="121"/>
      <c r="W20" s="200" t="n">
        <v>7.87</v>
      </c>
      <c r="X20" s="200" t="n">
        <v>60.69</v>
      </c>
      <c r="Y20" s="200" t="n">
        <v>128.03</v>
      </c>
      <c r="Z20" s="200" t="n">
        <v>302.63</v>
      </c>
      <c r="AA20" s="200" t="n">
        <v>120.57</v>
      </c>
      <c r="AB20" s="200" t="n">
        <v>140.59</v>
      </c>
      <c r="AC20" s="200" t="n">
        <v>537.23</v>
      </c>
      <c r="AD20" s="200"/>
    </row>
    <row r="21" customFormat="false" ht="9.95" hidden="true" customHeight="true" outlineLevel="0" collapsed="false">
      <c r="A21" s="121" t="n">
        <v>2000</v>
      </c>
      <c r="B21" s="121"/>
      <c r="C21" s="200" t="n">
        <v>1130.85</v>
      </c>
      <c r="D21" s="200" t="n">
        <v>131</v>
      </c>
      <c r="E21" s="200" t="n">
        <v>39.55</v>
      </c>
      <c r="F21" s="200" t="n">
        <v>20.76</v>
      </c>
      <c r="G21" s="200" t="n">
        <v>68.36</v>
      </c>
      <c r="H21" s="200" t="n">
        <v>258.86</v>
      </c>
      <c r="I21" s="200" t="n">
        <v>39.75</v>
      </c>
      <c r="J21" s="349"/>
      <c r="K21" s="121" t="n">
        <v>2000</v>
      </c>
      <c r="L21" s="121"/>
      <c r="M21" s="350" t="n">
        <v>89.33</v>
      </c>
      <c r="N21" s="200" t="n">
        <v>43.18</v>
      </c>
      <c r="O21" s="200" t="n">
        <v>156.96</v>
      </c>
      <c r="P21" s="200" t="n">
        <v>54.37</v>
      </c>
      <c r="Q21" s="200" t="n">
        <v>39.28</v>
      </c>
      <c r="R21" s="200" t="n">
        <v>28.62</v>
      </c>
      <c r="S21" s="200" t="n">
        <v>112.94</v>
      </c>
      <c r="T21" s="349"/>
      <c r="U21" s="121" t="n">
        <v>2000</v>
      </c>
      <c r="V21" s="121"/>
      <c r="W21" s="200" t="n">
        <v>8.14</v>
      </c>
      <c r="X21" s="200" t="n">
        <v>64.35</v>
      </c>
      <c r="Y21" s="200" t="n">
        <v>129.56</v>
      </c>
      <c r="Z21" s="200" t="n">
        <v>314.69</v>
      </c>
      <c r="AA21" s="200" t="n">
        <v>122.61</v>
      </c>
      <c r="AB21" s="200" t="n">
        <v>139.13</v>
      </c>
      <c r="AC21" s="200" t="n">
        <v>554.42</v>
      </c>
      <c r="AD21" s="200"/>
    </row>
    <row r="22" customFormat="false" ht="9.95" hidden="true" customHeight="true" outlineLevel="0" collapsed="false">
      <c r="A22" s="121" t="n">
        <v>2001</v>
      </c>
      <c r="B22" s="121"/>
      <c r="C22" s="200" t="n">
        <v>1167.71</v>
      </c>
      <c r="D22" s="200" t="n">
        <v>135.8</v>
      </c>
      <c r="E22" s="200" t="n">
        <v>40.5</v>
      </c>
      <c r="F22" s="200" t="n">
        <v>21.59</v>
      </c>
      <c r="G22" s="200" t="n">
        <v>68.14</v>
      </c>
      <c r="H22" s="200" t="n">
        <v>271.49</v>
      </c>
      <c r="I22" s="200" t="n">
        <v>46.77</v>
      </c>
      <c r="J22" s="349"/>
      <c r="K22" s="121" t="n">
        <v>2001</v>
      </c>
      <c r="L22" s="121"/>
      <c r="M22" s="350" t="n">
        <v>88.33</v>
      </c>
      <c r="N22" s="200" t="n">
        <v>45.49</v>
      </c>
      <c r="O22" s="200" t="n">
        <v>161.35</v>
      </c>
      <c r="P22" s="200" t="n">
        <v>58.44</v>
      </c>
      <c r="Q22" s="200" t="n">
        <v>39.43</v>
      </c>
      <c r="R22" s="200" t="n">
        <v>32.5</v>
      </c>
      <c r="S22" s="200" t="n">
        <v>115.32</v>
      </c>
      <c r="T22" s="349"/>
      <c r="U22" s="121" t="n">
        <v>2001</v>
      </c>
      <c r="V22" s="121"/>
      <c r="W22" s="200" t="n">
        <v>8.38</v>
      </c>
      <c r="X22" s="200" t="n">
        <v>65.3</v>
      </c>
      <c r="Y22" s="200" t="n">
        <v>135.11</v>
      </c>
      <c r="Z22" s="200" t="n">
        <v>329.05</v>
      </c>
      <c r="AA22" s="200" t="n">
        <v>122.23</v>
      </c>
      <c r="AB22" s="200" t="n">
        <v>141.35</v>
      </c>
      <c r="AC22" s="200" t="n">
        <v>575.08</v>
      </c>
      <c r="AD22" s="200"/>
    </row>
    <row r="23" customFormat="false" ht="9.95" hidden="true" customHeight="true" outlineLevel="0" collapsed="false">
      <c r="A23" s="121" t="n">
        <v>2002</v>
      </c>
      <c r="B23" s="121"/>
      <c r="C23" s="200" t="n">
        <v>1173.24</v>
      </c>
      <c r="D23" s="200" t="n">
        <v>136</v>
      </c>
      <c r="E23" s="200" t="n">
        <v>42.51</v>
      </c>
      <c r="F23" s="200" t="n">
        <v>23.31</v>
      </c>
      <c r="G23" s="200" t="n">
        <v>66.47</v>
      </c>
      <c r="H23" s="200" t="n">
        <v>275.58</v>
      </c>
      <c r="I23" s="200" t="n">
        <v>44.72</v>
      </c>
      <c r="J23" s="349"/>
      <c r="K23" s="121" t="n">
        <v>2002</v>
      </c>
      <c r="L23" s="121"/>
      <c r="M23" s="350" t="n">
        <v>84.31</v>
      </c>
      <c r="N23" s="200" t="n">
        <v>48.33</v>
      </c>
      <c r="O23" s="200" t="n">
        <v>163.86</v>
      </c>
      <c r="P23" s="200" t="n">
        <v>59.59</v>
      </c>
      <c r="Q23" s="200" t="n">
        <v>40.26</v>
      </c>
      <c r="R23" s="200" t="n">
        <v>33.19</v>
      </c>
      <c r="S23" s="200" t="n">
        <v>113.25</v>
      </c>
      <c r="T23" s="349"/>
      <c r="U23" s="121" t="n">
        <v>2002</v>
      </c>
      <c r="V23" s="121"/>
      <c r="W23" s="200" t="n">
        <v>8.92</v>
      </c>
      <c r="X23" s="200" t="n">
        <v>64.21</v>
      </c>
      <c r="Y23" s="200" t="n">
        <v>136.61</v>
      </c>
      <c r="Z23" s="200" t="n">
        <v>330.23</v>
      </c>
      <c r="AA23" s="200" t="n">
        <v>119.76</v>
      </c>
      <c r="AB23" s="200" t="n">
        <v>138.6</v>
      </c>
      <c r="AC23" s="200" t="n">
        <v>584.65</v>
      </c>
      <c r="AD23" s="200"/>
    </row>
    <row r="24" customFormat="false" ht="9.95" hidden="true" customHeight="true" outlineLevel="0" collapsed="false">
      <c r="A24" s="121" t="n">
        <v>2003</v>
      </c>
      <c r="B24" s="121"/>
      <c r="C24" s="200" t="n">
        <v>1192.67</v>
      </c>
      <c r="D24" s="200" t="n">
        <v>135.18</v>
      </c>
      <c r="E24" s="200" t="n">
        <v>42.31</v>
      </c>
      <c r="F24" s="200" t="n">
        <v>23.18</v>
      </c>
      <c r="G24" s="200" t="n">
        <v>64.15</v>
      </c>
      <c r="H24" s="200" t="n">
        <v>285.27</v>
      </c>
      <c r="I24" s="200" t="n">
        <v>48.31</v>
      </c>
      <c r="J24" s="349"/>
      <c r="K24" s="121" t="n">
        <v>2003</v>
      </c>
      <c r="L24" s="121"/>
      <c r="M24" s="350" t="n">
        <v>83.46</v>
      </c>
      <c r="N24" s="200" t="n">
        <v>50.12</v>
      </c>
      <c r="O24" s="200" t="n">
        <v>165.28</v>
      </c>
      <c r="P24" s="200" t="n">
        <v>59.69</v>
      </c>
      <c r="Q24" s="200" t="n">
        <v>40.54</v>
      </c>
      <c r="R24" s="200" t="n">
        <v>34.06</v>
      </c>
      <c r="S24" s="200" t="n">
        <v>112.54</v>
      </c>
      <c r="T24" s="349"/>
      <c r="U24" s="121" t="n">
        <v>2003</v>
      </c>
      <c r="V24" s="121"/>
      <c r="W24" s="200" t="n">
        <v>9.35</v>
      </c>
      <c r="X24" s="200" t="n">
        <v>64.3</v>
      </c>
      <c r="Y24" s="200" t="n">
        <v>146.65</v>
      </c>
      <c r="Z24" s="200" t="n">
        <v>333.92</v>
      </c>
      <c r="AA24" s="200" t="n">
        <v>117.08</v>
      </c>
      <c r="AB24" s="200" t="n">
        <v>137.92</v>
      </c>
      <c r="AC24" s="200" t="n">
        <v>603.75</v>
      </c>
      <c r="AD24" s="200"/>
    </row>
    <row r="25" customFormat="false" ht="9.95" hidden="true" customHeight="true" outlineLevel="0" collapsed="false">
      <c r="A25" s="121" t="n">
        <v>2004</v>
      </c>
      <c r="B25" s="121"/>
      <c r="C25" s="200" t="n">
        <v>1213.66</v>
      </c>
      <c r="D25" s="200" t="n">
        <v>135.14</v>
      </c>
      <c r="E25" s="200" t="n">
        <v>42.07</v>
      </c>
      <c r="F25" s="200" t="n">
        <v>22.9</v>
      </c>
      <c r="G25" s="200" t="n">
        <v>62.84</v>
      </c>
      <c r="H25" s="200" t="n">
        <v>289.47</v>
      </c>
      <c r="I25" s="200" t="n">
        <v>49.39</v>
      </c>
      <c r="J25" s="349"/>
      <c r="K25" s="121" t="n">
        <v>2004</v>
      </c>
      <c r="L25" s="121"/>
      <c r="M25" s="350" t="n">
        <v>83.1</v>
      </c>
      <c r="N25" s="200" t="n">
        <v>54.38</v>
      </c>
      <c r="O25" s="200" t="n">
        <v>171.67</v>
      </c>
      <c r="P25" s="200" t="n">
        <v>63.39</v>
      </c>
      <c r="Q25" s="200" t="n">
        <v>42.07</v>
      </c>
      <c r="R25" s="200" t="n">
        <v>35.45</v>
      </c>
      <c r="S25" s="200" t="n">
        <v>114.85</v>
      </c>
      <c r="T25" s="349"/>
      <c r="U25" s="121" t="n">
        <v>2004</v>
      </c>
      <c r="V25" s="121"/>
      <c r="W25" s="200" t="n">
        <v>9.83</v>
      </c>
      <c r="X25" s="200" t="n">
        <v>65.46</v>
      </c>
      <c r="Y25" s="200" t="n">
        <v>149.4</v>
      </c>
      <c r="Z25" s="200" t="n">
        <v>338.86</v>
      </c>
      <c r="AA25" s="200" t="n">
        <v>115.26</v>
      </c>
      <c r="AB25" s="200" t="n">
        <v>141.14</v>
      </c>
      <c r="AC25" s="200" t="n">
        <v>618.4</v>
      </c>
      <c r="AD25" s="200"/>
    </row>
    <row r="26" customFormat="false" ht="9.95" hidden="false" customHeight="true" outlineLevel="0" collapsed="false">
      <c r="A26" s="121" t="n">
        <v>2005</v>
      </c>
      <c r="B26" s="121"/>
      <c r="C26" s="200" t="n">
        <v>1238.17</v>
      </c>
      <c r="D26" s="200" t="n">
        <v>135.96</v>
      </c>
      <c r="E26" s="200" t="n">
        <v>43.12</v>
      </c>
      <c r="F26" s="200" t="n">
        <v>23.95</v>
      </c>
      <c r="G26" s="200" t="n">
        <v>63.61</v>
      </c>
      <c r="H26" s="200" t="n">
        <v>298.53</v>
      </c>
      <c r="I26" s="200" t="n">
        <v>54.6</v>
      </c>
      <c r="J26" s="349"/>
      <c r="K26" s="121" t="n">
        <v>2005</v>
      </c>
      <c r="L26" s="121"/>
      <c r="M26" s="350" t="n">
        <v>81.86</v>
      </c>
      <c r="N26" s="200" t="n">
        <v>53.82</v>
      </c>
      <c r="O26" s="200" t="n">
        <v>174.89</v>
      </c>
      <c r="P26" s="200" t="n">
        <v>63.71</v>
      </c>
      <c r="Q26" s="200" t="n">
        <v>43.78</v>
      </c>
      <c r="R26" s="200" t="n">
        <v>36.23</v>
      </c>
      <c r="S26" s="200" t="n">
        <v>115.54</v>
      </c>
      <c r="T26" s="349"/>
      <c r="U26" s="121" t="n">
        <v>2005</v>
      </c>
      <c r="V26" s="121"/>
      <c r="W26" s="200" t="n">
        <v>10.55</v>
      </c>
      <c r="X26" s="200" t="n">
        <v>67.01</v>
      </c>
      <c r="Y26" s="200" t="n">
        <v>157.05</v>
      </c>
      <c r="Z26" s="200" t="n">
        <v>346.25</v>
      </c>
      <c r="AA26" s="200" t="n">
        <v>115.6</v>
      </c>
      <c r="AB26" s="200" t="n">
        <v>141.88</v>
      </c>
      <c r="AC26" s="200" t="n">
        <v>634.44</v>
      </c>
      <c r="AD26" s="200"/>
    </row>
    <row r="27" customFormat="false" ht="9.95" hidden="false" customHeight="true" outlineLevel="0" collapsed="false">
      <c r="A27" s="121" t="n">
        <v>2006</v>
      </c>
      <c r="B27" s="121"/>
      <c r="C27" s="200" t="n">
        <v>1272.27</v>
      </c>
      <c r="D27" s="200" t="n">
        <v>138.9</v>
      </c>
      <c r="E27" s="200" t="n">
        <v>42.3</v>
      </c>
      <c r="F27" s="200" t="n">
        <v>23.1</v>
      </c>
      <c r="G27" s="200" t="n">
        <v>64.18</v>
      </c>
      <c r="H27" s="200" t="n">
        <v>307.84</v>
      </c>
      <c r="I27" s="200" t="n">
        <v>59.81</v>
      </c>
      <c r="J27" s="349"/>
      <c r="K27" s="121" t="n">
        <v>2006</v>
      </c>
      <c r="L27" s="121"/>
      <c r="M27" s="350" t="n">
        <v>83.95</v>
      </c>
      <c r="N27" s="200" t="n">
        <v>56.94</v>
      </c>
      <c r="O27" s="200" t="n">
        <v>184.61</v>
      </c>
      <c r="P27" s="200" t="n">
        <v>68.78</v>
      </c>
      <c r="Q27" s="200" t="n">
        <v>45.03</v>
      </c>
      <c r="R27" s="200" t="n">
        <v>36.23</v>
      </c>
      <c r="S27" s="200" t="n">
        <v>117.79</v>
      </c>
      <c r="T27" s="349"/>
      <c r="U27" s="121" t="n">
        <v>2006</v>
      </c>
      <c r="V27" s="121"/>
      <c r="W27" s="200" t="n">
        <v>10.93</v>
      </c>
      <c r="X27" s="200" t="n">
        <v>70</v>
      </c>
      <c r="Y27" s="200" t="n">
        <v>158.6</v>
      </c>
      <c r="Z27" s="200" t="n">
        <v>357.06</v>
      </c>
      <c r="AA27" s="200" t="n">
        <v>116.57</v>
      </c>
      <c r="AB27" s="200" t="n">
        <v>149.69</v>
      </c>
      <c r="AC27" s="200" t="n">
        <v>648.95</v>
      </c>
      <c r="AD27" s="200"/>
    </row>
    <row r="28" customFormat="false" ht="9.95" hidden="false" customHeight="true" outlineLevel="0" collapsed="false">
      <c r="A28" s="121" t="n">
        <v>2007</v>
      </c>
      <c r="B28" s="121"/>
      <c r="C28" s="200" t="n">
        <v>1287.38</v>
      </c>
      <c r="D28" s="200" t="n">
        <v>141.5</v>
      </c>
      <c r="E28" s="200" t="n">
        <v>42.46</v>
      </c>
      <c r="F28" s="200" t="n">
        <v>23.11</v>
      </c>
      <c r="G28" s="200" t="n">
        <v>66.43</v>
      </c>
      <c r="H28" s="200" t="n">
        <v>309.08</v>
      </c>
      <c r="I28" s="200" t="n">
        <v>56.16</v>
      </c>
      <c r="J28" s="349"/>
      <c r="K28" s="121" t="n">
        <v>2007</v>
      </c>
      <c r="L28" s="121"/>
      <c r="M28" s="350" t="n">
        <v>83.17</v>
      </c>
      <c r="N28" s="200" t="n">
        <v>59.37</v>
      </c>
      <c r="O28" s="200" t="n">
        <v>179.97</v>
      </c>
      <c r="P28" s="200" t="n">
        <v>62.69</v>
      </c>
      <c r="Q28" s="200" t="n">
        <v>45.25</v>
      </c>
      <c r="R28" s="200" t="n">
        <v>36.2</v>
      </c>
      <c r="S28" s="200" t="n">
        <v>120.68</v>
      </c>
      <c r="T28" s="349"/>
      <c r="U28" s="121" t="n">
        <v>2007</v>
      </c>
      <c r="V28" s="121"/>
      <c r="W28" s="200" t="n">
        <v>11.87</v>
      </c>
      <c r="X28" s="200" t="n">
        <v>73.94</v>
      </c>
      <c r="Y28" s="200" t="n">
        <v>162.71</v>
      </c>
      <c r="Z28" s="200" t="n">
        <v>358.05</v>
      </c>
      <c r="AA28" s="200" t="n">
        <v>119.67</v>
      </c>
      <c r="AB28" s="200" t="n">
        <v>143.35</v>
      </c>
      <c r="AC28" s="200" t="n">
        <v>666.31</v>
      </c>
      <c r="AD28" s="200"/>
    </row>
    <row r="29" customFormat="false" ht="9.95" hidden="false" customHeight="true" outlineLevel="0" collapsed="false">
      <c r="A29" s="121" t="n">
        <v>2008</v>
      </c>
      <c r="B29" s="121"/>
      <c r="C29" s="200" t="n">
        <v>1317.31</v>
      </c>
      <c r="D29" s="200" t="n">
        <v>149.14</v>
      </c>
      <c r="E29" s="200" t="n">
        <v>42.31</v>
      </c>
      <c r="F29" s="200" t="n">
        <v>22.44</v>
      </c>
      <c r="G29" s="200" t="n">
        <v>67.14</v>
      </c>
      <c r="H29" s="200" t="n">
        <v>325.75</v>
      </c>
      <c r="I29" s="200" t="n">
        <v>66.85</v>
      </c>
      <c r="J29" s="349"/>
      <c r="K29" s="121" t="n">
        <v>2008</v>
      </c>
      <c r="L29" s="121"/>
      <c r="M29" s="350" t="n">
        <v>82.92</v>
      </c>
      <c r="N29" s="200" t="n">
        <v>62.7</v>
      </c>
      <c r="O29" s="200" t="n">
        <v>183.26</v>
      </c>
      <c r="P29" s="200" t="n">
        <v>61.09</v>
      </c>
      <c r="Q29" s="200" t="n">
        <v>46.66</v>
      </c>
      <c r="R29" s="200" t="n">
        <v>35.85</v>
      </c>
      <c r="S29" s="200" t="n">
        <v>121.86</v>
      </c>
      <c r="T29" s="349"/>
      <c r="U29" s="121" t="n">
        <v>2008</v>
      </c>
      <c r="V29" s="121"/>
      <c r="W29" s="200" t="n">
        <v>12.66</v>
      </c>
      <c r="X29" s="200" t="n">
        <v>76.14</v>
      </c>
      <c r="Y29" s="200" t="n">
        <v>157.58</v>
      </c>
      <c r="Z29" s="200" t="n">
        <v>379.03</v>
      </c>
      <c r="AA29" s="200" t="n">
        <v>120.85</v>
      </c>
      <c r="AB29" s="200" t="n">
        <v>143.5</v>
      </c>
      <c r="AC29" s="200" t="n">
        <v>673.93</v>
      </c>
      <c r="AD29" s="200"/>
    </row>
    <row r="30" customFormat="false" ht="9.95" hidden="false" customHeight="true" outlineLevel="0" collapsed="false">
      <c r="A30" s="121" t="n">
        <v>2009</v>
      </c>
      <c r="B30" s="121"/>
      <c r="C30" s="200" t="n">
        <v>1320.24</v>
      </c>
      <c r="D30" s="200" t="n">
        <v>151.32</v>
      </c>
      <c r="E30" s="200" t="n">
        <v>43.06</v>
      </c>
      <c r="F30" s="200" t="n">
        <v>22.77</v>
      </c>
      <c r="G30" s="200" t="n">
        <v>62.12</v>
      </c>
      <c r="H30" s="200" t="n">
        <v>328.29</v>
      </c>
      <c r="I30" s="200" t="n">
        <v>63.19</v>
      </c>
      <c r="J30" s="349"/>
      <c r="K30" s="121" t="n">
        <v>2009</v>
      </c>
      <c r="L30" s="121"/>
      <c r="M30" s="350" t="n">
        <v>80.72</v>
      </c>
      <c r="N30" s="200" t="n">
        <v>65.13</v>
      </c>
      <c r="O30" s="200" t="n">
        <v>187.3</v>
      </c>
      <c r="P30" s="200" t="n">
        <v>72.82</v>
      </c>
      <c r="Q30" s="200" t="n">
        <v>40.94</v>
      </c>
      <c r="R30" s="200" t="n">
        <v>36.02</v>
      </c>
      <c r="S30" s="200" t="n">
        <v>120.79</v>
      </c>
      <c r="T30" s="349"/>
      <c r="U30" s="121" t="n">
        <v>2009</v>
      </c>
      <c r="V30" s="121"/>
      <c r="W30" s="200" t="n">
        <v>13.13</v>
      </c>
      <c r="X30" s="200" t="n">
        <v>75.52</v>
      </c>
      <c r="Y30" s="200" t="n">
        <v>156.84</v>
      </c>
      <c r="Z30" s="200" t="n">
        <v>372.92</v>
      </c>
      <c r="AA30" s="200" t="n">
        <v>112.65</v>
      </c>
      <c r="AB30" s="200" t="n">
        <v>151.46</v>
      </c>
      <c r="AC30" s="200" t="n">
        <v>683.21</v>
      </c>
      <c r="AD30" s="200"/>
    </row>
    <row r="31" customFormat="false" ht="9.95" hidden="false" customHeight="true" outlineLevel="0" collapsed="false">
      <c r="A31" s="121" t="n">
        <v>2010</v>
      </c>
      <c r="B31" s="121"/>
      <c r="C31" s="200" t="n">
        <v>1361.52</v>
      </c>
      <c r="D31" s="200" t="n">
        <v>155.37</v>
      </c>
      <c r="E31" s="200" t="n">
        <v>43.14</v>
      </c>
      <c r="F31" s="200" t="n">
        <v>22.5</v>
      </c>
      <c r="G31" s="200" t="n">
        <v>66.24</v>
      </c>
      <c r="H31" s="200" t="n">
        <v>338.32</v>
      </c>
      <c r="I31" s="200" t="n">
        <v>66.71</v>
      </c>
      <c r="J31" s="349"/>
      <c r="K31" s="121" t="n">
        <v>2010</v>
      </c>
      <c r="L31" s="121"/>
      <c r="M31" s="350" t="n">
        <v>83.77</v>
      </c>
      <c r="N31" s="200" t="n">
        <v>69.44</v>
      </c>
      <c r="O31" s="200" t="n">
        <v>180.27</v>
      </c>
      <c r="P31" s="200" t="n">
        <v>60.12</v>
      </c>
      <c r="Q31" s="200" t="n">
        <v>44.85</v>
      </c>
      <c r="R31" s="200" t="n">
        <v>36.82</v>
      </c>
      <c r="S31" s="200" t="n">
        <v>122.93</v>
      </c>
      <c r="T31" s="349"/>
      <c r="U31" s="121" t="n">
        <v>2010</v>
      </c>
      <c r="V31" s="121"/>
      <c r="W31" s="200" t="n">
        <v>13.78</v>
      </c>
      <c r="X31" s="200" t="n">
        <v>78.79</v>
      </c>
      <c r="Y31" s="200" t="n">
        <v>172.65</v>
      </c>
      <c r="Z31" s="200" t="n">
        <v>388.77</v>
      </c>
      <c r="AA31" s="200" t="n">
        <v>118.92</v>
      </c>
      <c r="AB31" s="200" t="n">
        <v>141.65</v>
      </c>
      <c r="AC31" s="200" t="n">
        <v>712.18</v>
      </c>
      <c r="AD31" s="200"/>
    </row>
    <row r="32" customFormat="false" ht="9.95" hidden="false" customHeight="true" outlineLevel="0" collapsed="false">
      <c r="A32" s="121" t="n">
        <v>2011</v>
      </c>
      <c r="B32" s="121"/>
      <c r="C32" s="200" t="n">
        <v>1420.57</v>
      </c>
      <c r="D32" s="200" t="n">
        <v>162.91</v>
      </c>
      <c r="E32" s="200" t="n">
        <v>45.8</v>
      </c>
      <c r="F32" s="200" t="n">
        <v>24.09</v>
      </c>
      <c r="G32" s="200" t="n">
        <v>69.1</v>
      </c>
      <c r="H32" s="200" t="n">
        <v>343.26</v>
      </c>
      <c r="I32" s="200" t="n">
        <v>65.94</v>
      </c>
      <c r="J32" s="349"/>
      <c r="K32" s="121" t="n">
        <v>2011</v>
      </c>
      <c r="L32" s="121"/>
      <c r="M32" s="350" t="n">
        <v>88.95</v>
      </c>
      <c r="N32" s="200" t="n">
        <v>72.55</v>
      </c>
      <c r="O32" s="200" t="n">
        <v>197.67</v>
      </c>
      <c r="P32" s="200" t="n">
        <v>66.86</v>
      </c>
      <c r="Q32" s="200" t="n">
        <v>50.15</v>
      </c>
      <c r="R32" s="200" t="n">
        <v>37.29</v>
      </c>
      <c r="S32" s="200" t="n">
        <v>127.78</v>
      </c>
      <c r="T32" s="349"/>
      <c r="U32" s="121" t="n">
        <v>2011</v>
      </c>
      <c r="V32" s="121"/>
      <c r="W32" s="200" t="n">
        <v>14.24</v>
      </c>
      <c r="X32" s="200" t="n">
        <v>82.63</v>
      </c>
      <c r="Y32" s="200" t="n">
        <v>178.39</v>
      </c>
      <c r="Z32" s="200" t="n">
        <v>407.94</v>
      </c>
      <c r="AA32" s="200" t="n">
        <v>125.02</v>
      </c>
      <c r="AB32" s="200" t="n">
        <v>153.77</v>
      </c>
      <c r="AC32" s="200" t="n">
        <v>733.84</v>
      </c>
      <c r="AD32" s="200"/>
    </row>
    <row r="33" customFormat="false" ht="9.95" hidden="false" customHeight="true" outlineLevel="0" collapsed="false">
      <c r="A33" s="121" t="n">
        <v>2012</v>
      </c>
      <c r="B33" s="121"/>
      <c r="C33" s="200" t="n">
        <v>1451.96</v>
      </c>
      <c r="D33" s="200" t="n">
        <v>169.98</v>
      </c>
      <c r="E33" s="200" t="n">
        <v>47.09</v>
      </c>
      <c r="F33" s="200" t="n">
        <v>24.66</v>
      </c>
      <c r="G33" s="200" t="n">
        <v>71.16</v>
      </c>
      <c r="H33" s="200" t="n">
        <v>351.67</v>
      </c>
      <c r="I33" s="200" t="n">
        <v>69.44</v>
      </c>
      <c r="J33" s="349"/>
      <c r="K33" s="121" t="n">
        <v>2012</v>
      </c>
      <c r="L33" s="121"/>
      <c r="M33" s="350" t="n">
        <v>91.12</v>
      </c>
      <c r="N33" s="200" t="n">
        <v>75.42</v>
      </c>
      <c r="O33" s="200" t="n">
        <v>198.88</v>
      </c>
      <c r="P33" s="200" t="n">
        <v>64.92</v>
      </c>
      <c r="Q33" s="200" t="n">
        <v>50.91</v>
      </c>
      <c r="R33" s="200" t="n">
        <v>38.52</v>
      </c>
      <c r="S33" s="200" t="n">
        <v>130.34</v>
      </c>
      <c r="T33" s="349"/>
      <c r="U33" s="121" t="n">
        <v>2012</v>
      </c>
      <c r="V33" s="121"/>
      <c r="W33" s="200" t="n">
        <v>14.44</v>
      </c>
      <c r="X33" s="200" t="n">
        <v>85.83</v>
      </c>
      <c r="Y33" s="200" t="n">
        <v>177.51</v>
      </c>
      <c r="Z33" s="200" t="n">
        <v>421.22</v>
      </c>
      <c r="AA33" s="200" t="n">
        <v>127.98</v>
      </c>
      <c r="AB33" s="200" t="n">
        <v>153.35</v>
      </c>
      <c r="AC33" s="200" t="n">
        <v>749.41</v>
      </c>
      <c r="AD33" s="200"/>
    </row>
    <row r="34" customFormat="false" ht="9.95" hidden="true" customHeight="true" outlineLevel="0" collapsed="false">
      <c r="A34" s="121" t="n">
        <v>2013</v>
      </c>
      <c r="B34" s="121"/>
      <c r="C34" s="200"/>
      <c r="D34" s="200"/>
      <c r="E34" s="200"/>
      <c r="F34" s="200"/>
      <c r="G34" s="200"/>
      <c r="H34" s="200"/>
      <c r="I34" s="200"/>
      <c r="J34" s="349"/>
      <c r="K34" s="121" t="n">
        <v>2013</v>
      </c>
      <c r="L34" s="121"/>
      <c r="M34" s="350"/>
      <c r="N34" s="200"/>
      <c r="O34" s="200"/>
      <c r="P34" s="200"/>
      <c r="Q34" s="200"/>
      <c r="R34" s="200"/>
      <c r="S34" s="200"/>
      <c r="T34" s="349"/>
      <c r="U34" s="121" t="n">
        <v>2013</v>
      </c>
      <c r="V34" s="121"/>
      <c r="W34" s="200"/>
      <c r="X34" s="200"/>
      <c r="Y34" s="200"/>
      <c r="Z34" s="200"/>
      <c r="AA34" s="200"/>
      <c r="AB34" s="200"/>
      <c r="AC34" s="200"/>
      <c r="AD34" s="200"/>
    </row>
    <row r="35" customFormat="false" ht="9.95" hidden="true" customHeight="true" outlineLevel="0" collapsed="false">
      <c r="A35" s="121" t="n">
        <v>2014</v>
      </c>
      <c r="B35" s="121"/>
      <c r="C35" s="200"/>
      <c r="D35" s="200"/>
      <c r="E35" s="200"/>
      <c r="F35" s="200"/>
      <c r="G35" s="200"/>
      <c r="H35" s="200"/>
      <c r="I35" s="200"/>
      <c r="J35" s="349"/>
      <c r="K35" s="121" t="n">
        <v>2014</v>
      </c>
      <c r="L35" s="121"/>
      <c r="M35" s="350"/>
      <c r="N35" s="200"/>
      <c r="O35" s="200"/>
      <c r="P35" s="200"/>
      <c r="Q35" s="200"/>
      <c r="R35" s="200"/>
      <c r="S35" s="200"/>
      <c r="T35" s="349"/>
      <c r="U35" s="121" t="n">
        <v>2014</v>
      </c>
      <c r="V35" s="121"/>
      <c r="W35" s="200"/>
      <c r="X35" s="200"/>
      <c r="Y35" s="200"/>
      <c r="Z35" s="200"/>
      <c r="AA35" s="200"/>
      <c r="AB35" s="200"/>
      <c r="AC35" s="200"/>
      <c r="AD35" s="200"/>
    </row>
    <row r="36" customFormat="false" ht="9.95" hidden="true" customHeight="true" outlineLevel="0" collapsed="false">
      <c r="A36" s="121" t="n">
        <v>2015</v>
      </c>
      <c r="B36" s="121"/>
      <c r="C36" s="200"/>
      <c r="D36" s="200"/>
      <c r="E36" s="200"/>
      <c r="F36" s="200"/>
      <c r="G36" s="200"/>
      <c r="H36" s="200"/>
      <c r="I36" s="200"/>
      <c r="J36" s="349"/>
      <c r="K36" s="121" t="n">
        <v>2015</v>
      </c>
      <c r="L36" s="121"/>
      <c r="M36" s="350"/>
      <c r="N36" s="200"/>
      <c r="O36" s="200"/>
      <c r="P36" s="200"/>
      <c r="Q36" s="200"/>
      <c r="R36" s="200"/>
      <c r="S36" s="200"/>
      <c r="T36" s="349"/>
      <c r="U36" s="121" t="n">
        <v>2015</v>
      </c>
      <c r="V36" s="121"/>
      <c r="W36" s="200"/>
      <c r="X36" s="200"/>
      <c r="Y36" s="200"/>
      <c r="Z36" s="200"/>
      <c r="AA36" s="200"/>
      <c r="AB36" s="200"/>
      <c r="AC36" s="200"/>
      <c r="AD36" s="200"/>
    </row>
    <row r="37" customFormat="false" ht="9.95" hidden="true" customHeight="true" outlineLevel="0" collapsed="false">
      <c r="A37" s="121" t="n">
        <v>2016</v>
      </c>
      <c r="B37" s="121"/>
      <c r="C37" s="200"/>
      <c r="D37" s="200"/>
      <c r="E37" s="200"/>
      <c r="F37" s="200"/>
      <c r="G37" s="200"/>
      <c r="H37" s="200"/>
      <c r="I37" s="200"/>
      <c r="J37" s="349"/>
      <c r="K37" s="121" t="n">
        <v>2016</v>
      </c>
      <c r="L37" s="121"/>
      <c r="M37" s="350"/>
      <c r="N37" s="200"/>
      <c r="O37" s="200"/>
      <c r="P37" s="200"/>
      <c r="Q37" s="200"/>
      <c r="R37" s="200"/>
      <c r="S37" s="200"/>
      <c r="T37" s="349"/>
      <c r="U37" s="121" t="n">
        <v>2016</v>
      </c>
      <c r="V37" s="121"/>
      <c r="W37" s="200"/>
      <c r="X37" s="200"/>
      <c r="Y37" s="200"/>
      <c r="Z37" s="200"/>
      <c r="AA37" s="200"/>
      <c r="AB37" s="200"/>
      <c r="AC37" s="200"/>
      <c r="AD37" s="200"/>
    </row>
    <row r="38" customFormat="false" ht="9.95" hidden="true" customHeight="true" outlineLevel="0" collapsed="false">
      <c r="A38" s="121" t="n">
        <v>2017</v>
      </c>
      <c r="B38" s="121"/>
      <c r="C38" s="200"/>
      <c r="D38" s="200"/>
      <c r="E38" s="200"/>
      <c r="F38" s="200"/>
      <c r="G38" s="200"/>
      <c r="H38" s="200"/>
      <c r="I38" s="200"/>
      <c r="J38" s="349"/>
      <c r="K38" s="121" t="n">
        <v>2017</v>
      </c>
      <c r="L38" s="121"/>
      <c r="M38" s="350"/>
      <c r="N38" s="200"/>
      <c r="O38" s="200"/>
      <c r="P38" s="200"/>
      <c r="Q38" s="200"/>
      <c r="R38" s="200"/>
      <c r="S38" s="200"/>
      <c r="T38" s="349"/>
      <c r="U38" s="121" t="n">
        <v>2017</v>
      </c>
      <c r="V38" s="121"/>
      <c r="W38" s="200"/>
      <c r="X38" s="200"/>
      <c r="Y38" s="200"/>
      <c r="Z38" s="200"/>
      <c r="AA38" s="200"/>
      <c r="AB38" s="200"/>
      <c r="AC38" s="200"/>
      <c r="AD38" s="200"/>
    </row>
    <row r="39" customFormat="false" ht="9.95" hidden="true" customHeight="true" outlineLevel="0" collapsed="false">
      <c r="A39" s="121" t="n">
        <v>2018</v>
      </c>
      <c r="B39" s="121"/>
      <c r="C39" s="200"/>
      <c r="D39" s="200"/>
      <c r="E39" s="200"/>
      <c r="F39" s="200"/>
      <c r="G39" s="200"/>
      <c r="H39" s="200"/>
      <c r="I39" s="200"/>
      <c r="J39" s="349"/>
      <c r="K39" s="121" t="n">
        <v>2018</v>
      </c>
      <c r="L39" s="121"/>
      <c r="M39" s="350"/>
      <c r="N39" s="200"/>
      <c r="O39" s="200"/>
      <c r="P39" s="200"/>
      <c r="Q39" s="200"/>
      <c r="R39" s="200"/>
      <c r="S39" s="200"/>
      <c r="T39" s="349"/>
      <c r="U39" s="121" t="n">
        <v>2018</v>
      </c>
      <c r="V39" s="121"/>
      <c r="W39" s="200"/>
      <c r="X39" s="200"/>
      <c r="Y39" s="200"/>
      <c r="Z39" s="200"/>
      <c r="AA39" s="200"/>
      <c r="AB39" s="200"/>
      <c r="AC39" s="200"/>
      <c r="AD39" s="200"/>
    </row>
    <row r="40" customFormat="false" ht="9.95" hidden="true" customHeight="true" outlineLevel="0" collapsed="false">
      <c r="A40" s="121" t="n">
        <v>2019</v>
      </c>
      <c r="B40" s="121"/>
      <c r="C40" s="200"/>
      <c r="D40" s="200"/>
      <c r="E40" s="200"/>
      <c r="F40" s="200"/>
      <c r="G40" s="200"/>
      <c r="H40" s="200"/>
      <c r="I40" s="200"/>
      <c r="J40" s="349"/>
      <c r="K40" s="121" t="n">
        <v>2019</v>
      </c>
      <c r="L40" s="121"/>
      <c r="M40" s="350"/>
      <c r="N40" s="200"/>
      <c r="O40" s="200"/>
      <c r="P40" s="200"/>
      <c r="Q40" s="200"/>
      <c r="R40" s="200"/>
      <c r="S40" s="200"/>
      <c r="T40" s="349"/>
      <c r="U40" s="121" t="n">
        <v>2019</v>
      </c>
      <c r="V40" s="121"/>
      <c r="W40" s="200"/>
      <c r="X40" s="200"/>
      <c r="Y40" s="200"/>
      <c r="Z40" s="200"/>
      <c r="AA40" s="200"/>
      <c r="AB40" s="200"/>
      <c r="AC40" s="200"/>
      <c r="AD40" s="200"/>
    </row>
    <row r="41" customFormat="false" ht="9.95" hidden="true" customHeight="true" outlineLevel="0" collapsed="false">
      <c r="A41" s="121" t="n">
        <v>2020</v>
      </c>
      <c r="B41" s="121"/>
      <c r="C41" s="200"/>
      <c r="D41" s="200"/>
      <c r="E41" s="200"/>
      <c r="F41" s="200"/>
      <c r="G41" s="200"/>
      <c r="H41" s="200"/>
      <c r="I41" s="200"/>
      <c r="J41" s="349"/>
      <c r="K41" s="121" t="n">
        <v>2020</v>
      </c>
      <c r="L41" s="121"/>
      <c r="M41" s="350"/>
      <c r="N41" s="200"/>
      <c r="O41" s="200"/>
      <c r="P41" s="200"/>
      <c r="Q41" s="200"/>
      <c r="R41" s="200"/>
      <c r="S41" s="200"/>
      <c r="T41" s="349"/>
      <c r="U41" s="121" t="n">
        <v>2020</v>
      </c>
      <c r="V41" s="121"/>
      <c r="W41" s="200"/>
      <c r="X41" s="200"/>
      <c r="Y41" s="200"/>
      <c r="Z41" s="200"/>
      <c r="AA41" s="200"/>
      <c r="AB41" s="200"/>
      <c r="AC41" s="200"/>
      <c r="AD41" s="200"/>
    </row>
    <row r="42" customFormat="false" ht="15" hidden="true" customHeight="true" outlineLevel="0" collapsed="false">
      <c r="A42" s="202" t="n">
        <v>1991</v>
      </c>
      <c r="B42" s="203" t="s">
        <v>315</v>
      </c>
      <c r="C42" s="200" t="n">
        <v>201.13</v>
      </c>
      <c r="D42" s="200" t="n">
        <v>27.04</v>
      </c>
      <c r="E42" s="200" t="n">
        <v>8.81</v>
      </c>
      <c r="F42" s="200" t="n">
        <v>4.22</v>
      </c>
      <c r="G42" s="200" t="n">
        <v>15.35</v>
      </c>
      <c r="H42" s="200" t="n">
        <v>42.54</v>
      </c>
      <c r="I42" s="200" t="n">
        <v>11.86</v>
      </c>
      <c r="J42" s="349"/>
      <c r="K42" s="202" t="n">
        <v>1991</v>
      </c>
      <c r="L42" s="203" t="s">
        <v>315</v>
      </c>
      <c r="M42" s="350" t="n">
        <v>15.9</v>
      </c>
      <c r="N42" s="200" t="n">
        <v>5.29</v>
      </c>
      <c r="O42" s="200" t="n">
        <v>30.01</v>
      </c>
      <c r="P42" s="200" t="n">
        <v>14.02</v>
      </c>
      <c r="Q42" s="200" t="n">
        <v>5.45</v>
      </c>
      <c r="R42" s="200" t="n">
        <v>3.62</v>
      </c>
      <c r="S42" s="200" t="n">
        <v>18.92</v>
      </c>
      <c r="T42" s="349"/>
      <c r="U42" s="202" t="n">
        <v>1991</v>
      </c>
      <c r="V42" s="203" t="s">
        <v>315</v>
      </c>
      <c r="W42" s="200" t="n">
        <v>1.06</v>
      </c>
      <c r="X42" s="200" t="n">
        <v>9.59</v>
      </c>
      <c r="Y42" s="200" t="n">
        <v>23</v>
      </c>
      <c r="Z42" s="200" t="n">
        <v>64.58</v>
      </c>
      <c r="AA42" s="200" t="n">
        <v>25.18</v>
      </c>
      <c r="AB42" s="200" t="n">
        <v>29.3</v>
      </c>
      <c r="AC42" s="200" t="n">
        <v>82.07</v>
      </c>
      <c r="AD42" s="200"/>
    </row>
    <row r="43" customFormat="false" ht="11.1" hidden="true" customHeight="true" outlineLevel="0" collapsed="false">
      <c r="A43" s="202"/>
      <c r="B43" s="203" t="s">
        <v>316</v>
      </c>
      <c r="C43" s="200" t="n">
        <v>210.81</v>
      </c>
      <c r="D43" s="200" t="n">
        <v>28.24</v>
      </c>
      <c r="E43" s="200" t="n">
        <v>9.13</v>
      </c>
      <c r="F43" s="200" t="n">
        <v>4.36</v>
      </c>
      <c r="G43" s="200" t="n">
        <v>15.76</v>
      </c>
      <c r="H43" s="200" t="n">
        <v>39.31</v>
      </c>
      <c r="I43" s="200" t="n">
        <v>7.98</v>
      </c>
      <c r="J43" s="349"/>
      <c r="K43" s="202"/>
      <c r="L43" s="203" t="s">
        <v>316</v>
      </c>
      <c r="M43" s="350" t="n">
        <v>16.98</v>
      </c>
      <c r="N43" s="200" t="n">
        <v>5.53</v>
      </c>
      <c r="O43" s="200" t="n">
        <v>35.63</v>
      </c>
      <c r="P43" s="200" t="n">
        <v>16.89</v>
      </c>
      <c r="Q43" s="200" t="n">
        <v>6.51</v>
      </c>
      <c r="R43" s="200" t="n">
        <v>3.67</v>
      </c>
      <c r="S43" s="200" t="n">
        <v>19.51</v>
      </c>
      <c r="T43" s="349"/>
      <c r="U43" s="202"/>
      <c r="V43" s="203" t="s">
        <v>316</v>
      </c>
      <c r="W43" s="200" t="n">
        <v>1.02</v>
      </c>
      <c r="X43" s="200" t="n">
        <v>12.13</v>
      </c>
      <c r="Y43" s="200" t="n">
        <v>23.9</v>
      </c>
      <c r="Z43" s="200" t="n">
        <v>63.83</v>
      </c>
      <c r="AA43" s="200" t="n">
        <v>26.27</v>
      </c>
      <c r="AB43" s="200" t="n">
        <v>33.13</v>
      </c>
      <c r="AC43" s="200" t="n">
        <v>87.58</v>
      </c>
      <c r="AD43" s="200"/>
    </row>
    <row r="44" customFormat="false" ht="11.1" hidden="true" customHeight="true" outlineLevel="0" collapsed="false">
      <c r="A44" s="202"/>
      <c r="B44" s="203" t="s">
        <v>317</v>
      </c>
      <c r="C44" s="200" t="n">
        <v>208.5</v>
      </c>
      <c r="D44" s="200" t="n">
        <v>28.34</v>
      </c>
      <c r="E44" s="200" t="n">
        <v>9.15</v>
      </c>
      <c r="F44" s="200" t="n">
        <v>4.34</v>
      </c>
      <c r="G44" s="200" t="n">
        <v>15.85</v>
      </c>
      <c r="H44" s="200" t="n">
        <v>36.54</v>
      </c>
      <c r="I44" s="200" t="n">
        <v>4.68</v>
      </c>
      <c r="J44" s="349"/>
      <c r="K44" s="202"/>
      <c r="L44" s="203" t="s">
        <v>317</v>
      </c>
      <c r="M44" s="350" t="n">
        <v>17.15</v>
      </c>
      <c r="N44" s="200" t="n">
        <v>5.67</v>
      </c>
      <c r="O44" s="200" t="n">
        <v>31.59</v>
      </c>
      <c r="P44" s="200" t="n">
        <v>12.36</v>
      </c>
      <c r="Q44" s="200" t="n">
        <v>7.19</v>
      </c>
      <c r="R44" s="200" t="n">
        <v>3.6</v>
      </c>
      <c r="S44" s="200" t="n">
        <v>19.96</v>
      </c>
      <c r="T44" s="349"/>
      <c r="U44" s="202"/>
      <c r="V44" s="203" t="s">
        <v>317</v>
      </c>
      <c r="W44" s="200" t="n">
        <v>1.1</v>
      </c>
      <c r="X44" s="200" t="n">
        <v>14.12</v>
      </c>
      <c r="Y44" s="200" t="n">
        <v>25.43</v>
      </c>
      <c r="Z44" s="200" t="n">
        <v>61.31</v>
      </c>
      <c r="AA44" s="200" t="n">
        <v>26.39</v>
      </c>
      <c r="AB44" s="200" t="n">
        <v>28.53</v>
      </c>
      <c r="AC44" s="200" t="n">
        <v>92.27</v>
      </c>
      <c r="AD44" s="200"/>
    </row>
    <row r="45" customFormat="false" ht="11.1" hidden="true" customHeight="true" outlineLevel="0" collapsed="false">
      <c r="A45" s="202"/>
      <c r="B45" s="203" t="s">
        <v>318</v>
      </c>
      <c r="C45" s="200" t="n">
        <v>229.41</v>
      </c>
      <c r="D45" s="200" t="n">
        <v>30.42</v>
      </c>
      <c r="E45" s="200" t="n">
        <v>9.29</v>
      </c>
      <c r="F45" s="200" t="n">
        <v>4.09</v>
      </c>
      <c r="G45" s="200" t="n">
        <v>20.47</v>
      </c>
      <c r="H45" s="200" t="n">
        <v>45.06</v>
      </c>
      <c r="I45" s="200" t="n">
        <v>10.76</v>
      </c>
      <c r="J45" s="349"/>
      <c r="K45" s="202"/>
      <c r="L45" s="203" t="s">
        <v>318</v>
      </c>
      <c r="M45" s="350" t="n">
        <v>20.56</v>
      </c>
      <c r="N45" s="200" t="n">
        <v>6.4</v>
      </c>
      <c r="O45" s="200" t="n">
        <v>29.86</v>
      </c>
      <c r="P45" s="200" t="n">
        <v>10.68</v>
      </c>
      <c r="Q45" s="200" t="n">
        <v>7.35</v>
      </c>
      <c r="R45" s="200" t="n">
        <v>3.86</v>
      </c>
      <c r="S45" s="200" t="n">
        <v>22.63</v>
      </c>
      <c r="T45" s="349"/>
      <c r="U45" s="202"/>
      <c r="V45" s="203" t="s">
        <v>318</v>
      </c>
      <c r="W45" s="200" t="n">
        <v>1.15</v>
      </c>
      <c r="X45" s="200" t="n">
        <v>12.18</v>
      </c>
      <c r="Y45" s="200" t="n">
        <v>27.53</v>
      </c>
      <c r="Z45" s="200" t="n">
        <v>71.46</v>
      </c>
      <c r="AA45" s="200" t="n">
        <v>33.46</v>
      </c>
      <c r="AB45" s="200" t="n">
        <v>30.61</v>
      </c>
      <c r="AC45" s="200" t="n">
        <v>93.88</v>
      </c>
      <c r="AD45" s="200"/>
    </row>
    <row r="46" customFormat="false" ht="15" hidden="true" customHeight="true" outlineLevel="0" collapsed="false">
      <c r="A46" s="202" t="n">
        <v>1992</v>
      </c>
      <c r="B46" s="203" t="s">
        <v>315</v>
      </c>
      <c r="C46" s="200" t="n">
        <v>218.76</v>
      </c>
      <c r="D46" s="200" t="n">
        <v>28.46</v>
      </c>
      <c r="E46" s="200" t="n">
        <v>8.92</v>
      </c>
      <c r="F46" s="200" t="n">
        <v>4.15</v>
      </c>
      <c r="G46" s="200" t="n">
        <v>16.15</v>
      </c>
      <c r="H46" s="200" t="n">
        <v>46.97</v>
      </c>
      <c r="I46" s="200" t="n">
        <v>12.14</v>
      </c>
      <c r="J46" s="349"/>
      <c r="K46" s="202" t="n">
        <v>1992</v>
      </c>
      <c r="L46" s="203" t="s">
        <v>315</v>
      </c>
      <c r="M46" s="350" t="n">
        <v>17.46</v>
      </c>
      <c r="N46" s="200" t="n">
        <v>5.93</v>
      </c>
      <c r="O46" s="200" t="n">
        <v>32.31</v>
      </c>
      <c r="P46" s="200" t="n">
        <v>14.33</v>
      </c>
      <c r="Q46" s="200" t="n">
        <v>6.42</v>
      </c>
      <c r="R46" s="200" t="n">
        <v>4.2</v>
      </c>
      <c r="S46" s="200" t="n">
        <v>20.29</v>
      </c>
      <c r="T46" s="349"/>
      <c r="U46" s="202" t="n">
        <v>1992</v>
      </c>
      <c r="V46" s="203" t="s">
        <v>315</v>
      </c>
      <c r="W46" s="200" t="n">
        <v>1.29</v>
      </c>
      <c r="X46" s="200" t="n">
        <v>11.65</v>
      </c>
      <c r="Y46" s="200" t="n">
        <v>25.13</v>
      </c>
      <c r="Z46" s="200" t="n">
        <v>67.76</v>
      </c>
      <c r="AA46" s="200" t="n">
        <v>26.36</v>
      </c>
      <c r="AB46" s="200" t="n">
        <v>31.12</v>
      </c>
      <c r="AC46" s="200" t="n">
        <v>93.52</v>
      </c>
      <c r="AD46" s="200"/>
    </row>
    <row r="47" customFormat="false" ht="11.1" hidden="true" customHeight="true" outlineLevel="0" collapsed="false">
      <c r="A47" s="202"/>
      <c r="B47" s="203" t="s">
        <v>316</v>
      </c>
      <c r="C47" s="200" t="n">
        <v>223.85</v>
      </c>
      <c r="D47" s="200" t="n">
        <v>30.21</v>
      </c>
      <c r="E47" s="200" t="n">
        <v>9.31</v>
      </c>
      <c r="F47" s="200" t="n">
        <v>4.17</v>
      </c>
      <c r="G47" s="200" t="n">
        <v>16.43</v>
      </c>
      <c r="H47" s="200" t="n">
        <v>42.6</v>
      </c>
      <c r="I47" s="200" t="n">
        <v>7.03</v>
      </c>
      <c r="J47" s="349"/>
      <c r="K47" s="202"/>
      <c r="L47" s="203" t="s">
        <v>316</v>
      </c>
      <c r="M47" s="350" t="n">
        <v>17.79</v>
      </c>
      <c r="N47" s="200" t="n">
        <v>6.38</v>
      </c>
      <c r="O47" s="200" t="n">
        <v>35.87</v>
      </c>
      <c r="P47" s="200" t="n">
        <v>15.74</v>
      </c>
      <c r="Q47" s="200" t="n">
        <v>7.21</v>
      </c>
      <c r="R47" s="200" t="n">
        <v>4.08</v>
      </c>
      <c r="S47" s="200" t="n">
        <v>20.48</v>
      </c>
      <c r="T47" s="349"/>
      <c r="U47" s="202"/>
      <c r="V47" s="203" t="s">
        <v>316</v>
      </c>
      <c r="W47" s="200" t="n">
        <v>1.2</v>
      </c>
      <c r="X47" s="200" t="n">
        <v>12.86</v>
      </c>
      <c r="Y47" s="200" t="n">
        <v>26.64</v>
      </c>
      <c r="Z47" s="200" t="n">
        <v>66.34</v>
      </c>
      <c r="AA47" s="200" t="n">
        <v>27.08</v>
      </c>
      <c r="AB47" s="200" t="n">
        <v>32.6</v>
      </c>
      <c r="AC47" s="200" t="n">
        <v>97.83</v>
      </c>
      <c r="AD47" s="200"/>
    </row>
    <row r="48" customFormat="false" ht="11.1" hidden="true" customHeight="true" outlineLevel="0" collapsed="false">
      <c r="A48" s="202"/>
      <c r="B48" s="203" t="s">
        <v>317</v>
      </c>
      <c r="C48" s="200" t="n">
        <v>221.6</v>
      </c>
      <c r="D48" s="200" t="n">
        <v>29.21</v>
      </c>
      <c r="E48" s="200" t="n">
        <v>9.39</v>
      </c>
      <c r="F48" s="200" t="n">
        <v>4.43</v>
      </c>
      <c r="G48" s="200" t="n">
        <v>16.57</v>
      </c>
      <c r="H48" s="200" t="n">
        <v>42.17</v>
      </c>
      <c r="I48" s="200" t="n">
        <v>5.99</v>
      </c>
      <c r="J48" s="349"/>
      <c r="K48" s="202"/>
      <c r="L48" s="203" t="s">
        <v>317</v>
      </c>
      <c r="M48" s="350" t="n">
        <v>18.31</v>
      </c>
      <c r="N48" s="200" t="n">
        <v>6.36</v>
      </c>
      <c r="O48" s="200" t="n">
        <v>31.94</v>
      </c>
      <c r="P48" s="200" t="n">
        <v>11.97</v>
      </c>
      <c r="Q48" s="200" t="n">
        <v>7.28</v>
      </c>
      <c r="R48" s="200" t="n">
        <v>4.13</v>
      </c>
      <c r="S48" s="200" t="n">
        <v>21.29</v>
      </c>
      <c r="T48" s="349"/>
      <c r="U48" s="202"/>
      <c r="V48" s="203" t="s">
        <v>317</v>
      </c>
      <c r="W48" s="200" t="n">
        <v>1.32</v>
      </c>
      <c r="X48" s="200" t="n">
        <v>13.35</v>
      </c>
      <c r="Y48" s="200" t="n">
        <v>27.56</v>
      </c>
      <c r="Z48" s="200" t="n">
        <v>64.51</v>
      </c>
      <c r="AA48" s="200" t="n">
        <v>27.44</v>
      </c>
      <c r="AB48" s="200" t="n">
        <v>29.19</v>
      </c>
      <c r="AC48" s="200" t="n">
        <v>100.46</v>
      </c>
      <c r="AD48" s="200"/>
    </row>
    <row r="49" customFormat="false" ht="11.1" hidden="true" customHeight="true" outlineLevel="0" collapsed="false">
      <c r="A49" s="202"/>
      <c r="B49" s="203" t="s">
        <v>318</v>
      </c>
      <c r="C49" s="200" t="n">
        <v>245.88</v>
      </c>
      <c r="D49" s="200" t="n">
        <v>31.49</v>
      </c>
      <c r="E49" s="200" t="n">
        <v>9.45</v>
      </c>
      <c r="F49" s="200" t="n">
        <v>4.02</v>
      </c>
      <c r="G49" s="200" t="n">
        <v>21.86</v>
      </c>
      <c r="H49" s="200" t="n">
        <v>47.76</v>
      </c>
      <c r="I49" s="200" t="n">
        <v>10.66</v>
      </c>
      <c r="J49" s="349"/>
      <c r="K49" s="202"/>
      <c r="L49" s="203" t="s">
        <v>318</v>
      </c>
      <c r="M49" s="350" t="n">
        <v>22.78</v>
      </c>
      <c r="N49" s="200" t="n">
        <v>7.34</v>
      </c>
      <c r="O49" s="200" t="n">
        <v>32.4</v>
      </c>
      <c r="P49" s="200" t="n">
        <v>12.35</v>
      </c>
      <c r="Q49" s="200" t="n">
        <v>7.27</v>
      </c>
      <c r="R49" s="200" t="n">
        <v>4.36</v>
      </c>
      <c r="S49" s="200" t="n">
        <v>24.17</v>
      </c>
      <c r="T49" s="349"/>
      <c r="U49" s="202"/>
      <c r="V49" s="203" t="s">
        <v>318</v>
      </c>
      <c r="W49" s="200" t="n">
        <v>1.31</v>
      </c>
      <c r="X49" s="200" t="n">
        <v>12.87</v>
      </c>
      <c r="Y49" s="200" t="n">
        <v>30.09</v>
      </c>
      <c r="Z49" s="200" t="n">
        <v>73.34</v>
      </c>
      <c r="AA49" s="200" t="n">
        <v>35.62</v>
      </c>
      <c r="AB49" s="200" t="n">
        <v>34.76</v>
      </c>
      <c r="AC49" s="200" t="n">
        <v>102.16</v>
      </c>
      <c r="AD49" s="200"/>
    </row>
    <row r="50" customFormat="false" ht="15" hidden="true" customHeight="true" outlineLevel="0" collapsed="false">
      <c r="A50" s="202" t="n">
        <v>1993</v>
      </c>
      <c r="B50" s="203" t="s">
        <v>315</v>
      </c>
      <c r="C50" s="200" t="n">
        <v>225.2</v>
      </c>
      <c r="D50" s="200" t="n">
        <v>28.41</v>
      </c>
      <c r="E50" s="200" t="n">
        <v>8.9</v>
      </c>
      <c r="F50" s="200" t="n">
        <v>4.1</v>
      </c>
      <c r="G50" s="200" t="n">
        <v>15.85</v>
      </c>
      <c r="H50" s="200" t="n">
        <v>52.18</v>
      </c>
      <c r="I50" s="200" t="n">
        <v>12.35</v>
      </c>
      <c r="J50" s="349"/>
      <c r="K50" s="202" t="n">
        <v>1993</v>
      </c>
      <c r="L50" s="203" t="s">
        <v>315</v>
      </c>
      <c r="M50" s="350" t="n">
        <v>18.14</v>
      </c>
      <c r="N50" s="200" t="n">
        <v>7</v>
      </c>
      <c r="O50" s="200" t="n">
        <v>30</v>
      </c>
      <c r="P50" s="200" t="n">
        <v>11.68</v>
      </c>
      <c r="Q50" s="200" t="n">
        <v>6.59</v>
      </c>
      <c r="R50" s="200" t="n">
        <v>4.43</v>
      </c>
      <c r="S50" s="200" t="n">
        <v>20.71</v>
      </c>
      <c r="T50" s="349"/>
      <c r="U50" s="202" t="n">
        <v>1993</v>
      </c>
      <c r="V50" s="203" t="s">
        <v>315</v>
      </c>
      <c r="W50" s="200" t="n">
        <v>1.41</v>
      </c>
      <c r="X50" s="200" t="n">
        <v>10.87</v>
      </c>
      <c r="Y50" s="200" t="n">
        <v>27.3</v>
      </c>
      <c r="Z50" s="200" t="n">
        <v>68.72</v>
      </c>
      <c r="AA50" s="200" t="n">
        <v>26.31</v>
      </c>
      <c r="AB50" s="200" t="n">
        <v>28.72</v>
      </c>
      <c r="AC50" s="200" t="n">
        <v>101.45</v>
      </c>
      <c r="AD50" s="200"/>
    </row>
    <row r="51" customFormat="false" ht="11.1" hidden="true" customHeight="true" outlineLevel="0" collapsed="false">
      <c r="A51" s="202"/>
      <c r="B51" s="203" t="s">
        <v>316</v>
      </c>
      <c r="C51" s="200" t="n">
        <v>232.61</v>
      </c>
      <c r="D51" s="200" t="n">
        <v>30.38</v>
      </c>
      <c r="E51" s="200" t="n">
        <v>9.51</v>
      </c>
      <c r="F51" s="200" t="n">
        <v>4.3</v>
      </c>
      <c r="G51" s="200" t="n">
        <v>16.41</v>
      </c>
      <c r="H51" s="200" t="n">
        <v>47.76</v>
      </c>
      <c r="I51" s="200" t="n">
        <v>7.1</v>
      </c>
      <c r="J51" s="349"/>
      <c r="K51" s="202"/>
      <c r="L51" s="203" t="s">
        <v>316</v>
      </c>
      <c r="M51" s="350" t="n">
        <v>18.86</v>
      </c>
      <c r="N51" s="200" t="n">
        <v>7.11</v>
      </c>
      <c r="O51" s="200" t="n">
        <v>33.5</v>
      </c>
      <c r="P51" s="200" t="n">
        <v>12.85</v>
      </c>
      <c r="Q51" s="200" t="n">
        <v>7.27</v>
      </c>
      <c r="R51" s="200" t="n">
        <v>4.52</v>
      </c>
      <c r="S51" s="200" t="n">
        <v>21.04</v>
      </c>
      <c r="T51" s="349"/>
      <c r="U51" s="202"/>
      <c r="V51" s="203" t="s">
        <v>316</v>
      </c>
      <c r="W51" s="200" t="n">
        <v>1.32</v>
      </c>
      <c r="X51" s="200" t="n">
        <v>14.14</v>
      </c>
      <c r="Y51" s="200" t="n">
        <v>28.06</v>
      </c>
      <c r="Z51" s="200" t="n">
        <v>67.38</v>
      </c>
      <c r="AA51" s="200" t="n">
        <v>27.51</v>
      </c>
      <c r="AB51" s="200" t="n">
        <v>30.44</v>
      </c>
      <c r="AC51" s="200" t="n">
        <v>107.28</v>
      </c>
      <c r="AD51" s="200"/>
    </row>
    <row r="52" customFormat="false" ht="11.1" hidden="true" customHeight="true" outlineLevel="0" collapsed="false">
      <c r="A52" s="202"/>
      <c r="B52" s="203" t="s">
        <v>317</v>
      </c>
      <c r="C52" s="200" t="n">
        <v>235.96</v>
      </c>
      <c r="D52" s="200" t="n">
        <v>29.26</v>
      </c>
      <c r="E52" s="200" t="n">
        <v>9.67</v>
      </c>
      <c r="F52" s="200" t="n">
        <v>4.69</v>
      </c>
      <c r="G52" s="200" t="n">
        <v>17.22</v>
      </c>
      <c r="H52" s="200" t="n">
        <v>48.12</v>
      </c>
      <c r="I52" s="200" t="n">
        <v>6.87</v>
      </c>
      <c r="J52" s="349"/>
      <c r="K52" s="202"/>
      <c r="L52" s="203" t="s">
        <v>317</v>
      </c>
      <c r="M52" s="350" t="n">
        <v>19.27</v>
      </c>
      <c r="N52" s="200" t="n">
        <v>7.28</v>
      </c>
      <c r="O52" s="200" t="n">
        <v>31.16</v>
      </c>
      <c r="P52" s="200" t="n">
        <v>10.46</v>
      </c>
      <c r="Q52" s="200" t="n">
        <v>7.46</v>
      </c>
      <c r="R52" s="200" t="n">
        <v>4.51</v>
      </c>
      <c r="S52" s="200" t="n">
        <v>22.32</v>
      </c>
      <c r="T52" s="349"/>
      <c r="U52" s="202"/>
      <c r="V52" s="203" t="s">
        <v>317</v>
      </c>
      <c r="W52" s="200" t="n">
        <v>1.45</v>
      </c>
      <c r="X52" s="200" t="n">
        <v>16.29</v>
      </c>
      <c r="Y52" s="200" t="n">
        <v>29.41</v>
      </c>
      <c r="Z52" s="200" t="n">
        <v>66.5</v>
      </c>
      <c r="AA52" s="200" t="n">
        <v>28.5</v>
      </c>
      <c r="AB52" s="200" t="n">
        <v>28.38</v>
      </c>
      <c r="AC52" s="200" t="n">
        <v>112.58</v>
      </c>
      <c r="AD52" s="200"/>
    </row>
    <row r="53" customFormat="false" ht="11.1" hidden="true" customHeight="true" outlineLevel="0" collapsed="false">
      <c r="A53" s="202"/>
      <c r="B53" s="203" t="s">
        <v>318</v>
      </c>
      <c r="C53" s="200" t="n">
        <v>251.34</v>
      </c>
      <c r="D53" s="200" t="n">
        <v>31.55</v>
      </c>
      <c r="E53" s="200" t="n">
        <v>9.4</v>
      </c>
      <c r="F53" s="200" t="n">
        <v>3.99</v>
      </c>
      <c r="G53" s="200" t="n">
        <v>21.17</v>
      </c>
      <c r="H53" s="200" t="n">
        <v>53.66</v>
      </c>
      <c r="I53" s="200" t="n">
        <v>11.71</v>
      </c>
      <c r="J53" s="349"/>
      <c r="K53" s="202"/>
      <c r="L53" s="203" t="s">
        <v>318</v>
      </c>
      <c r="M53" s="350" t="n">
        <v>22.81</v>
      </c>
      <c r="N53" s="200" t="n">
        <v>8.14</v>
      </c>
      <c r="O53" s="200" t="n">
        <v>30.12</v>
      </c>
      <c r="P53" s="200" t="n">
        <v>9.92</v>
      </c>
      <c r="Q53" s="200" t="n">
        <v>7.28</v>
      </c>
      <c r="R53" s="200" t="n">
        <v>4.82</v>
      </c>
      <c r="S53" s="200" t="n">
        <v>24.53</v>
      </c>
      <c r="T53" s="349"/>
      <c r="U53" s="202"/>
      <c r="V53" s="203" t="s">
        <v>318</v>
      </c>
      <c r="W53" s="200" t="n">
        <v>1.42</v>
      </c>
      <c r="X53" s="200" t="n">
        <v>12.13</v>
      </c>
      <c r="Y53" s="200" t="n">
        <v>31.59</v>
      </c>
      <c r="Z53" s="200" t="n">
        <v>75.05</v>
      </c>
      <c r="AA53" s="200" t="n">
        <v>34.92</v>
      </c>
      <c r="AB53" s="200" t="n">
        <v>31.92</v>
      </c>
      <c r="AC53" s="200" t="n">
        <v>109.45</v>
      </c>
      <c r="AD53" s="200"/>
    </row>
    <row r="54" customFormat="false" ht="15" hidden="true" customHeight="true" outlineLevel="0" collapsed="false">
      <c r="A54" s="202" t="n">
        <v>1994</v>
      </c>
      <c r="B54" s="203" t="s">
        <v>315</v>
      </c>
      <c r="C54" s="200" t="n">
        <v>239.62</v>
      </c>
      <c r="D54" s="200" t="n">
        <v>29.5</v>
      </c>
      <c r="E54" s="200" t="n">
        <v>9.38</v>
      </c>
      <c r="F54" s="200" t="n">
        <v>4.47</v>
      </c>
      <c r="G54" s="200" t="n">
        <v>16.11</v>
      </c>
      <c r="H54" s="200" t="n">
        <v>55.77</v>
      </c>
      <c r="I54" s="200" t="n">
        <v>12.13</v>
      </c>
      <c r="J54" s="349"/>
      <c r="K54" s="202" t="n">
        <v>1994</v>
      </c>
      <c r="L54" s="203" t="s">
        <v>315</v>
      </c>
      <c r="M54" s="350" t="n">
        <v>19</v>
      </c>
      <c r="N54" s="200" t="n">
        <v>7.31</v>
      </c>
      <c r="O54" s="200" t="n">
        <v>32.53</v>
      </c>
      <c r="P54" s="200" t="n">
        <v>13.15</v>
      </c>
      <c r="Q54" s="200" t="n">
        <v>6.89</v>
      </c>
      <c r="R54" s="200" t="n">
        <v>4.7</v>
      </c>
      <c r="S54" s="200" t="n">
        <v>21.42</v>
      </c>
      <c r="T54" s="349"/>
      <c r="U54" s="202" t="n">
        <v>1994</v>
      </c>
      <c r="V54" s="203" t="s">
        <v>315</v>
      </c>
      <c r="W54" s="200" t="n">
        <v>1.51</v>
      </c>
      <c r="X54" s="200" t="n">
        <v>12.89</v>
      </c>
      <c r="Y54" s="200" t="n">
        <v>29.5</v>
      </c>
      <c r="Z54" s="200" t="n">
        <v>70.96</v>
      </c>
      <c r="AA54" s="200" t="n">
        <v>27.15</v>
      </c>
      <c r="AB54" s="200" t="n">
        <v>30.76</v>
      </c>
      <c r="AC54" s="200" t="n">
        <v>110.75</v>
      </c>
      <c r="AD54" s="200"/>
    </row>
    <row r="55" customFormat="false" ht="11.1" hidden="true" customHeight="true" outlineLevel="0" collapsed="false">
      <c r="A55" s="202"/>
      <c r="B55" s="203" t="s">
        <v>316</v>
      </c>
      <c r="C55" s="200" t="n">
        <v>241.45</v>
      </c>
      <c r="D55" s="200" t="n">
        <v>29.71</v>
      </c>
      <c r="E55" s="200" t="n">
        <v>9.47</v>
      </c>
      <c r="F55" s="200" t="n">
        <v>4.43</v>
      </c>
      <c r="G55" s="200" t="n">
        <v>16.03</v>
      </c>
      <c r="H55" s="200" t="n">
        <v>52.36</v>
      </c>
      <c r="I55" s="200" t="n">
        <v>7.9</v>
      </c>
      <c r="J55" s="349"/>
      <c r="K55" s="202"/>
      <c r="L55" s="203" t="s">
        <v>316</v>
      </c>
      <c r="M55" s="350" t="n">
        <v>19.2</v>
      </c>
      <c r="N55" s="200" t="n">
        <v>7.62</v>
      </c>
      <c r="O55" s="200" t="n">
        <v>35.22</v>
      </c>
      <c r="P55" s="200" t="n">
        <v>13.49</v>
      </c>
      <c r="Q55" s="200" t="n">
        <v>7.69</v>
      </c>
      <c r="R55" s="200" t="n">
        <v>4.67</v>
      </c>
      <c r="S55" s="200" t="n">
        <v>21.64</v>
      </c>
      <c r="T55" s="349"/>
      <c r="U55" s="202"/>
      <c r="V55" s="203" t="s">
        <v>316</v>
      </c>
      <c r="W55" s="200" t="n">
        <v>1.36</v>
      </c>
      <c r="X55" s="200" t="n">
        <v>14.14</v>
      </c>
      <c r="Y55" s="200" t="n">
        <v>30.03</v>
      </c>
      <c r="Z55" s="200" t="n">
        <v>68.39</v>
      </c>
      <c r="AA55" s="200" t="n">
        <v>27.42</v>
      </c>
      <c r="AB55" s="200" t="n">
        <v>31.15</v>
      </c>
      <c r="AC55" s="200" t="n">
        <v>114.49</v>
      </c>
      <c r="AD55" s="200"/>
    </row>
    <row r="56" customFormat="false" ht="11.1" hidden="true" customHeight="true" outlineLevel="0" collapsed="false">
      <c r="A56" s="202"/>
      <c r="B56" s="203" t="s">
        <v>317</v>
      </c>
      <c r="C56" s="200" t="n">
        <v>241.52</v>
      </c>
      <c r="D56" s="200" t="n">
        <v>30.08</v>
      </c>
      <c r="E56" s="200" t="n">
        <v>9.75</v>
      </c>
      <c r="F56" s="200" t="n">
        <v>4.71</v>
      </c>
      <c r="G56" s="200" t="n">
        <v>16.53</v>
      </c>
      <c r="H56" s="200" t="n">
        <v>51.4</v>
      </c>
      <c r="I56" s="200" t="n">
        <v>6.45</v>
      </c>
      <c r="J56" s="349"/>
      <c r="K56" s="202"/>
      <c r="L56" s="203" t="s">
        <v>317</v>
      </c>
      <c r="M56" s="350" t="n">
        <v>19.38</v>
      </c>
      <c r="N56" s="200" t="n">
        <v>7.64</v>
      </c>
      <c r="O56" s="200" t="n">
        <v>32.85</v>
      </c>
      <c r="P56" s="200" t="n">
        <v>10.71</v>
      </c>
      <c r="Q56" s="200" t="n">
        <v>7.98</v>
      </c>
      <c r="R56" s="200" t="n">
        <v>4.62</v>
      </c>
      <c r="S56" s="200" t="n">
        <v>22.87</v>
      </c>
      <c r="T56" s="349"/>
      <c r="U56" s="202"/>
      <c r="V56" s="203" t="s">
        <v>317</v>
      </c>
      <c r="W56" s="200" t="n">
        <v>1.51</v>
      </c>
      <c r="X56" s="200" t="n">
        <v>14.63</v>
      </c>
      <c r="Y56" s="200" t="n">
        <v>30.26</v>
      </c>
      <c r="Z56" s="200" t="n">
        <v>67.75</v>
      </c>
      <c r="AA56" s="200" t="n">
        <v>28.03</v>
      </c>
      <c r="AB56" s="200" t="n">
        <v>28.38</v>
      </c>
      <c r="AC56" s="200" t="n">
        <v>117.36</v>
      </c>
      <c r="AD56" s="200"/>
    </row>
    <row r="57" customFormat="false" ht="11.1" hidden="true" customHeight="true" outlineLevel="0" collapsed="false">
      <c r="A57" s="202"/>
      <c r="B57" s="203" t="s">
        <v>318</v>
      </c>
      <c r="C57" s="200" t="n">
        <v>259.68</v>
      </c>
      <c r="D57" s="200" t="n">
        <v>32.22</v>
      </c>
      <c r="E57" s="200" t="n">
        <v>9.57</v>
      </c>
      <c r="F57" s="200" t="n">
        <v>4.21</v>
      </c>
      <c r="G57" s="200" t="n">
        <v>20.48</v>
      </c>
      <c r="H57" s="200" t="n">
        <v>56.28</v>
      </c>
      <c r="I57" s="200" t="n">
        <v>10.56</v>
      </c>
      <c r="J57" s="349"/>
      <c r="K57" s="202"/>
      <c r="L57" s="203" t="s">
        <v>318</v>
      </c>
      <c r="M57" s="350" t="n">
        <v>23.15</v>
      </c>
      <c r="N57" s="200" t="n">
        <v>8.42</v>
      </c>
      <c r="O57" s="200" t="n">
        <v>32.25</v>
      </c>
      <c r="P57" s="200" t="n">
        <v>10.63</v>
      </c>
      <c r="Q57" s="200" t="n">
        <v>7.71</v>
      </c>
      <c r="R57" s="200" t="n">
        <v>4.85</v>
      </c>
      <c r="S57" s="200" t="n">
        <v>25.27</v>
      </c>
      <c r="T57" s="349"/>
      <c r="U57" s="202"/>
      <c r="V57" s="203" t="s">
        <v>318</v>
      </c>
      <c r="W57" s="200" t="n">
        <v>1.54</v>
      </c>
      <c r="X57" s="200" t="n">
        <v>14.04</v>
      </c>
      <c r="Y57" s="200" t="n">
        <v>31.61</v>
      </c>
      <c r="Z57" s="200" t="n">
        <v>75.42</v>
      </c>
      <c r="AA57" s="200" t="n">
        <v>34.53</v>
      </c>
      <c r="AB57" s="200" t="n">
        <v>32.66</v>
      </c>
      <c r="AC57" s="200" t="n">
        <v>117.07</v>
      </c>
      <c r="AD57" s="200"/>
    </row>
    <row r="58" customFormat="false" ht="15" hidden="true" customHeight="true" outlineLevel="0" collapsed="false">
      <c r="A58" s="202" t="n">
        <v>1995</v>
      </c>
      <c r="B58" s="203" t="s">
        <v>315</v>
      </c>
      <c r="C58" s="200" t="n">
        <v>243.82</v>
      </c>
      <c r="D58" s="200" t="n">
        <v>29.24</v>
      </c>
      <c r="E58" s="200" t="n">
        <v>9.33</v>
      </c>
      <c r="F58" s="200" t="n">
        <v>4.69</v>
      </c>
      <c r="G58" s="200" t="n">
        <v>15.5</v>
      </c>
      <c r="H58" s="200" t="n">
        <v>58.44</v>
      </c>
      <c r="I58" s="200" t="n">
        <v>11.97</v>
      </c>
      <c r="J58" s="349"/>
      <c r="K58" s="202" t="n">
        <v>1995</v>
      </c>
      <c r="L58" s="203" t="s">
        <v>315</v>
      </c>
      <c r="M58" s="350" t="n">
        <v>19.81</v>
      </c>
      <c r="N58" s="200" t="n">
        <v>8.64</v>
      </c>
      <c r="O58" s="200" t="n">
        <v>33.2</v>
      </c>
      <c r="P58" s="200" t="n">
        <v>12.79</v>
      </c>
      <c r="Q58" s="200" t="n">
        <v>7.16</v>
      </c>
      <c r="R58" s="200" t="n">
        <v>4.91</v>
      </c>
      <c r="S58" s="200" t="n">
        <v>22.15</v>
      </c>
      <c r="T58" s="349"/>
      <c r="U58" s="202" t="n">
        <v>1995</v>
      </c>
      <c r="V58" s="203" t="s">
        <v>315</v>
      </c>
      <c r="W58" s="200" t="n">
        <v>1.52</v>
      </c>
      <c r="X58" s="200" t="n">
        <v>12.07</v>
      </c>
      <c r="Y58" s="200" t="n">
        <v>29.01</v>
      </c>
      <c r="Z58" s="200" t="n">
        <v>71.29</v>
      </c>
      <c r="AA58" s="200" t="n">
        <v>26.98</v>
      </c>
      <c r="AB58" s="200" t="n">
        <v>31.05</v>
      </c>
      <c r="AC58" s="200" t="n">
        <v>114.5</v>
      </c>
      <c r="AD58" s="200"/>
    </row>
    <row r="59" customFormat="false" ht="11.1" hidden="true" customHeight="true" outlineLevel="0" collapsed="false">
      <c r="A59" s="202"/>
      <c r="B59" s="203" t="s">
        <v>316</v>
      </c>
      <c r="C59" s="200" t="n">
        <v>252.64</v>
      </c>
      <c r="D59" s="200" t="n">
        <v>31.62</v>
      </c>
      <c r="E59" s="200" t="n">
        <v>9.56</v>
      </c>
      <c r="F59" s="200" t="n">
        <v>4.45</v>
      </c>
      <c r="G59" s="200" t="n">
        <v>16.08</v>
      </c>
      <c r="H59" s="200" t="n">
        <v>55.28</v>
      </c>
      <c r="I59" s="200" t="n">
        <v>7.96</v>
      </c>
      <c r="J59" s="349"/>
      <c r="K59" s="202"/>
      <c r="L59" s="203" t="s">
        <v>316</v>
      </c>
      <c r="M59" s="350" t="n">
        <v>20</v>
      </c>
      <c r="N59" s="200" t="n">
        <v>8.93</v>
      </c>
      <c r="O59" s="200" t="n">
        <v>37.01</v>
      </c>
      <c r="P59" s="200" t="n">
        <v>14.47</v>
      </c>
      <c r="Q59" s="200" t="n">
        <v>7.86</v>
      </c>
      <c r="R59" s="200" t="n">
        <v>5.07</v>
      </c>
      <c r="S59" s="200" t="n">
        <v>22.64</v>
      </c>
      <c r="T59" s="349"/>
      <c r="U59" s="202"/>
      <c r="V59" s="203" t="s">
        <v>316</v>
      </c>
      <c r="W59" s="200" t="n">
        <v>1.39</v>
      </c>
      <c r="X59" s="200" t="n">
        <v>15.27</v>
      </c>
      <c r="Y59" s="200" t="n">
        <v>29.79</v>
      </c>
      <c r="Z59" s="200" t="n">
        <v>71.39</v>
      </c>
      <c r="AA59" s="200" t="n">
        <v>28.08</v>
      </c>
      <c r="AB59" s="200" t="n">
        <v>32.61</v>
      </c>
      <c r="AC59" s="200" t="n">
        <v>120.56</v>
      </c>
      <c r="AD59" s="200"/>
    </row>
    <row r="60" customFormat="false" ht="11.1" hidden="true" customHeight="true" outlineLevel="0" collapsed="false">
      <c r="A60" s="202"/>
      <c r="B60" s="203" t="s">
        <v>317</v>
      </c>
      <c r="C60" s="200" t="n">
        <v>251.16</v>
      </c>
      <c r="D60" s="200" t="n">
        <v>31.36</v>
      </c>
      <c r="E60" s="200" t="n">
        <v>9.76</v>
      </c>
      <c r="F60" s="200" t="n">
        <v>4.7</v>
      </c>
      <c r="G60" s="200" t="n">
        <v>16.14</v>
      </c>
      <c r="H60" s="200" t="n">
        <v>54.84</v>
      </c>
      <c r="I60" s="200" t="n">
        <v>6.89</v>
      </c>
      <c r="J60" s="349"/>
      <c r="K60" s="202"/>
      <c r="L60" s="203" t="s">
        <v>317</v>
      </c>
      <c r="M60" s="350" t="n">
        <v>19.66</v>
      </c>
      <c r="N60" s="200" t="n">
        <v>8.69</v>
      </c>
      <c r="O60" s="200" t="n">
        <v>33.98</v>
      </c>
      <c r="P60" s="200" t="n">
        <v>11.51</v>
      </c>
      <c r="Q60" s="200" t="n">
        <v>7.9</v>
      </c>
      <c r="R60" s="200" t="n">
        <v>4.86</v>
      </c>
      <c r="S60" s="200" t="n">
        <v>23.34</v>
      </c>
      <c r="T60" s="349"/>
      <c r="U60" s="202"/>
      <c r="V60" s="203" t="s">
        <v>317</v>
      </c>
      <c r="W60" s="200" t="n">
        <v>1.53</v>
      </c>
      <c r="X60" s="200" t="n">
        <v>16.32</v>
      </c>
      <c r="Y60" s="200" t="n">
        <v>30.68</v>
      </c>
      <c r="Z60" s="200" t="n">
        <v>69.76</v>
      </c>
      <c r="AA60" s="200" t="n">
        <v>27.98</v>
      </c>
      <c r="AB60" s="200" t="n">
        <v>29.15</v>
      </c>
      <c r="AC60" s="200" t="n">
        <v>124.27</v>
      </c>
      <c r="AD60" s="200"/>
    </row>
    <row r="61" customFormat="false" ht="11.1" hidden="true" customHeight="true" outlineLevel="0" collapsed="false">
      <c r="A61" s="202"/>
      <c r="B61" s="203" t="s">
        <v>318</v>
      </c>
      <c r="C61" s="200" t="n">
        <v>265.15</v>
      </c>
      <c r="D61" s="200" t="n">
        <v>32.44</v>
      </c>
      <c r="E61" s="200" t="n">
        <v>9.61</v>
      </c>
      <c r="F61" s="200" t="n">
        <v>4.36</v>
      </c>
      <c r="G61" s="200" t="n">
        <v>19.58</v>
      </c>
      <c r="H61" s="200" t="n">
        <v>59.68</v>
      </c>
      <c r="I61" s="200" t="n">
        <v>10.99</v>
      </c>
      <c r="J61" s="349"/>
      <c r="K61" s="202"/>
      <c r="L61" s="203" t="s">
        <v>318</v>
      </c>
      <c r="M61" s="350" t="n">
        <v>23.12</v>
      </c>
      <c r="N61" s="200" t="n">
        <v>9.53</v>
      </c>
      <c r="O61" s="200" t="n">
        <v>33.37</v>
      </c>
      <c r="P61" s="200" t="n">
        <v>11.45</v>
      </c>
      <c r="Q61" s="200" t="n">
        <v>7.52</v>
      </c>
      <c r="R61" s="200" t="n">
        <v>5.07</v>
      </c>
      <c r="S61" s="200" t="n">
        <v>25.65</v>
      </c>
      <c r="T61" s="349"/>
      <c r="U61" s="202"/>
      <c r="V61" s="203" t="s">
        <v>318</v>
      </c>
      <c r="W61" s="200" t="n">
        <v>1.6</v>
      </c>
      <c r="X61" s="200" t="n">
        <v>13.05</v>
      </c>
      <c r="Y61" s="200" t="n">
        <v>32.45</v>
      </c>
      <c r="Z61" s="200" t="n">
        <v>76.21</v>
      </c>
      <c r="AA61" s="200" t="n">
        <v>33.74</v>
      </c>
      <c r="AB61" s="200" t="n">
        <v>33.12</v>
      </c>
      <c r="AC61" s="200" t="n">
        <v>122.08</v>
      </c>
      <c r="AD61" s="200"/>
    </row>
    <row r="62" customFormat="false" ht="15" hidden="true" customHeight="true" outlineLevel="0" collapsed="false">
      <c r="A62" s="202" t="n">
        <v>1996</v>
      </c>
      <c r="B62" s="203" t="s">
        <v>315</v>
      </c>
      <c r="C62" s="200" t="n">
        <v>251.22</v>
      </c>
      <c r="D62" s="200" t="n">
        <v>29.67</v>
      </c>
      <c r="E62" s="200" t="n">
        <v>9.28</v>
      </c>
      <c r="F62" s="200" t="n">
        <v>4.52</v>
      </c>
      <c r="G62" s="200" t="n">
        <v>15.49</v>
      </c>
      <c r="H62" s="200" t="n">
        <v>61.79</v>
      </c>
      <c r="I62" s="200" t="n">
        <v>13.06</v>
      </c>
      <c r="J62" s="349"/>
      <c r="K62" s="202" t="n">
        <v>1996</v>
      </c>
      <c r="L62" s="203" t="s">
        <v>315</v>
      </c>
      <c r="M62" s="350" t="n">
        <v>19.49</v>
      </c>
      <c r="N62" s="200" t="n">
        <v>8.82</v>
      </c>
      <c r="O62" s="200" t="n">
        <v>35.54</v>
      </c>
      <c r="P62" s="200" t="n">
        <v>14.7</v>
      </c>
      <c r="Q62" s="200" t="n">
        <v>7.32</v>
      </c>
      <c r="R62" s="200" t="n">
        <v>5.13</v>
      </c>
      <c r="S62" s="200" t="n">
        <v>22.97</v>
      </c>
      <c r="T62" s="349"/>
      <c r="U62" s="202" t="n">
        <v>1996</v>
      </c>
      <c r="V62" s="203" t="s">
        <v>315</v>
      </c>
      <c r="W62" s="200" t="n">
        <v>1.59</v>
      </c>
      <c r="X62" s="200" t="n">
        <v>11.84</v>
      </c>
      <c r="Y62" s="200" t="n">
        <v>29.61</v>
      </c>
      <c r="Z62" s="200" t="n">
        <v>73.34</v>
      </c>
      <c r="AA62" s="200" t="n">
        <v>27.3</v>
      </c>
      <c r="AB62" s="200" t="n">
        <v>32.65</v>
      </c>
      <c r="AC62" s="200" t="n">
        <v>117.93</v>
      </c>
      <c r="AD62" s="200"/>
    </row>
    <row r="63" customFormat="false" ht="11.1" hidden="true" customHeight="true" outlineLevel="0" collapsed="false">
      <c r="A63" s="202"/>
      <c r="B63" s="203" t="s">
        <v>316</v>
      </c>
      <c r="C63" s="200" t="n">
        <v>256.72</v>
      </c>
      <c r="D63" s="200" t="n">
        <v>31.5</v>
      </c>
      <c r="E63" s="200" t="n">
        <v>9.66</v>
      </c>
      <c r="F63" s="200" t="n">
        <v>4.55</v>
      </c>
      <c r="G63" s="200" t="n">
        <v>16.04</v>
      </c>
      <c r="H63" s="200" t="n">
        <v>57.15</v>
      </c>
      <c r="I63" s="200" t="n">
        <v>7.73</v>
      </c>
      <c r="J63" s="349"/>
      <c r="K63" s="202"/>
      <c r="L63" s="203" t="s">
        <v>316</v>
      </c>
      <c r="M63" s="350" t="n">
        <v>19.89</v>
      </c>
      <c r="N63" s="200" t="n">
        <v>8.67</v>
      </c>
      <c r="O63" s="200" t="n">
        <v>39.34</v>
      </c>
      <c r="P63" s="200" t="n">
        <v>16.21</v>
      </c>
      <c r="Q63" s="200" t="n">
        <v>8.1</v>
      </c>
      <c r="R63" s="200" t="n">
        <v>5.22</v>
      </c>
      <c r="S63" s="200" t="n">
        <v>23.42</v>
      </c>
      <c r="T63" s="349"/>
      <c r="U63" s="202"/>
      <c r="V63" s="203" t="s">
        <v>316</v>
      </c>
      <c r="W63" s="200" t="n">
        <v>1.45</v>
      </c>
      <c r="X63" s="200" t="n">
        <v>15.09</v>
      </c>
      <c r="Y63" s="200" t="n">
        <v>29.29</v>
      </c>
      <c r="Z63" s="200" t="n">
        <v>71.43</v>
      </c>
      <c r="AA63" s="200" t="n">
        <v>28.44</v>
      </c>
      <c r="AB63" s="200" t="n">
        <v>34.28</v>
      </c>
      <c r="AC63" s="200" t="n">
        <v>122.57</v>
      </c>
      <c r="AD63" s="200"/>
    </row>
    <row r="64" customFormat="false" ht="11.1" hidden="true" customHeight="true" outlineLevel="0" collapsed="false">
      <c r="A64" s="202"/>
      <c r="B64" s="203" t="s">
        <v>317</v>
      </c>
      <c r="C64" s="200" t="n">
        <v>257.41</v>
      </c>
      <c r="D64" s="200" t="n">
        <v>31.01</v>
      </c>
      <c r="E64" s="200" t="n">
        <v>9.83</v>
      </c>
      <c r="F64" s="200" t="n">
        <v>4.86</v>
      </c>
      <c r="G64" s="200" t="n">
        <v>16.66</v>
      </c>
      <c r="H64" s="200" t="n">
        <v>57.28</v>
      </c>
      <c r="I64" s="200" t="n">
        <v>7.37</v>
      </c>
      <c r="J64" s="349"/>
      <c r="K64" s="202"/>
      <c r="L64" s="203" t="s">
        <v>317</v>
      </c>
      <c r="M64" s="350" t="n">
        <v>20.03</v>
      </c>
      <c r="N64" s="200" t="n">
        <v>8.67</v>
      </c>
      <c r="O64" s="200" t="n">
        <v>36.31</v>
      </c>
      <c r="P64" s="200" t="n">
        <v>12.96</v>
      </c>
      <c r="Q64" s="200" t="n">
        <v>8.42</v>
      </c>
      <c r="R64" s="200" t="n">
        <v>5.01</v>
      </c>
      <c r="S64" s="200" t="n">
        <v>24.19</v>
      </c>
      <c r="T64" s="349"/>
      <c r="U64" s="202"/>
      <c r="V64" s="203" t="s">
        <v>317</v>
      </c>
      <c r="W64" s="200" t="n">
        <v>1.57</v>
      </c>
      <c r="X64" s="200" t="n">
        <v>16.62</v>
      </c>
      <c r="Y64" s="200" t="n">
        <v>30.23</v>
      </c>
      <c r="Z64" s="200" t="n">
        <v>70.86</v>
      </c>
      <c r="AA64" s="200" t="n">
        <v>29.06</v>
      </c>
      <c r="AB64" s="200" t="n">
        <v>30.84</v>
      </c>
      <c r="AC64" s="200" t="n">
        <v>126.65</v>
      </c>
      <c r="AD64" s="200"/>
    </row>
    <row r="65" customFormat="false" ht="11.1" hidden="true" customHeight="true" outlineLevel="0" collapsed="false">
      <c r="A65" s="202"/>
      <c r="B65" s="203" t="s">
        <v>318</v>
      </c>
      <c r="C65" s="200" t="n">
        <v>271.03</v>
      </c>
      <c r="D65" s="200" t="n">
        <v>33.01</v>
      </c>
      <c r="E65" s="200" t="n">
        <v>9.92</v>
      </c>
      <c r="F65" s="200" t="n">
        <v>4.55</v>
      </c>
      <c r="G65" s="200" t="n">
        <v>19.93</v>
      </c>
      <c r="H65" s="200" t="n">
        <v>61.93</v>
      </c>
      <c r="I65" s="200" t="n">
        <v>11.43</v>
      </c>
      <c r="J65" s="349"/>
      <c r="K65" s="202"/>
      <c r="L65" s="203" t="s">
        <v>318</v>
      </c>
      <c r="M65" s="350" t="n">
        <v>23.3</v>
      </c>
      <c r="N65" s="200" t="n">
        <v>9.57</v>
      </c>
      <c r="O65" s="200" t="n">
        <v>34.78</v>
      </c>
      <c r="P65" s="200" t="n">
        <v>11.84</v>
      </c>
      <c r="Q65" s="200" t="n">
        <v>8.34</v>
      </c>
      <c r="R65" s="200" t="n">
        <v>5.28</v>
      </c>
      <c r="S65" s="200" t="n">
        <v>26.43</v>
      </c>
      <c r="T65" s="349"/>
      <c r="U65" s="202"/>
      <c r="V65" s="203" t="s">
        <v>318</v>
      </c>
      <c r="W65" s="200" t="n">
        <v>1.57</v>
      </c>
      <c r="X65" s="200" t="n">
        <v>13.21</v>
      </c>
      <c r="Y65" s="200" t="n">
        <v>32.1</v>
      </c>
      <c r="Z65" s="200" t="n">
        <v>78.76</v>
      </c>
      <c r="AA65" s="200" t="n">
        <v>34.62</v>
      </c>
      <c r="AB65" s="200" t="n">
        <v>33.36</v>
      </c>
      <c r="AC65" s="200" t="n">
        <v>124.29</v>
      </c>
      <c r="AD65" s="200"/>
    </row>
    <row r="66" customFormat="false" ht="15" hidden="true" customHeight="true" outlineLevel="0" collapsed="false">
      <c r="A66" s="202" t="n">
        <v>1997</v>
      </c>
      <c r="B66" s="203" t="s">
        <v>315</v>
      </c>
      <c r="C66" s="200" t="n">
        <v>253.68</v>
      </c>
      <c r="D66" s="200" t="n">
        <v>29.3</v>
      </c>
      <c r="E66" s="200" t="n">
        <v>9.25</v>
      </c>
      <c r="F66" s="200" t="n">
        <v>4.66</v>
      </c>
      <c r="G66" s="200" t="n">
        <v>15.71</v>
      </c>
      <c r="H66" s="200" t="n">
        <v>63.11</v>
      </c>
      <c r="I66" s="200" t="n">
        <v>12.41</v>
      </c>
      <c r="J66" s="349"/>
      <c r="K66" s="202" t="n">
        <v>1997</v>
      </c>
      <c r="L66" s="203" t="s">
        <v>315</v>
      </c>
      <c r="M66" s="350" t="n">
        <v>19.64</v>
      </c>
      <c r="N66" s="200" t="n">
        <v>9.42</v>
      </c>
      <c r="O66" s="200" t="n">
        <v>34.76</v>
      </c>
      <c r="P66" s="200" t="n">
        <v>13.82</v>
      </c>
      <c r="Q66" s="200" t="n">
        <v>7.74</v>
      </c>
      <c r="R66" s="200" t="n">
        <v>5.7</v>
      </c>
      <c r="S66" s="200" t="n">
        <v>23.68</v>
      </c>
      <c r="T66" s="349"/>
      <c r="U66" s="202" t="n">
        <v>1997</v>
      </c>
      <c r="V66" s="203" t="s">
        <v>315</v>
      </c>
      <c r="W66" s="200" t="n">
        <v>1.7</v>
      </c>
      <c r="X66" s="200" t="n">
        <v>12.13</v>
      </c>
      <c r="Y66" s="200" t="n">
        <v>29.28</v>
      </c>
      <c r="Z66" s="200" t="n">
        <v>72.66</v>
      </c>
      <c r="AA66" s="200" t="n">
        <v>27.65</v>
      </c>
      <c r="AB66" s="200" t="n">
        <v>31.51</v>
      </c>
      <c r="AC66" s="200" t="n">
        <v>121.86</v>
      </c>
      <c r="AD66" s="200"/>
    </row>
    <row r="67" customFormat="false" ht="11.1" hidden="true" customHeight="true" outlineLevel="0" collapsed="false">
      <c r="A67" s="202"/>
      <c r="B67" s="203" t="s">
        <v>316</v>
      </c>
      <c r="C67" s="200" t="n">
        <v>263.64</v>
      </c>
      <c r="D67" s="200" t="n">
        <v>31.52</v>
      </c>
      <c r="E67" s="200" t="n">
        <v>9.85</v>
      </c>
      <c r="F67" s="200" t="n">
        <v>4.88</v>
      </c>
      <c r="G67" s="200" t="n">
        <v>16.18</v>
      </c>
      <c r="H67" s="200" t="n">
        <v>59.87</v>
      </c>
      <c r="I67" s="200" t="n">
        <v>8.39</v>
      </c>
      <c r="J67" s="349"/>
      <c r="K67" s="202"/>
      <c r="L67" s="203" t="s">
        <v>316</v>
      </c>
      <c r="M67" s="350" t="n">
        <v>20.54</v>
      </c>
      <c r="N67" s="200" t="n">
        <v>9.76</v>
      </c>
      <c r="O67" s="200" t="n">
        <v>39.38</v>
      </c>
      <c r="P67" s="200" t="n">
        <v>15.91</v>
      </c>
      <c r="Q67" s="200" t="n">
        <v>8.4</v>
      </c>
      <c r="R67" s="200" t="n">
        <v>5.76</v>
      </c>
      <c r="S67" s="200" t="n">
        <v>24.54</v>
      </c>
      <c r="T67" s="349"/>
      <c r="U67" s="202"/>
      <c r="V67" s="203" t="s">
        <v>316</v>
      </c>
      <c r="W67" s="200" t="n">
        <v>1.6</v>
      </c>
      <c r="X67" s="200" t="n">
        <v>15.11</v>
      </c>
      <c r="Y67" s="200" t="n">
        <v>29.53</v>
      </c>
      <c r="Z67" s="200" t="n">
        <v>73.24</v>
      </c>
      <c r="AA67" s="200" t="n">
        <v>28.91</v>
      </c>
      <c r="AB67" s="200" t="n">
        <v>34.23</v>
      </c>
      <c r="AC67" s="200" t="n">
        <v>127.26</v>
      </c>
      <c r="AD67" s="200"/>
    </row>
    <row r="68" customFormat="false" ht="11.1" hidden="true" customHeight="true" outlineLevel="0" collapsed="false">
      <c r="A68" s="202"/>
      <c r="B68" s="203" t="s">
        <v>317</v>
      </c>
      <c r="C68" s="200" t="n">
        <v>262.54</v>
      </c>
      <c r="D68" s="200" t="n">
        <v>30.95</v>
      </c>
      <c r="E68" s="200" t="n">
        <v>9.75</v>
      </c>
      <c r="F68" s="200" t="n">
        <v>4.89</v>
      </c>
      <c r="G68" s="200" t="n">
        <v>15.91</v>
      </c>
      <c r="H68" s="200" t="n">
        <v>59.1</v>
      </c>
      <c r="I68" s="200" t="n">
        <v>7.29</v>
      </c>
      <c r="J68" s="349"/>
      <c r="K68" s="202"/>
      <c r="L68" s="203" t="s">
        <v>317</v>
      </c>
      <c r="M68" s="350" t="n">
        <v>20.14</v>
      </c>
      <c r="N68" s="200" t="n">
        <v>9.83</v>
      </c>
      <c r="O68" s="200" t="n">
        <v>37.1</v>
      </c>
      <c r="P68" s="200" t="n">
        <v>13.53</v>
      </c>
      <c r="Q68" s="200" t="n">
        <v>8.63</v>
      </c>
      <c r="R68" s="200" t="n">
        <v>5.58</v>
      </c>
      <c r="S68" s="200" t="n">
        <v>24.95</v>
      </c>
      <c r="T68" s="349"/>
      <c r="U68" s="202"/>
      <c r="V68" s="203" t="s">
        <v>317</v>
      </c>
      <c r="W68" s="200" t="n">
        <v>1.71</v>
      </c>
      <c r="X68" s="200" t="n">
        <v>17.31</v>
      </c>
      <c r="Y68" s="200" t="n">
        <v>30.21</v>
      </c>
      <c r="Z68" s="200" t="n">
        <v>71.43</v>
      </c>
      <c r="AA68" s="200" t="n">
        <v>28.43</v>
      </c>
      <c r="AB68" s="200" t="n">
        <v>31.37</v>
      </c>
      <c r="AC68" s="200" t="n">
        <v>131.31</v>
      </c>
      <c r="AD68" s="200"/>
    </row>
    <row r="69" customFormat="false" ht="11.1" hidden="true" customHeight="true" outlineLevel="0" collapsed="false">
      <c r="A69" s="202"/>
      <c r="B69" s="203" t="s">
        <v>318</v>
      </c>
      <c r="C69" s="200" t="n">
        <v>276.86</v>
      </c>
      <c r="D69" s="200" t="n">
        <v>33.22</v>
      </c>
      <c r="E69" s="200" t="n">
        <v>9.9</v>
      </c>
      <c r="F69" s="200" t="n">
        <v>4.68</v>
      </c>
      <c r="G69" s="200" t="n">
        <v>20.16</v>
      </c>
      <c r="H69" s="200" t="n">
        <v>63.81</v>
      </c>
      <c r="I69" s="200" t="n">
        <v>11.6</v>
      </c>
      <c r="J69" s="349"/>
      <c r="K69" s="202"/>
      <c r="L69" s="203" t="s">
        <v>318</v>
      </c>
      <c r="M69" s="350" t="n">
        <v>23.64</v>
      </c>
      <c r="N69" s="200" t="n">
        <v>10.8</v>
      </c>
      <c r="O69" s="200" t="n">
        <v>35.5</v>
      </c>
      <c r="P69" s="200" t="n">
        <v>12.46</v>
      </c>
      <c r="Q69" s="200" t="n">
        <v>8.46</v>
      </c>
      <c r="R69" s="200" t="n">
        <v>5.8</v>
      </c>
      <c r="S69" s="200" t="n">
        <v>27.5</v>
      </c>
      <c r="T69" s="349"/>
      <c r="U69" s="202"/>
      <c r="V69" s="203" t="s">
        <v>318</v>
      </c>
      <c r="W69" s="200" t="n">
        <v>1.71</v>
      </c>
      <c r="X69" s="200" t="n">
        <v>13.35</v>
      </c>
      <c r="Y69" s="200" t="n">
        <v>31.47</v>
      </c>
      <c r="Z69" s="200" t="n">
        <v>80.07</v>
      </c>
      <c r="AA69" s="200" t="n">
        <v>35.25</v>
      </c>
      <c r="AB69" s="200" t="n">
        <v>34.24</v>
      </c>
      <c r="AC69" s="200" t="n">
        <v>127.3</v>
      </c>
      <c r="AD69" s="200"/>
    </row>
    <row r="70" customFormat="false" ht="15" hidden="true" customHeight="true" outlineLevel="0" collapsed="false">
      <c r="A70" s="202" t="n">
        <v>1998</v>
      </c>
      <c r="B70" s="203" t="s">
        <v>315</v>
      </c>
      <c r="C70" s="200" t="n">
        <v>258.69</v>
      </c>
      <c r="D70" s="200" t="n">
        <v>29.44</v>
      </c>
      <c r="E70" s="200" t="n">
        <v>9.25</v>
      </c>
      <c r="F70" s="200" t="n">
        <v>4.79</v>
      </c>
      <c r="G70" s="200" t="n">
        <v>15.18</v>
      </c>
      <c r="H70" s="200" t="n">
        <v>63.52</v>
      </c>
      <c r="I70" s="200" t="n">
        <v>11.55</v>
      </c>
      <c r="J70" s="349"/>
      <c r="K70" s="202" t="n">
        <v>1998</v>
      </c>
      <c r="L70" s="203" t="s">
        <v>315</v>
      </c>
      <c r="M70" s="350" t="n">
        <v>20.47</v>
      </c>
      <c r="N70" s="200" t="n">
        <v>9.87</v>
      </c>
      <c r="O70" s="200" t="n">
        <v>37.12</v>
      </c>
      <c r="P70" s="200" t="n">
        <v>15.88</v>
      </c>
      <c r="Q70" s="200" t="n">
        <v>7.58</v>
      </c>
      <c r="R70" s="200" t="n">
        <v>6.12</v>
      </c>
      <c r="S70" s="200" t="n">
        <v>24.41</v>
      </c>
      <c r="T70" s="349"/>
      <c r="U70" s="202" t="n">
        <v>1998</v>
      </c>
      <c r="V70" s="203" t="s">
        <v>315</v>
      </c>
      <c r="W70" s="200" t="n">
        <v>1.85</v>
      </c>
      <c r="X70" s="200" t="n">
        <v>12.37</v>
      </c>
      <c r="Y70" s="200" t="n">
        <v>29.09</v>
      </c>
      <c r="Z70" s="200" t="n">
        <v>72.3</v>
      </c>
      <c r="AA70" s="200" t="n">
        <v>27.33</v>
      </c>
      <c r="AB70" s="200" t="n">
        <v>34.6</v>
      </c>
      <c r="AC70" s="200" t="n">
        <v>124.46</v>
      </c>
      <c r="AD70" s="200"/>
    </row>
    <row r="71" customFormat="false" ht="11.1" hidden="true" customHeight="true" outlineLevel="0" collapsed="false">
      <c r="A71" s="202"/>
      <c r="B71" s="203" t="s">
        <v>316</v>
      </c>
      <c r="C71" s="200" t="n">
        <v>264.73</v>
      </c>
      <c r="D71" s="200" t="n">
        <v>32.15</v>
      </c>
      <c r="E71" s="200" t="n">
        <v>10</v>
      </c>
      <c r="F71" s="200" t="n">
        <v>5.07</v>
      </c>
      <c r="G71" s="200" t="n">
        <v>16.21</v>
      </c>
      <c r="H71" s="200" t="n">
        <v>59.99</v>
      </c>
      <c r="I71" s="200" t="n">
        <v>7.56</v>
      </c>
      <c r="J71" s="349"/>
      <c r="K71" s="202"/>
      <c r="L71" s="203" t="s">
        <v>316</v>
      </c>
      <c r="M71" s="350" t="n">
        <v>20.41</v>
      </c>
      <c r="N71" s="200" t="n">
        <v>10.2</v>
      </c>
      <c r="O71" s="200" t="n">
        <v>38.27</v>
      </c>
      <c r="P71" s="200" t="n">
        <v>15.37</v>
      </c>
      <c r="Q71" s="200" t="n">
        <v>7.95</v>
      </c>
      <c r="R71" s="200" t="n">
        <v>6.1</v>
      </c>
      <c r="S71" s="200" t="n">
        <v>24.95</v>
      </c>
      <c r="T71" s="349"/>
      <c r="U71" s="202"/>
      <c r="V71" s="203" t="s">
        <v>316</v>
      </c>
      <c r="W71" s="200" t="n">
        <v>1.69</v>
      </c>
      <c r="X71" s="200" t="n">
        <v>15.4</v>
      </c>
      <c r="Y71" s="200" t="n">
        <v>29.36</v>
      </c>
      <c r="Z71" s="200" t="n">
        <v>73.11</v>
      </c>
      <c r="AA71" s="200" t="n">
        <v>28.75</v>
      </c>
      <c r="AB71" s="200" t="n">
        <v>33.89</v>
      </c>
      <c r="AC71" s="200" t="n">
        <v>128.98</v>
      </c>
      <c r="AD71" s="200"/>
    </row>
    <row r="72" customFormat="false" ht="11.1" hidden="true" customHeight="true" outlineLevel="0" collapsed="false">
      <c r="A72" s="202"/>
      <c r="B72" s="203" t="s">
        <v>317</v>
      </c>
      <c r="C72" s="200" t="n">
        <v>267.73</v>
      </c>
      <c r="D72" s="200" t="n">
        <v>31.31</v>
      </c>
      <c r="E72" s="200" t="n">
        <v>9.88</v>
      </c>
      <c r="F72" s="200" t="n">
        <v>5.11</v>
      </c>
      <c r="G72" s="200" t="n">
        <v>16.46</v>
      </c>
      <c r="H72" s="200" t="n">
        <v>59.75</v>
      </c>
      <c r="I72" s="200" t="n">
        <v>7.02</v>
      </c>
      <c r="J72" s="349"/>
      <c r="K72" s="202"/>
      <c r="L72" s="203" t="s">
        <v>317</v>
      </c>
      <c r="M72" s="350" t="n">
        <v>20.66</v>
      </c>
      <c r="N72" s="200" t="n">
        <v>9.94</v>
      </c>
      <c r="O72" s="200" t="n">
        <v>37.76</v>
      </c>
      <c r="P72" s="200" t="n">
        <v>14.11</v>
      </c>
      <c r="Q72" s="200" t="n">
        <v>8.21</v>
      </c>
      <c r="R72" s="200" t="n">
        <v>5.81</v>
      </c>
      <c r="S72" s="200" t="n">
        <v>26.31</v>
      </c>
      <c r="T72" s="349"/>
      <c r="U72" s="202"/>
      <c r="V72" s="203" t="s">
        <v>317</v>
      </c>
      <c r="W72" s="200" t="n">
        <v>1.83</v>
      </c>
      <c r="X72" s="200" t="n">
        <v>17.6</v>
      </c>
      <c r="Y72" s="200" t="n">
        <v>30.42</v>
      </c>
      <c r="Z72" s="200" t="n">
        <v>71.83</v>
      </c>
      <c r="AA72" s="200" t="n">
        <v>29.21</v>
      </c>
      <c r="AB72" s="200" t="n">
        <v>32.75</v>
      </c>
      <c r="AC72" s="200" t="n">
        <v>133.94</v>
      </c>
      <c r="AD72" s="200"/>
    </row>
    <row r="73" customFormat="false" ht="11.1" hidden="true" customHeight="true" outlineLevel="0" collapsed="false">
      <c r="A73" s="202"/>
      <c r="B73" s="203" t="s">
        <v>318</v>
      </c>
      <c r="C73" s="200" t="n">
        <v>283.03</v>
      </c>
      <c r="D73" s="200" t="n">
        <v>33.75</v>
      </c>
      <c r="E73" s="200" t="n">
        <v>10.12</v>
      </c>
      <c r="F73" s="200" t="n">
        <v>4.94</v>
      </c>
      <c r="G73" s="200" t="n">
        <v>19.77</v>
      </c>
      <c r="H73" s="200" t="n">
        <v>64.78</v>
      </c>
      <c r="I73" s="200" t="n">
        <v>11.65</v>
      </c>
      <c r="J73" s="349"/>
      <c r="K73" s="202"/>
      <c r="L73" s="203" t="s">
        <v>318</v>
      </c>
      <c r="M73" s="350" t="n">
        <v>24.06</v>
      </c>
      <c r="N73" s="200" t="n">
        <v>10.8</v>
      </c>
      <c r="O73" s="200" t="n">
        <v>37</v>
      </c>
      <c r="P73" s="200" t="n">
        <v>13.92</v>
      </c>
      <c r="Q73" s="200" t="n">
        <v>7.91</v>
      </c>
      <c r="R73" s="200" t="n">
        <v>6.07</v>
      </c>
      <c r="S73" s="200" t="n">
        <v>28.47</v>
      </c>
      <c r="T73" s="349"/>
      <c r="U73" s="202"/>
      <c r="V73" s="203" t="s">
        <v>318</v>
      </c>
      <c r="W73" s="200" t="n">
        <v>1.81</v>
      </c>
      <c r="X73" s="200" t="n">
        <v>13.62</v>
      </c>
      <c r="Y73" s="200" t="n">
        <v>32.78</v>
      </c>
      <c r="Z73" s="200" t="n">
        <v>80.73</v>
      </c>
      <c r="AA73" s="200" t="n">
        <v>34.93</v>
      </c>
      <c r="AB73" s="200" t="n">
        <v>36.32</v>
      </c>
      <c r="AC73" s="200" t="n">
        <v>131.05</v>
      </c>
      <c r="AD73" s="200"/>
    </row>
    <row r="74" customFormat="false" ht="15" hidden="true" customHeight="true" outlineLevel="0" collapsed="false">
      <c r="A74" s="202" t="n">
        <v>1999</v>
      </c>
      <c r="B74" s="203" t="s">
        <v>315</v>
      </c>
      <c r="C74" s="200" t="n">
        <v>265.68</v>
      </c>
      <c r="D74" s="200" t="n">
        <v>30.42</v>
      </c>
      <c r="E74" s="200" t="n">
        <v>9.39</v>
      </c>
      <c r="F74" s="200" t="n">
        <v>4.99</v>
      </c>
      <c r="G74" s="200" t="n">
        <v>15.47</v>
      </c>
      <c r="H74" s="200" t="n">
        <v>64.92</v>
      </c>
      <c r="I74" s="200" t="n">
        <v>11.9</v>
      </c>
      <c r="J74" s="349"/>
      <c r="K74" s="202" t="n">
        <v>1999</v>
      </c>
      <c r="L74" s="203" t="s">
        <v>315</v>
      </c>
      <c r="M74" s="350" t="n">
        <v>20.3</v>
      </c>
      <c r="N74" s="200" t="n">
        <v>10.06</v>
      </c>
      <c r="O74" s="200" t="n">
        <v>36.79</v>
      </c>
      <c r="P74" s="200" t="n">
        <v>15.77</v>
      </c>
      <c r="Q74" s="200" t="n">
        <v>7.27</v>
      </c>
      <c r="R74" s="200" t="n">
        <v>6.49</v>
      </c>
      <c r="S74" s="200" t="n">
        <v>25.35</v>
      </c>
      <c r="T74" s="349"/>
      <c r="U74" s="202" t="n">
        <v>1999</v>
      </c>
      <c r="V74" s="203" t="s">
        <v>315</v>
      </c>
      <c r="W74" s="200" t="n">
        <v>1.98</v>
      </c>
      <c r="X74" s="200" t="n">
        <v>12.82</v>
      </c>
      <c r="Y74" s="200" t="n">
        <v>31.69</v>
      </c>
      <c r="Z74" s="200" t="n">
        <v>73.84</v>
      </c>
      <c r="AA74" s="200" t="n">
        <v>27.48</v>
      </c>
      <c r="AB74" s="200" t="n">
        <v>34.53</v>
      </c>
      <c r="AC74" s="200" t="n">
        <v>129.83</v>
      </c>
      <c r="AD74" s="200"/>
    </row>
    <row r="75" customFormat="false" ht="11.1" hidden="true" customHeight="true" outlineLevel="0" collapsed="false">
      <c r="A75" s="202"/>
      <c r="B75" s="203" t="s">
        <v>316</v>
      </c>
      <c r="C75" s="200" t="n">
        <v>272.09</v>
      </c>
      <c r="D75" s="200" t="n">
        <v>31.81</v>
      </c>
      <c r="E75" s="200" t="n">
        <v>9.81</v>
      </c>
      <c r="F75" s="200" t="n">
        <v>5.09</v>
      </c>
      <c r="G75" s="200" t="n">
        <v>16.03</v>
      </c>
      <c r="H75" s="200" t="n">
        <v>60.69</v>
      </c>
      <c r="I75" s="200" t="n">
        <v>7.08</v>
      </c>
      <c r="J75" s="349"/>
      <c r="K75" s="202"/>
      <c r="L75" s="203" t="s">
        <v>316</v>
      </c>
      <c r="M75" s="350" t="n">
        <v>20.48</v>
      </c>
      <c r="N75" s="200" t="n">
        <v>10.19</v>
      </c>
      <c r="O75" s="200" t="n">
        <v>41.32</v>
      </c>
      <c r="P75" s="200" t="n">
        <v>17.36</v>
      </c>
      <c r="Q75" s="200" t="n">
        <v>8.38</v>
      </c>
      <c r="R75" s="200" t="n">
        <v>6.42</v>
      </c>
      <c r="S75" s="200" t="n">
        <v>25.9</v>
      </c>
      <c r="T75" s="349"/>
      <c r="U75" s="202"/>
      <c r="V75" s="203" t="s">
        <v>316</v>
      </c>
      <c r="W75" s="200" t="n">
        <v>1.86</v>
      </c>
      <c r="X75" s="200" t="n">
        <v>15.74</v>
      </c>
      <c r="Y75" s="200" t="n">
        <v>31.84</v>
      </c>
      <c r="Z75" s="200" t="n">
        <v>72.68</v>
      </c>
      <c r="AA75" s="200" t="n">
        <v>28.77</v>
      </c>
      <c r="AB75" s="200" t="n">
        <v>36.18</v>
      </c>
      <c r="AC75" s="200" t="n">
        <v>134.46</v>
      </c>
      <c r="AD75" s="200"/>
    </row>
    <row r="76" customFormat="false" ht="11.1" hidden="true" customHeight="true" outlineLevel="0" collapsed="false">
      <c r="A76" s="202"/>
      <c r="B76" s="203" t="s">
        <v>317</v>
      </c>
      <c r="C76" s="200" t="n">
        <v>273.16</v>
      </c>
      <c r="D76" s="200" t="n">
        <v>31.45</v>
      </c>
      <c r="E76" s="200" t="n">
        <v>10.25</v>
      </c>
      <c r="F76" s="200" t="n">
        <v>5.5</v>
      </c>
      <c r="G76" s="200" t="n">
        <v>15.92</v>
      </c>
      <c r="H76" s="200" t="n">
        <v>60.31</v>
      </c>
      <c r="I76" s="200" t="n">
        <v>6.38</v>
      </c>
      <c r="J76" s="349"/>
      <c r="K76" s="202"/>
      <c r="L76" s="203" t="s">
        <v>317</v>
      </c>
      <c r="M76" s="350" t="n">
        <v>20.53</v>
      </c>
      <c r="N76" s="200" t="n">
        <v>10.27</v>
      </c>
      <c r="O76" s="200" t="n">
        <v>39.65</v>
      </c>
      <c r="P76" s="200" t="n">
        <v>14.8</v>
      </c>
      <c r="Q76" s="200" t="n">
        <v>9.11</v>
      </c>
      <c r="R76" s="200" t="n">
        <v>6.14</v>
      </c>
      <c r="S76" s="200" t="n">
        <v>27.35</v>
      </c>
      <c r="T76" s="349"/>
      <c r="U76" s="202"/>
      <c r="V76" s="203" t="s">
        <v>317</v>
      </c>
      <c r="W76" s="200" t="n">
        <v>2</v>
      </c>
      <c r="X76" s="200" t="n">
        <v>17.65</v>
      </c>
      <c r="Y76" s="200" t="n">
        <v>31.64</v>
      </c>
      <c r="Z76" s="200" t="n">
        <v>72.75</v>
      </c>
      <c r="AA76" s="200" t="n">
        <v>28.73</v>
      </c>
      <c r="AB76" s="200" t="n">
        <v>33.71</v>
      </c>
      <c r="AC76" s="200" t="n">
        <v>137.97</v>
      </c>
      <c r="AD76" s="200"/>
    </row>
    <row r="77" customFormat="false" ht="11.1" hidden="true" customHeight="true" outlineLevel="0" collapsed="false">
      <c r="A77" s="202"/>
      <c r="B77" s="203" t="s">
        <v>318</v>
      </c>
      <c r="C77" s="200" t="n">
        <v>290.09</v>
      </c>
      <c r="D77" s="200" t="n">
        <v>34.25</v>
      </c>
      <c r="E77" s="200" t="n">
        <v>10.55</v>
      </c>
      <c r="F77" s="200" t="n">
        <v>5.48</v>
      </c>
      <c r="G77" s="200" t="n">
        <v>20.09</v>
      </c>
      <c r="H77" s="200" t="n">
        <v>66.13</v>
      </c>
      <c r="I77" s="200" t="n">
        <v>11.87</v>
      </c>
      <c r="J77" s="349"/>
      <c r="K77" s="202"/>
      <c r="L77" s="203" t="s">
        <v>318</v>
      </c>
      <c r="M77" s="350" t="n">
        <v>24.03</v>
      </c>
      <c r="N77" s="200" t="n">
        <v>11.1</v>
      </c>
      <c r="O77" s="200" t="n">
        <v>38.29</v>
      </c>
      <c r="P77" s="200" t="n">
        <v>13.31</v>
      </c>
      <c r="Q77" s="200" t="n">
        <v>9.44</v>
      </c>
      <c r="R77" s="200" t="n">
        <v>6.4</v>
      </c>
      <c r="S77" s="200" t="n">
        <v>29.88</v>
      </c>
      <c r="T77" s="349"/>
      <c r="U77" s="202"/>
      <c r="V77" s="203" t="s">
        <v>318</v>
      </c>
      <c r="W77" s="200" t="n">
        <v>2.03</v>
      </c>
      <c r="X77" s="200" t="n">
        <v>14.48</v>
      </c>
      <c r="Y77" s="200" t="n">
        <v>32.86</v>
      </c>
      <c r="Z77" s="200" t="n">
        <v>83.36</v>
      </c>
      <c r="AA77" s="200" t="n">
        <v>35.59</v>
      </c>
      <c r="AB77" s="200" t="n">
        <v>36.17</v>
      </c>
      <c r="AC77" s="200" t="n">
        <v>134.97</v>
      </c>
      <c r="AD77" s="200"/>
    </row>
    <row r="78" customFormat="false" ht="15" hidden="true" customHeight="true" outlineLevel="0" collapsed="false">
      <c r="A78" s="202" t="n">
        <v>2000</v>
      </c>
      <c r="B78" s="203" t="s">
        <v>315</v>
      </c>
      <c r="C78" s="200" t="n">
        <v>272.45</v>
      </c>
      <c r="D78" s="200" t="n">
        <v>30.91</v>
      </c>
      <c r="E78" s="200" t="n">
        <v>9.13</v>
      </c>
      <c r="F78" s="200" t="n">
        <v>4.78</v>
      </c>
      <c r="G78" s="200" t="n">
        <v>15.31</v>
      </c>
      <c r="H78" s="200" t="n">
        <v>65.71</v>
      </c>
      <c r="I78" s="200" t="n">
        <v>11.76</v>
      </c>
      <c r="J78" s="349"/>
      <c r="K78" s="202" t="n">
        <v>2000</v>
      </c>
      <c r="L78" s="203" t="s">
        <v>315</v>
      </c>
      <c r="M78" s="350" t="n">
        <v>21.33</v>
      </c>
      <c r="N78" s="200" t="n">
        <v>10.7</v>
      </c>
      <c r="O78" s="200" t="n">
        <v>38.15</v>
      </c>
      <c r="P78" s="200" t="n">
        <v>14.71</v>
      </c>
      <c r="Q78" s="200" t="n">
        <v>8.81</v>
      </c>
      <c r="R78" s="200" t="n">
        <v>7.3</v>
      </c>
      <c r="S78" s="200" t="n">
        <v>26.6</v>
      </c>
      <c r="T78" s="349"/>
      <c r="U78" s="202" t="n">
        <v>2000</v>
      </c>
      <c r="V78" s="203" t="s">
        <v>315</v>
      </c>
      <c r="W78" s="200" t="n">
        <v>2.08</v>
      </c>
      <c r="X78" s="200" t="n">
        <v>13.63</v>
      </c>
      <c r="Y78" s="200" t="n">
        <v>31.6</v>
      </c>
      <c r="Z78" s="200" t="n">
        <v>76.06</v>
      </c>
      <c r="AA78" s="200" t="n">
        <v>27.7</v>
      </c>
      <c r="AB78" s="200" t="n">
        <v>35.06</v>
      </c>
      <c r="AC78" s="200" t="n">
        <v>133.63</v>
      </c>
      <c r="AD78" s="200"/>
    </row>
    <row r="79" customFormat="false" ht="11.1" hidden="true" customHeight="true" outlineLevel="0" collapsed="false">
      <c r="A79" s="202"/>
      <c r="B79" s="203" t="s">
        <v>316</v>
      </c>
      <c r="C79" s="200" t="n">
        <v>281.6</v>
      </c>
      <c r="D79" s="200" t="n">
        <v>33.42</v>
      </c>
      <c r="E79" s="200" t="n">
        <v>10.23</v>
      </c>
      <c r="F79" s="200" t="n">
        <v>5.37</v>
      </c>
      <c r="G79" s="200" t="n">
        <v>16.73</v>
      </c>
      <c r="H79" s="200" t="n">
        <v>62.03</v>
      </c>
      <c r="I79" s="200" t="n">
        <v>7.33</v>
      </c>
      <c r="J79" s="349"/>
      <c r="K79" s="202"/>
      <c r="L79" s="203" t="s">
        <v>316</v>
      </c>
      <c r="M79" s="350" t="n">
        <v>21.81</v>
      </c>
      <c r="N79" s="200" t="n">
        <v>10.82</v>
      </c>
      <c r="O79" s="200" t="n">
        <v>41.43</v>
      </c>
      <c r="P79" s="200" t="n">
        <v>15.13</v>
      </c>
      <c r="Q79" s="200" t="n">
        <v>9.85</v>
      </c>
      <c r="R79" s="200" t="n">
        <v>7.21</v>
      </c>
      <c r="S79" s="200" t="n">
        <v>27.64</v>
      </c>
      <c r="T79" s="349"/>
      <c r="U79" s="202"/>
      <c r="V79" s="203" t="s">
        <v>316</v>
      </c>
      <c r="W79" s="200" t="n">
        <v>1.93</v>
      </c>
      <c r="X79" s="200" t="n">
        <v>16.39</v>
      </c>
      <c r="Y79" s="200" t="n">
        <v>31.96</v>
      </c>
      <c r="Z79" s="200" t="n">
        <v>77.34</v>
      </c>
      <c r="AA79" s="200" t="n">
        <v>30.05</v>
      </c>
      <c r="AB79" s="200" t="n">
        <v>35.8</v>
      </c>
      <c r="AC79" s="200" t="n">
        <v>138.41</v>
      </c>
      <c r="AD79" s="200"/>
    </row>
    <row r="80" customFormat="false" ht="11.1" hidden="true" customHeight="true" outlineLevel="0" collapsed="false">
      <c r="A80" s="202"/>
      <c r="B80" s="203" t="s">
        <v>317</v>
      </c>
      <c r="C80" s="200" t="n">
        <v>282.86</v>
      </c>
      <c r="D80" s="200" t="n">
        <v>32.13</v>
      </c>
      <c r="E80" s="200" t="n">
        <v>10.16</v>
      </c>
      <c r="F80" s="200" t="n">
        <v>5.54</v>
      </c>
      <c r="G80" s="200" t="n">
        <v>16.53</v>
      </c>
      <c r="H80" s="200" t="n">
        <v>63.15</v>
      </c>
      <c r="I80" s="200" t="n">
        <v>8.12</v>
      </c>
      <c r="J80" s="349"/>
      <c r="K80" s="202"/>
      <c r="L80" s="203" t="s">
        <v>317</v>
      </c>
      <c r="M80" s="350" t="n">
        <v>21.44</v>
      </c>
      <c r="N80" s="200" t="n">
        <v>10.79</v>
      </c>
      <c r="O80" s="200" t="n">
        <v>39.84</v>
      </c>
      <c r="P80" s="200" t="n">
        <v>12.93</v>
      </c>
      <c r="Q80" s="200" t="n">
        <v>10.5</v>
      </c>
      <c r="R80" s="200" t="n">
        <v>6.92</v>
      </c>
      <c r="S80" s="200" t="n">
        <v>28.17</v>
      </c>
      <c r="T80" s="349"/>
      <c r="U80" s="202"/>
      <c r="V80" s="203" t="s">
        <v>317</v>
      </c>
      <c r="W80" s="200" t="n">
        <v>2.05</v>
      </c>
      <c r="X80" s="200" t="n">
        <v>19.34</v>
      </c>
      <c r="Y80" s="200" t="n">
        <v>32.34</v>
      </c>
      <c r="Z80" s="200" t="n">
        <v>77.04</v>
      </c>
      <c r="AA80" s="200" t="n">
        <v>29.56</v>
      </c>
      <c r="AB80" s="200" t="n">
        <v>33.01</v>
      </c>
      <c r="AC80" s="200" t="n">
        <v>143.25</v>
      </c>
      <c r="AD80" s="200"/>
    </row>
    <row r="81" customFormat="false" ht="11.1" hidden="true" customHeight="true" outlineLevel="0" collapsed="false">
      <c r="A81" s="202"/>
      <c r="B81" s="203" t="s">
        <v>318</v>
      </c>
      <c r="C81" s="200" t="n">
        <v>293.94</v>
      </c>
      <c r="D81" s="200" t="n">
        <v>34.54</v>
      </c>
      <c r="E81" s="200" t="n">
        <v>10.03</v>
      </c>
      <c r="F81" s="200" t="n">
        <v>5.07</v>
      </c>
      <c r="G81" s="200" t="n">
        <v>19.79</v>
      </c>
      <c r="H81" s="200" t="n">
        <v>67.97</v>
      </c>
      <c r="I81" s="200" t="n">
        <v>12.54</v>
      </c>
      <c r="J81" s="349"/>
      <c r="K81" s="202"/>
      <c r="L81" s="203" t="s">
        <v>318</v>
      </c>
      <c r="M81" s="350" t="n">
        <v>24.75</v>
      </c>
      <c r="N81" s="200" t="n">
        <v>10.87</v>
      </c>
      <c r="O81" s="200" t="n">
        <v>37.54</v>
      </c>
      <c r="P81" s="200" t="n">
        <v>11.6</v>
      </c>
      <c r="Q81" s="200" t="n">
        <v>10.12</v>
      </c>
      <c r="R81" s="200" t="n">
        <v>7.19</v>
      </c>
      <c r="S81" s="200" t="n">
        <v>30.53</v>
      </c>
      <c r="T81" s="349"/>
      <c r="U81" s="202"/>
      <c r="V81" s="203" t="s">
        <v>318</v>
      </c>
      <c r="W81" s="200" t="n">
        <v>2.08</v>
      </c>
      <c r="X81" s="200" t="n">
        <v>14.99</v>
      </c>
      <c r="Y81" s="200" t="n">
        <v>33.66</v>
      </c>
      <c r="Z81" s="200" t="n">
        <v>84.25</v>
      </c>
      <c r="AA81" s="200" t="n">
        <v>35.3</v>
      </c>
      <c r="AB81" s="200" t="n">
        <v>35.26</v>
      </c>
      <c r="AC81" s="200" t="n">
        <v>139.13</v>
      </c>
      <c r="AD81" s="200"/>
    </row>
    <row r="82" customFormat="false" ht="15" hidden="true" customHeight="true" outlineLevel="0" collapsed="false">
      <c r="A82" s="202" t="n">
        <v>2001</v>
      </c>
      <c r="B82" s="203" t="s">
        <v>315</v>
      </c>
      <c r="C82" s="200" t="n">
        <v>281.51</v>
      </c>
      <c r="D82" s="200" t="n">
        <v>31.41</v>
      </c>
      <c r="E82" s="200" t="n">
        <v>9.53</v>
      </c>
      <c r="F82" s="200" t="n">
        <v>5.16</v>
      </c>
      <c r="G82" s="200" t="n">
        <v>15.58</v>
      </c>
      <c r="H82" s="200" t="n">
        <v>70.39</v>
      </c>
      <c r="I82" s="200" t="n">
        <v>15.09</v>
      </c>
      <c r="J82" s="349"/>
      <c r="K82" s="202" t="n">
        <v>2001</v>
      </c>
      <c r="L82" s="203" t="s">
        <v>315</v>
      </c>
      <c r="M82" s="350" t="n">
        <v>21.3</v>
      </c>
      <c r="N82" s="200" t="n">
        <v>11.27</v>
      </c>
      <c r="O82" s="200" t="n">
        <v>37.97</v>
      </c>
      <c r="P82" s="200" t="n">
        <v>14.62</v>
      </c>
      <c r="Q82" s="200" t="n">
        <v>8.79</v>
      </c>
      <c r="R82" s="200" t="n">
        <v>8.28</v>
      </c>
      <c r="S82" s="200" t="n">
        <v>27.45</v>
      </c>
      <c r="T82" s="349"/>
      <c r="U82" s="202" t="n">
        <v>2001</v>
      </c>
      <c r="V82" s="203" t="s">
        <v>315</v>
      </c>
      <c r="W82" s="200" t="n">
        <v>2.16</v>
      </c>
      <c r="X82" s="200" t="n">
        <v>13.49</v>
      </c>
      <c r="Y82" s="200" t="n">
        <v>32.68</v>
      </c>
      <c r="Z82" s="200" t="n">
        <v>80.7</v>
      </c>
      <c r="AA82" s="200" t="n">
        <v>27.98</v>
      </c>
      <c r="AB82" s="200" t="n">
        <v>34.8</v>
      </c>
      <c r="AC82" s="200" t="n">
        <v>138.03</v>
      </c>
      <c r="AD82" s="200"/>
    </row>
    <row r="83" customFormat="false" ht="11.1" hidden="true" customHeight="true" outlineLevel="0" collapsed="false">
      <c r="A83" s="202"/>
      <c r="B83" s="203" t="s">
        <v>316</v>
      </c>
      <c r="C83" s="200" t="n">
        <v>291.84</v>
      </c>
      <c r="D83" s="200" t="n">
        <v>34.82</v>
      </c>
      <c r="E83" s="200" t="n">
        <v>10.22</v>
      </c>
      <c r="F83" s="200" t="n">
        <v>5.37</v>
      </c>
      <c r="G83" s="200" t="n">
        <v>16.68</v>
      </c>
      <c r="H83" s="200" t="n">
        <v>64.54</v>
      </c>
      <c r="I83" s="200" t="n">
        <v>8.45</v>
      </c>
      <c r="J83" s="349"/>
      <c r="K83" s="202"/>
      <c r="L83" s="203" t="s">
        <v>316</v>
      </c>
      <c r="M83" s="350" t="n">
        <v>21.75</v>
      </c>
      <c r="N83" s="200" t="n">
        <v>11.35</v>
      </c>
      <c r="O83" s="200" t="n">
        <v>43.75</v>
      </c>
      <c r="P83" s="200" t="n">
        <v>16.49</v>
      </c>
      <c r="Q83" s="200" t="n">
        <v>10.71</v>
      </c>
      <c r="R83" s="200" t="n">
        <v>8.19</v>
      </c>
      <c r="S83" s="200" t="n">
        <v>28.35</v>
      </c>
      <c r="T83" s="349"/>
      <c r="U83" s="202"/>
      <c r="V83" s="203" t="s">
        <v>316</v>
      </c>
      <c r="W83" s="200" t="n">
        <v>1.98</v>
      </c>
      <c r="X83" s="200" t="n">
        <v>17.21</v>
      </c>
      <c r="Y83" s="200" t="n">
        <v>33</v>
      </c>
      <c r="Z83" s="200" t="n">
        <v>81.13</v>
      </c>
      <c r="AA83" s="200" t="n">
        <v>30.08</v>
      </c>
      <c r="AB83" s="200" t="n">
        <v>36.76</v>
      </c>
      <c r="AC83" s="200" t="n">
        <v>143.87</v>
      </c>
      <c r="AD83" s="200"/>
    </row>
    <row r="84" customFormat="false" ht="11.1" hidden="true" customHeight="true" outlineLevel="0" collapsed="false">
      <c r="A84" s="202"/>
      <c r="B84" s="203" t="s">
        <v>317</v>
      </c>
      <c r="C84" s="200" t="n">
        <v>290.63</v>
      </c>
      <c r="D84" s="200" t="n">
        <v>33.37</v>
      </c>
      <c r="E84" s="200" t="n">
        <v>10.58</v>
      </c>
      <c r="F84" s="200" t="n">
        <v>5.91</v>
      </c>
      <c r="G84" s="200" t="n">
        <v>16.46</v>
      </c>
      <c r="H84" s="200" t="n">
        <v>65.77</v>
      </c>
      <c r="I84" s="200" t="n">
        <v>9.33</v>
      </c>
      <c r="J84" s="349"/>
      <c r="K84" s="202"/>
      <c r="L84" s="203" t="s">
        <v>317</v>
      </c>
      <c r="M84" s="350" t="n">
        <v>20.98</v>
      </c>
      <c r="N84" s="200" t="n">
        <v>11.33</v>
      </c>
      <c r="O84" s="200" t="n">
        <v>40.72</v>
      </c>
      <c r="P84" s="200" t="n">
        <v>14.02</v>
      </c>
      <c r="Q84" s="200" t="n">
        <v>10.32</v>
      </c>
      <c r="R84" s="200" t="n">
        <v>7.88</v>
      </c>
      <c r="S84" s="200" t="n">
        <v>28.57</v>
      </c>
      <c r="T84" s="349"/>
      <c r="U84" s="202"/>
      <c r="V84" s="203" t="s">
        <v>317</v>
      </c>
      <c r="W84" s="200" t="n">
        <v>2.09</v>
      </c>
      <c r="X84" s="200" t="n">
        <v>19.18</v>
      </c>
      <c r="Y84" s="200" t="n">
        <v>33.7</v>
      </c>
      <c r="Z84" s="200" t="n">
        <v>79.93</v>
      </c>
      <c r="AA84" s="200" t="n">
        <v>29.29</v>
      </c>
      <c r="AB84" s="200" t="n">
        <v>33.41</v>
      </c>
      <c r="AC84" s="200" t="n">
        <v>148</v>
      </c>
      <c r="AD84" s="200"/>
    </row>
    <row r="85" customFormat="false" ht="11.1" hidden="true" customHeight="true" outlineLevel="0" collapsed="false">
      <c r="A85" s="202"/>
      <c r="B85" s="203" t="s">
        <v>318</v>
      </c>
      <c r="C85" s="200" t="n">
        <v>303.73</v>
      </c>
      <c r="D85" s="200" t="n">
        <v>36.2</v>
      </c>
      <c r="E85" s="200" t="n">
        <v>10.17</v>
      </c>
      <c r="F85" s="200" t="n">
        <v>5.15</v>
      </c>
      <c r="G85" s="200" t="n">
        <v>19.42</v>
      </c>
      <c r="H85" s="200" t="n">
        <v>70.79</v>
      </c>
      <c r="I85" s="200" t="n">
        <v>13.9</v>
      </c>
      <c r="J85" s="349"/>
      <c r="K85" s="202"/>
      <c r="L85" s="203" t="s">
        <v>318</v>
      </c>
      <c r="M85" s="350" t="n">
        <v>24.3</v>
      </c>
      <c r="N85" s="200" t="n">
        <v>11.54</v>
      </c>
      <c r="O85" s="200" t="n">
        <v>38.91</v>
      </c>
      <c r="P85" s="200" t="n">
        <v>13.31</v>
      </c>
      <c r="Q85" s="200" t="n">
        <v>9.61</v>
      </c>
      <c r="R85" s="200" t="n">
        <v>8.15</v>
      </c>
      <c r="S85" s="200" t="n">
        <v>30.95</v>
      </c>
      <c r="T85" s="349"/>
      <c r="U85" s="202"/>
      <c r="V85" s="203" t="s">
        <v>318</v>
      </c>
      <c r="W85" s="200" t="n">
        <v>2.15</v>
      </c>
      <c r="X85" s="200" t="n">
        <v>15.42</v>
      </c>
      <c r="Y85" s="200" t="n">
        <v>35.73</v>
      </c>
      <c r="Z85" s="200" t="n">
        <v>87.29</v>
      </c>
      <c r="AA85" s="200" t="n">
        <v>34.88</v>
      </c>
      <c r="AB85" s="200" t="n">
        <v>36.38</v>
      </c>
      <c r="AC85" s="200" t="n">
        <v>145.18</v>
      </c>
      <c r="AD85" s="200"/>
    </row>
    <row r="86" customFormat="false" ht="15" hidden="true" customHeight="true" outlineLevel="0" collapsed="false">
      <c r="A86" s="202" t="n">
        <v>2002</v>
      </c>
      <c r="B86" s="203" t="s">
        <v>315</v>
      </c>
      <c r="C86" s="200" t="n">
        <v>282.14</v>
      </c>
      <c r="D86" s="200" t="n">
        <v>32.35</v>
      </c>
      <c r="E86" s="200" t="n">
        <v>9.81</v>
      </c>
      <c r="F86" s="200" t="n">
        <v>5.39</v>
      </c>
      <c r="G86" s="200" t="n">
        <v>15.16</v>
      </c>
      <c r="H86" s="200" t="n">
        <v>70.56</v>
      </c>
      <c r="I86" s="200" t="n">
        <v>13.8</v>
      </c>
      <c r="J86" s="349"/>
      <c r="K86" s="202" t="n">
        <v>2002</v>
      </c>
      <c r="L86" s="203" t="s">
        <v>315</v>
      </c>
      <c r="M86" s="350" t="n">
        <v>20.02</v>
      </c>
      <c r="N86" s="200" t="n">
        <v>11.72</v>
      </c>
      <c r="O86" s="200" t="n">
        <v>37.7</v>
      </c>
      <c r="P86" s="200" t="n">
        <v>13.97</v>
      </c>
      <c r="Q86" s="200" t="n">
        <v>9.18</v>
      </c>
      <c r="R86" s="200" t="n">
        <v>8.44</v>
      </c>
      <c r="S86" s="200" t="n">
        <v>27.04</v>
      </c>
      <c r="T86" s="349"/>
      <c r="U86" s="202" t="n">
        <v>2002</v>
      </c>
      <c r="V86" s="203" t="s">
        <v>315</v>
      </c>
      <c r="W86" s="200" t="n">
        <v>2.26</v>
      </c>
      <c r="X86" s="200" t="n">
        <v>13.93</v>
      </c>
      <c r="Y86" s="200" t="n">
        <v>33.15</v>
      </c>
      <c r="Z86" s="200" t="n">
        <v>80.92</v>
      </c>
      <c r="AA86" s="200" t="n">
        <v>27.21</v>
      </c>
      <c r="AB86" s="200" t="n">
        <v>32.96</v>
      </c>
      <c r="AC86" s="200" t="n">
        <v>141.05</v>
      </c>
      <c r="AD86" s="200"/>
    </row>
    <row r="87" customFormat="false" ht="11.1" hidden="true" customHeight="true" outlineLevel="0" collapsed="false">
      <c r="A87" s="202"/>
      <c r="B87" s="203" t="s">
        <v>316</v>
      </c>
      <c r="C87" s="200" t="n">
        <v>290.89</v>
      </c>
      <c r="D87" s="200" t="n">
        <v>34.25</v>
      </c>
      <c r="E87" s="200" t="n">
        <v>10.69</v>
      </c>
      <c r="F87" s="200" t="n">
        <v>5.82</v>
      </c>
      <c r="G87" s="200" t="n">
        <v>16.08</v>
      </c>
      <c r="H87" s="200" t="n">
        <v>65.75</v>
      </c>
      <c r="I87" s="200" t="n">
        <v>8.16</v>
      </c>
      <c r="J87" s="349"/>
      <c r="K87" s="202"/>
      <c r="L87" s="203" t="s">
        <v>316</v>
      </c>
      <c r="M87" s="350" t="n">
        <v>20.6</v>
      </c>
      <c r="N87" s="200" t="n">
        <v>11.62</v>
      </c>
      <c r="O87" s="200" t="n">
        <v>43.86</v>
      </c>
      <c r="P87" s="200" t="n">
        <v>16.88</v>
      </c>
      <c r="Q87" s="200" t="n">
        <v>10.38</v>
      </c>
      <c r="R87" s="200" t="n">
        <v>8.35</v>
      </c>
      <c r="S87" s="200" t="n">
        <v>27.75</v>
      </c>
      <c r="T87" s="349"/>
      <c r="U87" s="202"/>
      <c r="V87" s="203" t="s">
        <v>316</v>
      </c>
      <c r="W87" s="200" t="n">
        <v>2.1</v>
      </c>
      <c r="X87" s="200" t="n">
        <v>16.83</v>
      </c>
      <c r="Y87" s="200" t="n">
        <v>33.01</v>
      </c>
      <c r="Z87" s="200" t="n">
        <v>79.96</v>
      </c>
      <c r="AA87" s="200" t="n">
        <v>29.19</v>
      </c>
      <c r="AB87" s="200" t="n">
        <v>36.02</v>
      </c>
      <c r="AC87" s="200" t="n">
        <v>145.72</v>
      </c>
      <c r="AD87" s="200"/>
    </row>
    <row r="88" customFormat="false" ht="11.1" hidden="true" customHeight="true" outlineLevel="0" collapsed="false">
      <c r="A88" s="202"/>
      <c r="B88" s="203" t="s">
        <v>317</v>
      </c>
      <c r="C88" s="200" t="n">
        <v>292.85</v>
      </c>
      <c r="D88" s="200" t="n">
        <v>33.52</v>
      </c>
      <c r="E88" s="200" t="n">
        <v>10.96</v>
      </c>
      <c r="F88" s="200" t="n">
        <v>6.17</v>
      </c>
      <c r="G88" s="200" t="n">
        <v>16.16</v>
      </c>
      <c r="H88" s="200" t="n">
        <v>66.6</v>
      </c>
      <c r="I88" s="200" t="n">
        <v>8.57</v>
      </c>
      <c r="J88" s="349"/>
      <c r="K88" s="202"/>
      <c r="L88" s="203" t="s">
        <v>317</v>
      </c>
      <c r="M88" s="350" t="n">
        <v>20.35</v>
      </c>
      <c r="N88" s="200" t="n">
        <v>11.86</v>
      </c>
      <c r="O88" s="200" t="n">
        <v>42.32</v>
      </c>
      <c r="P88" s="200" t="n">
        <v>15.11</v>
      </c>
      <c r="Q88" s="200" t="n">
        <v>10.69</v>
      </c>
      <c r="R88" s="200" t="n">
        <v>8.03</v>
      </c>
      <c r="S88" s="200" t="n">
        <v>27.97</v>
      </c>
      <c r="T88" s="349"/>
      <c r="U88" s="202"/>
      <c r="V88" s="203" t="s">
        <v>317</v>
      </c>
      <c r="W88" s="200" t="n">
        <v>2.24</v>
      </c>
      <c r="X88" s="200" t="n">
        <v>18.59</v>
      </c>
      <c r="Y88" s="200" t="n">
        <v>34.25</v>
      </c>
      <c r="Z88" s="200" t="n">
        <v>80.13</v>
      </c>
      <c r="AA88" s="200" t="n">
        <v>28.95</v>
      </c>
      <c r="AB88" s="200" t="n">
        <v>33.85</v>
      </c>
      <c r="AC88" s="200" t="n">
        <v>149.92</v>
      </c>
      <c r="AD88" s="200"/>
    </row>
    <row r="89" customFormat="false" ht="11.1" hidden="true" customHeight="true" outlineLevel="0" collapsed="false">
      <c r="A89" s="202"/>
      <c r="B89" s="203" t="s">
        <v>318</v>
      </c>
      <c r="C89" s="200" t="n">
        <v>307.36</v>
      </c>
      <c r="D89" s="200" t="n">
        <v>35.88</v>
      </c>
      <c r="E89" s="200" t="n">
        <v>11.05</v>
      </c>
      <c r="F89" s="200" t="n">
        <v>5.93</v>
      </c>
      <c r="G89" s="200" t="n">
        <v>19.07</v>
      </c>
      <c r="H89" s="200" t="n">
        <v>72.67</v>
      </c>
      <c r="I89" s="200" t="n">
        <v>14.19</v>
      </c>
      <c r="J89" s="349"/>
      <c r="K89" s="202"/>
      <c r="L89" s="203" t="s">
        <v>318</v>
      </c>
      <c r="M89" s="350" t="n">
        <v>23.34</v>
      </c>
      <c r="N89" s="200" t="n">
        <v>13.13</v>
      </c>
      <c r="O89" s="200" t="n">
        <v>39.98</v>
      </c>
      <c r="P89" s="200" t="n">
        <v>13.63</v>
      </c>
      <c r="Q89" s="200" t="n">
        <v>10.01</v>
      </c>
      <c r="R89" s="200" t="n">
        <v>8.37</v>
      </c>
      <c r="S89" s="200" t="n">
        <v>30.49</v>
      </c>
      <c r="T89" s="349"/>
      <c r="U89" s="202"/>
      <c r="V89" s="203" t="s">
        <v>318</v>
      </c>
      <c r="W89" s="200" t="n">
        <v>2.32</v>
      </c>
      <c r="X89" s="200" t="n">
        <v>14.86</v>
      </c>
      <c r="Y89" s="200" t="n">
        <v>36.2</v>
      </c>
      <c r="Z89" s="200" t="n">
        <v>89.22</v>
      </c>
      <c r="AA89" s="200" t="n">
        <v>34.41</v>
      </c>
      <c r="AB89" s="200" t="n">
        <v>35.77</v>
      </c>
      <c r="AC89" s="200" t="n">
        <v>147.96</v>
      </c>
      <c r="AD89" s="200"/>
    </row>
    <row r="90" customFormat="false" ht="15" hidden="true" customHeight="true" outlineLevel="0" collapsed="false">
      <c r="A90" s="202" t="n">
        <v>2003</v>
      </c>
      <c r="B90" s="203" t="s">
        <v>315</v>
      </c>
      <c r="C90" s="200" t="n">
        <v>288.37</v>
      </c>
      <c r="D90" s="200" t="n">
        <v>31.23</v>
      </c>
      <c r="E90" s="200" t="n">
        <v>9.93</v>
      </c>
      <c r="F90" s="200" t="n">
        <v>5.57</v>
      </c>
      <c r="G90" s="200" t="n">
        <v>14.85</v>
      </c>
      <c r="H90" s="200" t="n">
        <v>73.68</v>
      </c>
      <c r="I90" s="200" t="n">
        <v>15.37</v>
      </c>
      <c r="J90" s="349"/>
      <c r="K90" s="202" t="n">
        <v>2003</v>
      </c>
      <c r="L90" s="203" t="s">
        <v>315</v>
      </c>
      <c r="M90" s="350" t="n">
        <v>19.79</v>
      </c>
      <c r="N90" s="200" t="n">
        <v>11.96</v>
      </c>
      <c r="O90" s="200" t="n">
        <v>39.83</v>
      </c>
      <c r="P90" s="200" t="n">
        <v>14.98</v>
      </c>
      <c r="Q90" s="200" t="n">
        <v>9.83</v>
      </c>
      <c r="R90" s="200" t="n">
        <v>8.67</v>
      </c>
      <c r="S90" s="200" t="n">
        <v>26.83</v>
      </c>
      <c r="T90" s="349"/>
      <c r="U90" s="202" t="n">
        <v>2003</v>
      </c>
      <c r="V90" s="203" t="s">
        <v>315</v>
      </c>
      <c r="W90" s="200" t="n">
        <v>2.39</v>
      </c>
      <c r="X90" s="200" t="n">
        <v>13.69</v>
      </c>
      <c r="Y90" s="200" t="n">
        <v>35.52</v>
      </c>
      <c r="Z90" s="200" t="n">
        <v>82.12</v>
      </c>
      <c r="AA90" s="200" t="n">
        <v>27.01</v>
      </c>
      <c r="AB90" s="200" t="n">
        <v>33.76</v>
      </c>
      <c r="AC90" s="200" t="n">
        <v>145.48</v>
      </c>
      <c r="AD90" s="200"/>
    </row>
    <row r="91" customFormat="false" ht="11.1" hidden="true" customHeight="true" outlineLevel="0" collapsed="false">
      <c r="A91" s="202"/>
      <c r="B91" s="203" t="s">
        <v>316</v>
      </c>
      <c r="C91" s="200" t="n">
        <v>297.67</v>
      </c>
      <c r="D91" s="200" t="n">
        <v>34.41</v>
      </c>
      <c r="E91" s="200" t="n">
        <v>11.13</v>
      </c>
      <c r="F91" s="200" t="n">
        <v>6.23</v>
      </c>
      <c r="G91" s="200" t="n">
        <v>15.82</v>
      </c>
      <c r="H91" s="200" t="n">
        <v>68.56</v>
      </c>
      <c r="I91" s="200" t="n">
        <v>9.44</v>
      </c>
      <c r="J91" s="349"/>
      <c r="K91" s="202"/>
      <c r="L91" s="203" t="s">
        <v>316</v>
      </c>
      <c r="M91" s="350" t="n">
        <v>20.47</v>
      </c>
      <c r="N91" s="200" t="n">
        <v>12.31</v>
      </c>
      <c r="O91" s="200" t="n">
        <v>43.81</v>
      </c>
      <c r="P91" s="200" t="n">
        <v>16.51</v>
      </c>
      <c r="Q91" s="200" t="n">
        <v>10.35</v>
      </c>
      <c r="R91" s="200" t="n">
        <v>8.55</v>
      </c>
      <c r="S91" s="200" t="n">
        <v>27.51</v>
      </c>
      <c r="T91" s="349"/>
      <c r="U91" s="202"/>
      <c r="V91" s="203" t="s">
        <v>316</v>
      </c>
      <c r="W91" s="200" t="n">
        <v>2.24</v>
      </c>
      <c r="X91" s="200" t="n">
        <v>17.03</v>
      </c>
      <c r="Y91" s="200" t="n">
        <v>35.83</v>
      </c>
      <c r="Z91" s="200" t="n">
        <v>82.62</v>
      </c>
      <c r="AA91" s="200" t="n">
        <v>28.71</v>
      </c>
      <c r="AB91" s="200" t="n">
        <v>35.52</v>
      </c>
      <c r="AC91" s="200" t="n">
        <v>150.82</v>
      </c>
      <c r="AD91" s="200"/>
    </row>
    <row r="92" customFormat="false" ht="11.1" hidden="true" customHeight="true" outlineLevel="0" collapsed="false">
      <c r="A92" s="202"/>
      <c r="B92" s="203" t="s">
        <v>317</v>
      </c>
      <c r="C92" s="200" t="n">
        <v>296.95</v>
      </c>
      <c r="D92" s="200" t="n">
        <v>33.53</v>
      </c>
      <c r="E92" s="200" t="n">
        <v>10.8</v>
      </c>
      <c r="F92" s="200" t="n">
        <v>6.02</v>
      </c>
      <c r="G92" s="200" t="n">
        <v>15.38</v>
      </c>
      <c r="H92" s="200" t="n">
        <v>68.68</v>
      </c>
      <c r="I92" s="200" t="n">
        <v>9.17</v>
      </c>
      <c r="J92" s="349"/>
      <c r="K92" s="202"/>
      <c r="L92" s="203" t="s">
        <v>317</v>
      </c>
      <c r="M92" s="350" t="n">
        <v>20.16</v>
      </c>
      <c r="N92" s="200" t="n">
        <v>12.5</v>
      </c>
      <c r="O92" s="200" t="n">
        <v>42.08</v>
      </c>
      <c r="P92" s="200" t="n">
        <v>14.7</v>
      </c>
      <c r="Q92" s="200" t="n">
        <v>10.57</v>
      </c>
      <c r="R92" s="200" t="n">
        <v>8.23</v>
      </c>
      <c r="S92" s="200" t="n">
        <v>27.71</v>
      </c>
      <c r="T92" s="349"/>
      <c r="U92" s="202"/>
      <c r="V92" s="203" t="s">
        <v>317</v>
      </c>
      <c r="W92" s="200" t="n">
        <v>2.33</v>
      </c>
      <c r="X92" s="200" t="n">
        <v>18.58</v>
      </c>
      <c r="Y92" s="200" t="n">
        <v>36.97</v>
      </c>
      <c r="Z92" s="200" t="n">
        <v>80.69</v>
      </c>
      <c r="AA92" s="200" t="n">
        <v>28.2</v>
      </c>
      <c r="AB92" s="200" t="n">
        <v>33.18</v>
      </c>
      <c r="AC92" s="200" t="n">
        <v>154.88</v>
      </c>
      <c r="AD92" s="200"/>
    </row>
    <row r="93" customFormat="false" ht="11.1" hidden="true" customHeight="true" outlineLevel="0" collapsed="false">
      <c r="A93" s="202"/>
      <c r="B93" s="203" t="s">
        <v>318</v>
      </c>
      <c r="C93" s="200" t="n">
        <v>309.68</v>
      </c>
      <c r="D93" s="200" t="n">
        <v>36.01</v>
      </c>
      <c r="E93" s="200" t="n">
        <v>10.45</v>
      </c>
      <c r="F93" s="200" t="n">
        <v>5.36</v>
      </c>
      <c r="G93" s="200" t="n">
        <v>18.1</v>
      </c>
      <c r="H93" s="200" t="n">
        <v>74.35</v>
      </c>
      <c r="I93" s="200" t="n">
        <v>14.33</v>
      </c>
      <c r="J93" s="349"/>
      <c r="K93" s="202"/>
      <c r="L93" s="203" t="s">
        <v>318</v>
      </c>
      <c r="M93" s="350" t="n">
        <v>23.04</v>
      </c>
      <c r="N93" s="200" t="n">
        <v>13.35</v>
      </c>
      <c r="O93" s="200" t="n">
        <v>39.56</v>
      </c>
      <c r="P93" s="200" t="n">
        <v>13.5</v>
      </c>
      <c r="Q93" s="200" t="n">
        <v>9.79</v>
      </c>
      <c r="R93" s="200" t="n">
        <v>8.61</v>
      </c>
      <c r="S93" s="200" t="n">
        <v>30.49</v>
      </c>
      <c r="T93" s="349"/>
      <c r="U93" s="202"/>
      <c r="V93" s="203" t="s">
        <v>318</v>
      </c>
      <c r="W93" s="200" t="n">
        <v>2.39</v>
      </c>
      <c r="X93" s="200" t="n">
        <v>15</v>
      </c>
      <c r="Y93" s="200" t="n">
        <v>38.33</v>
      </c>
      <c r="Z93" s="200" t="n">
        <v>88.49</v>
      </c>
      <c r="AA93" s="200" t="n">
        <v>33.16</v>
      </c>
      <c r="AB93" s="200" t="n">
        <v>35.46</v>
      </c>
      <c r="AC93" s="200" t="n">
        <v>152.57</v>
      </c>
      <c r="AD93" s="200"/>
    </row>
    <row r="94" customFormat="false" ht="12" hidden="true" customHeight="true" outlineLevel="0" collapsed="false">
      <c r="A94" s="202" t="n">
        <v>2004</v>
      </c>
      <c r="B94" s="203" t="s">
        <v>315</v>
      </c>
      <c r="C94" s="200" t="n">
        <v>291.85</v>
      </c>
      <c r="D94" s="200" t="n">
        <v>31.77</v>
      </c>
      <c r="E94" s="200" t="n">
        <v>10.25</v>
      </c>
      <c r="F94" s="200" t="n">
        <v>5.83</v>
      </c>
      <c r="G94" s="200" t="n">
        <v>14.35</v>
      </c>
      <c r="H94" s="200" t="n">
        <v>74.18</v>
      </c>
      <c r="I94" s="200" t="n">
        <v>15.11</v>
      </c>
      <c r="J94" s="349"/>
      <c r="K94" s="202" t="n">
        <v>2004</v>
      </c>
      <c r="L94" s="203" t="s">
        <v>315</v>
      </c>
      <c r="M94" s="350" t="n">
        <v>19.89</v>
      </c>
      <c r="N94" s="200" t="n">
        <v>13.1</v>
      </c>
      <c r="O94" s="200" t="n">
        <v>39.9</v>
      </c>
      <c r="P94" s="200" t="n">
        <v>15.1</v>
      </c>
      <c r="Q94" s="200" t="n">
        <v>9.56</v>
      </c>
      <c r="R94" s="200" t="n">
        <v>8.98</v>
      </c>
      <c r="S94" s="200" t="n">
        <v>27.26</v>
      </c>
      <c r="T94" s="349"/>
      <c r="U94" s="202" t="n">
        <v>2004</v>
      </c>
      <c r="V94" s="203" t="s">
        <v>315</v>
      </c>
      <c r="W94" s="200" t="n">
        <v>2.51</v>
      </c>
      <c r="X94" s="200" t="n">
        <v>13.12</v>
      </c>
      <c r="Y94" s="200" t="n">
        <v>36.54</v>
      </c>
      <c r="Z94" s="200" t="n">
        <v>82.98</v>
      </c>
      <c r="AA94" s="200" t="n">
        <v>26.45</v>
      </c>
      <c r="AB94" s="200" t="n">
        <v>33.8</v>
      </c>
      <c r="AC94" s="200" t="n">
        <v>148.62</v>
      </c>
      <c r="AD94" s="200"/>
    </row>
    <row r="95" customFormat="false" ht="9.95" hidden="true" customHeight="true" outlineLevel="0" collapsed="false">
      <c r="A95" s="202"/>
      <c r="B95" s="203" t="s">
        <v>316</v>
      </c>
      <c r="C95" s="200" t="n">
        <v>301.46</v>
      </c>
      <c r="D95" s="200" t="n">
        <v>34.21</v>
      </c>
      <c r="E95" s="200" t="n">
        <v>10.28</v>
      </c>
      <c r="F95" s="200" t="n">
        <v>5.4</v>
      </c>
      <c r="G95" s="200" t="n">
        <v>15.37</v>
      </c>
      <c r="H95" s="200" t="n">
        <v>69.29</v>
      </c>
      <c r="I95" s="200" t="n">
        <v>9.41</v>
      </c>
      <c r="J95" s="349"/>
      <c r="K95" s="202"/>
      <c r="L95" s="203" t="s">
        <v>316</v>
      </c>
      <c r="M95" s="350" t="n">
        <v>20.15</v>
      </c>
      <c r="N95" s="200" t="n">
        <v>13.48</v>
      </c>
      <c r="O95" s="200" t="n">
        <v>45.72</v>
      </c>
      <c r="P95" s="200" t="n">
        <v>17.72</v>
      </c>
      <c r="Q95" s="200" t="n">
        <v>10.69</v>
      </c>
      <c r="R95" s="200" t="n">
        <v>8.88</v>
      </c>
      <c r="S95" s="200" t="n">
        <v>28.15</v>
      </c>
      <c r="T95" s="349"/>
      <c r="U95" s="202"/>
      <c r="V95" s="203" t="s">
        <v>316</v>
      </c>
      <c r="W95" s="200" t="n">
        <v>2.32</v>
      </c>
      <c r="X95" s="200" t="n">
        <v>17.11</v>
      </c>
      <c r="Y95" s="200" t="n">
        <v>36.5</v>
      </c>
      <c r="Z95" s="200" t="n">
        <v>82.36</v>
      </c>
      <c r="AA95" s="200" t="n">
        <v>28.17</v>
      </c>
      <c r="AB95" s="200" t="n">
        <v>36.57</v>
      </c>
      <c r="AC95" s="200" t="n">
        <v>154.36</v>
      </c>
      <c r="AD95" s="200"/>
    </row>
    <row r="96" customFormat="false" ht="9.95" hidden="true" customHeight="true" outlineLevel="0" collapsed="false">
      <c r="A96" s="202"/>
      <c r="B96" s="203" t="s">
        <v>317</v>
      </c>
      <c r="C96" s="200" t="n">
        <v>303.38</v>
      </c>
      <c r="D96" s="200" t="n">
        <v>33.37</v>
      </c>
      <c r="E96" s="200" t="n">
        <v>10.78</v>
      </c>
      <c r="F96" s="200" t="n">
        <v>5.99</v>
      </c>
      <c r="G96" s="200" t="n">
        <v>15.21</v>
      </c>
      <c r="H96" s="200" t="n">
        <v>70.11</v>
      </c>
      <c r="I96" s="200" t="n">
        <v>9.81</v>
      </c>
      <c r="J96" s="349"/>
      <c r="K96" s="202"/>
      <c r="L96" s="203" t="s">
        <v>317</v>
      </c>
      <c r="M96" s="350" t="n">
        <v>19.96</v>
      </c>
      <c r="N96" s="200" t="n">
        <v>13.42</v>
      </c>
      <c r="O96" s="200" t="n">
        <v>42.92</v>
      </c>
      <c r="P96" s="200" t="n">
        <v>14.84</v>
      </c>
      <c r="Q96" s="200" t="n">
        <v>11.06</v>
      </c>
      <c r="R96" s="200" t="n">
        <v>8.58</v>
      </c>
      <c r="S96" s="200" t="n">
        <v>28.34</v>
      </c>
      <c r="T96" s="349"/>
      <c r="U96" s="202"/>
      <c r="V96" s="203" t="s">
        <v>317</v>
      </c>
      <c r="W96" s="200" t="n">
        <v>2.48</v>
      </c>
      <c r="X96" s="200" t="n">
        <v>20.85</v>
      </c>
      <c r="Y96" s="200" t="n">
        <v>37.36</v>
      </c>
      <c r="Z96" s="200" t="n">
        <v>82.23</v>
      </c>
      <c r="AA96" s="200" t="n">
        <v>27.91</v>
      </c>
      <c r="AB96" s="200" t="n">
        <v>33.04</v>
      </c>
      <c r="AC96" s="200" t="n">
        <v>160.2</v>
      </c>
      <c r="AD96" s="200"/>
    </row>
    <row r="97" customFormat="false" ht="9.95" hidden="true" customHeight="true" outlineLevel="0" collapsed="false">
      <c r="A97" s="202"/>
      <c r="B97" s="203" t="s">
        <v>318</v>
      </c>
      <c r="C97" s="200" t="n">
        <v>316.97</v>
      </c>
      <c r="D97" s="200" t="n">
        <v>35.79</v>
      </c>
      <c r="E97" s="200" t="n">
        <v>10.76</v>
      </c>
      <c r="F97" s="200" t="n">
        <v>5.68</v>
      </c>
      <c r="G97" s="200" t="n">
        <v>17.91</v>
      </c>
      <c r="H97" s="200" t="n">
        <v>75.89</v>
      </c>
      <c r="I97" s="200" t="n">
        <v>15.06</v>
      </c>
      <c r="J97" s="349"/>
      <c r="K97" s="202"/>
      <c r="L97" s="203" t="s">
        <v>318</v>
      </c>
      <c r="M97" s="350" t="n">
        <v>23.1</v>
      </c>
      <c r="N97" s="200" t="n">
        <v>14.38</v>
      </c>
      <c r="O97" s="200" t="n">
        <v>43.13</v>
      </c>
      <c r="P97" s="200" t="n">
        <v>15.73</v>
      </c>
      <c r="Q97" s="200" t="n">
        <v>10.76</v>
      </c>
      <c r="R97" s="200" t="n">
        <v>9.01</v>
      </c>
      <c r="S97" s="200" t="n">
        <v>31.1</v>
      </c>
      <c r="T97" s="349"/>
      <c r="U97" s="202"/>
      <c r="V97" s="203" t="s">
        <v>318</v>
      </c>
      <c r="W97" s="200" t="n">
        <v>2.52</v>
      </c>
      <c r="X97" s="200" t="n">
        <v>14.38</v>
      </c>
      <c r="Y97" s="200" t="n">
        <v>39</v>
      </c>
      <c r="Z97" s="200" t="n">
        <v>91.29</v>
      </c>
      <c r="AA97" s="200" t="n">
        <v>32.73</v>
      </c>
      <c r="AB97" s="200" t="n">
        <v>37.73</v>
      </c>
      <c r="AC97" s="200" t="n">
        <v>155.22</v>
      </c>
      <c r="AD97" s="200"/>
    </row>
    <row r="98" customFormat="false" ht="12" hidden="true" customHeight="true" outlineLevel="0" collapsed="false">
      <c r="A98" s="202" t="n">
        <v>2005</v>
      </c>
      <c r="B98" s="203" t="s">
        <v>315</v>
      </c>
      <c r="C98" s="200" t="n">
        <v>293.9</v>
      </c>
      <c r="D98" s="200" t="n">
        <v>32.01</v>
      </c>
      <c r="E98" s="200" t="n">
        <v>10.14</v>
      </c>
      <c r="F98" s="200" t="n">
        <v>5.67</v>
      </c>
      <c r="G98" s="200" t="n">
        <v>14.35</v>
      </c>
      <c r="H98" s="200" t="n">
        <v>76.11</v>
      </c>
      <c r="I98" s="200" t="n">
        <v>16.09</v>
      </c>
      <c r="J98" s="349"/>
      <c r="K98" s="202" t="n">
        <v>2005</v>
      </c>
      <c r="L98" s="203" t="s">
        <v>315</v>
      </c>
      <c r="M98" s="350" t="n">
        <v>19.27</v>
      </c>
      <c r="N98" s="200" t="n">
        <v>12.83</v>
      </c>
      <c r="O98" s="200" t="n">
        <v>39.17</v>
      </c>
      <c r="P98" s="200" t="n">
        <v>14.5</v>
      </c>
      <c r="Q98" s="200" t="n">
        <v>9.45</v>
      </c>
      <c r="R98" s="200" t="n">
        <v>9.15</v>
      </c>
      <c r="S98" s="200" t="n">
        <v>27.13</v>
      </c>
      <c r="T98" s="349"/>
      <c r="U98" s="202" t="n">
        <v>2005</v>
      </c>
      <c r="V98" s="203" t="s">
        <v>315</v>
      </c>
      <c r="W98" s="200" t="n">
        <v>2.73</v>
      </c>
      <c r="X98" s="200" t="n">
        <v>13.04</v>
      </c>
      <c r="Y98" s="200" t="n">
        <v>37.97</v>
      </c>
      <c r="Z98" s="200" t="n">
        <v>83.6</v>
      </c>
      <c r="AA98" s="200" t="n">
        <v>26.16</v>
      </c>
      <c r="AB98" s="200" t="n">
        <v>33.02</v>
      </c>
      <c r="AC98" s="200" t="n">
        <v>151.12</v>
      </c>
      <c r="AD98" s="200"/>
    </row>
    <row r="99" customFormat="false" ht="9.95" hidden="true" customHeight="true" outlineLevel="0" collapsed="false">
      <c r="A99" s="202"/>
      <c r="B99" s="203" t="s">
        <v>316</v>
      </c>
      <c r="C99" s="200" t="n">
        <v>310.42</v>
      </c>
      <c r="D99" s="200" t="n">
        <v>34.75</v>
      </c>
      <c r="E99" s="200" t="n">
        <v>11.01</v>
      </c>
      <c r="F99" s="200" t="n">
        <v>6.06</v>
      </c>
      <c r="G99" s="200" t="n">
        <v>15.86</v>
      </c>
      <c r="H99" s="200" t="n">
        <v>71.71</v>
      </c>
      <c r="I99" s="200" t="n">
        <v>10.84</v>
      </c>
      <c r="J99" s="349"/>
      <c r="K99" s="202"/>
      <c r="L99" s="203" t="s">
        <v>316</v>
      </c>
      <c r="M99" s="350" t="n">
        <v>20.15</v>
      </c>
      <c r="N99" s="200" t="n">
        <v>13.36</v>
      </c>
      <c r="O99" s="200" t="n">
        <v>47.37</v>
      </c>
      <c r="P99" s="200" t="n">
        <v>18.45</v>
      </c>
      <c r="Q99" s="200" t="n">
        <v>11.18</v>
      </c>
      <c r="R99" s="200" t="n">
        <v>9.09</v>
      </c>
      <c r="S99" s="200" t="n">
        <v>28.55</v>
      </c>
      <c r="T99" s="349"/>
      <c r="U99" s="202"/>
      <c r="V99" s="203" t="s">
        <v>316</v>
      </c>
      <c r="W99" s="200" t="n">
        <v>2.52</v>
      </c>
      <c r="X99" s="200" t="n">
        <v>17.46</v>
      </c>
      <c r="Y99" s="200" t="n">
        <v>38.59</v>
      </c>
      <c r="Z99" s="200" t="n">
        <v>85.32</v>
      </c>
      <c r="AA99" s="200" t="n">
        <v>28.64</v>
      </c>
      <c r="AB99" s="200" t="n">
        <v>37.48</v>
      </c>
      <c r="AC99" s="200" t="n">
        <v>158.98</v>
      </c>
      <c r="AD99" s="200"/>
    </row>
    <row r="100" customFormat="false" ht="9.95" hidden="true" customHeight="true" outlineLevel="0" collapsed="false">
      <c r="A100" s="202"/>
      <c r="B100" s="203" t="s">
        <v>317</v>
      </c>
      <c r="C100" s="200" t="n">
        <v>312.71</v>
      </c>
      <c r="D100" s="200" t="n">
        <v>33.55</v>
      </c>
      <c r="E100" s="200" t="n">
        <v>11.35</v>
      </c>
      <c r="F100" s="200" t="n">
        <v>6.6</v>
      </c>
      <c r="G100" s="200" t="n">
        <v>15.21</v>
      </c>
      <c r="H100" s="200" t="n">
        <v>73.06</v>
      </c>
      <c r="I100" s="200" t="n">
        <v>11.78</v>
      </c>
      <c r="J100" s="349"/>
      <c r="K100" s="202"/>
      <c r="L100" s="203" t="s">
        <v>317</v>
      </c>
      <c r="M100" s="350" t="n">
        <v>19.75</v>
      </c>
      <c r="N100" s="200" t="n">
        <v>13.41</v>
      </c>
      <c r="O100" s="200" t="n">
        <v>44.98</v>
      </c>
      <c r="P100" s="200" t="n">
        <v>15.45</v>
      </c>
      <c r="Q100" s="200" t="n">
        <v>11.93</v>
      </c>
      <c r="R100" s="200" t="n">
        <v>8.84</v>
      </c>
      <c r="S100" s="200" t="n">
        <v>28.56</v>
      </c>
      <c r="T100" s="349"/>
      <c r="U100" s="202"/>
      <c r="V100" s="203" t="s">
        <v>317</v>
      </c>
      <c r="W100" s="200" t="n">
        <v>2.62</v>
      </c>
      <c r="X100" s="200" t="n">
        <v>21.8</v>
      </c>
      <c r="Y100" s="200" t="n">
        <v>39.58</v>
      </c>
      <c r="Z100" s="200" t="n">
        <v>85.54</v>
      </c>
      <c r="AA100" s="200" t="n">
        <v>27.79</v>
      </c>
      <c r="AB100" s="200" t="n">
        <v>33.94</v>
      </c>
      <c r="AC100" s="200" t="n">
        <v>165.44</v>
      </c>
      <c r="AD100" s="200"/>
    </row>
    <row r="101" customFormat="false" ht="9.95" hidden="true" customHeight="true" outlineLevel="0" collapsed="false">
      <c r="A101" s="202"/>
      <c r="B101" s="203" t="s">
        <v>318</v>
      </c>
      <c r="C101" s="200" t="n">
        <v>321.14</v>
      </c>
      <c r="D101" s="200" t="n">
        <v>35.65</v>
      </c>
      <c r="E101" s="200" t="n">
        <v>10.62</v>
      </c>
      <c r="F101" s="200" t="n">
        <v>5.62</v>
      </c>
      <c r="G101" s="200" t="n">
        <v>18.19</v>
      </c>
      <c r="H101" s="200" t="n">
        <v>77.65</v>
      </c>
      <c r="I101" s="200" t="n">
        <v>15.89</v>
      </c>
      <c r="J101" s="349"/>
      <c r="K101" s="202"/>
      <c r="L101" s="203" t="s">
        <v>318</v>
      </c>
      <c r="M101" s="350" t="n">
        <v>22.69</v>
      </c>
      <c r="N101" s="200" t="n">
        <v>14.22</v>
      </c>
      <c r="O101" s="200" t="n">
        <v>43.37</v>
      </c>
      <c r="P101" s="200" t="n">
        <v>15.31</v>
      </c>
      <c r="Q101" s="200" t="n">
        <v>11.22</v>
      </c>
      <c r="R101" s="200" t="n">
        <v>9.15</v>
      </c>
      <c r="S101" s="200" t="n">
        <v>31.3</v>
      </c>
      <c r="T101" s="349"/>
      <c r="U101" s="202"/>
      <c r="V101" s="203" t="s">
        <v>318</v>
      </c>
      <c r="W101" s="200" t="n">
        <v>2.68</v>
      </c>
      <c r="X101" s="200" t="n">
        <v>14.71</v>
      </c>
      <c r="Y101" s="200" t="n">
        <v>40.91</v>
      </c>
      <c r="Z101" s="200" t="n">
        <v>91.79</v>
      </c>
      <c r="AA101" s="200" t="n">
        <v>33.01</v>
      </c>
      <c r="AB101" s="200" t="n">
        <v>37.44</v>
      </c>
      <c r="AC101" s="200" t="n">
        <v>158.9</v>
      </c>
      <c r="AD101" s="200"/>
    </row>
    <row r="102" customFormat="false" ht="12" hidden="true" customHeight="true" outlineLevel="0" collapsed="false">
      <c r="A102" s="202" t="n">
        <v>2006</v>
      </c>
      <c r="B102" s="203" t="s">
        <v>315</v>
      </c>
      <c r="C102" s="200" t="n">
        <v>304.41</v>
      </c>
      <c r="D102" s="200" t="n">
        <v>32.69</v>
      </c>
      <c r="E102" s="200" t="n">
        <v>10.36</v>
      </c>
      <c r="F102" s="200" t="n">
        <v>5.93</v>
      </c>
      <c r="G102" s="200" t="n">
        <v>14.29</v>
      </c>
      <c r="H102" s="200" t="n">
        <v>79.85</v>
      </c>
      <c r="I102" s="200" t="n">
        <v>18.93</v>
      </c>
      <c r="J102" s="349"/>
      <c r="K102" s="202" t="n">
        <v>2006</v>
      </c>
      <c r="L102" s="203" t="s">
        <v>315</v>
      </c>
      <c r="M102" s="350" t="n">
        <v>19.66</v>
      </c>
      <c r="N102" s="200" t="n">
        <v>13.8</v>
      </c>
      <c r="O102" s="200" t="n">
        <v>41.6</v>
      </c>
      <c r="P102" s="200" t="n">
        <v>15.43</v>
      </c>
      <c r="Q102" s="200" t="n">
        <v>10.2</v>
      </c>
      <c r="R102" s="200" t="n">
        <v>9.19</v>
      </c>
      <c r="S102" s="200" t="n">
        <v>27.77</v>
      </c>
      <c r="T102" s="349"/>
      <c r="U102" s="202" t="n">
        <v>2006</v>
      </c>
      <c r="V102" s="203" t="s">
        <v>315</v>
      </c>
      <c r="W102" s="200" t="n">
        <v>2.77</v>
      </c>
      <c r="X102" s="200" t="n">
        <v>13.38</v>
      </c>
      <c r="Y102" s="200" t="n">
        <v>39.05</v>
      </c>
      <c r="Z102" s="200" t="n">
        <v>88.66</v>
      </c>
      <c r="AA102" s="200" t="n">
        <v>26.09</v>
      </c>
      <c r="AB102" s="200" t="n">
        <v>34.57</v>
      </c>
      <c r="AC102" s="200" t="n">
        <v>155.09</v>
      </c>
      <c r="AD102" s="200"/>
    </row>
    <row r="103" customFormat="false" ht="9.95" hidden="true" customHeight="true" outlineLevel="0" collapsed="false">
      <c r="A103" s="202"/>
      <c r="B103" s="203" t="s">
        <v>316</v>
      </c>
      <c r="C103" s="200" t="n">
        <v>317.62</v>
      </c>
      <c r="D103" s="200" t="n">
        <v>35.64</v>
      </c>
      <c r="E103" s="200" t="n">
        <v>10.6</v>
      </c>
      <c r="F103" s="200" t="n">
        <v>5.61</v>
      </c>
      <c r="G103" s="200" t="n">
        <v>16.23</v>
      </c>
      <c r="H103" s="200" t="n">
        <v>74.56</v>
      </c>
      <c r="I103" s="200" t="n">
        <v>12.66</v>
      </c>
      <c r="J103" s="349"/>
      <c r="K103" s="202"/>
      <c r="L103" s="203" t="s">
        <v>316</v>
      </c>
      <c r="M103" s="350" t="n">
        <v>20.34</v>
      </c>
      <c r="N103" s="200" t="n">
        <v>14.18</v>
      </c>
      <c r="O103" s="200" t="n">
        <v>48.22</v>
      </c>
      <c r="P103" s="200" t="n">
        <v>18.22</v>
      </c>
      <c r="Q103" s="200" t="n">
        <v>11.63</v>
      </c>
      <c r="R103" s="200" t="n">
        <v>9.03</v>
      </c>
      <c r="S103" s="200" t="n">
        <v>28.73</v>
      </c>
      <c r="T103" s="349"/>
      <c r="U103" s="202"/>
      <c r="V103" s="203" t="s">
        <v>316</v>
      </c>
      <c r="W103" s="200" t="n">
        <v>2.64</v>
      </c>
      <c r="X103" s="200" t="n">
        <v>18.5</v>
      </c>
      <c r="Y103" s="200" t="n">
        <v>38.95</v>
      </c>
      <c r="Z103" s="200" t="n">
        <v>88.69</v>
      </c>
      <c r="AA103" s="200" t="n">
        <v>29</v>
      </c>
      <c r="AB103" s="200" t="n">
        <v>37.57</v>
      </c>
      <c r="AC103" s="200" t="n">
        <v>162.36</v>
      </c>
      <c r="AD103" s="200"/>
    </row>
    <row r="104" customFormat="false" ht="9.95" hidden="true" customHeight="true" outlineLevel="0" collapsed="false">
      <c r="A104" s="202"/>
      <c r="B104" s="203" t="s">
        <v>317</v>
      </c>
      <c r="C104" s="200" t="n">
        <v>319.52</v>
      </c>
      <c r="D104" s="200" t="n">
        <v>34.47</v>
      </c>
      <c r="E104" s="200" t="n">
        <v>10.72</v>
      </c>
      <c r="F104" s="200" t="n">
        <v>5.93</v>
      </c>
      <c r="G104" s="200" t="n">
        <v>15.31</v>
      </c>
      <c r="H104" s="200" t="n">
        <v>75.04</v>
      </c>
      <c r="I104" s="200" t="n">
        <v>12.74</v>
      </c>
      <c r="J104" s="349"/>
      <c r="K104" s="202"/>
      <c r="L104" s="203" t="s">
        <v>317</v>
      </c>
      <c r="M104" s="350" t="n">
        <v>20.11</v>
      </c>
      <c r="N104" s="200" t="n">
        <v>13.87</v>
      </c>
      <c r="O104" s="200" t="n">
        <v>46.87</v>
      </c>
      <c r="P104" s="200" t="n">
        <v>16.47</v>
      </c>
      <c r="Q104" s="200" t="n">
        <v>11.98</v>
      </c>
      <c r="R104" s="200" t="n">
        <v>8.9</v>
      </c>
      <c r="S104" s="200" t="n">
        <v>29.03</v>
      </c>
      <c r="T104" s="349"/>
      <c r="U104" s="202"/>
      <c r="V104" s="203" t="s">
        <v>317</v>
      </c>
      <c r="W104" s="200" t="n">
        <v>2.71</v>
      </c>
      <c r="X104" s="200" t="n">
        <v>22.92</v>
      </c>
      <c r="Y104" s="200" t="n">
        <v>39.57</v>
      </c>
      <c r="Z104" s="200" t="n">
        <v>87.37</v>
      </c>
      <c r="AA104" s="200" t="n">
        <v>27.99</v>
      </c>
      <c r="AB104" s="200" t="n">
        <v>35.36</v>
      </c>
      <c r="AC104" s="200" t="n">
        <v>168.8</v>
      </c>
      <c r="AD104" s="200"/>
    </row>
    <row r="105" customFormat="false" ht="9.95" hidden="true" customHeight="true" outlineLevel="0" collapsed="false">
      <c r="A105" s="202"/>
      <c r="B105" s="203" t="s">
        <v>318</v>
      </c>
      <c r="C105" s="200" t="n">
        <v>330.72</v>
      </c>
      <c r="D105" s="200" t="n">
        <v>36.1</v>
      </c>
      <c r="E105" s="200" t="n">
        <v>10.62</v>
      </c>
      <c r="F105" s="200" t="n">
        <v>5.63</v>
      </c>
      <c r="G105" s="200" t="n">
        <v>18.35</v>
      </c>
      <c r="H105" s="200" t="n">
        <v>78.39</v>
      </c>
      <c r="I105" s="200" t="n">
        <v>15.48</v>
      </c>
      <c r="J105" s="349"/>
      <c r="K105" s="202"/>
      <c r="L105" s="203" t="s">
        <v>318</v>
      </c>
      <c r="M105" s="350" t="n">
        <v>23.84</v>
      </c>
      <c r="N105" s="200" t="n">
        <v>15.09</v>
      </c>
      <c r="O105" s="200" t="n">
        <v>47.92</v>
      </c>
      <c r="P105" s="200" t="n">
        <v>18.66</v>
      </c>
      <c r="Q105" s="200" t="n">
        <v>11.22</v>
      </c>
      <c r="R105" s="200" t="n">
        <v>9.11</v>
      </c>
      <c r="S105" s="200" t="n">
        <v>32.26</v>
      </c>
      <c r="T105" s="349"/>
      <c r="U105" s="202"/>
      <c r="V105" s="203" t="s">
        <v>318</v>
      </c>
      <c r="W105" s="200" t="n">
        <v>2.81</v>
      </c>
      <c r="X105" s="200" t="n">
        <v>15.2</v>
      </c>
      <c r="Y105" s="200" t="n">
        <v>41.03</v>
      </c>
      <c r="Z105" s="200" t="n">
        <v>92.34</v>
      </c>
      <c r="AA105" s="200" t="n">
        <v>33.49</v>
      </c>
      <c r="AB105" s="200" t="n">
        <v>42.19</v>
      </c>
      <c r="AC105" s="200" t="n">
        <v>162.7</v>
      </c>
      <c r="AD105" s="200"/>
    </row>
    <row r="106" customFormat="false" ht="12" hidden="true" customHeight="true" outlineLevel="0" collapsed="false">
      <c r="A106" s="202" t="n">
        <v>2007</v>
      </c>
      <c r="B106" s="203" t="s">
        <v>315</v>
      </c>
      <c r="C106" s="200" t="n">
        <v>307</v>
      </c>
      <c r="D106" s="200" t="n">
        <v>33.62</v>
      </c>
      <c r="E106" s="200" t="n">
        <v>10.8</v>
      </c>
      <c r="F106" s="200" t="n">
        <v>6.18</v>
      </c>
      <c r="G106" s="200" t="n">
        <v>14.88</v>
      </c>
      <c r="H106" s="200" t="n">
        <v>78</v>
      </c>
      <c r="I106" s="200" t="n">
        <v>15.65</v>
      </c>
      <c r="J106" s="349"/>
      <c r="K106" s="202" t="n">
        <v>2007</v>
      </c>
      <c r="L106" s="203" t="s">
        <v>315</v>
      </c>
      <c r="M106" s="350" t="n">
        <v>19.88</v>
      </c>
      <c r="N106" s="200" t="n">
        <v>14.36</v>
      </c>
      <c r="O106" s="200" t="n">
        <v>40.27</v>
      </c>
      <c r="P106" s="200" t="n">
        <v>14.09</v>
      </c>
      <c r="Q106" s="200" t="n">
        <v>9.92</v>
      </c>
      <c r="R106" s="200" t="n">
        <v>9.19</v>
      </c>
      <c r="S106" s="200" t="n">
        <v>28.66</v>
      </c>
      <c r="T106" s="349"/>
      <c r="U106" s="202" t="n">
        <v>2007</v>
      </c>
      <c r="V106" s="203" t="s">
        <v>315</v>
      </c>
      <c r="W106" s="200" t="n">
        <v>3.04</v>
      </c>
      <c r="X106" s="200" t="n">
        <v>14.21</v>
      </c>
      <c r="Y106" s="200" t="n">
        <v>40.09</v>
      </c>
      <c r="Z106" s="200" t="n">
        <v>87.07</v>
      </c>
      <c r="AA106" s="200" t="n">
        <v>26.97</v>
      </c>
      <c r="AB106" s="200" t="n">
        <v>33.49</v>
      </c>
      <c r="AC106" s="200" t="n">
        <v>159.47</v>
      </c>
      <c r="AD106" s="200"/>
    </row>
    <row r="107" customFormat="false" ht="9.95" hidden="true" customHeight="true" outlineLevel="0" collapsed="false">
      <c r="A107" s="202"/>
      <c r="B107" s="203" t="s">
        <v>316</v>
      </c>
      <c r="C107" s="200" t="n">
        <v>321.3</v>
      </c>
      <c r="D107" s="200" t="n">
        <v>35.73</v>
      </c>
      <c r="E107" s="200" t="n">
        <v>10.8</v>
      </c>
      <c r="F107" s="200" t="n">
        <v>5.78</v>
      </c>
      <c r="G107" s="200" t="n">
        <v>16.6</v>
      </c>
      <c r="H107" s="200" t="n">
        <v>74.54</v>
      </c>
      <c r="I107" s="200" t="n">
        <v>11.49</v>
      </c>
      <c r="J107" s="349"/>
      <c r="K107" s="202"/>
      <c r="L107" s="203" t="s">
        <v>316</v>
      </c>
      <c r="M107" s="350" t="n">
        <v>20.29</v>
      </c>
      <c r="N107" s="200" t="n">
        <v>14.73</v>
      </c>
      <c r="O107" s="200" t="n">
        <v>47.75</v>
      </c>
      <c r="P107" s="200" t="n">
        <v>17.36</v>
      </c>
      <c r="Q107" s="200" t="n">
        <v>11.61</v>
      </c>
      <c r="R107" s="200" t="n">
        <v>9.02</v>
      </c>
      <c r="S107" s="200" t="n">
        <v>29.46</v>
      </c>
      <c r="T107" s="349"/>
      <c r="U107" s="202"/>
      <c r="V107" s="203" t="s">
        <v>316</v>
      </c>
      <c r="W107" s="200" t="n">
        <v>2.84</v>
      </c>
      <c r="X107" s="200" t="n">
        <v>19.43</v>
      </c>
      <c r="Y107" s="200" t="n">
        <v>40.11</v>
      </c>
      <c r="Z107" s="200" t="n">
        <v>88.12</v>
      </c>
      <c r="AA107" s="200" t="n">
        <v>29.62</v>
      </c>
      <c r="AB107" s="200" t="n">
        <v>36.8</v>
      </c>
      <c r="AC107" s="200" t="n">
        <v>166.76</v>
      </c>
      <c r="AD107" s="200"/>
    </row>
    <row r="108" customFormat="false" ht="9.95" hidden="true" customHeight="true" outlineLevel="0" collapsed="false">
      <c r="A108" s="202"/>
      <c r="B108" s="203" t="s">
        <v>317</v>
      </c>
      <c r="C108" s="200" t="n">
        <v>325.07</v>
      </c>
      <c r="D108" s="200" t="n">
        <v>34.53</v>
      </c>
      <c r="E108" s="200" t="n">
        <v>10.67</v>
      </c>
      <c r="F108" s="200" t="n">
        <v>5.95</v>
      </c>
      <c r="G108" s="200" t="n">
        <v>16.32</v>
      </c>
      <c r="H108" s="200" t="n">
        <v>75.77</v>
      </c>
      <c r="I108" s="200" t="n">
        <v>12.24</v>
      </c>
      <c r="J108" s="349"/>
      <c r="K108" s="202"/>
      <c r="L108" s="203" t="s">
        <v>317</v>
      </c>
      <c r="M108" s="350" t="n">
        <v>20.12</v>
      </c>
      <c r="N108" s="200" t="n">
        <v>14.62</v>
      </c>
      <c r="O108" s="200" t="n">
        <v>46.56</v>
      </c>
      <c r="P108" s="200" t="n">
        <v>15.65</v>
      </c>
      <c r="Q108" s="200" t="n">
        <v>11.95</v>
      </c>
      <c r="R108" s="200" t="n">
        <v>8.87</v>
      </c>
      <c r="S108" s="200" t="n">
        <v>29.9</v>
      </c>
      <c r="T108" s="349"/>
      <c r="U108" s="202"/>
      <c r="V108" s="203" t="s">
        <v>317</v>
      </c>
      <c r="W108" s="200" t="n">
        <v>2.97</v>
      </c>
      <c r="X108" s="200" t="n">
        <v>23.99</v>
      </c>
      <c r="Y108" s="200" t="n">
        <v>40.75</v>
      </c>
      <c r="Z108" s="200" t="n">
        <v>87.19</v>
      </c>
      <c r="AA108" s="200" t="n">
        <v>29.3</v>
      </c>
      <c r="AB108" s="200" t="n">
        <v>34.81</v>
      </c>
      <c r="AC108" s="200" t="n">
        <v>173.77</v>
      </c>
      <c r="AD108" s="200"/>
    </row>
    <row r="109" customFormat="false" ht="9.95" hidden="true" customHeight="true" outlineLevel="0" collapsed="false">
      <c r="A109" s="202"/>
      <c r="B109" s="203" t="s">
        <v>318</v>
      </c>
      <c r="C109" s="200" t="n">
        <v>334.01</v>
      </c>
      <c r="D109" s="200" t="n">
        <v>37.62</v>
      </c>
      <c r="E109" s="200" t="n">
        <v>10.19</v>
      </c>
      <c r="F109" s="200" t="n">
        <v>5.2</v>
      </c>
      <c r="G109" s="200" t="n">
        <v>18.63</v>
      </c>
      <c r="H109" s="200" t="n">
        <v>80.77</v>
      </c>
      <c r="I109" s="200" t="n">
        <v>16.78</v>
      </c>
      <c r="J109" s="349"/>
      <c r="K109" s="202"/>
      <c r="L109" s="203" t="s">
        <v>318</v>
      </c>
      <c r="M109" s="350" t="n">
        <v>22.88</v>
      </c>
      <c r="N109" s="200" t="n">
        <v>15.66</v>
      </c>
      <c r="O109" s="200" t="n">
        <v>45.39</v>
      </c>
      <c r="P109" s="200" t="n">
        <v>15.59</v>
      </c>
      <c r="Q109" s="200" t="n">
        <v>11.77</v>
      </c>
      <c r="R109" s="200" t="n">
        <v>9.12</v>
      </c>
      <c r="S109" s="200" t="n">
        <v>32.66</v>
      </c>
      <c r="T109" s="349"/>
      <c r="U109" s="202"/>
      <c r="V109" s="203" t="s">
        <v>318</v>
      </c>
      <c r="W109" s="200" t="n">
        <v>3.02</v>
      </c>
      <c r="X109" s="200" t="n">
        <v>16.31</v>
      </c>
      <c r="Y109" s="200" t="n">
        <v>41.76</v>
      </c>
      <c r="Z109" s="200" t="n">
        <v>95.67</v>
      </c>
      <c r="AA109" s="200" t="n">
        <v>33.78</v>
      </c>
      <c r="AB109" s="200" t="n">
        <v>38.25</v>
      </c>
      <c r="AC109" s="200" t="n">
        <v>166.31</v>
      </c>
      <c r="AD109" s="200"/>
    </row>
    <row r="110" customFormat="false" ht="14.1" hidden="true" customHeight="true" outlineLevel="0" collapsed="false">
      <c r="A110" s="202" t="n">
        <v>2008</v>
      </c>
      <c r="B110" s="203" t="s">
        <v>315</v>
      </c>
      <c r="C110" s="200" t="n">
        <v>315.33</v>
      </c>
      <c r="D110" s="200" t="n">
        <v>35.27</v>
      </c>
      <c r="E110" s="200" t="n">
        <v>10.28</v>
      </c>
      <c r="F110" s="200" t="n">
        <v>5.67</v>
      </c>
      <c r="G110" s="200" t="n">
        <v>15.01</v>
      </c>
      <c r="H110" s="200" t="n">
        <v>81.61</v>
      </c>
      <c r="I110" s="200" t="n">
        <v>17.91</v>
      </c>
      <c r="J110" s="349"/>
      <c r="K110" s="202" t="n">
        <v>2008</v>
      </c>
      <c r="L110" s="203" t="s">
        <v>315</v>
      </c>
      <c r="M110" s="350" t="n">
        <v>19.81</v>
      </c>
      <c r="N110" s="200" t="n">
        <v>15.17</v>
      </c>
      <c r="O110" s="200" t="n">
        <v>43.07</v>
      </c>
      <c r="P110" s="200" t="n">
        <v>14.78</v>
      </c>
      <c r="Q110" s="200" t="n">
        <v>11.04</v>
      </c>
      <c r="R110" s="200" t="n">
        <v>9.03</v>
      </c>
      <c r="S110" s="200" t="n">
        <v>29.06</v>
      </c>
      <c r="T110" s="349"/>
      <c r="U110" s="202" t="n">
        <v>2008</v>
      </c>
      <c r="V110" s="203" t="s">
        <v>315</v>
      </c>
      <c r="W110" s="200" t="n">
        <v>3.27</v>
      </c>
      <c r="X110" s="200" t="n">
        <v>14.73</v>
      </c>
      <c r="Y110" s="200" t="n">
        <v>39.02</v>
      </c>
      <c r="Z110" s="200" t="n">
        <v>91.86</v>
      </c>
      <c r="AA110" s="200" t="n">
        <v>27.29</v>
      </c>
      <c r="AB110" s="200" t="n">
        <v>34.72</v>
      </c>
      <c r="AC110" s="200" t="n">
        <v>161.46</v>
      </c>
      <c r="AD110" s="200"/>
    </row>
    <row r="111" customFormat="false" ht="9.95" hidden="true" customHeight="true" outlineLevel="0" collapsed="false">
      <c r="A111" s="202"/>
      <c r="B111" s="203" t="s">
        <v>316</v>
      </c>
      <c r="C111" s="200" t="n">
        <v>331.12</v>
      </c>
      <c r="D111" s="200" t="n">
        <v>37.73</v>
      </c>
      <c r="E111" s="200" t="n">
        <v>10.72</v>
      </c>
      <c r="F111" s="200" t="n">
        <v>5.58</v>
      </c>
      <c r="G111" s="200" t="n">
        <v>16.67</v>
      </c>
      <c r="H111" s="200" t="n">
        <v>78.59</v>
      </c>
      <c r="I111" s="200" t="n">
        <v>13.96</v>
      </c>
      <c r="J111" s="349"/>
      <c r="K111" s="202"/>
      <c r="L111" s="203" t="s">
        <v>316</v>
      </c>
      <c r="M111" s="350" t="n">
        <v>20.33</v>
      </c>
      <c r="N111" s="200" t="n">
        <v>15.67</v>
      </c>
      <c r="O111" s="200" t="n">
        <v>50.15</v>
      </c>
      <c r="P111" s="200" t="n">
        <v>17.76</v>
      </c>
      <c r="Q111" s="200" t="n">
        <v>12.23</v>
      </c>
      <c r="R111" s="200" t="n">
        <v>8.99</v>
      </c>
      <c r="S111" s="200" t="n">
        <v>30.16</v>
      </c>
      <c r="T111" s="349"/>
      <c r="U111" s="202"/>
      <c r="V111" s="203" t="s">
        <v>316</v>
      </c>
      <c r="W111" s="200" t="n">
        <v>3.04</v>
      </c>
      <c r="X111" s="200" t="n">
        <v>19.93</v>
      </c>
      <c r="Y111" s="200" t="n">
        <v>39.14</v>
      </c>
      <c r="Z111" s="200" t="n">
        <v>93.57</v>
      </c>
      <c r="AA111" s="200" t="n">
        <v>29.92</v>
      </c>
      <c r="AB111" s="200" t="n">
        <v>38</v>
      </c>
      <c r="AC111" s="200" t="n">
        <v>169.63</v>
      </c>
      <c r="AD111" s="200"/>
    </row>
    <row r="112" customFormat="false" ht="9.95" hidden="true" customHeight="true" outlineLevel="0" collapsed="false">
      <c r="A112" s="202"/>
      <c r="B112" s="203" t="s">
        <v>317</v>
      </c>
      <c r="C112" s="200" t="n">
        <v>334.62</v>
      </c>
      <c r="D112" s="200" t="n">
        <v>36.94</v>
      </c>
      <c r="E112" s="200" t="n">
        <v>11.01</v>
      </c>
      <c r="F112" s="200" t="n">
        <v>6.09</v>
      </c>
      <c r="G112" s="200" t="n">
        <v>16.73</v>
      </c>
      <c r="H112" s="200" t="n">
        <v>80.54</v>
      </c>
      <c r="I112" s="200" t="n">
        <v>15.49</v>
      </c>
      <c r="J112" s="349"/>
      <c r="K112" s="202"/>
      <c r="L112" s="203" t="s">
        <v>317</v>
      </c>
      <c r="M112" s="350" t="n">
        <v>20.12</v>
      </c>
      <c r="N112" s="200" t="n">
        <v>15.49</v>
      </c>
      <c r="O112" s="200" t="n">
        <v>47.28</v>
      </c>
      <c r="P112" s="200" t="n">
        <v>14.55</v>
      </c>
      <c r="Q112" s="200" t="n">
        <v>12.84</v>
      </c>
      <c r="R112" s="200" t="n">
        <v>8.8</v>
      </c>
      <c r="S112" s="200" t="n">
        <v>30.16</v>
      </c>
      <c r="T112" s="349"/>
      <c r="U112" s="202"/>
      <c r="V112" s="203" t="s">
        <v>317</v>
      </c>
      <c r="W112" s="200" t="n">
        <v>3.12</v>
      </c>
      <c r="X112" s="200" t="n">
        <v>24.92</v>
      </c>
      <c r="Y112" s="200" t="n">
        <v>39.51</v>
      </c>
      <c r="Z112" s="200" t="n">
        <v>94.5</v>
      </c>
      <c r="AA112" s="200" t="n">
        <v>29.83</v>
      </c>
      <c r="AB112" s="200" t="n">
        <v>34.09</v>
      </c>
      <c r="AC112" s="200" t="n">
        <v>176.2</v>
      </c>
      <c r="AD112" s="200"/>
    </row>
    <row r="113" customFormat="false" ht="9.95" hidden="true" customHeight="true" outlineLevel="0" collapsed="false">
      <c r="A113" s="202"/>
      <c r="B113" s="203" t="s">
        <v>318</v>
      </c>
      <c r="C113" s="200" t="n">
        <v>336.24</v>
      </c>
      <c r="D113" s="200" t="n">
        <v>39.2</v>
      </c>
      <c r="E113" s="200" t="n">
        <v>10.3</v>
      </c>
      <c r="F113" s="200" t="n">
        <v>5.1</v>
      </c>
      <c r="G113" s="200" t="n">
        <v>18.73</v>
      </c>
      <c r="H113" s="200" t="n">
        <v>85.01</v>
      </c>
      <c r="I113" s="200" t="n">
        <v>19.49</v>
      </c>
      <c r="J113" s="349"/>
      <c r="K113" s="202"/>
      <c r="L113" s="203" t="s">
        <v>318</v>
      </c>
      <c r="M113" s="350" t="n">
        <v>22.66</v>
      </c>
      <c r="N113" s="200" t="n">
        <v>16.37</v>
      </c>
      <c r="O113" s="200" t="n">
        <v>42.76</v>
      </c>
      <c r="P113" s="200" t="n">
        <v>14</v>
      </c>
      <c r="Q113" s="200" t="n">
        <v>10.55</v>
      </c>
      <c r="R113" s="200" t="n">
        <v>9.03</v>
      </c>
      <c r="S113" s="200" t="n">
        <v>32.48</v>
      </c>
      <c r="T113" s="349"/>
      <c r="U113" s="202"/>
      <c r="V113" s="203" t="s">
        <v>318</v>
      </c>
      <c r="W113" s="200" t="n">
        <v>3.23</v>
      </c>
      <c r="X113" s="200" t="n">
        <v>16.56</v>
      </c>
      <c r="Y113" s="200" t="n">
        <v>39.91</v>
      </c>
      <c r="Z113" s="200" t="n">
        <v>99.1</v>
      </c>
      <c r="AA113" s="200" t="n">
        <v>33.81</v>
      </c>
      <c r="AB113" s="200" t="n">
        <v>36.69</v>
      </c>
      <c r="AC113" s="200" t="n">
        <v>166.64</v>
      </c>
      <c r="AD113" s="200"/>
    </row>
    <row r="114" customFormat="false" ht="14.1" hidden="false" customHeight="true" outlineLevel="0" collapsed="false">
      <c r="A114" s="202" t="n">
        <v>2009</v>
      </c>
      <c r="B114" s="203" t="s">
        <v>315</v>
      </c>
      <c r="C114" s="200" t="n">
        <v>316.04</v>
      </c>
      <c r="D114" s="200" t="n">
        <v>35.47</v>
      </c>
      <c r="E114" s="200" t="n">
        <v>10.08</v>
      </c>
      <c r="F114" s="200" t="n">
        <v>5.5</v>
      </c>
      <c r="G114" s="200" t="n">
        <v>13.7</v>
      </c>
      <c r="H114" s="200" t="n">
        <v>85.8</v>
      </c>
      <c r="I114" s="200" t="n">
        <v>20.42</v>
      </c>
      <c r="J114" s="349"/>
      <c r="K114" s="202" t="n">
        <v>2009</v>
      </c>
      <c r="L114" s="203" t="s">
        <v>315</v>
      </c>
      <c r="M114" s="350" t="n">
        <v>19.08</v>
      </c>
      <c r="N114" s="200" t="n">
        <v>15.79</v>
      </c>
      <c r="O114" s="200" t="n">
        <v>43.59</v>
      </c>
      <c r="P114" s="200" t="n">
        <v>17.66</v>
      </c>
      <c r="Q114" s="200" t="n">
        <v>8.93</v>
      </c>
      <c r="R114" s="200" t="n">
        <v>9.02</v>
      </c>
      <c r="S114" s="200" t="n">
        <v>28.8</v>
      </c>
      <c r="T114" s="349"/>
      <c r="U114" s="202" t="n">
        <v>2009</v>
      </c>
      <c r="V114" s="203" t="s">
        <v>315</v>
      </c>
      <c r="W114" s="200" t="n">
        <v>3.35</v>
      </c>
      <c r="X114" s="200" t="n">
        <v>14.38</v>
      </c>
      <c r="Y114" s="200" t="n">
        <v>36.98</v>
      </c>
      <c r="Z114" s="200" t="n">
        <v>92.27</v>
      </c>
      <c r="AA114" s="200" t="n">
        <v>25.14</v>
      </c>
      <c r="AB114" s="200" t="n">
        <v>36.39</v>
      </c>
      <c r="AC114" s="200" t="n">
        <v>162.24</v>
      </c>
      <c r="AD114" s="200"/>
    </row>
    <row r="115" customFormat="false" ht="9.95" hidden="false" customHeight="true" outlineLevel="0" collapsed="false">
      <c r="A115" s="202"/>
      <c r="B115" s="203" t="s">
        <v>316</v>
      </c>
      <c r="C115" s="200" t="n">
        <v>331.99</v>
      </c>
      <c r="D115" s="200" t="n">
        <v>38.76</v>
      </c>
      <c r="E115" s="200" t="n">
        <v>11.39</v>
      </c>
      <c r="F115" s="200" t="n">
        <v>6.1</v>
      </c>
      <c r="G115" s="200" t="n">
        <v>15.42</v>
      </c>
      <c r="H115" s="200" t="n">
        <v>79.29</v>
      </c>
      <c r="I115" s="200" t="n">
        <v>13.06</v>
      </c>
      <c r="J115" s="349"/>
      <c r="K115" s="202"/>
      <c r="L115" s="203" t="s">
        <v>316</v>
      </c>
      <c r="M115" s="350" t="n">
        <v>19.65</v>
      </c>
      <c r="N115" s="200" t="n">
        <v>16.18</v>
      </c>
      <c r="O115" s="200" t="n">
        <v>52</v>
      </c>
      <c r="P115" s="200" t="n">
        <v>22.16</v>
      </c>
      <c r="Q115" s="200" t="n">
        <v>10.39</v>
      </c>
      <c r="R115" s="200" t="n">
        <v>8.94</v>
      </c>
      <c r="S115" s="200" t="n">
        <v>29.52</v>
      </c>
      <c r="T115" s="349"/>
      <c r="U115" s="202"/>
      <c r="V115" s="203" t="s">
        <v>316</v>
      </c>
      <c r="W115" s="200" t="n">
        <v>3.16</v>
      </c>
      <c r="X115" s="200" t="n">
        <v>19.68</v>
      </c>
      <c r="Y115" s="200" t="n">
        <v>38</v>
      </c>
      <c r="Z115" s="200" t="n">
        <v>92.67</v>
      </c>
      <c r="AA115" s="200" t="n">
        <v>27.81</v>
      </c>
      <c r="AB115" s="200" t="n">
        <v>41.09</v>
      </c>
      <c r="AC115" s="200" t="n">
        <v>170.42</v>
      </c>
      <c r="AD115" s="200"/>
    </row>
    <row r="116" customFormat="false" ht="9.95" hidden="false" customHeight="true" outlineLevel="0" collapsed="false">
      <c r="A116" s="202"/>
      <c r="B116" s="203" t="s">
        <v>317</v>
      </c>
      <c r="C116" s="200" t="n">
        <v>333.43</v>
      </c>
      <c r="D116" s="200" t="n">
        <v>37.4</v>
      </c>
      <c r="E116" s="200" t="n">
        <v>10.85</v>
      </c>
      <c r="F116" s="200" t="n">
        <v>5.77</v>
      </c>
      <c r="G116" s="200" t="n">
        <v>15.19</v>
      </c>
      <c r="H116" s="200" t="n">
        <v>79.32</v>
      </c>
      <c r="I116" s="200" t="n">
        <v>12.78</v>
      </c>
      <c r="J116" s="349"/>
      <c r="K116" s="202"/>
      <c r="L116" s="203" t="s">
        <v>317</v>
      </c>
      <c r="M116" s="350" t="n">
        <v>19.69</v>
      </c>
      <c r="N116" s="200" t="n">
        <v>16.24</v>
      </c>
      <c r="O116" s="200" t="n">
        <v>48.08</v>
      </c>
      <c r="P116" s="200" t="n">
        <v>17.75</v>
      </c>
      <c r="Q116" s="200" t="n">
        <v>11.01</v>
      </c>
      <c r="R116" s="200" t="n">
        <v>8.89</v>
      </c>
      <c r="S116" s="200" t="n">
        <v>29.74</v>
      </c>
      <c r="T116" s="349"/>
      <c r="U116" s="202"/>
      <c r="V116" s="203" t="s">
        <v>317</v>
      </c>
      <c r="W116" s="200" t="n">
        <v>3.29</v>
      </c>
      <c r="X116" s="200" t="n">
        <v>25.18</v>
      </c>
      <c r="Y116" s="200" t="n">
        <v>39.56</v>
      </c>
      <c r="Z116" s="200" t="n">
        <v>90.35</v>
      </c>
      <c r="AA116" s="200" t="n">
        <v>27.55</v>
      </c>
      <c r="AB116" s="200" t="n">
        <v>36.49</v>
      </c>
      <c r="AC116" s="200" t="n">
        <v>179.04</v>
      </c>
      <c r="AD116" s="200"/>
    </row>
    <row r="117" customFormat="false" ht="9.95" hidden="false" customHeight="true" outlineLevel="0" collapsed="false">
      <c r="A117" s="202"/>
      <c r="B117" s="203" t="s">
        <v>318</v>
      </c>
      <c r="C117" s="200" t="n">
        <v>338.78</v>
      </c>
      <c r="D117" s="200" t="n">
        <v>39.69</v>
      </c>
      <c r="E117" s="200" t="n">
        <v>10.74</v>
      </c>
      <c r="F117" s="200" t="n">
        <v>5.4</v>
      </c>
      <c r="G117" s="200" t="n">
        <v>17.81</v>
      </c>
      <c r="H117" s="200" t="n">
        <v>83.88</v>
      </c>
      <c r="I117" s="200" t="n">
        <v>16.93</v>
      </c>
      <c r="J117" s="349"/>
      <c r="K117" s="202"/>
      <c r="L117" s="203" t="s">
        <v>318</v>
      </c>
      <c r="M117" s="350" t="n">
        <v>22.3</v>
      </c>
      <c r="N117" s="200" t="n">
        <v>16.92</v>
      </c>
      <c r="O117" s="200" t="n">
        <v>43.63</v>
      </c>
      <c r="P117" s="200" t="n">
        <v>15.25</v>
      </c>
      <c r="Q117" s="200" t="n">
        <v>10.61</v>
      </c>
      <c r="R117" s="200" t="n">
        <v>9.17</v>
      </c>
      <c r="S117" s="200" t="n">
        <v>32.73</v>
      </c>
      <c r="T117" s="349"/>
      <c r="U117" s="202"/>
      <c r="V117" s="203" t="s">
        <v>318</v>
      </c>
      <c r="W117" s="200" t="n">
        <v>3.33</v>
      </c>
      <c r="X117" s="200" t="n">
        <v>16.28</v>
      </c>
      <c r="Y117" s="200" t="n">
        <v>42.3</v>
      </c>
      <c r="Z117" s="200" t="n">
        <v>97.63</v>
      </c>
      <c r="AA117" s="200" t="n">
        <v>32.15</v>
      </c>
      <c r="AB117" s="200" t="n">
        <v>37.49</v>
      </c>
      <c r="AC117" s="200" t="n">
        <v>171.51</v>
      </c>
      <c r="AD117" s="200"/>
    </row>
    <row r="118" customFormat="false" ht="14.1" hidden="false" customHeight="true" outlineLevel="0" collapsed="false">
      <c r="A118" s="202" t="n">
        <v>2010</v>
      </c>
      <c r="B118" s="203" t="s">
        <v>315</v>
      </c>
      <c r="C118" s="200" t="n">
        <v>323</v>
      </c>
      <c r="D118" s="200" t="n">
        <v>36.62</v>
      </c>
      <c r="E118" s="200" t="n">
        <v>10.06</v>
      </c>
      <c r="F118" s="200" t="n">
        <v>5.29</v>
      </c>
      <c r="G118" s="200" t="n">
        <v>14.62</v>
      </c>
      <c r="H118" s="200" t="n">
        <v>86.39</v>
      </c>
      <c r="I118" s="200" t="n">
        <v>19.43</v>
      </c>
      <c r="J118" s="349"/>
      <c r="K118" s="202" t="n">
        <v>2010</v>
      </c>
      <c r="L118" s="203" t="s">
        <v>315</v>
      </c>
      <c r="M118" s="350" t="n">
        <v>19.69</v>
      </c>
      <c r="N118" s="200" t="n">
        <v>16.94</v>
      </c>
      <c r="O118" s="200" t="n">
        <v>40.28</v>
      </c>
      <c r="P118" s="200" t="n">
        <v>13.66</v>
      </c>
      <c r="Q118" s="200" t="n">
        <v>9.81</v>
      </c>
      <c r="R118" s="200" t="n">
        <v>9.14</v>
      </c>
      <c r="S118" s="200" t="n">
        <v>29.09</v>
      </c>
      <c r="T118" s="349"/>
      <c r="U118" s="202" t="n">
        <v>2010</v>
      </c>
      <c r="V118" s="203" t="s">
        <v>315</v>
      </c>
      <c r="W118" s="200" t="n">
        <v>3.55</v>
      </c>
      <c r="X118" s="200" t="n">
        <v>14.78</v>
      </c>
      <c r="Y118" s="200" t="n">
        <v>41.84</v>
      </c>
      <c r="Z118" s="200" t="n">
        <v>94.42</v>
      </c>
      <c r="AA118" s="200" t="n">
        <v>26.38</v>
      </c>
      <c r="AB118" s="200" t="n">
        <v>32.83</v>
      </c>
      <c r="AC118" s="200" t="n">
        <v>169.37</v>
      </c>
      <c r="AD118" s="200"/>
    </row>
    <row r="119" customFormat="false" ht="9.95" hidden="false" customHeight="true" outlineLevel="0" collapsed="false">
      <c r="A119" s="202"/>
      <c r="B119" s="203" t="s">
        <v>316</v>
      </c>
      <c r="C119" s="200" t="n">
        <v>339.32</v>
      </c>
      <c r="D119" s="200" t="n">
        <v>38.93</v>
      </c>
      <c r="E119" s="200" t="n">
        <v>11.02</v>
      </c>
      <c r="F119" s="200" t="n">
        <v>5.73</v>
      </c>
      <c r="G119" s="200" t="n">
        <v>16.07</v>
      </c>
      <c r="H119" s="200" t="n">
        <v>82.18</v>
      </c>
      <c r="I119" s="200" t="n">
        <v>14.22</v>
      </c>
      <c r="J119" s="349"/>
      <c r="K119" s="202"/>
      <c r="L119" s="203" t="s">
        <v>316</v>
      </c>
      <c r="M119" s="350" t="n">
        <v>20.48</v>
      </c>
      <c r="N119" s="200" t="n">
        <v>17.08</v>
      </c>
      <c r="O119" s="200" t="n">
        <v>47.91</v>
      </c>
      <c r="P119" s="200" t="n">
        <v>16.6</v>
      </c>
      <c r="Q119" s="200" t="n">
        <v>11.59</v>
      </c>
      <c r="R119" s="200" t="n">
        <v>9.15</v>
      </c>
      <c r="S119" s="200" t="n">
        <v>30.07</v>
      </c>
      <c r="T119" s="349"/>
      <c r="U119" s="202"/>
      <c r="V119" s="203" t="s">
        <v>316</v>
      </c>
      <c r="W119" s="200" t="n">
        <v>3.39</v>
      </c>
      <c r="X119" s="200" t="n">
        <v>20.51</v>
      </c>
      <c r="Y119" s="200" t="n">
        <v>42.53</v>
      </c>
      <c r="Z119" s="200" t="n">
        <v>95.76</v>
      </c>
      <c r="AA119" s="200" t="n">
        <v>28.94</v>
      </c>
      <c r="AB119" s="200" t="n">
        <v>36.3</v>
      </c>
      <c r="AC119" s="200" t="n">
        <v>178.32</v>
      </c>
      <c r="AD119" s="200"/>
    </row>
    <row r="120" customFormat="false" ht="9.95" hidden="false" customHeight="true" outlineLevel="0" collapsed="false">
      <c r="A120" s="202"/>
      <c r="B120" s="203" t="s">
        <v>317</v>
      </c>
      <c r="C120" s="200" t="n">
        <v>346.11</v>
      </c>
      <c r="D120" s="200" t="n">
        <v>38.62</v>
      </c>
      <c r="E120" s="200" t="n">
        <v>11.21</v>
      </c>
      <c r="F120" s="200" t="n">
        <v>6.04</v>
      </c>
      <c r="G120" s="200" t="n">
        <v>16.56</v>
      </c>
      <c r="H120" s="200" t="n">
        <v>81.94</v>
      </c>
      <c r="I120" s="200" t="n">
        <v>13.74</v>
      </c>
      <c r="J120" s="349"/>
      <c r="K120" s="202"/>
      <c r="L120" s="203" t="s">
        <v>317</v>
      </c>
      <c r="M120" s="350" t="n">
        <v>20.55</v>
      </c>
      <c r="N120" s="200" t="n">
        <v>17.53</v>
      </c>
      <c r="O120" s="200" t="n">
        <v>46.84</v>
      </c>
      <c r="P120" s="200" t="n">
        <v>14.87</v>
      </c>
      <c r="Q120" s="200" t="n">
        <v>11.99</v>
      </c>
      <c r="R120" s="200" t="n">
        <v>9.11</v>
      </c>
      <c r="S120" s="200" t="n">
        <v>30.56</v>
      </c>
      <c r="T120" s="349"/>
      <c r="U120" s="202"/>
      <c r="V120" s="203" t="s">
        <v>317</v>
      </c>
      <c r="W120" s="200" t="n">
        <v>3.4</v>
      </c>
      <c r="X120" s="200" t="n">
        <v>26.4</v>
      </c>
      <c r="Y120" s="200" t="n">
        <v>43.39</v>
      </c>
      <c r="Z120" s="200" t="n">
        <v>95.19</v>
      </c>
      <c r="AA120" s="200" t="n">
        <v>29.56</v>
      </c>
      <c r="AB120" s="200" t="n">
        <v>34.53</v>
      </c>
      <c r="AC120" s="200" t="n">
        <v>186.83</v>
      </c>
      <c r="AD120" s="200"/>
    </row>
    <row r="121" customFormat="false" ht="9.95" hidden="false" customHeight="true" outlineLevel="0" collapsed="false">
      <c r="A121" s="202"/>
      <c r="B121" s="203" t="s">
        <v>318</v>
      </c>
      <c r="C121" s="200" t="n">
        <v>353.09</v>
      </c>
      <c r="D121" s="200" t="n">
        <v>41.2</v>
      </c>
      <c r="E121" s="200" t="n">
        <v>10.85</v>
      </c>
      <c r="F121" s="200" t="n">
        <v>5.44</v>
      </c>
      <c r="G121" s="200" t="n">
        <v>18.99</v>
      </c>
      <c r="H121" s="200" t="n">
        <v>87.81</v>
      </c>
      <c r="I121" s="200" t="n">
        <v>19.32</v>
      </c>
      <c r="J121" s="349"/>
      <c r="K121" s="202"/>
      <c r="L121" s="203" t="s">
        <v>318</v>
      </c>
      <c r="M121" s="350" t="n">
        <v>23.05</v>
      </c>
      <c r="N121" s="200" t="n">
        <v>17.89</v>
      </c>
      <c r="O121" s="200" t="n">
        <v>45.24</v>
      </c>
      <c r="P121" s="200" t="n">
        <v>14.99</v>
      </c>
      <c r="Q121" s="200" t="n">
        <v>11.46</v>
      </c>
      <c r="R121" s="200" t="n">
        <v>9.42</v>
      </c>
      <c r="S121" s="200" t="n">
        <v>33.21</v>
      </c>
      <c r="T121" s="349"/>
      <c r="U121" s="202"/>
      <c r="V121" s="203" t="s">
        <v>318</v>
      </c>
      <c r="W121" s="200" t="n">
        <v>3.44</v>
      </c>
      <c r="X121" s="200" t="n">
        <v>17.1</v>
      </c>
      <c r="Y121" s="200" t="n">
        <v>44.89</v>
      </c>
      <c r="Z121" s="200" t="n">
        <v>103.4</v>
      </c>
      <c r="AA121" s="200" t="n">
        <v>34.04</v>
      </c>
      <c r="AB121" s="200" t="n">
        <v>37.99</v>
      </c>
      <c r="AC121" s="200" t="n">
        <v>177.66</v>
      </c>
      <c r="AD121" s="200"/>
    </row>
    <row r="122" customFormat="false" ht="14.1" hidden="false" customHeight="true" outlineLevel="0" collapsed="false">
      <c r="A122" s="202" t="n">
        <v>2011</v>
      </c>
      <c r="B122" s="203" t="s">
        <v>315</v>
      </c>
      <c r="C122" s="200" t="n">
        <v>338.95</v>
      </c>
      <c r="D122" s="200" t="n">
        <v>37.52</v>
      </c>
      <c r="E122" s="200" t="n">
        <v>11.21</v>
      </c>
      <c r="F122" s="200" t="n">
        <v>6.29</v>
      </c>
      <c r="G122" s="200" t="n">
        <v>15.2</v>
      </c>
      <c r="H122" s="200" t="n">
        <v>87.77</v>
      </c>
      <c r="I122" s="200" t="n">
        <v>19.29</v>
      </c>
      <c r="J122" s="349"/>
      <c r="K122" s="202" t="n">
        <v>2011</v>
      </c>
      <c r="L122" s="203" t="s">
        <v>315</v>
      </c>
      <c r="M122" s="350" t="n">
        <v>21.01</v>
      </c>
      <c r="N122" s="200" t="n">
        <v>17.77</v>
      </c>
      <c r="O122" s="200" t="n">
        <v>45.7</v>
      </c>
      <c r="P122" s="200" t="n">
        <v>16.08</v>
      </c>
      <c r="Q122" s="200" t="n">
        <v>11.32</v>
      </c>
      <c r="R122" s="200" t="n">
        <v>9.44</v>
      </c>
      <c r="S122" s="200" t="n">
        <v>30.33</v>
      </c>
      <c r="T122" s="349"/>
      <c r="U122" s="202" t="n">
        <v>2011</v>
      </c>
      <c r="V122" s="203" t="s">
        <v>315</v>
      </c>
      <c r="W122" s="200" t="n">
        <v>3.77</v>
      </c>
      <c r="X122" s="200" t="n">
        <v>15.59</v>
      </c>
      <c r="Y122" s="200" t="n">
        <v>43.64</v>
      </c>
      <c r="Z122" s="200" t="n">
        <v>98.87</v>
      </c>
      <c r="AA122" s="200" t="n">
        <v>27.85</v>
      </c>
      <c r="AB122" s="200" t="n">
        <v>36.69</v>
      </c>
      <c r="AC122" s="200" t="n">
        <v>175.54</v>
      </c>
      <c r="AD122" s="200"/>
    </row>
    <row r="123" customFormat="false" ht="9.95" hidden="false" customHeight="true" outlineLevel="0" collapsed="false">
      <c r="A123" s="202"/>
      <c r="B123" s="203" t="s">
        <v>316</v>
      </c>
      <c r="C123" s="200" t="n">
        <v>354.5</v>
      </c>
      <c r="D123" s="200" t="n">
        <v>41.63</v>
      </c>
      <c r="E123" s="200" t="n">
        <v>11.04</v>
      </c>
      <c r="F123" s="200" t="n">
        <v>5.36</v>
      </c>
      <c r="G123" s="200" t="n">
        <v>17.41</v>
      </c>
      <c r="H123" s="200" t="n">
        <v>82.99</v>
      </c>
      <c r="I123" s="200" t="n">
        <v>13.64</v>
      </c>
      <c r="J123" s="349"/>
      <c r="K123" s="202"/>
      <c r="L123" s="203" t="s">
        <v>316</v>
      </c>
      <c r="M123" s="350" t="n">
        <v>21.66</v>
      </c>
      <c r="N123" s="200" t="n">
        <v>18.07</v>
      </c>
      <c r="O123" s="200" t="n">
        <v>52.07</v>
      </c>
      <c r="P123" s="200" t="n">
        <v>18.25</v>
      </c>
      <c r="Q123" s="200" t="n">
        <v>12.77</v>
      </c>
      <c r="R123" s="200" t="n">
        <v>9.06</v>
      </c>
      <c r="S123" s="200" t="n">
        <v>31.25</v>
      </c>
      <c r="T123" s="349"/>
      <c r="U123" s="202"/>
      <c r="V123" s="203" t="s">
        <v>316</v>
      </c>
      <c r="W123" s="200" t="n">
        <v>3.37</v>
      </c>
      <c r="X123" s="200" t="n">
        <v>21.74</v>
      </c>
      <c r="Y123" s="200" t="n">
        <v>44.21</v>
      </c>
      <c r="Z123" s="200" t="n">
        <v>100.25</v>
      </c>
      <c r="AA123" s="200" t="n">
        <v>31.13</v>
      </c>
      <c r="AB123" s="200" t="n">
        <v>39.16</v>
      </c>
      <c r="AC123" s="200" t="n">
        <v>183.96</v>
      </c>
      <c r="AD123" s="200"/>
    </row>
    <row r="124" customFormat="false" ht="9.95" hidden="false" customHeight="true" outlineLevel="0" collapsed="false">
      <c r="A124" s="202"/>
      <c r="B124" s="203" t="s">
        <v>317</v>
      </c>
      <c r="C124" s="200" t="n">
        <v>361.21</v>
      </c>
      <c r="D124" s="200" t="n">
        <v>40.71</v>
      </c>
      <c r="E124" s="200" t="n">
        <v>11.86</v>
      </c>
      <c r="F124" s="200" t="n">
        <v>6.44</v>
      </c>
      <c r="G124" s="200" t="n">
        <v>16.87</v>
      </c>
      <c r="H124" s="200" t="n">
        <v>83.7</v>
      </c>
      <c r="I124" s="200" t="n">
        <v>14.12</v>
      </c>
      <c r="J124" s="349"/>
      <c r="K124" s="202"/>
      <c r="L124" s="203" t="s">
        <v>317</v>
      </c>
      <c r="M124" s="350" t="n">
        <v>21.82</v>
      </c>
      <c r="N124" s="200" t="n">
        <v>18.04</v>
      </c>
      <c r="O124" s="200" t="n">
        <v>51.33</v>
      </c>
      <c r="P124" s="200" t="n">
        <v>16.69</v>
      </c>
      <c r="Q124" s="200" t="n">
        <v>13.23</v>
      </c>
      <c r="R124" s="200" t="n">
        <v>9.27</v>
      </c>
      <c r="S124" s="200" t="n">
        <v>31.77</v>
      </c>
      <c r="T124" s="349"/>
      <c r="U124" s="202"/>
      <c r="V124" s="203" t="s">
        <v>317</v>
      </c>
      <c r="W124" s="200" t="n">
        <v>3.5</v>
      </c>
      <c r="X124" s="200" t="n">
        <v>27.44</v>
      </c>
      <c r="Y124" s="200" t="n">
        <v>44.9</v>
      </c>
      <c r="Z124" s="200" t="n">
        <v>100.65</v>
      </c>
      <c r="AA124" s="200" t="n">
        <v>30.63</v>
      </c>
      <c r="AB124" s="200" t="n">
        <v>37.71</v>
      </c>
      <c r="AC124" s="200" t="n">
        <v>192.22</v>
      </c>
      <c r="AD124" s="200"/>
    </row>
    <row r="125" customFormat="false" ht="9.95" hidden="false" customHeight="true" outlineLevel="0" collapsed="false">
      <c r="A125" s="202"/>
      <c r="B125" s="203" t="s">
        <v>318</v>
      </c>
      <c r="C125" s="200" t="n">
        <v>365.91</v>
      </c>
      <c r="D125" s="200" t="n">
        <v>43.05</v>
      </c>
      <c r="E125" s="200" t="n">
        <v>11.69</v>
      </c>
      <c r="F125" s="200" t="n">
        <v>6</v>
      </c>
      <c r="G125" s="200" t="n">
        <v>19.62</v>
      </c>
      <c r="H125" s="200" t="n">
        <v>88.8</v>
      </c>
      <c r="I125" s="200" t="n">
        <v>18.89</v>
      </c>
      <c r="J125" s="349"/>
      <c r="K125" s="202"/>
      <c r="L125" s="203" t="s">
        <v>318</v>
      </c>
      <c r="M125" s="350" t="n">
        <v>24.46</v>
      </c>
      <c r="N125" s="200" t="n">
        <v>18.67</v>
      </c>
      <c r="O125" s="200" t="n">
        <v>48.57</v>
      </c>
      <c r="P125" s="200" t="n">
        <v>15.84</v>
      </c>
      <c r="Q125" s="200" t="n">
        <v>12.83</v>
      </c>
      <c r="R125" s="200" t="n">
        <v>9.52</v>
      </c>
      <c r="S125" s="200" t="n">
        <v>34.43</v>
      </c>
      <c r="T125" s="349"/>
      <c r="U125" s="202"/>
      <c r="V125" s="203" t="s">
        <v>318</v>
      </c>
      <c r="W125" s="200" t="n">
        <v>3.6</v>
      </c>
      <c r="X125" s="200" t="n">
        <v>17.86</v>
      </c>
      <c r="Y125" s="200" t="n">
        <v>45.64</v>
      </c>
      <c r="Z125" s="200" t="n">
        <v>108.17</v>
      </c>
      <c r="AA125" s="200" t="n">
        <v>35.41</v>
      </c>
      <c r="AB125" s="200" t="n">
        <v>40.21</v>
      </c>
      <c r="AC125" s="200" t="n">
        <v>182.12</v>
      </c>
      <c r="AD125" s="200"/>
    </row>
    <row r="126" customFormat="false" ht="14.1" hidden="false" customHeight="true" outlineLevel="0" collapsed="false">
      <c r="A126" s="202" t="n">
        <v>2012</v>
      </c>
      <c r="B126" s="203" t="s">
        <v>315</v>
      </c>
      <c r="C126" s="200" t="n">
        <v>350.68</v>
      </c>
      <c r="D126" s="200" t="n">
        <v>40.29</v>
      </c>
      <c r="E126" s="200" t="n">
        <v>10.96</v>
      </c>
      <c r="F126" s="200" t="n">
        <v>5.72</v>
      </c>
      <c r="G126" s="200" t="n">
        <v>16.34</v>
      </c>
      <c r="H126" s="200" t="n">
        <v>89.63</v>
      </c>
      <c r="I126" s="200" t="n">
        <v>19.85</v>
      </c>
      <c r="J126" s="349"/>
      <c r="K126" s="202" t="n">
        <v>2012</v>
      </c>
      <c r="L126" s="203" t="s">
        <v>315</v>
      </c>
      <c r="M126" s="350" t="n">
        <v>22.11</v>
      </c>
      <c r="N126" s="200" t="n">
        <v>18.62</v>
      </c>
      <c r="O126" s="200" t="n">
        <v>47.81</v>
      </c>
      <c r="P126" s="200" t="n">
        <v>16.29</v>
      </c>
      <c r="Q126" s="200" t="n">
        <v>12.31</v>
      </c>
      <c r="R126" s="200" t="n">
        <v>9.68</v>
      </c>
      <c r="S126" s="200" t="n">
        <v>31.38</v>
      </c>
      <c r="T126" s="349"/>
      <c r="U126" s="202" t="n">
        <v>2012</v>
      </c>
      <c r="V126" s="203" t="s">
        <v>315</v>
      </c>
      <c r="W126" s="200" t="n">
        <v>3.68</v>
      </c>
      <c r="X126" s="200" t="n">
        <v>16.45</v>
      </c>
      <c r="Y126" s="200" t="n">
        <v>43.73</v>
      </c>
      <c r="Z126" s="200" t="n">
        <v>103.69</v>
      </c>
      <c r="AA126" s="200" t="n">
        <v>29.68</v>
      </c>
      <c r="AB126" s="200" t="n">
        <v>37.74</v>
      </c>
      <c r="AC126" s="200" t="n">
        <v>179.57</v>
      </c>
      <c r="AD126" s="200"/>
    </row>
    <row r="127" customFormat="false" ht="9.95" hidden="false" customHeight="true" outlineLevel="0" collapsed="false">
      <c r="A127" s="202"/>
      <c r="B127" s="203" t="s">
        <v>316</v>
      </c>
      <c r="C127" s="200" t="n">
        <v>362.24</v>
      </c>
      <c r="D127" s="200" t="n">
        <v>43.04</v>
      </c>
      <c r="E127" s="200" t="n">
        <v>11.86</v>
      </c>
      <c r="F127" s="200" t="n">
        <v>6.07</v>
      </c>
      <c r="G127" s="200" t="n">
        <v>17.5</v>
      </c>
      <c r="H127" s="200" t="n">
        <v>85.68</v>
      </c>
      <c r="I127" s="200" t="n">
        <v>15.17</v>
      </c>
      <c r="J127" s="349"/>
      <c r="K127" s="202"/>
      <c r="L127" s="203" t="s">
        <v>316</v>
      </c>
      <c r="M127" s="350" t="n">
        <v>22.21</v>
      </c>
      <c r="N127" s="200" t="n">
        <v>18.76</v>
      </c>
      <c r="O127" s="200" t="n">
        <v>52.39</v>
      </c>
      <c r="P127" s="200" t="n">
        <v>17.9</v>
      </c>
      <c r="Q127" s="200" t="n">
        <v>12.7</v>
      </c>
      <c r="R127" s="200" t="n">
        <v>9.34</v>
      </c>
      <c r="S127" s="200" t="n">
        <v>31.93</v>
      </c>
      <c r="T127" s="349"/>
      <c r="U127" s="202"/>
      <c r="V127" s="203" t="s">
        <v>316</v>
      </c>
      <c r="W127" s="200" t="n">
        <v>3.44</v>
      </c>
      <c r="X127" s="200" t="n">
        <v>22.52</v>
      </c>
      <c r="Y127" s="200" t="n">
        <v>43.57</v>
      </c>
      <c r="Z127" s="200" t="n">
        <v>104.2</v>
      </c>
      <c r="AA127" s="200" t="n">
        <v>31.41</v>
      </c>
      <c r="AB127" s="200" t="n">
        <v>39.29</v>
      </c>
      <c r="AC127" s="200" t="n">
        <v>187.34</v>
      </c>
      <c r="AD127" s="200"/>
    </row>
    <row r="128" customFormat="false" ht="9.95" hidden="false" customHeight="true" outlineLevel="0" collapsed="false">
      <c r="A128" s="202"/>
      <c r="B128" s="203" t="s">
        <v>317</v>
      </c>
      <c r="C128" s="200" t="n">
        <v>365.99</v>
      </c>
      <c r="D128" s="200" t="n">
        <v>41.79</v>
      </c>
      <c r="E128" s="200" t="n">
        <v>12.05</v>
      </c>
      <c r="F128" s="200" t="n">
        <v>6.52</v>
      </c>
      <c r="G128" s="200" t="n">
        <v>17.29</v>
      </c>
      <c r="H128" s="200" t="n">
        <v>84.88</v>
      </c>
      <c r="I128" s="200" t="n">
        <v>14.07</v>
      </c>
      <c r="J128" s="349"/>
      <c r="K128" s="202"/>
      <c r="L128" s="203" t="s">
        <v>317</v>
      </c>
      <c r="M128" s="350" t="n">
        <v>22.04</v>
      </c>
      <c r="N128" s="200" t="n">
        <v>18.71</v>
      </c>
      <c r="O128" s="200" t="n">
        <v>51.11</v>
      </c>
      <c r="P128" s="200" t="n">
        <v>15.76</v>
      </c>
      <c r="Q128" s="200" t="n">
        <v>13.37</v>
      </c>
      <c r="R128" s="200" t="n">
        <v>9.66</v>
      </c>
      <c r="S128" s="200" t="n">
        <v>32.12</v>
      </c>
      <c r="T128" s="349"/>
      <c r="U128" s="202"/>
      <c r="V128" s="203" t="s">
        <v>317</v>
      </c>
      <c r="W128" s="200" t="n">
        <v>3.57</v>
      </c>
      <c r="X128" s="200" t="n">
        <v>28.51</v>
      </c>
      <c r="Y128" s="200" t="n">
        <v>44.26</v>
      </c>
      <c r="Z128" s="200" t="n">
        <v>101.78</v>
      </c>
      <c r="AA128" s="200" t="n">
        <v>31.07</v>
      </c>
      <c r="AB128" s="200" t="n">
        <v>36.85</v>
      </c>
      <c r="AC128" s="200" t="n">
        <v>196.29</v>
      </c>
      <c r="AD128" s="200"/>
    </row>
    <row r="129" customFormat="false" ht="9.95" hidden="false" customHeight="true" outlineLevel="0" collapsed="false">
      <c r="A129" s="202"/>
      <c r="B129" s="203" t="s">
        <v>318</v>
      </c>
      <c r="C129" s="200" t="n">
        <v>373.05</v>
      </c>
      <c r="D129" s="200" t="n">
        <v>44.86</v>
      </c>
      <c r="E129" s="200" t="n">
        <v>12.22</v>
      </c>
      <c r="F129" s="200" t="n">
        <v>6.35</v>
      </c>
      <c r="G129" s="200" t="n">
        <v>20.03</v>
      </c>
      <c r="H129" s="200" t="n">
        <v>91.48</v>
      </c>
      <c r="I129" s="200" t="n">
        <v>20.35</v>
      </c>
      <c r="J129" s="349"/>
      <c r="K129" s="202"/>
      <c r="L129" s="203" t="s">
        <v>318</v>
      </c>
      <c r="M129" s="350" t="n">
        <v>24.76</v>
      </c>
      <c r="N129" s="200" t="n">
        <v>19.33</v>
      </c>
      <c r="O129" s="200" t="n">
        <v>47.57</v>
      </c>
      <c r="P129" s="200" t="n">
        <v>14.97</v>
      </c>
      <c r="Q129" s="200" t="n">
        <v>12.53</v>
      </c>
      <c r="R129" s="200" t="n">
        <v>9.84</v>
      </c>
      <c r="S129" s="200" t="n">
        <v>34.91</v>
      </c>
      <c r="T129" s="349"/>
      <c r="U129" s="202"/>
      <c r="V129" s="203" t="s">
        <v>318</v>
      </c>
      <c r="W129" s="200" t="n">
        <v>3.75</v>
      </c>
      <c r="X129" s="200" t="n">
        <v>18.35</v>
      </c>
      <c r="Y129" s="200" t="n">
        <v>45.95</v>
      </c>
      <c r="Z129" s="200" t="n">
        <v>111.55</v>
      </c>
      <c r="AA129" s="200" t="n">
        <v>35.82</v>
      </c>
      <c r="AB129" s="200" t="n">
        <v>39.47</v>
      </c>
      <c r="AC129" s="200" t="n">
        <v>186.21</v>
      </c>
      <c r="AD129" s="200"/>
    </row>
    <row r="130" customFormat="false" ht="14.1" hidden="false" customHeight="true" outlineLevel="0" collapsed="false">
      <c r="A130" s="202" t="n">
        <v>2013</v>
      </c>
      <c r="B130" s="203" t="s">
        <v>315</v>
      </c>
      <c r="C130" s="200" t="n">
        <v>354.33</v>
      </c>
      <c r="D130" s="200" t="n">
        <v>42.17</v>
      </c>
      <c r="E130" s="200" t="n">
        <v>10.44</v>
      </c>
      <c r="F130" s="200" t="n">
        <v>5.08</v>
      </c>
      <c r="G130" s="200" t="n">
        <v>16.38</v>
      </c>
      <c r="H130" s="200" t="n">
        <v>93.31</v>
      </c>
      <c r="I130" s="200" t="n">
        <v>22.26</v>
      </c>
      <c r="J130" s="349"/>
      <c r="K130" s="202" t="n">
        <v>2013</v>
      </c>
      <c r="L130" s="203" t="s">
        <v>315</v>
      </c>
      <c r="M130" s="350" t="n">
        <v>22.02</v>
      </c>
      <c r="N130" s="200" t="n">
        <v>18.27</v>
      </c>
      <c r="O130" s="200" t="n">
        <v>45.32</v>
      </c>
      <c r="P130" s="200" t="n">
        <v>15.15</v>
      </c>
      <c r="Q130" s="200" t="n">
        <v>11.29</v>
      </c>
      <c r="R130" s="200" t="n">
        <v>9.95</v>
      </c>
      <c r="S130" s="200" t="n">
        <v>31.32</v>
      </c>
      <c r="T130" s="349"/>
      <c r="U130" s="202" t="n">
        <v>2013</v>
      </c>
      <c r="V130" s="203" t="s">
        <v>315</v>
      </c>
      <c r="W130" s="200" t="n">
        <v>3.77</v>
      </c>
      <c r="X130" s="200" t="n">
        <v>16.76</v>
      </c>
      <c r="Y130" s="200" t="n">
        <v>44.62</v>
      </c>
      <c r="Z130" s="200" t="n">
        <v>106.02</v>
      </c>
      <c r="AA130" s="200" t="n">
        <v>29.53</v>
      </c>
      <c r="AB130" s="200" t="n">
        <v>36.32</v>
      </c>
      <c r="AC130" s="200" t="n">
        <v>182.46</v>
      </c>
      <c r="AD130" s="200"/>
    </row>
    <row r="131" customFormat="false" ht="9.95" hidden="false" customHeight="true" outlineLevel="0" collapsed="false">
      <c r="A131" s="202"/>
      <c r="B131" s="203" t="s">
        <v>316</v>
      </c>
      <c r="C131" s="200" t="n">
        <v>372.71</v>
      </c>
      <c r="D131" s="200" t="n">
        <v>44.81</v>
      </c>
      <c r="E131" s="200" t="n">
        <v>11.75</v>
      </c>
      <c r="F131" s="200" t="n">
        <v>5.93</v>
      </c>
      <c r="G131" s="200" t="n">
        <v>18.44</v>
      </c>
      <c r="H131" s="200" t="n">
        <v>88.7</v>
      </c>
      <c r="I131" s="200" t="n">
        <v>16.82</v>
      </c>
      <c r="J131" s="349"/>
      <c r="K131" s="202"/>
      <c r="L131" s="203" t="s">
        <v>316</v>
      </c>
      <c r="M131" s="350" t="n">
        <v>22.66</v>
      </c>
      <c r="N131" s="200" t="n">
        <v>18.8</v>
      </c>
      <c r="O131" s="200" t="n">
        <v>53.24</v>
      </c>
      <c r="P131" s="200" t="n">
        <v>18.26</v>
      </c>
      <c r="Q131" s="200" t="n">
        <v>12.41</v>
      </c>
      <c r="R131" s="200" t="n">
        <v>9.59</v>
      </c>
      <c r="S131" s="200" t="n">
        <v>32.56</v>
      </c>
      <c r="T131" s="349"/>
      <c r="U131" s="202"/>
      <c r="V131" s="203" t="s">
        <v>316</v>
      </c>
      <c r="W131" s="200" t="n">
        <v>3.63</v>
      </c>
      <c r="X131" s="200" t="n">
        <v>23.25</v>
      </c>
      <c r="Y131" s="200" t="n">
        <v>45.28</v>
      </c>
      <c r="Z131" s="200" t="n">
        <v>107.14</v>
      </c>
      <c r="AA131" s="200" t="n">
        <v>32.66</v>
      </c>
      <c r="AB131" s="200" t="n">
        <v>39.79</v>
      </c>
      <c r="AC131" s="200" t="n">
        <v>193.12</v>
      </c>
      <c r="AD131" s="200"/>
    </row>
    <row r="132" customFormat="false" ht="9.95" hidden="false" customHeight="true" outlineLevel="0" collapsed="false">
      <c r="A132" s="202"/>
      <c r="B132" s="203" t="s">
        <v>317</v>
      </c>
      <c r="C132" s="200" t="n">
        <v>378.28</v>
      </c>
      <c r="D132" s="200" t="n">
        <v>44.7</v>
      </c>
      <c r="E132" s="200" t="n">
        <v>12.48</v>
      </c>
      <c r="F132" s="200" t="n">
        <v>6.73</v>
      </c>
      <c r="G132" s="200" t="n">
        <v>18.11</v>
      </c>
      <c r="H132" s="200" t="n">
        <v>87.41</v>
      </c>
      <c r="I132" s="200" t="n">
        <v>15.17</v>
      </c>
      <c r="J132" s="349"/>
      <c r="K132" s="202"/>
      <c r="L132" s="203" t="s">
        <v>317</v>
      </c>
      <c r="M132" s="350" t="n">
        <v>22.22</v>
      </c>
      <c r="N132" s="200" t="n">
        <v>19.01</v>
      </c>
      <c r="O132" s="200" t="n">
        <v>51.88</v>
      </c>
      <c r="P132" s="200" t="n">
        <v>16.02</v>
      </c>
      <c r="Q132" s="200" t="n">
        <v>13.13</v>
      </c>
      <c r="R132" s="200" t="n">
        <v>9.9</v>
      </c>
      <c r="S132" s="200" t="n">
        <v>32.99</v>
      </c>
      <c r="T132" s="349"/>
      <c r="U132" s="202"/>
      <c r="V132" s="203" t="s">
        <v>317</v>
      </c>
      <c r="W132" s="200" t="n">
        <v>3.63</v>
      </c>
      <c r="X132" s="200" t="n">
        <v>29.89</v>
      </c>
      <c r="Y132" s="200" t="n">
        <v>46.06</v>
      </c>
      <c r="Z132" s="200" t="n">
        <v>106.67</v>
      </c>
      <c r="AA132" s="200" t="n">
        <v>32.24</v>
      </c>
      <c r="AB132" s="200" t="n">
        <v>36.88</v>
      </c>
      <c r="AC132" s="200" t="n">
        <v>202.49</v>
      </c>
      <c r="AD132" s="200"/>
    </row>
    <row r="133" customFormat="false" ht="9.95" hidden="true" customHeight="true" outlineLevel="0" collapsed="false">
      <c r="A133" s="202"/>
      <c r="B133" s="203" t="s">
        <v>318</v>
      </c>
      <c r="C133" s="200" t="n">
        <v>0</v>
      </c>
      <c r="D133" s="200" t="n">
        <v>0</v>
      </c>
      <c r="E133" s="200" t="n">
        <v>0</v>
      </c>
      <c r="F133" s="200" t="n">
        <v>0</v>
      </c>
      <c r="G133" s="200" t="n">
        <v>0</v>
      </c>
      <c r="H133" s="200" t="n">
        <v>0</v>
      </c>
      <c r="I133" s="200" t="n">
        <v>0</v>
      </c>
      <c r="J133" s="349"/>
      <c r="K133" s="202"/>
      <c r="L133" s="203" t="s">
        <v>318</v>
      </c>
      <c r="M133" s="350" t="n">
        <v>0</v>
      </c>
      <c r="N133" s="200" t="n">
        <v>0</v>
      </c>
      <c r="O133" s="200" t="n">
        <v>0</v>
      </c>
      <c r="P133" s="200" t="n">
        <v>0</v>
      </c>
      <c r="Q133" s="200" t="n">
        <v>0</v>
      </c>
      <c r="R133" s="200" t="n">
        <v>0</v>
      </c>
      <c r="S133" s="200" t="n">
        <v>0</v>
      </c>
      <c r="T133" s="349"/>
      <c r="U133" s="202"/>
      <c r="V133" s="203" t="s">
        <v>318</v>
      </c>
      <c r="W133" s="200" t="n">
        <v>0</v>
      </c>
      <c r="X133" s="200" t="n">
        <v>0</v>
      </c>
      <c r="Y133" s="200" t="n">
        <v>0</v>
      </c>
      <c r="Z133" s="200" t="n">
        <v>0</v>
      </c>
      <c r="AA133" s="200" t="n">
        <v>0</v>
      </c>
      <c r="AB133" s="200" t="n">
        <v>0</v>
      </c>
      <c r="AC133" s="200" t="n">
        <v>0</v>
      </c>
      <c r="AD133" s="200"/>
    </row>
    <row r="134" customFormat="false" ht="14.1" hidden="true" customHeight="true" outlineLevel="0" collapsed="false">
      <c r="A134" s="202" t="n">
        <v>2014</v>
      </c>
      <c r="B134" s="203" t="s">
        <v>315</v>
      </c>
      <c r="C134" s="200" t="n">
        <v>0</v>
      </c>
      <c r="D134" s="200" t="n">
        <v>0</v>
      </c>
      <c r="E134" s="200" t="n">
        <v>0</v>
      </c>
      <c r="F134" s="200" t="n">
        <v>0</v>
      </c>
      <c r="G134" s="200" t="n">
        <v>0</v>
      </c>
      <c r="H134" s="200" t="n">
        <v>0</v>
      </c>
      <c r="I134" s="200" t="n">
        <v>0</v>
      </c>
      <c r="J134" s="349"/>
      <c r="K134" s="202" t="n">
        <v>2014</v>
      </c>
      <c r="L134" s="203" t="s">
        <v>315</v>
      </c>
      <c r="M134" s="350" t="n">
        <v>0</v>
      </c>
      <c r="N134" s="200" t="n">
        <v>0</v>
      </c>
      <c r="O134" s="200" t="n">
        <v>0</v>
      </c>
      <c r="P134" s="200" t="n">
        <v>0</v>
      </c>
      <c r="Q134" s="200" t="n">
        <v>0</v>
      </c>
      <c r="R134" s="200" t="n">
        <v>0</v>
      </c>
      <c r="S134" s="200" t="n">
        <v>0</v>
      </c>
      <c r="T134" s="349"/>
      <c r="U134" s="202" t="n">
        <v>2014</v>
      </c>
      <c r="V134" s="203" t="s">
        <v>315</v>
      </c>
      <c r="W134" s="200" t="n">
        <v>0</v>
      </c>
      <c r="X134" s="200" t="n">
        <v>0</v>
      </c>
      <c r="Y134" s="200" t="n">
        <v>0</v>
      </c>
      <c r="Z134" s="200" t="n">
        <v>0</v>
      </c>
      <c r="AA134" s="200" t="n">
        <v>0</v>
      </c>
      <c r="AB134" s="200" t="n">
        <v>0</v>
      </c>
      <c r="AC134" s="200" t="n">
        <v>0</v>
      </c>
      <c r="AD134" s="200"/>
    </row>
    <row r="135" customFormat="false" ht="9.95" hidden="true" customHeight="true" outlineLevel="0" collapsed="false">
      <c r="A135" s="202"/>
      <c r="B135" s="203" t="s">
        <v>316</v>
      </c>
      <c r="C135" s="200" t="n">
        <v>0</v>
      </c>
      <c r="D135" s="200" t="n">
        <v>0</v>
      </c>
      <c r="E135" s="200" t="n">
        <v>0</v>
      </c>
      <c r="F135" s="200" t="n">
        <v>0</v>
      </c>
      <c r="G135" s="200" t="n">
        <v>0</v>
      </c>
      <c r="H135" s="200" t="n">
        <v>0</v>
      </c>
      <c r="I135" s="200" t="n">
        <v>0</v>
      </c>
      <c r="J135" s="349"/>
      <c r="K135" s="202"/>
      <c r="L135" s="203" t="s">
        <v>316</v>
      </c>
      <c r="M135" s="350" t="n">
        <v>0</v>
      </c>
      <c r="N135" s="200" t="n">
        <v>0</v>
      </c>
      <c r="O135" s="200" t="n">
        <v>0</v>
      </c>
      <c r="P135" s="200" t="n">
        <v>0</v>
      </c>
      <c r="Q135" s="200" t="n">
        <v>0</v>
      </c>
      <c r="R135" s="200" t="n">
        <v>0</v>
      </c>
      <c r="S135" s="200" t="n">
        <v>0</v>
      </c>
      <c r="T135" s="349"/>
      <c r="U135" s="202"/>
      <c r="V135" s="203" t="s">
        <v>316</v>
      </c>
      <c r="W135" s="200" t="n">
        <v>0</v>
      </c>
      <c r="X135" s="200" t="n">
        <v>0</v>
      </c>
      <c r="Y135" s="200" t="n">
        <v>0</v>
      </c>
      <c r="Z135" s="200" t="n">
        <v>0</v>
      </c>
      <c r="AA135" s="200" t="n">
        <v>0</v>
      </c>
      <c r="AB135" s="200" t="n">
        <v>0</v>
      </c>
      <c r="AC135" s="200" t="n">
        <v>0</v>
      </c>
      <c r="AD135" s="200"/>
    </row>
    <row r="136" customFormat="false" ht="9.95" hidden="true" customHeight="true" outlineLevel="0" collapsed="false">
      <c r="A136" s="202"/>
      <c r="B136" s="203" t="s">
        <v>317</v>
      </c>
      <c r="C136" s="200" t="n">
        <v>0</v>
      </c>
      <c r="D136" s="200" t="n">
        <v>0</v>
      </c>
      <c r="E136" s="200" t="n">
        <v>0</v>
      </c>
      <c r="F136" s="200" t="n">
        <v>0</v>
      </c>
      <c r="G136" s="200" t="n">
        <v>0</v>
      </c>
      <c r="H136" s="200" t="n">
        <v>0</v>
      </c>
      <c r="I136" s="200" t="n">
        <v>0</v>
      </c>
      <c r="J136" s="349"/>
      <c r="K136" s="202"/>
      <c r="L136" s="203" t="s">
        <v>317</v>
      </c>
      <c r="M136" s="350" t="n">
        <v>0</v>
      </c>
      <c r="N136" s="200" t="n">
        <v>0</v>
      </c>
      <c r="O136" s="200" t="n">
        <v>0</v>
      </c>
      <c r="P136" s="200" t="n">
        <v>0</v>
      </c>
      <c r="Q136" s="200" t="n">
        <v>0</v>
      </c>
      <c r="R136" s="200" t="n">
        <v>0</v>
      </c>
      <c r="S136" s="200" t="n">
        <v>0</v>
      </c>
      <c r="T136" s="349"/>
      <c r="U136" s="202"/>
      <c r="V136" s="203" t="s">
        <v>317</v>
      </c>
      <c r="W136" s="200" t="n">
        <v>0</v>
      </c>
      <c r="X136" s="200" t="n">
        <v>0</v>
      </c>
      <c r="Y136" s="200" t="n">
        <v>0</v>
      </c>
      <c r="Z136" s="200" t="n">
        <v>0</v>
      </c>
      <c r="AA136" s="200" t="n">
        <v>0</v>
      </c>
      <c r="AB136" s="200" t="n">
        <v>0</v>
      </c>
      <c r="AC136" s="200" t="n">
        <v>0</v>
      </c>
      <c r="AD136" s="200"/>
    </row>
    <row r="137" customFormat="false" ht="9.95" hidden="true" customHeight="true" outlineLevel="0" collapsed="false">
      <c r="A137" s="202"/>
      <c r="B137" s="203" t="s">
        <v>318</v>
      </c>
      <c r="C137" s="200" t="n">
        <v>0</v>
      </c>
      <c r="D137" s="200" t="n">
        <v>0</v>
      </c>
      <c r="E137" s="200" t="n">
        <v>0</v>
      </c>
      <c r="F137" s="200" t="n">
        <v>0</v>
      </c>
      <c r="G137" s="200" t="n">
        <v>0</v>
      </c>
      <c r="H137" s="200" t="n">
        <v>0</v>
      </c>
      <c r="I137" s="200" t="n">
        <v>0</v>
      </c>
      <c r="J137" s="349"/>
      <c r="K137" s="202"/>
      <c r="L137" s="203" t="s">
        <v>318</v>
      </c>
      <c r="M137" s="350" t="n">
        <v>0</v>
      </c>
      <c r="N137" s="200" t="n">
        <v>0</v>
      </c>
      <c r="O137" s="200" t="n">
        <v>0</v>
      </c>
      <c r="P137" s="200" t="n">
        <v>0</v>
      </c>
      <c r="Q137" s="200" t="n">
        <v>0</v>
      </c>
      <c r="R137" s="200" t="n">
        <v>0</v>
      </c>
      <c r="S137" s="200" t="n">
        <v>0</v>
      </c>
      <c r="T137" s="349"/>
      <c r="U137" s="202"/>
      <c r="V137" s="203" t="s">
        <v>318</v>
      </c>
      <c r="W137" s="200" t="n">
        <v>0</v>
      </c>
      <c r="X137" s="200" t="n">
        <v>0</v>
      </c>
      <c r="Y137" s="200" t="n">
        <v>0</v>
      </c>
      <c r="Z137" s="200" t="n">
        <v>0</v>
      </c>
      <c r="AA137" s="200" t="n">
        <v>0</v>
      </c>
      <c r="AB137" s="200" t="n">
        <v>0</v>
      </c>
      <c r="AC137" s="200" t="n">
        <v>0</v>
      </c>
      <c r="AD137" s="200"/>
    </row>
    <row r="138" customFormat="false" ht="14.1" hidden="true" customHeight="true" outlineLevel="0" collapsed="false">
      <c r="A138" s="202" t="n">
        <v>2015</v>
      </c>
      <c r="B138" s="203" t="s">
        <v>315</v>
      </c>
      <c r="C138" s="200" t="n">
        <v>0</v>
      </c>
      <c r="D138" s="200" t="n">
        <v>0</v>
      </c>
      <c r="E138" s="200" t="n">
        <v>0</v>
      </c>
      <c r="F138" s="200" t="n">
        <v>0</v>
      </c>
      <c r="G138" s="200" t="n">
        <v>0</v>
      </c>
      <c r="H138" s="200" t="n">
        <v>0</v>
      </c>
      <c r="I138" s="200" t="n">
        <v>0</v>
      </c>
      <c r="J138" s="349"/>
      <c r="K138" s="202" t="n">
        <v>2015</v>
      </c>
      <c r="L138" s="203" t="s">
        <v>315</v>
      </c>
      <c r="M138" s="350" t="n">
        <v>0</v>
      </c>
      <c r="N138" s="200" t="n">
        <v>0</v>
      </c>
      <c r="O138" s="200" t="n">
        <v>0</v>
      </c>
      <c r="P138" s="200" t="n">
        <v>0</v>
      </c>
      <c r="Q138" s="200" t="n">
        <v>0</v>
      </c>
      <c r="R138" s="200" t="n">
        <v>0</v>
      </c>
      <c r="S138" s="200" t="n">
        <v>0</v>
      </c>
      <c r="T138" s="349"/>
      <c r="U138" s="202" t="n">
        <v>2015</v>
      </c>
      <c r="V138" s="203" t="s">
        <v>315</v>
      </c>
      <c r="W138" s="200" t="n">
        <v>0</v>
      </c>
      <c r="X138" s="200" t="n">
        <v>0</v>
      </c>
      <c r="Y138" s="200" t="n">
        <v>0</v>
      </c>
      <c r="Z138" s="200" t="n">
        <v>0</v>
      </c>
      <c r="AA138" s="200" t="n">
        <v>0</v>
      </c>
      <c r="AB138" s="200" t="n">
        <v>0</v>
      </c>
      <c r="AC138" s="200" t="n">
        <v>0</v>
      </c>
      <c r="AD138" s="200"/>
    </row>
    <row r="139" customFormat="false" ht="9.95" hidden="true" customHeight="true" outlineLevel="0" collapsed="false">
      <c r="A139" s="202"/>
      <c r="B139" s="203" t="s">
        <v>316</v>
      </c>
      <c r="C139" s="200" t="n">
        <v>0</v>
      </c>
      <c r="D139" s="200" t="n">
        <v>0</v>
      </c>
      <c r="E139" s="200" t="n">
        <v>0</v>
      </c>
      <c r="F139" s="200" t="n">
        <v>0</v>
      </c>
      <c r="G139" s="200" t="n">
        <v>0</v>
      </c>
      <c r="H139" s="200" t="n">
        <v>0</v>
      </c>
      <c r="I139" s="200" t="n">
        <v>0</v>
      </c>
      <c r="J139" s="349"/>
      <c r="K139" s="202"/>
      <c r="L139" s="203" t="s">
        <v>316</v>
      </c>
      <c r="M139" s="350" t="n">
        <v>0</v>
      </c>
      <c r="N139" s="200" t="n">
        <v>0</v>
      </c>
      <c r="O139" s="200" t="n">
        <v>0</v>
      </c>
      <c r="P139" s="200" t="n">
        <v>0</v>
      </c>
      <c r="Q139" s="200" t="n">
        <v>0</v>
      </c>
      <c r="R139" s="200" t="n">
        <v>0</v>
      </c>
      <c r="S139" s="200" t="n">
        <v>0</v>
      </c>
      <c r="T139" s="349"/>
      <c r="U139" s="202"/>
      <c r="V139" s="203" t="s">
        <v>316</v>
      </c>
      <c r="W139" s="200" t="n">
        <v>0</v>
      </c>
      <c r="X139" s="200" t="n">
        <v>0</v>
      </c>
      <c r="Y139" s="200" t="n">
        <v>0</v>
      </c>
      <c r="Z139" s="200" t="n">
        <v>0</v>
      </c>
      <c r="AA139" s="200" t="n">
        <v>0</v>
      </c>
      <c r="AB139" s="200" t="n">
        <v>0</v>
      </c>
      <c r="AC139" s="200" t="n">
        <v>0</v>
      </c>
      <c r="AD139" s="200"/>
    </row>
    <row r="140" customFormat="false" ht="9.95" hidden="true" customHeight="true" outlineLevel="0" collapsed="false">
      <c r="A140" s="202"/>
      <c r="B140" s="203" t="s">
        <v>317</v>
      </c>
      <c r="C140" s="200" t="n">
        <v>0</v>
      </c>
      <c r="D140" s="200" t="n">
        <v>0</v>
      </c>
      <c r="E140" s="200" t="n">
        <v>0</v>
      </c>
      <c r="F140" s="200" t="n">
        <v>0</v>
      </c>
      <c r="G140" s="200" t="n">
        <v>0</v>
      </c>
      <c r="H140" s="200" t="n">
        <v>0</v>
      </c>
      <c r="I140" s="200" t="n">
        <v>0</v>
      </c>
      <c r="J140" s="349"/>
      <c r="K140" s="202"/>
      <c r="L140" s="203" t="s">
        <v>317</v>
      </c>
      <c r="M140" s="350" t="n">
        <v>0</v>
      </c>
      <c r="N140" s="200" t="n">
        <v>0</v>
      </c>
      <c r="O140" s="200" t="n">
        <v>0</v>
      </c>
      <c r="P140" s="200" t="n">
        <v>0</v>
      </c>
      <c r="Q140" s="200" t="n">
        <v>0</v>
      </c>
      <c r="R140" s="200" t="n">
        <v>0</v>
      </c>
      <c r="S140" s="200" t="n">
        <v>0</v>
      </c>
      <c r="T140" s="349"/>
      <c r="U140" s="202"/>
      <c r="V140" s="203" t="s">
        <v>317</v>
      </c>
      <c r="W140" s="200" t="n">
        <v>0</v>
      </c>
      <c r="X140" s="200" t="n">
        <v>0</v>
      </c>
      <c r="Y140" s="200" t="n">
        <v>0</v>
      </c>
      <c r="Z140" s="200" t="n">
        <v>0</v>
      </c>
      <c r="AA140" s="200" t="n">
        <v>0</v>
      </c>
      <c r="AB140" s="200" t="n">
        <v>0</v>
      </c>
      <c r="AC140" s="200" t="n">
        <v>0</v>
      </c>
      <c r="AD140" s="200"/>
    </row>
    <row r="141" customFormat="false" ht="9.95" hidden="true" customHeight="true" outlineLevel="0" collapsed="false">
      <c r="A141" s="202"/>
      <c r="B141" s="203" t="s">
        <v>318</v>
      </c>
      <c r="C141" s="200" t="n">
        <v>0</v>
      </c>
      <c r="D141" s="200" t="n">
        <v>0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  <c r="J141" s="349"/>
      <c r="K141" s="202"/>
      <c r="L141" s="203" t="s">
        <v>318</v>
      </c>
      <c r="M141" s="350" t="n">
        <v>0</v>
      </c>
      <c r="N141" s="200" t="n">
        <v>0</v>
      </c>
      <c r="O141" s="200" t="n">
        <v>0</v>
      </c>
      <c r="P141" s="200" t="n">
        <v>0</v>
      </c>
      <c r="Q141" s="200" t="n">
        <v>0</v>
      </c>
      <c r="R141" s="200" t="n">
        <v>0</v>
      </c>
      <c r="S141" s="200" t="n">
        <v>0</v>
      </c>
      <c r="T141" s="349"/>
      <c r="U141" s="202"/>
      <c r="V141" s="203" t="s">
        <v>318</v>
      </c>
      <c r="W141" s="200" t="n">
        <v>0</v>
      </c>
      <c r="X141" s="200" t="n">
        <v>0</v>
      </c>
      <c r="Y141" s="200" t="n">
        <v>0</v>
      </c>
      <c r="Z141" s="200" t="n">
        <v>0</v>
      </c>
      <c r="AA141" s="200" t="n">
        <v>0</v>
      </c>
      <c r="AB141" s="200" t="n">
        <v>0</v>
      </c>
      <c r="AC141" s="200" t="n">
        <v>0</v>
      </c>
      <c r="AD141" s="200"/>
    </row>
    <row r="142" customFormat="false" ht="14.1" hidden="true" customHeight="true" outlineLevel="0" collapsed="false">
      <c r="A142" s="202" t="n">
        <v>2016</v>
      </c>
      <c r="B142" s="203" t="s">
        <v>315</v>
      </c>
      <c r="C142" s="200" t="n">
        <v>0</v>
      </c>
      <c r="D142" s="200" t="n">
        <v>0</v>
      </c>
      <c r="E142" s="200" t="n">
        <v>0</v>
      </c>
      <c r="F142" s="200" t="n">
        <v>0</v>
      </c>
      <c r="G142" s="200" t="n">
        <v>0</v>
      </c>
      <c r="H142" s="200" t="n">
        <v>0</v>
      </c>
      <c r="I142" s="200" t="n">
        <v>0</v>
      </c>
      <c r="J142" s="349"/>
      <c r="K142" s="202" t="n">
        <v>2016</v>
      </c>
      <c r="L142" s="203" t="s">
        <v>315</v>
      </c>
      <c r="M142" s="350" t="n">
        <v>0</v>
      </c>
      <c r="N142" s="200" t="n">
        <v>0</v>
      </c>
      <c r="O142" s="200" t="n">
        <v>0</v>
      </c>
      <c r="P142" s="200" t="n">
        <v>0</v>
      </c>
      <c r="Q142" s="200" t="n">
        <v>0</v>
      </c>
      <c r="R142" s="200" t="n">
        <v>0</v>
      </c>
      <c r="S142" s="200" t="n">
        <v>0</v>
      </c>
      <c r="T142" s="349"/>
      <c r="U142" s="202" t="n">
        <v>2016</v>
      </c>
      <c r="V142" s="203" t="s">
        <v>315</v>
      </c>
      <c r="W142" s="200" t="n">
        <v>0</v>
      </c>
      <c r="X142" s="200" t="n">
        <v>0</v>
      </c>
      <c r="Y142" s="200" t="n">
        <v>0</v>
      </c>
      <c r="Z142" s="200" t="n">
        <v>0</v>
      </c>
      <c r="AA142" s="200" t="n">
        <v>0</v>
      </c>
      <c r="AB142" s="200" t="n">
        <v>0</v>
      </c>
      <c r="AC142" s="200" t="n">
        <v>0</v>
      </c>
      <c r="AD142" s="200"/>
    </row>
    <row r="143" customFormat="false" ht="9.95" hidden="true" customHeight="true" outlineLevel="0" collapsed="false">
      <c r="A143" s="202"/>
      <c r="B143" s="203" t="s">
        <v>316</v>
      </c>
      <c r="C143" s="200" t="n">
        <v>0</v>
      </c>
      <c r="D143" s="200" t="n">
        <v>0</v>
      </c>
      <c r="E143" s="200" t="n">
        <v>0</v>
      </c>
      <c r="F143" s="200" t="n">
        <v>0</v>
      </c>
      <c r="G143" s="200" t="n">
        <v>0</v>
      </c>
      <c r="H143" s="200" t="n">
        <v>0</v>
      </c>
      <c r="I143" s="200" t="n">
        <v>0</v>
      </c>
      <c r="J143" s="349"/>
      <c r="K143" s="202"/>
      <c r="L143" s="203" t="s">
        <v>316</v>
      </c>
      <c r="M143" s="350" t="n">
        <v>0</v>
      </c>
      <c r="N143" s="200" t="n">
        <v>0</v>
      </c>
      <c r="O143" s="200" t="n">
        <v>0</v>
      </c>
      <c r="P143" s="200" t="n">
        <v>0</v>
      </c>
      <c r="Q143" s="200" t="n">
        <v>0</v>
      </c>
      <c r="R143" s="200" t="n">
        <v>0</v>
      </c>
      <c r="S143" s="200" t="n">
        <v>0</v>
      </c>
      <c r="T143" s="349"/>
      <c r="U143" s="202"/>
      <c r="V143" s="203" t="s">
        <v>316</v>
      </c>
      <c r="W143" s="200" t="n">
        <v>0</v>
      </c>
      <c r="X143" s="200" t="n">
        <v>0</v>
      </c>
      <c r="Y143" s="200" t="n">
        <v>0</v>
      </c>
      <c r="Z143" s="200" t="n">
        <v>0</v>
      </c>
      <c r="AA143" s="200" t="n">
        <v>0</v>
      </c>
      <c r="AB143" s="200" t="n">
        <v>0</v>
      </c>
      <c r="AC143" s="200" t="n">
        <v>0</v>
      </c>
      <c r="AD143" s="200"/>
    </row>
    <row r="144" customFormat="false" ht="9.95" hidden="true" customHeight="true" outlineLevel="0" collapsed="false">
      <c r="A144" s="202"/>
      <c r="B144" s="203" t="s">
        <v>317</v>
      </c>
      <c r="C144" s="200" t="n">
        <v>0</v>
      </c>
      <c r="D144" s="200" t="n">
        <v>0</v>
      </c>
      <c r="E144" s="200" t="n">
        <v>0</v>
      </c>
      <c r="F144" s="200" t="n">
        <v>0</v>
      </c>
      <c r="G144" s="200" t="n">
        <v>0</v>
      </c>
      <c r="H144" s="200" t="n">
        <v>0</v>
      </c>
      <c r="I144" s="200" t="n">
        <v>0</v>
      </c>
      <c r="J144" s="349"/>
      <c r="K144" s="202"/>
      <c r="L144" s="203" t="s">
        <v>317</v>
      </c>
      <c r="M144" s="350" t="n">
        <v>0</v>
      </c>
      <c r="N144" s="200" t="n">
        <v>0</v>
      </c>
      <c r="O144" s="200" t="n">
        <v>0</v>
      </c>
      <c r="P144" s="200" t="n">
        <v>0</v>
      </c>
      <c r="Q144" s="200" t="n">
        <v>0</v>
      </c>
      <c r="R144" s="200" t="n">
        <v>0</v>
      </c>
      <c r="S144" s="200" t="n">
        <v>0</v>
      </c>
      <c r="T144" s="349"/>
      <c r="U144" s="202"/>
      <c r="V144" s="203" t="s">
        <v>317</v>
      </c>
      <c r="W144" s="200" t="n">
        <v>0</v>
      </c>
      <c r="X144" s="200" t="n">
        <v>0</v>
      </c>
      <c r="Y144" s="200" t="n">
        <v>0</v>
      </c>
      <c r="Z144" s="200" t="n">
        <v>0</v>
      </c>
      <c r="AA144" s="200" t="n">
        <v>0</v>
      </c>
      <c r="AB144" s="200" t="n">
        <v>0</v>
      </c>
      <c r="AC144" s="200" t="n">
        <v>0</v>
      </c>
      <c r="AD144" s="200"/>
    </row>
    <row r="145" customFormat="false" ht="9.95" hidden="true" customHeight="true" outlineLevel="0" collapsed="false">
      <c r="A145" s="202"/>
      <c r="B145" s="203" t="s">
        <v>318</v>
      </c>
      <c r="C145" s="200" t="n">
        <v>0</v>
      </c>
      <c r="D145" s="200" t="n">
        <v>0</v>
      </c>
      <c r="E145" s="200" t="n">
        <v>0</v>
      </c>
      <c r="F145" s="200" t="n">
        <v>0</v>
      </c>
      <c r="G145" s="200" t="n">
        <v>0</v>
      </c>
      <c r="H145" s="200" t="n">
        <v>0</v>
      </c>
      <c r="I145" s="200" t="n">
        <v>0</v>
      </c>
      <c r="J145" s="349"/>
      <c r="K145" s="202"/>
      <c r="L145" s="203" t="s">
        <v>318</v>
      </c>
      <c r="M145" s="350" t="n">
        <v>0</v>
      </c>
      <c r="N145" s="200" t="n">
        <v>0</v>
      </c>
      <c r="O145" s="200" t="n">
        <v>0</v>
      </c>
      <c r="P145" s="200" t="n">
        <v>0</v>
      </c>
      <c r="Q145" s="200" t="n">
        <v>0</v>
      </c>
      <c r="R145" s="200" t="n">
        <v>0</v>
      </c>
      <c r="S145" s="200" t="n">
        <v>0</v>
      </c>
      <c r="T145" s="349"/>
      <c r="U145" s="202"/>
      <c r="V145" s="203" t="s">
        <v>318</v>
      </c>
      <c r="W145" s="200" t="n">
        <v>0</v>
      </c>
      <c r="X145" s="200" t="n">
        <v>0</v>
      </c>
      <c r="Y145" s="200" t="n">
        <v>0</v>
      </c>
      <c r="Z145" s="200" t="n">
        <v>0</v>
      </c>
      <c r="AA145" s="200" t="n">
        <v>0</v>
      </c>
      <c r="AB145" s="200" t="n">
        <v>0</v>
      </c>
      <c r="AC145" s="200" t="n">
        <v>0</v>
      </c>
      <c r="AD145" s="200"/>
    </row>
    <row r="146" customFormat="false" ht="14.1" hidden="true" customHeight="true" outlineLevel="0" collapsed="false">
      <c r="A146" s="202" t="n">
        <v>2017</v>
      </c>
      <c r="B146" s="203" t="s">
        <v>315</v>
      </c>
      <c r="C146" s="200" t="n">
        <v>0</v>
      </c>
      <c r="D146" s="200" t="n">
        <v>0</v>
      </c>
      <c r="E146" s="200" t="n">
        <v>0</v>
      </c>
      <c r="F146" s="200" t="n">
        <v>0</v>
      </c>
      <c r="G146" s="200" t="n">
        <v>0</v>
      </c>
      <c r="H146" s="200" t="n">
        <v>0</v>
      </c>
      <c r="I146" s="200" t="n">
        <v>0</v>
      </c>
      <c r="J146" s="349"/>
      <c r="K146" s="202" t="n">
        <v>2017</v>
      </c>
      <c r="L146" s="203" t="s">
        <v>315</v>
      </c>
      <c r="M146" s="350" t="n">
        <v>0</v>
      </c>
      <c r="N146" s="200" t="n">
        <v>0</v>
      </c>
      <c r="O146" s="200" t="n">
        <v>0</v>
      </c>
      <c r="P146" s="200" t="n">
        <v>0</v>
      </c>
      <c r="Q146" s="200" t="n">
        <v>0</v>
      </c>
      <c r="R146" s="200" t="n">
        <v>0</v>
      </c>
      <c r="S146" s="200" t="n">
        <v>0</v>
      </c>
      <c r="T146" s="349"/>
      <c r="U146" s="202" t="n">
        <v>2017</v>
      </c>
      <c r="V146" s="203" t="s">
        <v>315</v>
      </c>
      <c r="W146" s="200" t="n">
        <v>0</v>
      </c>
      <c r="X146" s="200" t="n">
        <v>0</v>
      </c>
      <c r="Y146" s="200" t="n">
        <v>0</v>
      </c>
      <c r="Z146" s="200" t="n">
        <v>0</v>
      </c>
      <c r="AA146" s="200" t="n">
        <v>0</v>
      </c>
      <c r="AB146" s="200" t="n">
        <v>0</v>
      </c>
      <c r="AC146" s="200" t="n">
        <v>0</v>
      </c>
      <c r="AD146" s="200"/>
    </row>
    <row r="147" customFormat="false" ht="9.95" hidden="true" customHeight="true" outlineLevel="0" collapsed="false">
      <c r="A147" s="202"/>
      <c r="B147" s="203" t="s">
        <v>316</v>
      </c>
      <c r="C147" s="200" t="n">
        <v>0</v>
      </c>
      <c r="D147" s="200" t="n">
        <v>0</v>
      </c>
      <c r="E147" s="200" t="n">
        <v>0</v>
      </c>
      <c r="F147" s="200" t="n">
        <v>0</v>
      </c>
      <c r="G147" s="200" t="n">
        <v>0</v>
      </c>
      <c r="H147" s="200" t="n">
        <v>0</v>
      </c>
      <c r="I147" s="200" t="n">
        <v>0</v>
      </c>
      <c r="J147" s="349"/>
      <c r="K147" s="202"/>
      <c r="L147" s="203" t="s">
        <v>316</v>
      </c>
      <c r="M147" s="350" t="n">
        <v>0</v>
      </c>
      <c r="N147" s="200" t="n">
        <v>0</v>
      </c>
      <c r="O147" s="200" t="n">
        <v>0</v>
      </c>
      <c r="P147" s="200" t="n">
        <v>0</v>
      </c>
      <c r="Q147" s="200" t="n">
        <v>0</v>
      </c>
      <c r="R147" s="200" t="n">
        <v>0</v>
      </c>
      <c r="S147" s="200" t="n">
        <v>0</v>
      </c>
      <c r="T147" s="349"/>
      <c r="U147" s="202"/>
      <c r="V147" s="203" t="s">
        <v>316</v>
      </c>
      <c r="W147" s="200" t="n">
        <v>0</v>
      </c>
      <c r="X147" s="200" t="n">
        <v>0</v>
      </c>
      <c r="Y147" s="200" t="n">
        <v>0</v>
      </c>
      <c r="Z147" s="200" t="n">
        <v>0</v>
      </c>
      <c r="AA147" s="200" t="n">
        <v>0</v>
      </c>
      <c r="AB147" s="200" t="n">
        <v>0</v>
      </c>
      <c r="AC147" s="200" t="n">
        <v>0</v>
      </c>
      <c r="AD147" s="200"/>
    </row>
    <row r="148" customFormat="false" ht="9.95" hidden="true" customHeight="true" outlineLevel="0" collapsed="false">
      <c r="A148" s="202"/>
      <c r="B148" s="203" t="s">
        <v>317</v>
      </c>
      <c r="C148" s="200" t="n">
        <v>0</v>
      </c>
      <c r="D148" s="200" t="n">
        <v>0</v>
      </c>
      <c r="E148" s="200" t="n">
        <v>0</v>
      </c>
      <c r="F148" s="200" t="n">
        <v>0</v>
      </c>
      <c r="G148" s="200" t="n">
        <v>0</v>
      </c>
      <c r="H148" s="200" t="n">
        <v>0</v>
      </c>
      <c r="I148" s="200" t="n">
        <v>0</v>
      </c>
      <c r="J148" s="349"/>
      <c r="K148" s="202"/>
      <c r="L148" s="203" t="s">
        <v>317</v>
      </c>
      <c r="M148" s="350" t="n">
        <v>0</v>
      </c>
      <c r="N148" s="200" t="n">
        <v>0</v>
      </c>
      <c r="O148" s="200" t="n">
        <v>0</v>
      </c>
      <c r="P148" s="200" t="n">
        <v>0</v>
      </c>
      <c r="Q148" s="200" t="n">
        <v>0</v>
      </c>
      <c r="R148" s="200" t="n">
        <v>0</v>
      </c>
      <c r="S148" s="200" t="n">
        <v>0</v>
      </c>
      <c r="T148" s="349"/>
      <c r="U148" s="202"/>
      <c r="V148" s="203" t="s">
        <v>317</v>
      </c>
      <c r="W148" s="200" t="n">
        <v>0</v>
      </c>
      <c r="X148" s="200" t="n">
        <v>0</v>
      </c>
      <c r="Y148" s="200" t="n">
        <v>0</v>
      </c>
      <c r="Z148" s="200" t="n">
        <v>0</v>
      </c>
      <c r="AA148" s="200" t="n">
        <v>0</v>
      </c>
      <c r="AB148" s="200" t="n">
        <v>0</v>
      </c>
      <c r="AC148" s="200" t="n">
        <v>0</v>
      </c>
      <c r="AD148" s="200"/>
    </row>
    <row r="149" customFormat="false" ht="9.95" hidden="true" customHeight="true" outlineLevel="0" collapsed="false">
      <c r="A149" s="202"/>
      <c r="B149" s="203" t="s">
        <v>318</v>
      </c>
      <c r="C149" s="200" t="n">
        <v>0</v>
      </c>
      <c r="D149" s="200" t="n">
        <v>0</v>
      </c>
      <c r="E149" s="200" t="n">
        <v>0</v>
      </c>
      <c r="F149" s="200" t="n">
        <v>0</v>
      </c>
      <c r="G149" s="200" t="n">
        <v>0</v>
      </c>
      <c r="H149" s="200" t="n">
        <v>0</v>
      </c>
      <c r="I149" s="200" t="n">
        <v>0</v>
      </c>
      <c r="J149" s="349"/>
      <c r="K149" s="202"/>
      <c r="L149" s="203" t="s">
        <v>318</v>
      </c>
      <c r="M149" s="350" t="n">
        <v>0</v>
      </c>
      <c r="N149" s="200" t="n">
        <v>0</v>
      </c>
      <c r="O149" s="200" t="n">
        <v>0</v>
      </c>
      <c r="P149" s="200" t="n">
        <v>0</v>
      </c>
      <c r="Q149" s="200" t="n">
        <v>0</v>
      </c>
      <c r="R149" s="200" t="n">
        <v>0</v>
      </c>
      <c r="S149" s="200" t="n">
        <v>0</v>
      </c>
      <c r="T149" s="349"/>
      <c r="U149" s="202"/>
      <c r="V149" s="203" t="s">
        <v>318</v>
      </c>
      <c r="W149" s="200" t="n">
        <v>0</v>
      </c>
      <c r="X149" s="200" t="n">
        <v>0</v>
      </c>
      <c r="Y149" s="200" t="n">
        <v>0</v>
      </c>
      <c r="Z149" s="200" t="n">
        <v>0</v>
      </c>
      <c r="AA149" s="200" t="n">
        <v>0</v>
      </c>
      <c r="AB149" s="200" t="n">
        <v>0</v>
      </c>
      <c r="AC149" s="200" t="n">
        <v>0</v>
      </c>
      <c r="AD149" s="200"/>
    </row>
    <row r="150" customFormat="false" ht="14.1" hidden="true" customHeight="true" outlineLevel="0" collapsed="false">
      <c r="A150" s="202" t="n">
        <v>2018</v>
      </c>
      <c r="B150" s="203" t="s">
        <v>315</v>
      </c>
      <c r="C150" s="200" t="n">
        <v>0</v>
      </c>
      <c r="D150" s="200" t="n">
        <v>0</v>
      </c>
      <c r="E150" s="200" t="n">
        <v>0</v>
      </c>
      <c r="F150" s="200" t="n">
        <v>0</v>
      </c>
      <c r="G150" s="200" t="n">
        <v>0</v>
      </c>
      <c r="H150" s="200" t="n">
        <v>0</v>
      </c>
      <c r="I150" s="200" t="n">
        <v>0</v>
      </c>
      <c r="J150" s="349"/>
      <c r="K150" s="202" t="n">
        <v>2018</v>
      </c>
      <c r="L150" s="203" t="s">
        <v>315</v>
      </c>
      <c r="M150" s="350" t="n">
        <v>0</v>
      </c>
      <c r="N150" s="200" t="n">
        <v>0</v>
      </c>
      <c r="O150" s="200" t="n">
        <v>0</v>
      </c>
      <c r="P150" s="200" t="n">
        <v>0</v>
      </c>
      <c r="Q150" s="200" t="n">
        <v>0</v>
      </c>
      <c r="R150" s="200" t="n">
        <v>0</v>
      </c>
      <c r="S150" s="200" t="n">
        <v>0</v>
      </c>
      <c r="T150" s="349"/>
      <c r="U150" s="202" t="n">
        <v>2018</v>
      </c>
      <c r="V150" s="203" t="s">
        <v>315</v>
      </c>
      <c r="W150" s="200" t="n">
        <v>0</v>
      </c>
      <c r="X150" s="200" t="n">
        <v>0</v>
      </c>
      <c r="Y150" s="200" t="n">
        <v>0</v>
      </c>
      <c r="Z150" s="200" t="n">
        <v>0</v>
      </c>
      <c r="AA150" s="200" t="n">
        <v>0</v>
      </c>
      <c r="AB150" s="200" t="n">
        <v>0</v>
      </c>
      <c r="AC150" s="200" t="n">
        <v>0</v>
      </c>
      <c r="AD150" s="200"/>
    </row>
    <row r="151" customFormat="false" ht="9.95" hidden="true" customHeight="true" outlineLevel="0" collapsed="false">
      <c r="A151" s="202"/>
      <c r="B151" s="203" t="s">
        <v>316</v>
      </c>
      <c r="C151" s="200" t="n">
        <v>0</v>
      </c>
      <c r="D151" s="200" t="n">
        <v>0</v>
      </c>
      <c r="E151" s="200" t="n">
        <v>0</v>
      </c>
      <c r="F151" s="200" t="n">
        <v>0</v>
      </c>
      <c r="G151" s="200" t="n">
        <v>0</v>
      </c>
      <c r="H151" s="200" t="n">
        <v>0</v>
      </c>
      <c r="I151" s="200" t="n">
        <v>0</v>
      </c>
      <c r="J151" s="349"/>
      <c r="K151" s="202"/>
      <c r="L151" s="203" t="s">
        <v>316</v>
      </c>
      <c r="M151" s="350" t="n">
        <v>0</v>
      </c>
      <c r="N151" s="200" t="n">
        <v>0</v>
      </c>
      <c r="O151" s="200" t="n">
        <v>0</v>
      </c>
      <c r="P151" s="200" t="n">
        <v>0</v>
      </c>
      <c r="Q151" s="200" t="n">
        <v>0</v>
      </c>
      <c r="R151" s="200" t="n">
        <v>0</v>
      </c>
      <c r="S151" s="200" t="n">
        <v>0</v>
      </c>
      <c r="T151" s="349"/>
      <c r="U151" s="202"/>
      <c r="V151" s="203" t="s">
        <v>316</v>
      </c>
      <c r="W151" s="200" t="n">
        <v>0</v>
      </c>
      <c r="X151" s="200" t="n">
        <v>0</v>
      </c>
      <c r="Y151" s="200" t="n">
        <v>0</v>
      </c>
      <c r="Z151" s="200" t="n">
        <v>0</v>
      </c>
      <c r="AA151" s="200" t="n">
        <v>0</v>
      </c>
      <c r="AB151" s="200" t="n">
        <v>0</v>
      </c>
      <c r="AC151" s="200" t="n">
        <v>0</v>
      </c>
      <c r="AD151" s="200"/>
    </row>
    <row r="152" customFormat="false" ht="9.95" hidden="true" customHeight="true" outlineLevel="0" collapsed="false">
      <c r="A152" s="202"/>
      <c r="B152" s="203" t="s">
        <v>317</v>
      </c>
      <c r="C152" s="200" t="n">
        <v>0</v>
      </c>
      <c r="D152" s="200" t="n">
        <v>0</v>
      </c>
      <c r="E152" s="200" t="n">
        <v>0</v>
      </c>
      <c r="F152" s="200" t="n">
        <v>0</v>
      </c>
      <c r="G152" s="200" t="n">
        <v>0</v>
      </c>
      <c r="H152" s="200" t="n">
        <v>0</v>
      </c>
      <c r="I152" s="200" t="n">
        <v>0</v>
      </c>
      <c r="J152" s="349"/>
      <c r="K152" s="202"/>
      <c r="L152" s="203" t="s">
        <v>317</v>
      </c>
      <c r="M152" s="350" t="n">
        <v>0</v>
      </c>
      <c r="N152" s="200" t="n">
        <v>0</v>
      </c>
      <c r="O152" s="200" t="n">
        <v>0</v>
      </c>
      <c r="P152" s="200" t="n">
        <v>0</v>
      </c>
      <c r="Q152" s="200" t="n">
        <v>0</v>
      </c>
      <c r="R152" s="200" t="n">
        <v>0</v>
      </c>
      <c r="S152" s="200" t="n">
        <v>0</v>
      </c>
      <c r="T152" s="349"/>
      <c r="U152" s="202"/>
      <c r="V152" s="203" t="s">
        <v>317</v>
      </c>
      <c r="W152" s="200" t="n">
        <v>0</v>
      </c>
      <c r="X152" s="200" t="n">
        <v>0</v>
      </c>
      <c r="Y152" s="200" t="n">
        <v>0</v>
      </c>
      <c r="Z152" s="200" t="n">
        <v>0</v>
      </c>
      <c r="AA152" s="200" t="n">
        <v>0</v>
      </c>
      <c r="AB152" s="200" t="n">
        <v>0</v>
      </c>
      <c r="AC152" s="200" t="n">
        <v>0</v>
      </c>
      <c r="AD152" s="200"/>
    </row>
    <row r="153" customFormat="false" ht="9.95" hidden="true" customHeight="true" outlineLevel="0" collapsed="false">
      <c r="A153" s="202"/>
      <c r="B153" s="203" t="s">
        <v>318</v>
      </c>
      <c r="C153" s="200" t="n">
        <v>0</v>
      </c>
      <c r="D153" s="200" t="n">
        <v>0</v>
      </c>
      <c r="E153" s="200" t="n">
        <v>0</v>
      </c>
      <c r="F153" s="200" t="n">
        <v>0</v>
      </c>
      <c r="G153" s="200" t="n">
        <v>0</v>
      </c>
      <c r="H153" s="200" t="n">
        <v>0</v>
      </c>
      <c r="I153" s="200" t="n">
        <v>0</v>
      </c>
      <c r="J153" s="349"/>
      <c r="K153" s="202"/>
      <c r="L153" s="203" t="s">
        <v>318</v>
      </c>
      <c r="M153" s="350" t="n">
        <v>0</v>
      </c>
      <c r="N153" s="200" t="n">
        <v>0</v>
      </c>
      <c r="O153" s="200" t="n">
        <v>0</v>
      </c>
      <c r="P153" s="200" t="n">
        <v>0</v>
      </c>
      <c r="Q153" s="200" t="n">
        <v>0</v>
      </c>
      <c r="R153" s="200" t="n">
        <v>0</v>
      </c>
      <c r="S153" s="200" t="n">
        <v>0</v>
      </c>
      <c r="T153" s="349"/>
      <c r="U153" s="202"/>
      <c r="V153" s="203" t="s">
        <v>318</v>
      </c>
      <c r="W153" s="200" t="n">
        <v>0</v>
      </c>
      <c r="X153" s="200" t="n">
        <v>0</v>
      </c>
      <c r="Y153" s="200" t="n">
        <v>0</v>
      </c>
      <c r="Z153" s="200" t="n">
        <v>0</v>
      </c>
      <c r="AA153" s="200" t="n">
        <v>0</v>
      </c>
      <c r="AB153" s="200" t="n">
        <v>0</v>
      </c>
      <c r="AC153" s="200" t="n">
        <v>0</v>
      </c>
      <c r="AD153" s="200"/>
    </row>
    <row r="154" customFormat="false" ht="14.1" hidden="true" customHeight="true" outlineLevel="0" collapsed="false">
      <c r="A154" s="202" t="n">
        <v>2019</v>
      </c>
      <c r="B154" s="203" t="s">
        <v>315</v>
      </c>
      <c r="C154" s="200" t="n">
        <v>0</v>
      </c>
      <c r="D154" s="200" t="n">
        <v>0</v>
      </c>
      <c r="E154" s="200" t="n">
        <v>0</v>
      </c>
      <c r="F154" s="200" t="n">
        <v>0</v>
      </c>
      <c r="G154" s="200" t="n">
        <v>0</v>
      </c>
      <c r="H154" s="200" t="n">
        <v>0</v>
      </c>
      <c r="I154" s="200" t="n">
        <v>0</v>
      </c>
      <c r="J154" s="349"/>
      <c r="K154" s="202" t="n">
        <v>2019</v>
      </c>
      <c r="L154" s="203" t="s">
        <v>315</v>
      </c>
      <c r="M154" s="350" t="n">
        <v>0</v>
      </c>
      <c r="N154" s="200" t="n">
        <v>0</v>
      </c>
      <c r="O154" s="200" t="n">
        <v>0</v>
      </c>
      <c r="P154" s="200" t="n">
        <v>0</v>
      </c>
      <c r="Q154" s="200" t="n">
        <v>0</v>
      </c>
      <c r="R154" s="200" t="n">
        <v>0</v>
      </c>
      <c r="S154" s="200" t="n">
        <v>0</v>
      </c>
      <c r="T154" s="349"/>
      <c r="U154" s="202" t="n">
        <v>2019</v>
      </c>
      <c r="V154" s="203" t="s">
        <v>315</v>
      </c>
      <c r="W154" s="200" t="n">
        <v>0</v>
      </c>
      <c r="X154" s="200" t="n">
        <v>0</v>
      </c>
      <c r="Y154" s="200" t="n">
        <v>0</v>
      </c>
      <c r="Z154" s="200" t="n">
        <v>0</v>
      </c>
      <c r="AA154" s="200" t="n">
        <v>0</v>
      </c>
      <c r="AB154" s="200" t="n">
        <v>0</v>
      </c>
      <c r="AC154" s="200" t="n">
        <v>0</v>
      </c>
      <c r="AD154" s="200"/>
    </row>
    <row r="155" customFormat="false" ht="9.95" hidden="true" customHeight="true" outlineLevel="0" collapsed="false">
      <c r="A155" s="202"/>
      <c r="B155" s="203" t="s">
        <v>316</v>
      </c>
      <c r="C155" s="200" t="n">
        <v>0</v>
      </c>
      <c r="D155" s="200" t="n">
        <v>0</v>
      </c>
      <c r="E155" s="200" t="n">
        <v>0</v>
      </c>
      <c r="F155" s="200" t="n">
        <v>0</v>
      </c>
      <c r="G155" s="200" t="n">
        <v>0</v>
      </c>
      <c r="H155" s="200" t="n">
        <v>0</v>
      </c>
      <c r="I155" s="200" t="n">
        <v>0</v>
      </c>
      <c r="J155" s="349"/>
      <c r="K155" s="202"/>
      <c r="L155" s="203" t="s">
        <v>316</v>
      </c>
      <c r="M155" s="350" t="n">
        <v>0</v>
      </c>
      <c r="N155" s="200" t="n">
        <v>0</v>
      </c>
      <c r="O155" s="200" t="n">
        <v>0</v>
      </c>
      <c r="P155" s="200" t="n">
        <v>0</v>
      </c>
      <c r="Q155" s="200" t="n">
        <v>0</v>
      </c>
      <c r="R155" s="200" t="n">
        <v>0</v>
      </c>
      <c r="S155" s="200" t="n">
        <v>0</v>
      </c>
      <c r="T155" s="349"/>
      <c r="U155" s="202"/>
      <c r="V155" s="203" t="s">
        <v>316</v>
      </c>
      <c r="W155" s="200" t="n">
        <v>0</v>
      </c>
      <c r="X155" s="200" t="n">
        <v>0</v>
      </c>
      <c r="Y155" s="200" t="n">
        <v>0</v>
      </c>
      <c r="Z155" s="200" t="n">
        <v>0</v>
      </c>
      <c r="AA155" s="200" t="n">
        <v>0</v>
      </c>
      <c r="AB155" s="200" t="n">
        <v>0</v>
      </c>
      <c r="AC155" s="200" t="n">
        <v>0</v>
      </c>
      <c r="AD155" s="200"/>
    </row>
    <row r="156" customFormat="false" ht="9.95" hidden="true" customHeight="true" outlineLevel="0" collapsed="false">
      <c r="A156" s="202"/>
      <c r="B156" s="203" t="s">
        <v>317</v>
      </c>
      <c r="C156" s="200" t="n">
        <v>0</v>
      </c>
      <c r="D156" s="200" t="n">
        <v>0</v>
      </c>
      <c r="E156" s="200" t="n">
        <v>0</v>
      </c>
      <c r="F156" s="200" t="n">
        <v>0</v>
      </c>
      <c r="G156" s="200" t="n">
        <v>0</v>
      </c>
      <c r="H156" s="200" t="n">
        <v>0</v>
      </c>
      <c r="I156" s="200" t="n">
        <v>0</v>
      </c>
      <c r="J156" s="349"/>
      <c r="K156" s="202"/>
      <c r="L156" s="203" t="s">
        <v>317</v>
      </c>
      <c r="M156" s="350" t="n">
        <v>0</v>
      </c>
      <c r="N156" s="200" t="n">
        <v>0</v>
      </c>
      <c r="O156" s="200" t="n">
        <v>0</v>
      </c>
      <c r="P156" s="200" t="n">
        <v>0</v>
      </c>
      <c r="Q156" s="200" t="n">
        <v>0</v>
      </c>
      <c r="R156" s="200" t="n">
        <v>0</v>
      </c>
      <c r="S156" s="200" t="n">
        <v>0</v>
      </c>
      <c r="T156" s="349"/>
      <c r="U156" s="202"/>
      <c r="V156" s="203" t="s">
        <v>317</v>
      </c>
      <c r="W156" s="200" t="n">
        <v>0</v>
      </c>
      <c r="X156" s="200" t="n">
        <v>0</v>
      </c>
      <c r="Y156" s="200" t="n">
        <v>0</v>
      </c>
      <c r="Z156" s="200" t="n">
        <v>0</v>
      </c>
      <c r="AA156" s="200" t="n">
        <v>0</v>
      </c>
      <c r="AB156" s="200" t="n">
        <v>0</v>
      </c>
      <c r="AC156" s="200" t="n">
        <v>0</v>
      </c>
      <c r="AD156" s="200"/>
    </row>
    <row r="157" customFormat="false" ht="9.95" hidden="true" customHeight="true" outlineLevel="0" collapsed="false">
      <c r="A157" s="202"/>
      <c r="B157" s="203" t="s">
        <v>318</v>
      </c>
      <c r="C157" s="200" t="n">
        <v>0</v>
      </c>
      <c r="D157" s="200" t="n">
        <v>0</v>
      </c>
      <c r="E157" s="200" t="n">
        <v>0</v>
      </c>
      <c r="F157" s="200" t="n">
        <v>0</v>
      </c>
      <c r="G157" s="200" t="n">
        <v>0</v>
      </c>
      <c r="H157" s="200" t="n">
        <v>0</v>
      </c>
      <c r="I157" s="200" t="n">
        <v>0</v>
      </c>
      <c r="J157" s="349"/>
      <c r="K157" s="202"/>
      <c r="L157" s="203" t="s">
        <v>318</v>
      </c>
      <c r="M157" s="350" t="n">
        <v>0</v>
      </c>
      <c r="N157" s="200" t="n">
        <v>0</v>
      </c>
      <c r="O157" s="200" t="n">
        <v>0</v>
      </c>
      <c r="P157" s="200" t="n">
        <v>0</v>
      </c>
      <c r="Q157" s="200" t="n">
        <v>0</v>
      </c>
      <c r="R157" s="200" t="n">
        <v>0</v>
      </c>
      <c r="S157" s="200" t="n">
        <v>0</v>
      </c>
      <c r="T157" s="349"/>
      <c r="U157" s="202"/>
      <c r="V157" s="203" t="s">
        <v>318</v>
      </c>
      <c r="W157" s="200" t="n">
        <v>0</v>
      </c>
      <c r="X157" s="200" t="n">
        <v>0</v>
      </c>
      <c r="Y157" s="200" t="n">
        <v>0</v>
      </c>
      <c r="Z157" s="200" t="n">
        <v>0</v>
      </c>
      <c r="AA157" s="200" t="n">
        <v>0</v>
      </c>
      <c r="AB157" s="200" t="n">
        <v>0</v>
      </c>
      <c r="AC157" s="200" t="n">
        <v>0</v>
      </c>
      <c r="AD157" s="200"/>
    </row>
    <row r="158" customFormat="false" ht="14.1" hidden="true" customHeight="true" outlineLevel="0" collapsed="false">
      <c r="A158" s="202" t="n">
        <v>2020</v>
      </c>
      <c r="B158" s="203" t="s">
        <v>315</v>
      </c>
      <c r="C158" s="200" t="n">
        <v>0</v>
      </c>
      <c r="D158" s="200" t="n">
        <v>0</v>
      </c>
      <c r="E158" s="200" t="n">
        <v>0</v>
      </c>
      <c r="F158" s="200" t="n">
        <v>0</v>
      </c>
      <c r="G158" s="200" t="n">
        <v>0</v>
      </c>
      <c r="H158" s="200" t="n">
        <v>0</v>
      </c>
      <c r="I158" s="200" t="n">
        <v>0</v>
      </c>
      <c r="J158" s="349"/>
      <c r="K158" s="202" t="n">
        <v>2020</v>
      </c>
      <c r="L158" s="203" t="s">
        <v>315</v>
      </c>
      <c r="M158" s="350" t="n">
        <v>0</v>
      </c>
      <c r="N158" s="200" t="n">
        <v>0</v>
      </c>
      <c r="O158" s="200" t="n">
        <v>0</v>
      </c>
      <c r="P158" s="200" t="n">
        <v>0</v>
      </c>
      <c r="Q158" s="200" t="n">
        <v>0</v>
      </c>
      <c r="R158" s="200" t="n">
        <v>0</v>
      </c>
      <c r="S158" s="200" t="n">
        <v>0</v>
      </c>
      <c r="T158" s="349"/>
      <c r="U158" s="202" t="n">
        <v>2020</v>
      </c>
      <c r="V158" s="203" t="s">
        <v>315</v>
      </c>
      <c r="W158" s="200" t="n">
        <v>0</v>
      </c>
      <c r="X158" s="200" t="n">
        <v>0</v>
      </c>
      <c r="Y158" s="200" t="n">
        <v>0</v>
      </c>
      <c r="Z158" s="200" t="n">
        <v>0</v>
      </c>
      <c r="AA158" s="200" t="n">
        <v>0</v>
      </c>
      <c r="AB158" s="200" t="n">
        <v>0</v>
      </c>
      <c r="AC158" s="200" t="n">
        <v>0</v>
      </c>
      <c r="AD158" s="200"/>
    </row>
    <row r="159" customFormat="false" ht="9.95" hidden="true" customHeight="true" outlineLevel="0" collapsed="false">
      <c r="A159" s="202"/>
      <c r="B159" s="203" t="s">
        <v>316</v>
      </c>
      <c r="C159" s="200" t="n">
        <v>0</v>
      </c>
      <c r="D159" s="200" t="n">
        <v>0</v>
      </c>
      <c r="E159" s="200" t="n">
        <v>0</v>
      </c>
      <c r="F159" s="200" t="n">
        <v>0</v>
      </c>
      <c r="G159" s="200" t="n">
        <v>0</v>
      </c>
      <c r="H159" s="200" t="n">
        <v>0</v>
      </c>
      <c r="I159" s="200" t="n">
        <v>0</v>
      </c>
      <c r="J159" s="349"/>
      <c r="K159" s="202"/>
      <c r="L159" s="203" t="s">
        <v>316</v>
      </c>
      <c r="M159" s="350" t="n">
        <v>0</v>
      </c>
      <c r="N159" s="200" t="n">
        <v>0</v>
      </c>
      <c r="O159" s="200" t="n">
        <v>0</v>
      </c>
      <c r="P159" s="200" t="n">
        <v>0</v>
      </c>
      <c r="Q159" s="200" t="n">
        <v>0</v>
      </c>
      <c r="R159" s="200" t="n">
        <v>0</v>
      </c>
      <c r="S159" s="200" t="n">
        <v>0</v>
      </c>
      <c r="T159" s="349"/>
      <c r="U159" s="202"/>
      <c r="V159" s="203" t="s">
        <v>316</v>
      </c>
      <c r="W159" s="200" t="n">
        <v>0</v>
      </c>
      <c r="X159" s="200" t="n">
        <v>0</v>
      </c>
      <c r="Y159" s="200" t="n">
        <v>0</v>
      </c>
      <c r="Z159" s="200" t="n">
        <v>0</v>
      </c>
      <c r="AA159" s="200" t="n">
        <v>0</v>
      </c>
      <c r="AB159" s="200" t="n">
        <v>0</v>
      </c>
      <c r="AC159" s="200" t="n">
        <v>0</v>
      </c>
      <c r="AD159" s="200"/>
    </row>
    <row r="160" customFormat="false" ht="9.95" hidden="true" customHeight="true" outlineLevel="0" collapsed="false">
      <c r="A160" s="202"/>
      <c r="B160" s="203" t="s">
        <v>317</v>
      </c>
      <c r="C160" s="200" t="n">
        <v>0</v>
      </c>
      <c r="D160" s="200" t="n">
        <v>0</v>
      </c>
      <c r="E160" s="200" t="n">
        <v>0</v>
      </c>
      <c r="F160" s="200" t="n">
        <v>0</v>
      </c>
      <c r="G160" s="200" t="n">
        <v>0</v>
      </c>
      <c r="H160" s="200" t="n">
        <v>0</v>
      </c>
      <c r="I160" s="200" t="n">
        <v>0</v>
      </c>
      <c r="J160" s="349"/>
      <c r="K160" s="202"/>
      <c r="L160" s="203" t="s">
        <v>317</v>
      </c>
      <c r="M160" s="350" t="n">
        <v>0</v>
      </c>
      <c r="N160" s="200" t="n">
        <v>0</v>
      </c>
      <c r="O160" s="200" t="n">
        <v>0</v>
      </c>
      <c r="P160" s="200" t="n">
        <v>0</v>
      </c>
      <c r="Q160" s="200" t="n">
        <v>0</v>
      </c>
      <c r="R160" s="200" t="n">
        <v>0</v>
      </c>
      <c r="S160" s="200" t="n">
        <v>0</v>
      </c>
      <c r="T160" s="349"/>
      <c r="U160" s="202"/>
      <c r="V160" s="203" t="s">
        <v>317</v>
      </c>
      <c r="W160" s="200" t="n">
        <v>0</v>
      </c>
      <c r="X160" s="200" t="n">
        <v>0</v>
      </c>
      <c r="Y160" s="200" t="n">
        <v>0</v>
      </c>
      <c r="Z160" s="200" t="n">
        <v>0</v>
      </c>
      <c r="AA160" s="200" t="n">
        <v>0</v>
      </c>
      <c r="AB160" s="200" t="n">
        <v>0</v>
      </c>
      <c r="AC160" s="200" t="n">
        <v>0</v>
      </c>
      <c r="AD160" s="200"/>
    </row>
    <row r="161" customFormat="false" ht="9.95" hidden="true" customHeight="true" outlineLevel="0" collapsed="false">
      <c r="A161" s="202"/>
      <c r="B161" s="203" t="s">
        <v>318</v>
      </c>
      <c r="C161" s="200" t="n">
        <v>0</v>
      </c>
      <c r="D161" s="200" t="n">
        <v>0</v>
      </c>
      <c r="E161" s="200" t="n">
        <v>0</v>
      </c>
      <c r="F161" s="200" t="n">
        <v>0</v>
      </c>
      <c r="G161" s="200" t="n">
        <v>0</v>
      </c>
      <c r="H161" s="200" t="n">
        <v>0</v>
      </c>
      <c r="I161" s="200" t="n">
        <v>0</v>
      </c>
      <c r="J161" s="349"/>
      <c r="K161" s="202"/>
      <c r="L161" s="203" t="s">
        <v>318</v>
      </c>
      <c r="M161" s="350" t="n">
        <v>0</v>
      </c>
      <c r="N161" s="200" t="n">
        <v>0</v>
      </c>
      <c r="O161" s="200" t="n">
        <v>0</v>
      </c>
      <c r="P161" s="200" t="n">
        <v>0</v>
      </c>
      <c r="Q161" s="200" t="n">
        <v>0</v>
      </c>
      <c r="R161" s="200" t="n">
        <v>0</v>
      </c>
      <c r="S161" s="200" t="n">
        <v>0</v>
      </c>
      <c r="T161" s="349"/>
      <c r="U161" s="202"/>
      <c r="V161" s="203" t="s">
        <v>318</v>
      </c>
      <c r="W161" s="200" t="n">
        <v>0</v>
      </c>
      <c r="X161" s="200" t="n">
        <v>0</v>
      </c>
      <c r="Y161" s="200" t="n">
        <v>0</v>
      </c>
      <c r="Z161" s="200" t="n">
        <v>0</v>
      </c>
      <c r="AA161" s="200" t="n">
        <v>0</v>
      </c>
      <c r="AB161" s="200" t="n">
        <v>0</v>
      </c>
      <c r="AC161" s="200" t="n">
        <v>0</v>
      </c>
      <c r="AD161" s="200"/>
    </row>
    <row r="162" s="354" customFormat="true" ht="24.95" hidden="false" customHeight="true" outlineLevel="0" collapsed="false">
      <c r="A162" s="351"/>
      <c r="B162" s="351"/>
      <c r="C162" s="210" t="s">
        <v>381</v>
      </c>
      <c r="D162" s="352"/>
      <c r="E162" s="351"/>
      <c r="F162" s="351"/>
      <c r="G162" s="351"/>
      <c r="H162" s="351"/>
      <c r="I162" s="351"/>
      <c r="J162" s="353"/>
      <c r="K162" s="351"/>
      <c r="L162" s="351"/>
      <c r="M162" s="210" t="s">
        <v>381</v>
      </c>
      <c r="N162" s="351"/>
      <c r="P162" s="351"/>
      <c r="Q162" s="351"/>
      <c r="R162" s="351"/>
      <c r="S162" s="351"/>
      <c r="T162" s="353"/>
      <c r="U162" s="351"/>
      <c r="V162" s="351"/>
      <c r="W162" s="210" t="s">
        <v>381</v>
      </c>
      <c r="X162" s="351"/>
      <c r="Y162" s="351"/>
      <c r="Z162" s="351"/>
      <c r="AA162" s="351"/>
      <c r="AB162" s="351"/>
      <c r="AC162" s="351"/>
      <c r="AD162" s="351"/>
    </row>
    <row r="163" s="214" customFormat="true" ht="9.95" hidden="true" customHeight="true" outlineLevel="0" collapsed="false">
      <c r="A163" s="121" t="n">
        <v>1991</v>
      </c>
      <c r="B163" s="121"/>
      <c r="C163" s="267" t="n">
        <v>0</v>
      </c>
      <c r="D163" s="267" t="n">
        <v>0</v>
      </c>
      <c r="E163" s="267" t="n">
        <v>0</v>
      </c>
      <c r="F163" s="267" t="n">
        <v>0</v>
      </c>
      <c r="G163" s="267" t="n">
        <v>0</v>
      </c>
      <c r="H163" s="267" t="n">
        <v>0</v>
      </c>
      <c r="I163" s="267" t="n">
        <v>0</v>
      </c>
      <c r="J163" s="355"/>
      <c r="K163" s="121" t="n">
        <v>1991</v>
      </c>
      <c r="L163" s="121"/>
      <c r="M163" s="356" t="n">
        <v>0</v>
      </c>
      <c r="N163" s="267" t="n">
        <v>0</v>
      </c>
      <c r="O163" s="267" t="n">
        <v>0</v>
      </c>
      <c r="P163" s="267" t="n">
        <v>0</v>
      </c>
      <c r="Q163" s="267" t="n">
        <v>0</v>
      </c>
      <c r="R163" s="267" t="n">
        <v>0</v>
      </c>
      <c r="S163" s="267" t="n">
        <v>0</v>
      </c>
      <c r="T163" s="355"/>
      <c r="U163" s="121" t="n">
        <v>1991</v>
      </c>
      <c r="V163" s="121"/>
      <c r="W163" s="267" t="n">
        <v>0</v>
      </c>
      <c r="X163" s="267" t="n">
        <v>0</v>
      </c>
      <c r="Y163" s="267" t="n">
        <v>0</v>
      </c>
      <c r="Z163" s="267" t="n">
        <v>0</v>
      </c>
      <c r="AA163" s="267" t="n">
        <v>0</v>
      </c>
      <c r="AB163" s="267" t="n">
        <v>0</v>
      </c>
      <c r="AC163" s="267" t="n">
        <v>0</v>
      </c>
      <c r="AD163" s="267"/>
    </row>
    <row r="164" s="214" customFormat="true" ht="9.95" hidden="true" customHeight="true" outlineLevel="0" collapsed="false">
      <c r="A164" s="121" t="n">
        <v>1992</v>
      </c>
      <c r="B164" s="121"/>
      <c r="C164" s="267" t="n">
        <v>7.08830970171206</v>
      </c>
      <c r="D164" s="267" t="n">
        <v>4.67379866713433</v>
      </c>
      <c r="E164" s="267" t="n">
        <v>1.89664650907091</v>
      </c>
      <c r="F164" s="267" t="n">
        <v>-1.41093474426809</v>
      </c>
      <c r="G164" s="267" t="n">
        <v>5.30920955064511</v>
      </c>
      <c r="H164" s="267" t="n">
        <v>9.81951667176508</v>
      </c>
      <c r="I164" s="267" t="n">
        <v>1.53061224489797</v>
      </c>
      <c r="J164" s="355"/>
      <c r="K164" s="121" t="n">
        <v>1992</v>
      </c>
      <c r="L164" s="121"/>
      <c r="M164" s="356" t="n">
        <v>8.14562969259103</v>
      </c>
      <c r="N164" s="267" t="n">
        <v>13.6304062909568</v>
      </c>
      <c r="O164" s="267" t="n">
        <v>4.27256275080652</v>
      </c>
      <c r="P164" s="267" t="n">
        <v>0.815569972196473</v>
      </c>
      <c r="Q164" s="267" t="n">
        <v>6.33962264150942</v>
      </c>
      <c r="R164" s="267" t="n">
        <v>13.6949152542373</v>
      </c>
      <c r="S164" s="267" t="n">
        <v>6.43051098494201</v>
      </c>
      <c r="T164" s="355"/>
      <c r="U164" s="121" t="n">
        <v>1992</v>
      </c>
      <c r="V164" s="121"/>
      <c r="W164" s="267" t="n">
        <v>18.2448036951501</v>
      </c>
      <c r="X164" s="267" t="n">
        <v>5.64348188254893</v>
      </c>
      <c r="Y164" s="267" t="n">
        <v>9.57340276386942</v>
      </c>
      <c r="Z164" s="267" t="n">
        <v>4.12359292441993</v>
      </c>
      <c r="AA164" s="267" t="n">
        <v>4.67205750224617</v>
      </c>
      <c r="AB164" s="267" t="n">
        <v>5.01768528419841</v>
      </c>
      <c r="AC164" s="267" t="n">
        <v>10.7279370432827</v>
      </c>
      <c r="AD164" s="267"/>
    </row>
    <row r="165" s="214" customFormat="true" ht="9.95" hidden="true" customHeight="true" outlineLevel="0" collapsed="false">
      <c r="A165" s="121" t="n">
        <v>1993</v>
      </c>
      <c r="B165" s="121"/>
      <c r="C165" s="267" t="n">
        <v>3.84797107978332</v>
      </c>
      <c r="D165" s="267" t="n">
        <v>0.19267822736031</v>
      </c>
      <c r="E165" s="267" t="n">
        <v>1.10601564607498</v>
      </c>
      <c r="F165" s="267" t="n">
        <v>1.84853905784137</v>
      </c>
      <c r="G165" s="267" t="n">
        <v>-0.506970849176169</v>
      </c>
      <c r="H165" s="267" t="n">
        <v>12.3788300835655</v>
      </c>
      <c r="I165" s="267" t="n">
        <v>6.16973757677275</v>
      </c>
      <c r="J165" s="355"/>
      <c r="K165" s="121" t="n">
        <v>1993</v>
      </c>
      <c r="L165" s="121"/>
      <c r="M165" s="356" t="n">
        <v>3.58920618286611</v>
      </c>
      <c r="N165" s="267" t="n">
        <v>13.5332564398308</v>
      </c>
      <c r="O165" s="267" t="n">
        <v>-5.84062782976155</v>
      </c>
      <c r="P165" s="267" t="n">
        <v>-17.4296745725317</v>
      </c>
      <c r="Q165" s="267" t="n">
        <v>1.49041873669269</v>
      </c>
      <c r="R165" s="267" t="n">
        <v>9.0041741204532</v>
      </c>
      <c r="S165" s="267" t="n">
        <v>2.74846341180564</v>
      </c>
      <c r="T165" s="355"/>
      <c r="U165" s="121" t="n">
        <v>1993</v>
      </c>
      <c r="V165" s="121"/>
      <c r="W165" s="267" t="n">
        <v>9.375</v>
      </c>
      <c r="X165" s="267" t="n">
        <v>5.32229450029569</v>
      </c>
      <c r="Y165" s="267" t="n">
        <v>6.34253335770425</v>
      </c>
      <c r="Z165" s="267" t="n">
        <v>2.09597352454496</v>
      </c>
      <c r="AA165" s="267" t="n">
        <v>0.635193133047207</v>
      </c>
      <c r="AB165" s="267" t="n">
        <v>-6.43064149761103</v>
      </c>
      <c r="AC165" s="267" t="n">
        <v>9.33827448790516</v>
      </c>
      <c r="AD165" s="267"/>
    </row>
    <row r="166" s="214" customFormat="true" ht="9.75" hidden="true" customHeight="true" outlineLevel="0" collapsed="false">
      <c r="A166" s="121" t="n">
        <v>1994</v>
      </c>
      <c r="B166" s="121"/>
      <c r="C166" s="267" t="n">
        <v>3.93181746040143</v>
      </c>
      <c r="D166" s="267" t="n">
        <v>1.5969899665552</v>
      </c>
      <c r="E166" s="267" t="n">
        <v>1.8409818569904</v>
      </c>
      <c r="F166" s="267" t="n">
        <v>4.33255269320845</v>
      </c>
      <c r="G166" s="267" t="n">
        <v>-2.12314225053079</v>
      </c>
      <c r="H166" s="267" t="n">
        <v>6.98492960539361</v>
      </c>
      <c r="I166" s="267" t="n">
        <v>-2.60320799368919</v>
      </c>
      <c r="J166" s="355"/>
      <c r="K166" s="121" t="n">
        <v>1994</v>
      </c>
      <c r="L166" s="121"/>
      <c r="M166" s="356" t="n">
        <v>2.08649468892261</v>
      </c>
      <c r="N166" s="267" t="n">
        <v>4.94412461903149</v>
      </c>
      <c r="O166" s="267" t="n">
        <v>6.46738259336432</v>
      </c>
      <c r="P166" s="267" t="n">
        <v>6.83589401024272</v>
      </c>
      <c r="Q166" s="267" t="n">
        <v>5.83916083916083</v>
      </c>
      <c r="R166" s="267" t="n">
        <v>3.06345733041575</v>
      </c>
      <c r="S166" s="267" t="n">
        <v>2.93453724604966</v>
      </c>
      <c r="T166" s="355"/>
      <c r="U166" s="121" t="n">
        <v>1994</v>
      </c>
      <c r="V166" s="121"/>
      <c r="W166" s="267" t="n">
        <v>5.71428571428572</v>
      </c>
      <c r="X166" s="267" t="n">
        <v>4.24854950402396</v>
      </c>
      <c r="Y166" s="267" t="n">
        <v>4.33138535579238</v>
      </c>
      <c r="Z166" s="267" t="n">
        <v>1.75400684314786</v>
      </c>
      <c r="AA166" s="267" t="n">
        <v>-0.0938246332309767</v>
      </c>
      <c r="AB166" s="267" t="n">
        <v>2.92147999330321</v>
      </c>
      <c r="AC166" s="267" t="n">
        <v>6.71139381558177</v>
      </c>
      <c r="AD166" s="267"/>
    </row>
    <row r="167" s="214" customFormat="true" ht="9.75" hidden="true" customHeight="true" outlineLevel="0" collapsed="false">
      <c r="A167" s="121" t="n">
        <v>1995</v>
      </c>
      <c r="B167" s="121"/>
      <c r="C167" s="267" t="n">
        <v>3.10505258228389</v>
      </c>
      <c r="D167" s="267" t="n">
        <v>2.59237922804707</v>
      </c>
      <c r="E167" s="267" t="n">
        <v>0.235787267487542</v>
      </c>
      <c r="F167" s="267" t="n">
        <v>2.1324354657688</v>
      </c>
      <c r="G167" s="267" t="n">
        <v>-2.67534345625453</v>
      </c>
      <c r="H167" s="267" t="n">
        <v>5.75969602891433</v>
      </c>
      <c r="I167" s="267" t="n">
        <v>2.07883369330455</v>
      </c>
      <c r="J167" s="355"/>
      <c r="K167" s="121" t="n">
        <v>1995</v>
      </c>
      <c r="L167" s="121"/>
      <c r="M167" s="356" t="n">
        <v>2.3039762170197</v>
      </c>
      <c r="N167" s="267" t="n">
        <v>15.4888673765731</v>
      </c>
      <c r="O167" s="267" t="n">
        <v>3.54535190063983</v>
      </c>
      <c r="P167" s="267" t="n">
        <v>4.66861192163401</v>
      </c>
      <c r="Q167" s="267" t="n">
        <v>0.561612157251412</v>
      </c>
      <c r="R167" s="267" t="n">
        <v>5.67940552016986</v>
      </c>
      <c r="S167" s="267" t="n">
        <v>2.82894736842105</v>
      </c>
      <c r="T167" s="355"/>
      <c r="U167" s="121" t="n">
        <v>1995</v>
      </c>
      <c r="V167" s="121"/>
      <c r="W167" s="267" t="n">
        <v>2.02702702702704</v>
      </c>
      <c r="X167" s="267" t="n">
        <v>1.8132854578097</v>
      </c>
      <c r="Y167" s="267" t="n">
        <v>0.436573311367372</v>
      </c>
      <c r="Z167" s="267" t="n">
        <v>2.16975789324649</v>
      </c>
      <c r="AA167" s="267" t="n">
        <v>-0.298813284384869</v>
      </c>
      <c r="AB167" s="267" t="n">
        <v>2.42374949166329</v>
      </c>
      <c r="AC167" s="267" t="n">
        <v>4.72947984423608</v>
      </c>
      <c r="AD167" s="267"/>
    </row>
    <row r="168" s="214" customFormat="true" ht="9.75" hidden="true" customHeight="true" outlineLevel="0" collapsed="false">
      <c r="A168" s="121" t="n">
        <v>1996</v>
      </c>
      <c r="B168" s="121"/>
      <c r="C168" s="267" t="n">
        <v>2.33123019046775</v>
      </c>
      <c r="D168" s="267" t="n">
        <v>0.425156425477291</v>
      </c>
      <c r="E168" s="267" t="n">
        <v>1.12388917929953</v>
      </c>
      <c r="F168" s="267" t="n">
        <v>1.53846153846156</v>
      </c>
      <c r="G168" s="267" t="n">
        <v>1.21842496285292</v>
      </c>
      <c r="H168" s="267" t="n">
        <v>4.34192078513844</v>
      </c>
      <c r="I168" s="267" t="n">
        <v>4.70774927267919</v>
      </c>
      <c r="J168" s="355"/>
      <c r="K168" s="121" t="n">
        <v>1996</v>
      </c>
      <c r="L168" s="121"/>
      <c r="M168" s="356" t="n">
        <v>0.145296040682874</v>
      </c>
      <c r="N168" s="267" t="n">
        <v>-0.167644593461869</v>
      </c>
      <c r="O168" s="267" t="n">
        <v>6.11369584181447</v>
      </c>
      <c r="P168" s="267" t="n">
        <v>10.9318996415771</v>
      </c>
      <c r="Q168" s="267" t="n">
        <v>5.7161629434954</v>
      </c>
      <c r="R168" s="267" t="n">
        <v>3.66649924660976</v>
      </c>
      <c r="S168" s="267" t="n">
        <v>3.44423117935595</v>
      </c>
      <c r="T168" s="355"/>
      <c r="U168" s="121" t="n">
        <v>1996</v>
      </c>
      <c r="V168" s="121"/>
      <c r="W168" s="267" t="n">
        <v>2.31788079470199</v>
      </c>
      <c r="X168" s="267" t="n">
        <v>0.0881678716275758</v>
      </c>
      <c r="Y168" s="267" t="n">
        <v>-0.574099893381452</v>
      </c>
      <c r="Z168" s="267" t="n">
        <v>1.98856746925342</v>
      </c>
      <c r="AA168" s="267" t="n">
        <v>2.26066107210139</v>
      </c>
      <c r="AB168" s="267" t="n">
        <v>4.12927817041213</v>
      </c>
      <c r="AC168" s="267" t="n">
        <v>2.08346316029995</v>
      </c>
      <c r="AD168" s="267"/>
    </row>
    <row r="169" s="214" customFormat="true" ht="9.75" hidden="true" customHeight="true" outlineLevel="0" collapsed="false">
      <c r="A169" s="121" t="n">
        <v>1997</v>
      </c>
      <c r="B169" s="121"/>
      <c r="C169" s="267" t="n">
        <v>1.96260059051698</v>
      </c>
      <c r="D169" s="267" t="n">
        <v>-0.15975716910297</v>
      </c>
      <c r="E169" s="267" t="n">
        <v>0.155078831739464</v>
      </c>
      <c r="F169" s="267" t="n">
        <v>3.4090909090909</v>
      </c>
      <c r="G169" s="267" t="n">
        <v>-0.234879624192619</v>
      </c>
      <c r="H169" s="267" t="n">
        <v>3.25005248792778</v>
      </c>
      <c r="I169" s="267" t="n">
        <v>0.252589037635742</v>
      </c>
      <c r="J169" s="355"/>
      <c r="K169" s="121" t="n">
        <v>1997</v>
      </c>
      <c r="L169" s="121"/>
      <c r="M169" s="356" t="n">
        <v>1.51130455809454</v>
      </c>
      <c r="N169" s="267" t="n">
        <v>11.4189756507137</v>
      </c>
      <c r="O169" s="267" t="n">
        <v>0.527505651846272</v>
      </c>
      <c r="P169" s="267" t="n">
        <v>0.0179500987255388</v>
      </c>
      <c r="Q169" s="267" t="n">
        <v>3.26289620882534</v>
      </c>
      <c r="R169" s="267" t="n">
        <v>10.6589147286822</v>
      </c>
      <c r="S169" s="267" t="n">
        <v>3.77280692712092</v>
      </c>
      <c r="T169" s="355"/>
      <c r="U169" s="121" t="n">
        <v>1997</v>
      </c>
      <c r="V169" s="121"/>
      <c r="W169" s="267" t="n">
        <v>8.7378640776699</v>
      </c>
      <c r="X169" s="267" t="n">
        <v>2.00845665961946</v>
      </c>
      <c r="Y169" s="267" t="n">
        <v>-0.610409964530234</v>
      </c>
      <c r="Z169" s="267" t="n">
        <v>1.02245320832908</v>
      </c>
      <c r="AA169" s="267" t="n">
        <v>0.686652152068334</v>
      </c>
      <c r="AB169" s="267" t="n">
        <v>0.167772439563785</v>
      </c>
      <c r="AC169" s="267" t="n">
        <v>3.31474849422106</v>
      </c>
      <c r="AD169" s="267"/>
    </row>
    <row r="170" s="214" customFormat="true" ht="9.75" hidden="true" customHeight="true" outlineLevel="0" collapsed="false">
      <c r="A170" s="121" t="n">
        <v>1998</v>
      </c>
      <c r="B170" s="121"/>
      <c r="C170" s="267" t="n">
        <v>1.65228253463547</v>
      </c>
      <c r="D170" s="267" t="n">
        <v>1.32810624849988</v>
      </c>
      <c r="E170" s="267" t="n">
        <v>1.29032258064516</v>
      </c>
      <c r="F170" s="267" t="n">
        <v>4.18628990057561</v>
      </c>
      <c r="G170" s="267" t="n">
        <v>-0.500294290759251</v>
      </c>
      <c r="H170" s="267" t="n">
        <v>0.874374720403437</v>
      </c>
      <c r="I170" s="267" t="n">
        <v>-4.81229528848576</v>
      </c>
      <c r="J170" s="355"/>
      <c r="K170" s="121" t="n">
        <v>1998</v>
      </c>
      <c r="L170" s="121"/>
      <c r="M170" s="356" t="n">
        <v>1.95331110052406</v>
      </c>
      <c r="N170" s="267" t="n">
        <v>2.51193167545842</v>
      </c>
      <c r="O170" s="267" t="n">
        <v>2.32383808095953</v>
      </c>
      <c r="P170" s="267" t="n">
        <v>6.38908829863605</v>
      </c>
      <c r="Q170" s="267" t="n">
        <v>-4.75473969304845</v>
      </c>
      <c r="R170" s="267" t="n">
        <v>5.5166374781086</v>
      </c>
      <c r="S170" s="267" t="n">
        <v>3.44690573159829</v>
      </c>
      <c r="T170" s="355"/>
      <c r="U170" s="121" t="n">
        <v>1998</v>
      </c>
      <c r="V170" s="121"/>
      <c r="W170" s="267" t="n">
        <v>6.84523809523809</v>
      </c>
      <c r="X170" s="267" t="n">
        <v>1.8825561312608</v>
      </c>
      <c r="Y170" s="267" t="n">
        <v>0.962735496721723</v>
      </c>
      <c r="Z170" s="267" t="n">
        <v>0.191661062542048</v>
      </c>
      <c r="AA170" s="267" t="n">
        <v>-0.0166333998669277</v>
      </c>
      <c r="AB170" s="267" t="n">
        <v>4.72782641796727</v>
      </c>
      <c r="AC170" s="267" t="n">
        <v>2.10741929765819</v>
      </c>
      <c r="AD170" s="267"/>
    </row>
    <row r="171" s="214" customFormat="true" ht="9.95" hidden="true" customHeight="true" outlineLevel="0" collapsed="false">
      <c r="A171" s="121" t="n">
        <v>1999</v>
      </c>
      <c r="B171" s="121"/>
      <c r="C171" s="267" t="n">
        <v>2.4986501331248</v>
      </c>
      <c r="D171" s="267" t="n">
        <v>1.01065929727595</v>
      </c>
      <c r="E171" s="267" t="n">
        <v>1.91082802547771</v>
      </c>
      <c r="F171" s="267" t="n">
        <v>5.77599196383727</v>
      </c>
      <c r="G171" s="267" t="n">
        <v>-0.162673765158239</v>
      </c>
      <c r="H171" s="267" t="n">
        <v>1.61667472988229</v>
      </c>
      <c r="I171" s="267" t="n">
        <v>-1.45579671784014</v>
      </c>
      <c r="J171" s="355"/>
      <c r="K171" s="121" t="n">
        <v>1999</v>
      </c>
      <c r="L171" s="121"/>
      <c r="M171" s="356" t="n">
        <v>-0.303738317756996</v>
      </c>
      <c r="N171" s="267" t="n">
        <v>1.98480764518498</v>
      </c>
      <c r="O171" s="267" t="n">
        <v>3.92940392940393</v>
      </c>
      <c r="P171" s="267" t="n">
        <v>3.30634278002699</v>
      </c>
      <c r="Q171" s="267" t="n">
        <v>8.0568720379147</v>
      </c>
      <c r="R171" s="267" t="n">
        <v>5.60165975103732</v>
      </c>
      <c r="S171" s="267" t="n">
        <v>4.16746687151912</v>
      </c>
      <c r="T171" s="355"/>
      <c r="U171" s="121" t="n">
        <v>1999</v>
      </c>
      <c r="V171" s="121"/>
      <c r="W171" s="267" t="n">
        <v>9.61002785515321</v>
      </c>
      <c r="X171" s="267" t="n">
        <v>2.88184438040344</v>
      </c>
      <c r="Y171" s="267" t="n">
        <v>5.24455404849979</v>
      </c>
      <c r="Z171" s="267" t="n">
        <v>1.56391583045272</v>
      </c>
      <c r="AA171" s="267" t="n">
        <v>0.291132922974535</v>
      </c>
      <c r="AB171" s="267" t="n">
        <v>2.20267519627799</v>
      </c>
      <c r="AC171" s="267" t="n">
        <v>3.62633335262235</v>
      </c>
      <c r="AD171" s="267"/>
    </row>
    <row r="172" s="214" customFormat="true" ht="9.95" hidden="true" customHeight="true" outlineLevel="0" collapsed="false">
      <c r="A172" s="121" t="n">
        <v>2000</v>
      </c>
      <c r="B172" s="121"/>
      <c r="C172" s="267" t="n">
        <v>2.70930591633212</v>
      </c>
      <c r="D172" s="267" t="n">
        <v>2.39974986320644</v>
      </c>
      <c r="E172" s="267" t="n">
        <v>-1.12500000000001</v>
      </c>
      <c r="F172" s="267" t="n">
        <v>-1.42450142450141</v>
      </c>
      <c r="G172" s="267" t="n">
        <v>1.25907272996593</v>
      </c>
      <c r="H172" s="267" t="n">
        <v>2.70184487204921</v>
      </c>
      <c r="I172" s="267" t="n">
        <v>6.76873489121677</v>
      </c>
      <c r="J172" s="355"/>
      <c r="K172" s="121" t="n">
        <v>2000</v>
      </c>
      <c r="L172" s="121"/>
      <c r="M172" s="356" t="n">
        <v>4.67541598312631</v>
      </c>
      <c r="N172" s="267" t="n">
        <v>3.74819798173955</v>
      </c>
      <c r="O172" s="267" t="n">
        <v>0.583146427427095</v>
      </c>
      <c r="P172" s="267" t="n">
        <v>-11.2181580666231</v>
      </c>
      <c r="Q172" s="267" t="n">
        <v>14.8538011695906</v>
      </c>
      <c r="R172" s="267" t="n">
        <v>12.4557956777996</v>
      </c>
      <c r="S172" s="267" t="n">
        <v>4.11135693215339</v>
      </c>
      <c r="T172" s="355"/>
      <c r="U172" s="121" t="n">
        <v>2000</v>
      </c>
      <c r="V172" s="121"/>
      <c r="W172" s="267" t="n">
        <v>3.43074968233801</v>
      </c>
      <c r="X172" s="267" t="n">
        <v>6.03064755313889</v>
      </c>
      <c r="Y172" s="267" t="n">
        <v>1.1950324142779</v>
      </c>
      <c r="Z172" s="267" t="n">
        <v>3.98506426990053</v>
      </c>
      <c r="AA172" s="267" t="n">
        <v>1.69196317491913</v>
      </c>
      <c r="AB172" s="267" t="n">
        <v>-1.03848068852693</v>
      </c>
      <c r="AC172" s="267" t="n">
        <v>3.19974684958024</v>
      </c>
      <c r="AD172" s="267"/>
    </row>
    <row r="173" customFormat="false" ht="9.95" hidden="true" customHeight="true" outlineLevel="0" collapsed="false">
      <c r="A173" s="121" t="n">
        <v>2001</v>
      </c>
      <c r="B173" s="121"/>
      <c r="C173" s="267" t="n">
        <v>3.25949507008003</v>
      </c>
      <c r="D173" s="267" t="n">
        <v>3.66412213740459</v>
      </c>
      <c r="E173" s="267" t="n">
        <v>2.40202275600507</v>
      </c>
      <c r="F173" s="267" t="n">
        <v>3.99807321772638</v>
      </c>
      <c r="G173" s="267" t="n">
        <v>-0.321825629022821</v>
      </c>
      <c r="H173" s="267" t="n">
        <v>4.87908521980993</v>
      </c>
      <c r="I173" s="267" t="n">
        <v>17.6603773584906</v>
      </c>
      <c r="J173" s="355"/>
      <c r="K173" s="121" t="n">
        <v>2001</v>
      </c>
      <c r="L173" s="121"/>
      <c r="M173" s="356" t="n">
        <v>-1.11944475540132</v>
      </c>
      <c r="N173" s="267" t="n">
        <v>5.34969893469199</v>
      </c>
      <c r="O173" s="267" t="n">
        <v>2.79689092762487</v>
      </c>
      <c r="P173" s="267" t="n">
        <v>7.4857458157072</v>
      </c>
      <c r="Q173" s="267" t="n">
        <v>0.381873727087578</v>
      </c>
      <c r="R173" s="267" t="n">
        <v>13.5569531795947</v>
      </c>
      <c r="S173" s="267" t="n">
        <v>2.10731361785019</v>
      </c>
      <c r="T173" s="355"/>
      <c r="U173" s="121" t="n">
        <v>2001</v>
      </c>
      <c r="V173" s="121"/>
      <c r="W173" s="267" t="n">
        <v>2.94840294840295</v>
      </c>
      <c r="X173" s="267" t="n">
        <v>1.47630147630149</v>
      </c>
      <c r="Y173" s="267" t="n">
        <v>4.28372954615623</v>
      </c>
      <c r="Z173" s="267" t="n">
        <v>4.56322094759922</v>
      </c>
      <c r="AA173" s="267" t="n">
        <v>-0.309925780931408</v>
      </c>
      <c r="AB173" s="267" t="n">
        <v>1.59562998634371</v>
      </c>
      <c r="AC173" s="267" t="n">
        <v>3.72641679593089</v>
      </c>
      <c r="AD173" s="267"/>
    </row>
    <row r="174" customFormat="false" ht="9.95" hidden="true" customHeight="true" outlineLevel="0" collapsed="false">
      <c r="A174" s="121" t="n">
        <v>2002</v>
      </c>
      <c r="B174" s="121"/>
      <c r="C174" s="267" t="n">
        <v>0.473576487312766</v>
      </c>
      <c r="D174" s="267" t="n">
        <v>0.147275405007363</v>
      </c>
      <c r="E174" s="267" t="n">
        <v>4.96296296296297</v>
      </c>
      <c r="F174" s="267" t="n">
        <v>7.96665122742011</v>
      </c>
      <c r="G174" s="267" t="n">
        <v>-2.45083651306135</v>
      </c>
      <c r="H174" s="267" t="n">
        <v>1.50650116026372</v>
      </c>
      <c r="I174" s="267" t="n">
        <v>-4.38315159290145</v>
      </c>
      <c r="J174" s="355"/>
      <c r="K174" s="121" t="n">
        <v>2002</v>
      </c>
      <c r="L174" s="121"/>
      <c r="M174" s="356" t="n">
        <v>-4.55111513642024</v>
      </c>
      <c r="N174" s="267" t="n">
        <v>6.24313035832049</v>
      </c>
      <c r="O174" s="267" t="n">
        <v>1.555624418965</v>
      </c>
      <c r="P174" s="267" t="n">
        <v>1.9678302532512</v>
      </c>
      <c r="Q174" s="267" t="n">
        <v>2.10499619579001</v>
      </c>
      <c r="R174" s="267" t="n">
        <v>2.12307692307692</v>
      </c>
      <c r="S174" s="267" t="n">
        <v>-1.79500520291362</v>
      </c>
      <c r="T174" s="355"/>
      <c r="U174" s="121" t="n">
        <v>2002</v>
      </c>
      <c r="V174" s="121"/>
      <c r="W174" s="267" t="n">
        <v>6.44391408114557</v>
      </c>
      <c r="X174" s="267" t="n">
        <v>-1.66921898928025</v>
      </c>
      <c r="Y174" s="267" t="n">
        <v>1.11020649840869</v>
      </c>
      <c r="Z174" s="267" t="n">
        <v>0.358608114268355</v>
      </c>
      <c r="AA174" s="267" t="n">
        <v>-2.02078049578663</v>
      </c>
      <c r="AB174" s="267" t="n">
        <v>-1.9455252918288</v>
      </c>
      <c r="AC174" s="267" t="n">
        <v>1.66411629686303</v>
      </c>
      <c r="AD174" s="267"/>
    </row>
    <row r="175" customFormat="false" ht="9.95" hidden="true" customHeight="true" outlineLevel="0" collapsed="false">
      <c r="A175" s="121" t="n">
        <v>2003</v>
      </c>
      <c r="B175" s="121"/>
      <c r="C175" s="267" t="n">
        <v>1.65609764413079</v>
      </c>
      <c r="D175" s="267" t="n">
        <v>-0.602941176470584</v>
      </c>
      <c r="E175" s="267" t="n">
        <v>-0.470477534697711</v>
      </c>
      <c r="F175" s="267" t="n">
        <v>-0.557700557700558</v>
      </c>
      <c r="G175" s="267" t="n">
        <v>-3.49029637430419</v>
      </c>
      <c r="H175" s="267" t="n">
        <v>3.51622033529284</v>
      </c>
      <c r="I175" s="267" t="n">
        <v>8.02772808586763</v>
      </c>
      <c r="J175" s="355"/>
      <c r="K175" s="121" t="n">
        <v>2003</v>
      </c>
      <c r="L175" s="121"/>
      <c r="M175" s="356" t="n">
        <v>-1.0081840825525</v>
      </c>
      <c r="N175" s="267" t="n">
        <v>3.7037037037037</v>
      </c>
      <c r="O175" s="267" t="n">
        <v>0.866593433418772</v>
      </c>
      <c r="P175" s="267" t="n">
        <v>0.167813391508642</v>
      </c>
      <c r="Q175" s="267" t="n">
        <v>0.695479384003983</v>
      </c>
      <c r="R175" s="267" t="n">
        <v>2.62127146730944</v>
      </c>
      <c r="S175" s="267" t="n">
        <v>-0.626931567328914</v>
      </c>
      <c r="T175" s="355"/>
      <c r="U175" s="121" t="n">
        <v>2003</v>
      </c>
      <c r="V175" s="121"/>
      <c r="W175" s="267" t="n">
        <v>4.82062780269057</v>
      </c>
      <c r="X175" s="267" t="n">
        <v>0.140165083320354</v>
      </c>
      <c r="Y175" s="267" t="n">
        <v>7.34938877095381</v>
      </c>
      <c r="Z175" s="267" t="n">
        <v>1.11740302213608</v>
      </c>
      <c r="AA175" s="267" t="n">
        <v>-2.23780895123581</v>
      </c>
      <c r="AB175" s="267" t="n">
        <v>-0.490620490620497</v>
      </c>
      <c r="AC175" s="267" t="n">
        <v>3.26691182758916</v>
      </c>
      <c r="AD175" s="267"/>
    </row>
    <row r="176" customFormat="false" ht="9.95" hidden="true" customHeight="true" outlineLevel="0" collapsed="false">
      <c r="A176" s="121" t="n">
        <v>2004</v>
      </c>
      <c r="B176" s="121"/>
      <c r="C176" s="267" t="n">
        <v>1.75991682527439</v>
      </c>
      <c r="D176" s="267" t="n">
        <v>-0.0295901760615669</v>
      </c>
      <c r="E176" s="267" t="n">
        <v>-0.567241786811634</v>
      </c>
      <c r="F176" s="267" t="n">
        <v>-1.20793787748059</v>
      </c>
      <c r="G176" s="267" t="n">
        <v>-2.04208885424786</v>
      </c>
      <c r="H176" s="267" t="n">
        <v>1.47228941003261</v>
      </c>
      <c r="I176" s="267" t="n">
        <v>2.23556199544608</v>
      </c>
      <c r="J176" s="355"/>
      <c r="K176" s="121" t="n">
        <v>2004</v>
      </c>
      <c r="L176" s="121"/>
      <c r="M176" s="356" t="n">
        <v>-0.431344356578001</v>
      </c>
      <c r="N176" s="267" t="n">
        <v>8.49960095770152</v>
      </c>
      <c r="O176" s="267" t="n">
        <v>3.8661665053243</v>
      </c>
      <c r="P176" s="267" t="n">
        <v>6.19869324845033</v>
      </c>
      <c r="Q176" s="267" t="n">
        <v>3.77405032067095</v>
      </c>
      <c r="R176" s="267" t="n">
        <v>4.08103347034645</v>
      </c>
      <c r="S176" s="267" t="n">
        <v>2.05260351874887</v>
      </c>
      <c r="T176" s="355"/>
      <c r="U176" s="121" t="n">
        <v>2004</v>
      </c>
      <c r="V176" s="121"/>
      <c r="W176" s="267" t="n">
        <v>5.13368983957219</v>
      </c>
      <c r="X176" s="267" t="n">
        <v>1.80404354587869</v>
      </c>
      <c r="Y176" s="267" t="n">
        <v>1.87521309239687</v>
      </c>
      <c r="Z176" s="267" t="n">
        <v>1.47939626257787</v>
      </c>
      <c r="AA176" s="267" t="n">
        <v>-1.55449265459514</v>
      </c>
      <c r="AB176" s="267" t="n">
        <v>2.334686774942</v>
      </c>
      <c r="AC176" s="267" t="n">
        <v>2.42650103519668</v>
      </c>
      <c r="AD176" s="267"/>
    </row>
    <row r="177" customFormat="false" ht="9.95" hidden="false" customHeight="true" outlineLevel="0" collapsed="false">
      <c r="A177" s="121" t="n">
        <v>2005</v>
      </c>
      <c r="B177" s="121"/>
      <c r="C177" s="267" t="n">
        <v>2.01951123049289</v>
      </c>
      <c r="D177" s="267" t="n">
        <v>0.606778155986398</v>
      </c>
      <c r="E177" s="267" t="n">
        <v>2.49584026622296</v>
      </c>
      <c r="F177" s="267" t="n">
        <v>4.58515283842795</v>
      </c>
      <c r="G177" s="267" t="n">
        <v>1.22533418204964</v>
      </c>
      <c r="H177" s="267" t="n">
        <v>3.12985801637473</v>
      </c>
      <c r="I177" s="267" t="n">
        <v>10.548694067625</v>
      </c>
      <c r="J177" s="355"/>
      <c r="K177" s="121" t="n">
        <v>2005</v>
      </c>
      <c r="L177" s="121"/>
      <c r="M177" s="356" t="n">
        <v>-1.49217809867629</v>
      </c>
      <c r="N177" s="267" t="n">
        <v>-1.02979036410445</v>
      </c>
      <c r="O177" s="267" t="n">
        <v>1.87569173414108</v>
      </c>
      <c r="P177" s="267" t="n">
        <v>0.504811484461265</v>
      </c>
      <c r="Q177" s="267" t="n">
        <v>4.06465414784882</v>
      </c>
      <c r="R177" s="267" t="n">
        <v>2.20028208744709</v>
      </c>
      <c r="S177" s="267" t="n">
        <v>0.600783630822832</v>
      </c>
      <c r="T177" s="355"/>
      <c r="U177" s="121" t="n">
        <v>2005</v>
      </c>
      <c r="V177" s="121"/>
      <c r="W177" s="267" t="n">
        <v>7.32451678535098</v>
      </c>
      <c r="X177" s="267" t="n">
        <v>2.36785823403607</v>
      </c>
      <c r="Y177" s="267" t="n">
        <v>5.12048192771084</v>
      </c>
      <c r="Z177" s="267" t="n">
        <v>2.18084164551733</v>
      </c>
      <c r="AA177" s="267" t="n">
        <v>0.294985250737456</v>
      </c>
      <c r="AB177" s="267" t="n">
        <v>0.524302111378772</v>
      </c>
      <c r="AC177" s="267" t="n">
        <v>2.59379042690817</v>
      </c>
      <c r="AD177" s="267"/>
    </row>
    <row r="178" customFormat="false" ht="9.95" hidden="false" customHeight="true" outlineLevel="0" collapsed="false">
      <c r="A178" s="121" t="n">
        <v>2006</v>
      </c>
      <c r="B178" s="121"/>
      <c r="C178" s="267" t="n">
        <v>2.75406446610724</v>
      </c>
      <c r="D178" s="267" t="n">
        <v>2.16240070609002</v>
      </c>
      <c r="E178" s="267" t="n">
        <v>-1.90166975881262</v>
      </c>
      <c r="F178" s="267" t="n">
        <v>-3.54906054279749</v>
      </c>
      <c r="G178" s="267" t="n">
        <v>0.896085521144485</v>
      </c>
      <c r="H178" s="267" t="n">
        <v>3.11861454460189</v>
      </c>
      <c r="I178" s="267" t="n">
        <v>9.54212454212455</v>
      </c>
      <c r="J178" s="355"/>
      <c r="K178" s="121" t="n">
        <v>2006</v>
      </c>
      <c r="L178" s="121"/>
      <c r="M178" s="356" t="n">
        <v>2.55313950647447</v>
      </c>
      <c r="N178" s="267" t="n">
        <v>5.79710144927537</v>
      </c>
      <c r="O178" s="267" t="n">
        <v>5.55777917548175</v>
      </c>
      <c r="P178" s="267" t="n">
        <v>7.95793439020562</v>
      </c>
      <c r="Q178" s="267" t="n">
        <v>2.85518501598903</v>
      </c>
      <c r="R178" s="267" t="n">
        <v>0</v>
      </c>
      <c r="S178" s="267" t="n">
        <v>1.9473775315908</v>
      </c>
      <c r="T178" s="355"/>
      <c r="U178" s="121" t="n">
        <v>2006</v>
      </c>
      <c r="V178" s="121"/>
      <c r="W178" s="267" t="n">
        <v>3.60189573459715</v>
      </c>
      <c r="X178" s="267" t="n">
        <v>4.46202059394119</v>
      </c>
      <c r="Y178" s="267" t="n">
        <v>0.986946832219027</v>
      </c>
      <c r="Z178" s="267" t="n">
        <v>3.12202166064981</v>
      </c>
      <c r="AA178" s="267" t="n">
        <v>0.839100346020771</v>
      </c>
      <c r="AB178" s="267" t="n">
        <v>5.50465181843811</v>
      </c>
      <c r="AC178" s="267" t="n">
        <v>2.28705630162032</v>
      </c>
      <c r="AD178" s="267"/>
    </row>
    <row r="179" customFormat="false" ht="9.95" hidden="false" customHeight="true" outlineLevel="0" collapsed="false">
      <c r="A179" s="121" t="n">
        <v>2007</v>
      </c>
      <c r="B179" s="121"/>
      <c r="C179" s="267" t="n">
        <v>1.18764098815505</v>
      </c>
      <c r="D179" s="267" t="n">
        <v>1.87185025197985</v>
      </c>
      <c r="E179" s="267" t="n">
        <v>0.378250591016549</v>
      </c>
      <c r="F179" s="267" t="n">
        <v>0.0432900432900452</v>
      </c>
      <c r="G179" s="267" t="n">
        <v>3.50576503583671</v>
      </c>
      <c r="H179" s="267" t="n">
        <v>0.402806652806653</v>
      </c>
      <c r="I179" s="267" t="n">
        <v>-6.1026584183247</v>
      </c>
      <c r="J179" s="355"/>
      <c r="K179" s="121" t="n">
        <v>2007</v>
      </c>
      <c r="L179" s="121"/>
      <c r="M179" s="356" t="n">
        <v>-0.929124478856469</v>
      </c>
      <c r="N179" s="267" t="n">
        <v>4.26765015806112</v>
      </c>
      <c r="O179" s="267" t="n">
        <v>-2.51340664102704</v>
      </c>
      <c r="P179" s="267" t="n">
        <v>-8.85431811573132</v>
      </c>
      <c r="Q179" s="267" t="n">
        <v>0.488563180102153</v>
      </c>
      <c r="R179" s="267" t="n">
        <v>-0.0828043058238914</v>
      </c>
      <c r="S179" s="267" t="n">
        <v>2.45351897444606</v>
      </c>
      <c r="T179" s="355"/>
      <c r="U179" s="121" t="n">
        <v>2007</v>
      </c>
      <c r="V179" s="121"/>
      <c r="W179" s="267" t="n">
        <v>8.60018298261664</v>
      </c>
      <c r="X179" s="267" t="n">
        <v>5.62857142857143</v>
      </c>
      <c r="Y179" s="267" t="n">
        <v>2.59142496847415</v>
      </c>
      <c r="Z179" s="267" t="n">
        <v>0.277264325323467</v>
      </c>
      <c r="AA179" s="267" t="n">
        <v>2.65934631551859</v>
      </c>
      <c r="AB179" s="267" t="n">
        <v>-4.23541986772664</v>
      </c>
      <c r="AC179" s="267" t="n">
        <v>2.67509053085753</v>
      </c>
      <c r="AD179" s="267"/>
    </row>
    <row r="180" customFormat="false" ht="9.95" hidden="false" customHeight="true" outlineLevel="0" collapsed="false">
      <c r="A180" s="121" t="n">
        <v>2008</v>
      </c>
      <c r="B180" s="121"/>
      <c r="C180" s="267" t="n">
        <v>2.32487688172878</v>
      </c>
      <c r="D180" s="267" t="n">
        <v>5.39929328621907</v>
      </c>
      <c r="E180" s="267" t="n">
        <v>-0.353273669335841</v>
      </c>
      <c r="F180" s="267" t="n">
        <v>-2.8991778450887</v>
      </c>
      <c r="G180" s="267" t="n">
        <v>1.06879421947914</v>
      </c>
      <c r="H180" s="267" t="n">
        <v>5.39342565031709</v>
      </c>
      <c r="I180" s="267" t="n">
        <v>19.0349002849003</v>
      </c>
      <c r="J180" s="355"/>
      <c r="K180" s="121" t="n">
        <v>2008</v>
      </c>
      <c r="L180" s="121"/>
      <c r="M180" s="356" t="n">
        <v>-0.300589154743292</v>
      </c>
      <c r="N180" s="267" t="n">
        <v>5.60889338049522</v>
      </c>
      <c r="O180" s="267" t="n">
        <v>1.82808245818746</v>
      </c>
      <c r="P180" s="267" t="n">
        <v>-2.55224118679215</v>
      </c>
      <c r="Q180" s="267" t="n">
        <v>3.1160220994475</v>
      </c>
      <c r="R180" s="267" t="n">
        <v>-0.966850828729282</v>
      </c>
      <c r="S180" s="267" t="n">
        <v>0.977792509115005</v>
      </c>
      <c r="T180" s="355"/>
      <c r="U180" s="121" t="n">
        <v>2008</v>
      </c>
      <c r="V180" s="121"/>
      <c r="W180" s="267" t="n">
        <v>6.65543386689134</v>
      </c>
      <c r="X180" s="267" t="n">
        <v>2.97538544766027</v>
      </c>
      <c r="Y180" s="267" t="n">
        <v>-3.1528486263905</v>
      </c>
      <c r="Z180" s="267" t="n">
        <v>5.85951682725876</v>
      </c>
      <c r="AA180" s="267" t="n">
        <v>0.986044956964971</v>
      </c>
      <c r="AB180" s="267" t="n">
        <v>0.104638995465645</v>
      </c>
      <c r="AC180" s="267" t="n">
        <v>1.14361183233029</v>
      </c>
      <c r="AD180" s="267"/>
    </row>
    <row r="181" customFormat="false" ht="9.95" hidden="false" customHeight="true" outlineLevel="0" collapsed="false">
      <c r="A181" s="121" t="n">
        <v>2009</v>
      </c>
      <c r="B181" s="121"/>
      <c r="C181" s="267" t="n">
        <v>0.222422968018154</v>
      </c>
      <c r="D181" s="267" t="n">
        <v>1.46171382593536</v>
      </c>
      <c r="E181" s="267" t="n">
        <v>1.77263058378634</v>
      </c>
      <c r="F181" s="267" t="n">
        <v>1.47058823529411</v>
      </c>
      <c r="G181" s="267" t="n">
        <v>-7.47691391123027</v>
      </c>
      <c r="H181" s="267" t="n">
        <v>0.77973906369917</v>
      </c>
      <c r="I181" s="267" t="n">
        <v>-5.47494390426327</v>
      </c>
      <c r="J181" s="355"/>
      <c r="K181" s="121" t="n">
        <v>2009</v>
      </c>
      <c r="L181" s="121"/>
      <c r="M181" s="356" t="n">
        <v>-2.65315967197299</v>
      </c>
      <c r="N181" s="267" t="n">
        <v>3.87559808612439</v>
      </c>
      <c r="O181" s="267" t="n">
        <v>2.20451817090475</v>
      </c>
      <c r="P181" s="267" t="n">
        <v>19.2011785889671</v>
      </c>
      <c r="Q181" s="267" t="n">
        <v>-12.2588941277325</v>
      </c>
      <c r="R181" s="267" t="n">
        <v>0.474198047419816</v>
      </c>
      <c r="S181" s="267" t="n">
        <v>-0.878056786476278</v>
      </c>
      <c r="T181" s="355"/>
      <c r="U181" s="121" t="n">
        <v>2009</v>
      </c>
      <c r="V181" s="121"/>
      <c r="W181" s="267" t="n">
        <v>3.71248025276463</v>
      </c>
      <c r="X181" s="267" t="n">
        <v>-0.814289466771745</v>
      </c>
      <c r="Y181" s="267" t="n">
        <v>-0.469602741464659</v>
      </c>
      <c r="Z181" s="267" t="n">
        <v>-1.61200960346145</v>
      </c>
      <c r="AA181" s="267" t="n">
        <v>-6.78527099710384</v>
      </c>
      <c r="AB181" s="267" t="n">
        <v>5.54703832752614</v>
      </c>
      <c r="AC181" s="267" t="n">
        <v>1.37699761102787</v>
      </c>
      <c r="AD181" s="267"/>
    </row>
    <row r="182" customFormat="false" ht="9.95" hidden="false" customHeight="true" outlineLevel="0" collapsed="false">
      <c r="A182" s="121" t="n">
        <v>2010</v>
      </c>
      <c r="B182" s="121"/>
      <c r="C182" s="267" t="n">
        <v>3.12670423559354</v>
      </c>
      <c r="D182" s="267" t="n">
        <v>2.67644726407614</v>
      </c>
      <c r="E182" s="267" t="n">
        <v>0.185787273571747</v>
      </c>
      <c r="F182" s="267" t="n">
        <v>-1.18577075098814</v>
      </c>
      <c r="G182" s="267" t="n">
        <v>6.63232453316163</v>
      </c>
      <c r="H182" s="267" t="n">
        <v>3.05522556276463</v>
      </c>
      <c r="I182" s="267" t="n">
        <v>5.57050166165531</v>
      </c>
      <c r="J182" s="355"/>
      <c r="K182" s="121" t="n">
        <v>2010</v>
      </c>
      <c r="L182" s="121"/>
      <c r="M182" s="356" t="n">
        <v>3.77849355797819</v>
      </c>
      <c r="N182" s="267" t="n">
        <v>6.61753416244435</v>
      </c>
      <c r="O182" s="267" t="n">
        <v>-3.75333689268553</v>
      </c>
      <c r="P182" s="267" t="n">
        <v>-17.4402636638286</v>
      </c>
      <c r="Q182" s="267" t="n">
        <v>9.55056179775282</v>
      </c>
      <c r="R182" s="267" t="n">
        <v>2.22098833981121</v>
      </c>
      <c r="S182" s="267" t="n">
        <v>1.77166984021857</v>
      </c>
      <c r="T182" s="355"/>
      <c r="U182" s="121" t="n">
        <v>2010</v>
      </c>
      <c r="V182" s="121"/>
      <c r="W182" s="267" t="n">
        <v>4.95049504950493</v>
      </c>
      <c r="X182" s="267" t="n">
        <v>4.32997881355934</v>
      </c>
      <c r="Y182" s="267" t="n">
        <v>10.0803366488141</v>
      </c>
      <c r="Z182" s="267" t="n">
        <v>4.25024133862491</v>
      </c>
      <c r="AA182" s="267" t="n">
        <v>5.5659121171771</v>
      </c>
      <c r="AB182" s="267" t="n">
        <v>-6.47695761257098</v>
      </c>
      <c r="AC182" s="267" t="n">
        <v>4.24027751350242</v>
      </c>
      <c r="AD182" s="267"/>
    </row>
    <row r="183" customFormat="false" ht="9.95" hidden="false" customHeight="true" outlineLevel="0" collapsed="false">
      <c r="A183" s="121" t="n">
        <v>2011</v>
      </c>
      <c r="B183" s="121"/>
      <c r="C183" s="267" t="n">
        <v>4.33706445737117</v>
      </c>
      <c r="D183" s="267" t="n">
        <v>4.8529317113986</v>
      </c>
      <c r="E183" s="267" t="n">
        <v>6.16597125637459</v>
      </c>
      <c r="F183" s="267" t="n">
        <v>7.06666666666667</v>
      </c>
      <c r="G183" s="267" t="n">
        <v>4.31763285024154</v>
      </c>
      <c r="H183" s="267" t="n">
        <v>1.46015606526366</v>
      </c>
      <c r="I183" s="267" t="n">
        <v>-1.15424973767051</v>
      </c>
      <c r="J183" s="355"/>
      <c r="K183" s="121" t="n">
        <v>2011</v>
      </c>
      <c r="L183" s="121"/>
      <c r="M183" s="356" t="n">
        <v>6.183597946759</v>
      </c>
      <c r="N183" s="267" t="n">
        <v>4.47868663594471</v>
      </c>
      <c r="O183" s="267" t="n">
        <v>9.65218838409052</v>
      </c>
      <c r="P183" s="267" t="n">
        <v>11.2109115103127</v>
      </c>
      <c r="Q183" s="267" t="n">
        <v>11.8171683389075</v>
      </c>
      <c r="R183" s="267" t="n">
        <v>1.27648017381858</v>
      </c>
      <c r="S183" s="267" t="n">
        <v>3.94533474334986</v>
      </c>
      <c r="T183" s="355"/>
      <c r="U183" s="121" t="n">
        <v>2011</v>
      </c>
      <c r="V183" s="121"/>
      <c r="W183" s="267" t="n">
        <v>3.33817126269957</v>
      </c>
      <c r="X183" s="267" t="n">
        <v>4.87371493844395</v>
      </c>
      <c r="Y183" s="267" t="n">
        <v>3.32464523602662</v>
      </c>
      <c r="Z183" s="267" t="n">
        <v>4.9309360290146</v>
      </c>
      <c r="AA183" s="267" t="n">
        <v>5.12949882273797</v>
      </c>
      <c r="AB183" s="267" t="n">
        <v>8.55630074126368</v>
      </c>
      <c r="AC183" s="267" t="n">
        <v>3.04136594681121</v>
      </c>
      <c r="AD183" s="267"/>
    </row>
    <row r="184" customFormat="false" ht="9.95" hidden="false" customHeight="true" outlineLevel="0" collapsed="false">
      <c r="A184" s="121" t="n">
        <v>2012</v>
      </c>
      <c r="B184" s="121"/>
      <c r="C184" s="267" t="n">
        <v>2.20967639750242</v>
      </c>
      <c r="D184" s="267" t="n">
        <v>4.33981953225706</v>
      </c>
      <c r="E184" s="267" t="n">
        <v>2.81659388646289</v>
      </c>
      <c r="F184" s="267" t="n">
        <v>2.36612702366128</v>
      </c>
      <c r="G184" s="267" t="n">
        <v>2.98118668596237</v>
      </c>
      <c r="H184" s="267" t="n">
        <v>2.45003787216689</v>
      </c>
      <c r="I184" s="267" t="n">
        <v>5.30785562632696</v>
      </c>
      <c r="J184" s="355"/>
      <c r="K184" s="121" t="n">
        <v>2012</v>
      </c>
      <c r="L184" s="121"/>
      <c r="M184" s="356" t="n">
        <v>2.43957279370433</v>
      </c>
      <c r="N184" s="267" t="n">
        <v>3.95589248793935</v>
      </c>
      <c r="O184" s="267" t="n">
        <v>0.612131329994448</v>
      </c>
      <c r="P184" s="267" t="n">
        <v>-2.90158540233323</v>
      </c>
      <c r="Q184" s="267" t="n">
        <v>1.51545363908274</v>
      </c>
      <c r="R184" s="267" t="n">
        <v>3.29847144006437</v>
      </c>
      <c r="S184" s="267" t="n">
        <v>2.00344341837533</v>
      </c>
      <c r="T184" s="355"/>
      <c r="U184" s="121" t="n">
        <v>2012</v>
      </c>
      <c r="V184" s="121"/>
      <c r="W184" s="267" t="n">
        <v>1.40449438202246</v>
      </c>
      <c r="X184" s="267" t="n">
        <v>3.87268546532737</v>
      </c>
      <c r="Y184" s="267" t="n">
        <v>-0.493301194013118</v>
      </c>
      <c r="Z184" s="267" t="n">
        <v>3.25538069323921</v>
      </c>
      <c r="AA184" s="267" t="n">
        <v>2.36762118061111</v>
      </c>
      <c r="AB184" s="267" t="n">
        <v>-0.273135201924968</v>
      </c>
      <c r="AC184" s="267" t="n">
        <v>2.12171590537447</v>
      </c>
      <c r="AD184" s="267"/>
    </row>
    <row r="185" customFormat="false" ht="9.95" hidden="true" customHeight="true" outlineLevel="0" collapsed="false">
      <c r="A185" s="121" t="n">
        <v>2013</v>
      </c>
      <c r="B185" s="121"/>
      <c r="C185" s="267"/>
      <c r="D185" s="267"/>
      <c r="E185" s="267"/>
      <c r="F185" s="267"/>
      <c r="G185" s="267"/>
      <c r="H185" s="267"/>
      <c r="I185" s="267"/>
      <c r="J185" s="355"/>
      <c r="K185" s="121" t="n">
        <v>2013</v>
      </c>
      <c r="L185" s="121"/>
      <c r="M185" s="356"/>
      <c r="N185" s="267"/>
      <c r="O185" s="267"/>
      <c r="P185" s="267"/>
      <c r="Q185" s="267"/>
      <c r="R185" s="267"/>
      <c r="S185" s="267"/>
      <c r="T185" s="355"/>
      <c r="U185" s="121" t="n">
        <v>2013</v>
      </c>
      <c r="V185" s="121"/>
      <c r="W185" s="267"/>
      <c r="X185" s="267"/>
      <c r="Y185" s="267"/>
      <c r="Z185" s="267"/>
      <c r="AA185" s="267"/>
      <c r="AB185" s="267"/>
      <c r="AC185" s="267"/>
      <c r="AD185" s="267"/>
    </row>
    <row r="186" customFormat="false" ht="9.95" hidden="true" customHeight="true" outlineLevel="0" collapsed="false">
      <c r="A186" s="121" t="n">
        <v>2014</v>
      </c>
      <c r="B186" s="121"/>
      <c r="C186" s="267"/>
      <c r="D186" s="267"/>
      <c r="E186" s="267"/>
      <c r="F186" s="267"/>
      <c r="G186" s="267"/>
      <c r="H186" s="267"/>
      <c r="I186" s="267"/>
      <c r="J186" s="355"/>
      <c r="K186" s="121" t="n">
        <v>2014</v>
      </c>
      <c r="L186" s="121"/>
      <c r="M186" s="356"/>
      <c r="N186" s="267"/>
      <c r="O186" s="267"/>
      <c r="P186" s="267"/>
      <c r="Q186" s="267"/>
      <c r="R186" s="267"/>
      <c r="S186" s="267"/>
      <c r="T186" s="355"/>
      <c r="U186" s="121" t="n">
        <v>2014</v>
      </c>
      <c r="V186" s="121"/>
      <c r="W186" s="267"/>
      <c r="X186" s="267"/>
      <c r="Y186" s="267"/>
      <c r="Z186" s="267"/>
      <c r="AA186" s="267"/>
      <c r="AB186" s="267"/>
      <c r="AC186" s="267"/>
      <c r="AD186" s="267"/>
    </row>
    <row r="187" customFormat="false" ht="9.95" hidden="true" customHeight="true" outlineLevel="0" collapsed="false">
      <c r="A187" s="121" t="n">
        <v>2015</v>
      </c>
      <c r="B187" s="121"/>
      <c r="C187" s="267"/>
      <c r="D187" s="267"/>
      <c r="E187" s="267"/>
      <c r="F187" s="267"/>
      <c r="G187" s="267"/>
      <c r="H187" s="267"/>
      <c r="I187" s="267"/>
      <c r="J187" s="355"/>
      <c r="K187" s="121" t="n">
        <v>2015</v>
      </c>
      <c r="L187" s="121"/>
      <c r="M187" s="356"/>
      <c r="N187" s="267"/>
      <c r="O187" s="267"/>
      <c r="P187" s="267"/>
      <c r="Q187" s="267"/>
      <c r="R187" s="267"/>
      <c r="S187" s="267"/>
      <c r="T187" s="355"/>
      <c r="U187" s="121" t="n">
        <v>2015</v>
      </c>
      <c r="V187" s="121"/>
      <c r="W187" s="267"/>
      <c r="X187" s="267"/>
      <c r="Y187" s="267"/>
      <c r="Z187" s="267"/>
      <c r="AA187" s="267"/>
      <c r="AB187" s="267"/>
      <c r="AC187" s="267"/>
      <c r="AD187" s="267"/>
    </row>
    <row r="188" customFormat="false" ht="9.95" hidden="true" customHeight="true" outlineLevel="0" collapsed="false">
      <c r="A188" s="121" t="n">
        <v>2016</v>
      </c>
      <c r="B188" s="121"/>
      <c r="C188" s="267"/>
      <c r="D188" s="267"/>
      <c r="E188" s="267"/>
      <c r="F188" s="267"/>
      <c r="G188" s="267"/>
      <c r="H188" s="267"/>
      <c r="I188" s="267"/>
      <c r="J188" s="355"/>
      <c r="K188" s="121" t="n">
        <v>2016</v>
      </c>
      <c r="L188" s="121"/>
      <c r="M188" s="356"/>
      <c r="N188" s="267"/>
      <c r="O188" s="267"/>
      <c r="P188" s="267"/>
      <c r="Q188" s="267"/>
      <c r="R188" s="267"/>
      <c r="S188" s="267"/>
      <c r="T188" s="355"/>
      <c r="U188" s="121" t="n">
        <v>2016</v>
      </c>
      <c r="V188" s="121"/>
      <c r="W188" s="267"/>
      <c r="X188" s="267"/>
      <c r="Y188" s="267"/>
      <c r="Z188" s="267"/>
      <c r="AA188" s="267"/>
      <c r="AB188" s="267"/>
      <c r="AC188" s="267"/>
      <c r="AD188" s="267"/>
    </row>
    <row r="189" customFormat="false" ht="9.95" hidden="true" customHeight="true" outlineLevel="0" collapsed="false">
      <c r="A189" s="121" t="n">
        <v>2017</v>
      </c>
      <c r="B189" s="121"/>
      <c r="C189" s="267"/>
      <c r="D189" s="267"/>
      <c r="E189" s="267"/>
      <c r="F189" s="267"/>
      <c r="G189" s="267"/>
      <c r="H189" s="267"/>
      <c r="I189" s="267"/>
      <c r="J189" s="355"/>
      <c r="K189" s="121" t="n">
        <v>2017</v>
      </c>
      <c r="L189" s="121"/>
      <c r="M189" s="356"/>
      <c r="N189" s="267"/>
      <c r="O189" s="267"/>
      <c r="P189" s="267"/>
      <c r="Q189" s="267"/>
      <c r="R189" s="267"/>
      <c r="S189" s="267"/>
      <c r="T189" s="355"/>
      <c r="U189" s="121" t="n">
        <v>2017</v>
      </c>
      <c r="V189" s="121"/>
      <c r="W189" s="267"/>
      <c r="X189" s="267"/>
      <c r="Y189" s="267"/>
      <c r="Z189" s="267"/>
      <c r="AA189" s="267"/>
      <c r="AB189" s="267"/>
      <c r="AC189" s="267"/>
      <c r="AD189" s="267"/>
    </row>
    <row r="190" customFormat="false" ht="9.95" hidden="true" customHeight="true" outlineLevel="0" collapsed="false">
      <c r="A190" s="121" t="n">
        <v>2018</v>
      </c>
      <c r="B190" s="121"/>
      <c r="C190" s="267"/>
      <c r="D190" s="267"/>
      <c r="E190" s="267"/>
      <c r="F190" s="267"/>
      <c r="G190" s="267"/>
      <c r="H190" s="267"/>
      <c r="I190" s="267"/>
      <c r="J190" s="355"/>
      <c r="K190" s="121" t="n">
        <v>2018</v>
      </c>
      <c r="L190" s="121"/>
      <c r="M190" s="356"/>
      <c r="N190" s="267"/>
      <c r="O190" s="267"/>
      <c r="P190" s="267"/>
      <c r="Q190" s="267"/>
      <c r="R190" s="267"/>
      <c r="S190" s="267"/>
      <c r="T190" s="355"/>
      <c r="U190" s="121" t="n">
        <v>2018</v>
      </c>
      <c r="V190" s="121"/>
      <c r="W190" s="267"/>
      <c r="X190" s="267"/>
      <c r="Y190" s="267"/>
      <c r="Z190" s="267"/>
      <c r="AA190" s="267"/>
      <c r="AB190" s="267"/>
      <c r="AC190" s="267"/>
      <c r="AD190" s="267"/>
    </row>
    <row r="191" customFormat="false" ht="9.95" hidden="true" customHeight="true" outlineLevel="0" collapsed="false">
      <c r="A191" s="121" t="n">
        <v>2019</v>
      </c>
      <c r="B191" s="121"/>
      <c r="C191" s="267"/>
      <c r="D191" s="267"/>
      <c r="E191" s="267"/>
      <c r="F191" s="267"/>
      <c r="G191" s="267"/>
      <c r="H191" s="267"/>
      <c r="I191" s="267"/>
      <c r="J191" s="355"/>
      <c r="K191" s="121" t="n">
        <v>2019</v>
      </c>
      <c r="L191" s="121"/>
      <c r="M191" s="356"/>
      <c r="N191" s="267"/>
      <c r="O191" s="267"/>
      <c r="P191" s="267"/>
      <c r="Q191" s="267"/>
      <c r="R191" s="267"/>
      <c r="S191" s="267"/>
      <c r="T191" s="355"/>
      <c r="U191" s="121" t="n">
        <v>2019</v>
      </c>
      <c r="V191" s="121"/>
      <c r="W191" s="267"/>
      <c r="X191" s="267"/>
      <c r="Y191" s="267"/>
      <c r="Z191" s="267"/>
      <c r="AA191" s="267"/>
      <c r="AB191" s="267"/>
      <c r="AC191" s="267"/>
      <c r="AD191" s="267"/>
    </row>
    <row r="192" customFormat="false" ht="9.95" hidden="true" customHeight="true" outlineLevel="0" collapsed="false">
      <c r="A192" s="121" t="n">
        <v>2020</v>
      </c>
      <c r="B192" s="121"/>
      <c r="C192" s="267"/>
      <c r="D192" s="267"/>
      <c r="E192" s="267"/>
      <c r="F192" s="267"/>
      <c r="G192" s="267"/>
      <c r="H192" s="267"/>
      <c r="I192" s="267"/>
      <c r="J192" s="355"/>
      <c r="K192" s="121" t="n">
        <v>2020</v>
      </c>
      <c r="L192" s="121"/>
      <c r="M192" s="356"/>
      <c r="N192" s="267"/>
      <c r="O192" s="267"/>
      <c r="P192" s="267"/>
      <c r="Q192" s="267"/>
      <c r="R192" s="267"/>
      <c r="S192" s="267"/>
      <c r="T192" s="355"/>
      <c r="U192" s="121" t="n">
        <v>2020</v>
      </c>
      <c r="V192" s="121"/>
      <c r="W192" s="267"/>
      <c r="X192" s="267"/>
      <c r="Y192" s="267"/>
      <c r="Z192" s="267"/>
      <c r="AA192" s="267"/>
      <c r="AB192" s="267"/>
      <c r="AC192" s="267"/>
      <c r="AD192" s="267"/>
    </row>
    <row r="193" customFormat="false" ht="15" hidden="true" customHeight="true" outlineLevel="0" collapsed="false">
      <c r="A193" s="202" t="n">
        <v>1991</v>
      </c>
      <c r="B193" s="203" t="s">
        <v>315</v>
      </c>
      <c r="C193" s="267" t="n">
        <v>0</v>
      </c>
      <c r="D193" s="267" t="n">
        <v>0</v>
      </c>
      <c r="E193" s="267" t="n">
        <v>0</v>
      </c>
      <c r="F193" s="267" t="n">
        <v>0</v>
      </c>
      <c r="G193" s="267" t="n">
        <v>0</v>
      </c>
      <c r="H193" s="267" t="n">
        <v>0</v>
      </c>
      <c r="I193" s="267" t="n">
        <v>0</v>
      </c>
      <c r="J193" s="355"/>
      <c r="K193" s="202" t="n">
        <v>1991</v>
      </c>
      <c r="L193" s="203" t="s">
        <v>315</v>
      </c>
      <c r="M193" s="356" t="n">
        <v>0</v>
      </c>
      <c r="N193" s="267" t="n">
        <v>0</v>
      </c>
      <c r="O193" s="267" t="n">
        <v>0</v>
      </c>
      <c r="P193" s="267" t="n">
        <v>0</v>
      </c>
      <c r="Q193" s="267" t="n">
        <v>0</v>
      </c>
      <c r="R193" s="267" t="n">
        <v>0</v>
      </c>
      <c r="S193" s="267" t="n">
        <v>0</v>
      </c>
      <c r="T193" s="355"/>
      <c r="U193" s="202" t="n">
        <v>1991</v>
      </c>
      <c r="V193" s="203" t="s">
        <v>315</v>
      </c>
      <c r="W193" s="267" t="n">
        <v>0</v>
      </c>
      <c r="X193" s="267" t="n">
        <v>0</v>
      </c>
      <c r="Y193" s="267" t="n">
        <v>0</v>
      </c>
      <c r="Z193" s="267" t="n">
        <v>0</v>
      </c>
      <c r="AA193" s="267" t="n">
        <v>0</v>
      </c>
      <c r="AB193" s="267" t="n">
        <v>0</v>
      </c>
      <c r="AC193" s="267" t="n">
        <v>0</v>
      </c>
      <c r="AD193" s="267"/>
    </row>
    <row r="194" customFormat="false" ht="11.1" hidden="true" customHeight="true" outlineLevel="0" collapsed="false">
      <c r="A194" s="202"/>
      <c r="B194" s="203" t="s">
        <v>316</v>
      </c>
      <c r="C194" s="267" t="n">
        <v>0</v>
      </c>
      <c r="D194" s="267" t="n">
        <v>0</v>
      </c>
      <c r="E194" s="267" t="n">
        <v>0</v>
      </c>
      <c r="F194" s="267" t="n">
        <v>0</v>
      </c>
      <c r="G194" s="267" t="n">
        <v>0</v>
      </c>
      <c r="H194" s="267" t="n">
        <v>0</v>
      </c>
      <c r="I194" s="267" t="n">
        <v>0</v>
      </c>
      <c r="J194" s="355"/>
      <c r="K194" s="202"/>
      <c r="L194" s="203" t="s">
        <v>316</v>
      </c>
      <c r="M194" s="356" t="n">
        <v>0</v>
      </c>
      <c r="N194" s="267" t="n">
        <v>0</v>
      </c>
      <c r="O194" s="267" t="n">
        <v>0</v>
      </c>
      <c r="P194" s="267" t="n">
        <v>0</v>
      </c>
      <c r="Q194" s="267" t="n">
        <v>0</v>
      </c>
      <c r="R194" s="267" t="n">
        <v>0</v>
      </c>
      <c r="S194" s="267" t="n">
        <v>0</v>
      </c>
      <c r="T194" s="355"/>
      <c r="U194" s="202"/>
      <c r="V194" s="203" t="s">
        <v>316</v>
      </c>
      <c r="W194" s="267" t="n">
        <v>0</v>
      </c>
      <c r="X194" s="267" t="n">
        <v>0</v>
      </c>
      <c r="Y194" s="267" t="n">
        <v>0</v>
      </c>
      <c r="Z194" s="267" t="n">
        <v>0</v>
      </c>
      <c r="AA194" s="267" t="n">
        <v>0</v>
      </c>
      <c r="AB194" s="267" t="n">
        <v>0</v>
      </c>
      <c r="AC194" s="267" t="n">
        <v>0</v>
      </c>
      <c r="AD194" s="267"/>
    </row>
    <row r="195" customFormat="false" ht="11.1" hidden="true" customHeight="true" outlineLevel="0" collapsed="false">
      <c r="A195" s="202"/>
      <c r="B195" s="203" t="s">
        <v>317</v>
      </c>
      <c r="C195" s="267" t="n">
        <v>0</v>
      </c>
      <c r="D195" s="267" t="n">
        <v>0</v>
      </c>
      <c r="E195" s="267" t="n">
        <v>0</v>
      </c>
      <c r="F195" s="267" t="n">
        <v>0</v>
      </c>
      <c r="G195" s="267" t="n">
        <v>0</v>
      </c>
      <c r="H195" s="267" t="n">
        <v>0</v>
      </c>
      <c r="I195" s="267" t="n">
        <v>0</v>
      </c>
      <c r="J195" s="355"/>
      <c r="K195" s="202"/>
      <c r="L195" s="203" t="s">
        <v>317</v>
      </c>
      <c r="M195" s="356" t="n">
        <v>0</v>
      </c>
      <c r="N195" s="267" t="n">
        <v>0</v>
      </c>
      <c r="O195" s="267" t="n">
        <v>0</v>
      </c>
      <c r="P195" s="267" t="n">
        <v>0</v>
      </c>
      <c r="Q195" s="267" t="n">
        <v>0</v>
      </c>
      <c r="R195" s="267" t="n">
        <v>0</v>
      </c>
      <c r="S195" s="267" t="n">
        <v>0</v>
      </c>
      <c r="T195" s="355"/>
      <c r="U195" s="202"/>
      <c r="V195" s="203" t="s">
        <v>317</v>
      </c>
      <c r="W195" s="267" t="n">
        <v>0</v>
      </c>
      <c r="X195" s="267" t="n">
        <v>0</v>
      </c>
      <c r="Y195" s="267" t="n">
        <v>0</v>
      </c>
      <c r="Z195" s="267" t="n">
        <v>0</v>
      </c>
      <c r="AA195" s="267" t="n">
        <v>0</v>
      </c>
      <c r="AB195" s="267" t="n">
        <v>0</v>
      </c>
      <c r="AC195" s="267" t="n">
        <v>0</v>
      </c>
      <c r="AD195" s="267"/>
    </row>
    <row r="196" customFormat="false" ht="11.1" hidden="true" customHeight="true" outlineLevel="0" collapsed="false">
      <c r="A196" s="202"/>
      <c r="B196" s="203" t="s">
        <v>318</v>
      </c>
      <c r="C196" s="267" t="n">
        <v>0</v>
      </c>
      <c r="D196" s="267" t="n">
        <v>0</v>
      </c>
      <c r="E196" s="267" t="n">
        <v>0</v>
      </c>
      <c r="F196" s="267" t="n">
        <v>0</v>
      </c>
      <c r="G196" s="267" t="n">
        <v>0</v>
      </c>
      <c r="H196" s="267" t="n">
        <v>0</v>
      </c>
      <c r="I196" s="267" t="n">
        <v>0</v>
      </c>
      <c r="J196" s="355"/>
      <c r="K196" s="202"/>
      <c r="L196" s="203" t="s">
        <v>318</v>
      </c>
      <c r="M196" s="356" t="n">
        <v>0</v>
      </c>
      <c r="N196" s="267" t="n">
        <v>0</v>
      </c>
      <c r="O196" s="267" t="n">
        <v>0</v>
      </c>
      <c r="P196" s="267" t="n">
        <v>0</v>
      </c>
      <c r="Q196" s="267" t="n">
        <v>0</v>
      </c>
      <c r="R196" s="267" t="n">
        <v>0</v>
      </c>
      <c r="S196" s="267" t="n">
        <v>0</v>
      </c>
      <c r="T196" s="355"/>
      <c r="U196" s="202"/>
      <c r="V196" s="203" t="s">
        <v>318</v>
      </c>
      <c r="W196" s="267" t="n">
        <v>0</v>
      </c>
      <c r="X196" s="267" t="n">
        <v>0</v>
      </c>
      <c r="Y196" s="267" t="n">
        <v>0</v>
      </c>
      <c r="Z196" s="267" t="n">
        <v>0</v>
      </c>
      <c r="AA196" s="267" t="n">
        <v>0</v>
      </c>
      <c r="AB196" s="267" t="n">
        <v>0</v>
      </c>
      <c r="AC196" s="267" t="n">
        <v>0</v>
      </c>
      <c r="AD196" s="267"/>
    </row>
    <row r="197" customFormat="false" ht="15" hidden="true" customHeight="true" outlineLevel="0" collapsed="false">
      <c r="A197" s="202" t="n">
        <v>1992</v>
      </c>
      <c r="B197" s="203" t="s">
        <v>315</v>
      </c>
      <c r="C197" s="267" t="n">
        <v>8.76547506587779</v>
      </c>
      <c r="D197" s="267" t="n">
        <v>5.25147928994083</v>
      </c>
      <c r="E197" s="267" t="n">
        <v>1.24858115777524</v>
      </c>
      <c r="F197" s="267" t="n">
        <v>-1.65876777251184</v>
      </c>
      <c r="G197" s="267" t="n">
        <v>5.21172638436482</v>
      </c>
      <c r="H197" s="267" t="n">
        <v>10.4137282557593</v>
      </c>
      <c r="I197" s="267" t="n">
        <v>2.36087689713322</v>
      </c>
      <c r="J197" s="355"/>
      <c r="K197" s="202" t="n">
        <v>1992</v>
      </c>
      <c r="L197" s="203" t="s">
        <v>315</v>
      </c>
      <c r="M197" s="356" t="n">
        <v>9.81132075471698</v>
      </c>
      <c r="N197" s="267" t="n">
        <v>12.0982986767486</v>
      </c>
      <c r="O197" s="267" t="n">
        <v>7.66411196267911</v>
      </c>
      <c r="P197" s="267" t="n">
        <v>2.2111269614836</v>
      </c>
      <c r="Q197" s="267" t="n">
        <v>17.7981651376147</v>
      </c>
      <c r="R197" s="267" t="n">
        <v>16.0220994475138</v>
      </c>
      <c r="S197" s="267" t="n">
        <v>7.24101479915431</v>
      </c>
      <c r="T197" s="355"/>
      <c r="U197" s="202" t="n">
        <v>1992</v>
      </c>
      <c r="V197" s="203" t="s">
        <v>315</v>
      </c>
      <c r="W197" s="267" t="n">
        <v>21.6981132075472</v>
      </c>
      <c r="X197" s="267" t="n">
        <v>21.4807090719499</v>
      </c>
      <c r="Y197" s="267" t="n">
        <v>9.26086956521739</v>
      </c>
      <c r="Z197" s="267" t="n">
        <v>4.92412511613505</v>
      </c>
      <c r="AA197" s="267" t="n">
        <v>4.68625893566323</v>
      </c>
      <c r="AB197" s="267" t="n">
        <v>6.21160409556314</v>
      </c>
      <c r="AC197" s="267" t="n">
        <v>13.9515048129645</v>
      </c>
      <c r="AD197" s="267"/>
    </row>
    <row r="198" customFormat="false" ht="11.1" hidden="true" customHeight="true" outlineLevel="0" collapsed="false">
      <c r="A198" s="202"/>
      <c r="B198" s="203" t="s">
        <v>316</v>
      </c>
      <c r="C198" s="267" t="n">
        <v>6.18566481665954</v>
      </c>
      <c r="D198" s="267" t="n">
        <v>6.97592067988671</v>
      </c>
      <c r="E198" s="267" t="n">
        <v>1.97152245345016</v>
      </c>
      <c r="F198" s="267" t="n">
        <v>-4.35779816513763</v>
      </c>
      <c r="G198" s="267" t="n">
        <v>4.25126903553299</v>
      </c>
      <c r="H198" s="267" t="n">
        <v>8.36937166115492</v>
      </c>
      <c r="I198" s="267" t="n">
        <v>-11.9047619047619</v>
      </c>
      <c r="J198" s="355"/>
      <c r="K198" s="202"/>
      <c r="L198" s="203" t="s">
        <v>316</v>
      </c>
      <c r="M198" s="356" t="n">
        <v>4.7703180212014</v>
      </c>
      <c r="N198" s="267" t="n">
        <v>15.370705244123</v>
      </c>
      <c r="O198" s="267" t="n">
        <v>0.67358967162503</v>
      </c>
      <c r="P198" s="267" t="n">
        <v>-6.80876258140912</v>
      </c>
      <c r="Q198" s="267" t="n">
        <v>10.752688172043</v>
      </c>
      <c r="R198" s="267" t="n">
        <v>11.1716621253406</v>
      </c>
      <c r="S198" s="267" t="n">
        <v>4.97180932854946</v>
      </c>
      <c r="T198" s="355"/>
      <c r="U198" s="202"/>
      <c r="V198" s="203" t="s">
        <v>316</v>
      </c>
      <c r="W198" s="267" t="n">
        <v>17.6470588235294</v>
      </c>
      <c r="X198" s="267" t="n">
        <v>6.01813685078316</v>
      </c>
      <c r="Y198" s="267" t="n">
        <v>11.4644351464435</v>
      </c>
      <c r="Z198" s="267" t="n">
        <v>3.93232022559926</v>
      </c>
      <c r="AA198" s="267" t="n">
        <v>3.08336505519604</v>
      </c>
      <c r="AB198" s="267" t="n">
        <v>-1.59975852701479</v>
      </c>
      <c r="AC198" s="267" t="n">
        <v>11.703585293446</v>
      </c>
      <c r="AD198" s="267"/>
    </row>
    <row r="199" customFormat="false" ht="11.1" hidden="true" customHeight="true" outlineLevel="0" collapsed="false">
      <c r="A199" s="202"/>
      <c r="B199" s="203" t="s">
        <v>317</v>
      </c>
      <c r="C199" s="267" t="n">
        <v>6.28297362110311</v>
      </c>
      <c r="D199" s="267" t="n">
        <v>3.06986591390261</v>
      </c>
      <c r="E199" s="267" t="n">
        <v>2.62295081967214</v>
      </c>
      <c r="F199" s="267" t="n">
        <v>2.07373271889402</v>
      </c>
      <c r="G199" s="267" t="n">
        <v>4.54258675078865</v>
      </c>
      <c r="H199" s="267" t="n">
        <v>15.407772304324</v>
      </c>
      <c r="I199" s="267" t="n">
        <v>27.991452991453</v>
      </c>
      <c r="J199" s="355"/>
      <c r="K199" s="202"/>
      <c r="L199" s="203" t="s">
        <v>317</v>
      </c>
      <c r="M199" s="356" t="n">
        <v>6.76384839650146</v>
      </c>
      <c r="N199" s="267" t="n">
        <v>12.1693121693122</v>
      </c>
      <c r="O199" s="267" t="n">
        <v>1.10794555239</v>
      </c>
      <c r="P199" s="267" t="n">
        <v>-3.15533980582523</v>
      </c>
      <c r="Q199" s="267" t="n">
        <v>1.25173852573017</v>
      </c>
      <c r="R199" s="267" t="n">
        <v>14.7222222222222</v>
      </c>
      <c r="S199" s="267" t="n">
        <v>6.6633266533066</v>
      </c>
      <c r="T199" s="355"/>
      <c r="U199" s="202"/>
      <c r="V199" s="203" t="s">
        <v>317</v>
      </c>
      <c r="W199" s="267" t="n">
        <v>20</v>
      </c>
      <c r="X199" s="267" t="n">
        <v>-5.45325779036827</v>
      </c>
      <c r="Y199" s="267" t="n">
        <v>8.37593393629572</v>
      </c>
      <c r="Z199" s="267" t="n">
        <v>5.21937693687817</v>
      </c>
      <c r="AA199" s="267" t="n">
        <v>3.9787798408488</v>
      </c>
      <c r="AB199" s="267" t="n">
        <v>2.31335436382756</v>
      </c>
      <c r="AC199" s="267" t="n">
        <v>8.87612441747045</v>
      </c>
      <c r="AD199" s="267"/>
    </row>
    <row r="200" customFormat="false" ht="11.1" hidden="true" customHeight="true" outlineLevel="0" collapsed="false">
      <c r="A200" s="202"/>
      <c r="B200" s="203" t="s">
        <v>318</v>
      </c>
      <c r="C200" s="267" t="n">
        <v>7.17928599450766</v>
      </c>
      <c r="D200" s="267" t="n">
        <v>3.51742274819198</v>
      </c>
      <c r="E200" s="267" t="n">
        <v>1.72228202368139</v>
      </c>
      <c r="F200" s="267" t="n">
        <v>-1.71149144254279</v>
      </c>
      <c r="G200" s="267" t="n">
        <v>6.79042501221301</v>
      </c>
      <c r="H200" s="267" t="n">
        <v>5.99201065246338</v>
      </c>
      <c r="I200" s="267" t="n">
        <v>-0.929368029739774</v>
      </c>
      <c r="J200" s="355"/>
      <c r="K200" s="202"/>
      <c r="L200" s="203" t="s">
        <v>318</v>
      </c>
      <c r="M200" s="356" t="n">
        <v>10.7976653696498</v>
      </c>
      <c r="N200" s="267" t="n">
        <v>14.6875</v>
      </c>
      <c r="O200" s="267" t="n">
        <v>8.50636302746148</v>
      </c>
      <c r="P200" s="267" t="n">
        <v>15.6367041198502</v>
      </c>
      <c r="Q200" s="267" t="n">
        <v>-1.08843537414967</v>
      </c>
      <c r="R200" s="267" t="n">
        <v>12.9533678756477</v>
      </c>
      <c r="S200" s="267" t="n">
        <v>6.80512593901901</v>
      </c>
      <c r="T200" s="355"/>
      <c r="U200" s="202"/>
      <c r="V200" s="203" t="s">
        <v>318</v>
      </c>
      <c r="W200" s="267" t="n">
        <v>13.9130434782609</v>
      </c>
      <c r="X200" s="267" t="n">
        <v>5.66502463054186</v>
      </c>
      <c r="Y200" s="267" t="n">
        <v>9.29894660370505</v>
      </c>
      <c r="Z200" s="267" t="n">
        <v>2.63084242933112</v>
      </c>
      <c r="AA200" s="267" t="n">
        <v>6.45546921697549</v>
      </c>
      <c r="AB200" s="267" t="n">
        <v>13.5576608951323</v>
      </c>
      <c r="AC200" s="267" t="n">
        <v>8.81976991904558</v>
      </c>
      <c r="AD200" s="267"/>
    </row>
    <row r="201" customFormat="false" ht="15" hidden="true" customHeight="true" outlineLevel="0" collapsed="false">
      <c r="A201" s="202" t="n">
        <v>1993</v>
      </c>
      <c r="B201" s="203" t="s">
        <v>315</v>
      </c>
      <c r="C201" s="267" t="n">
        <v>2.94386542329494</v>
      </c>
      <c r="D201" s="267" t="n">
        <v>-0.175685172171469</v>
      </c>
      <c r="E201" s="267" t="n">
        <v>-0.224215246636772</v>
      </c>
      <c r="F201" s="267" t="n">
        <v>-1.20481927710845</v>
      </c>
      <c r="G201" s="267" t="n">
        <v>-1.85758513931887</v>
      </c>
      <c r="H201" s="267" t="n">
        <v>11.0921865020226</v>
      </c>
      <c r="I201" s="267" t="n">
        <v>1.7298187808896</v>
      </c>
      <c r="J201" s="355"/>
      <c r="K201" s="202" t="n">
        <v>1993</v>
      </c>
      <c r="L201" s="203" t="s">
        <v>315</v>
      </c>
      <c r="M201" s="356" t="n">
        <v>3.89461626575029</v>
      </c>
      <c r="N201" s="267" t="n">
        <v>18.0438448566611</v>
      </c>
      <c r="O201" s="267" t="n">
        <v>-7.14948932219128</v>
      </c>
      <c r="P201" s="267" t="n">
        <v>-18.4926727145848</v>
      </c>
      <c r="Q201" s="267" t="n">
        <v>2.64797507788161</v>
      </c>
      <c r="R201" s="267" t="n">
        <v>5.47619047619046</v>
      </c>
      <c r="S201" s="267" t="n">
        <v>2.06998521439132</v>
      </c>
      <c r="T201" s="355"/>
      <c r="U201" s="202" t="n">
        <v>1993</v>
      </c>
      <c r="V201" s="203" t="s">
        <v>315</v>
      </c>
      <c r="W201" s="267" t="n">
        <v>9.30232558139534</v>
      </c>
      <c r="X201" s="267" t="n">
        <v>-6.69527896995709</v>
      </c>
      <c r="Y201" s="267" t="n">
        <v>8.63509749303622</v>
      </c>
      <c r="Z201" s="267" t="n">
        <v>1.41676505312869</v>
      </c>
      <c r="AA201" s="267" t="n">
        <v>-0.189681335356606</v>
      </c>
      <c r="AB201" s="267" t="n">
        <v>-7.71208226221081</v>
      </c>
      <c r="AC201" s="267" t="n">
        <v>8.47946963216426</v>
      </c>
      <c r="AD201" s="267"/>
    </row>
    <row r="202" customFormat="false" ht="11.1" hidden="true" customHeight="true" outlineLevel="0" collapsed="false">
      <c r="A202" s="202"/>
      <c r="B202" s="203" t="s">
        <v>316</v>
      </c>
      <c r="C202" s="267" t="n">
        <v>3.91333482242573</v>
      </c>
      <c r="D202" s="267" t="n">
        <v>0.562727573651101</v>
      </c>
      <c r="E202" s="267" t="n">
        <v>2.14822771213747</v>
      </c>
      <c r="F202" s="267" t="n">
        <v>3.11750599520384</v>
      </c>
      <c r="G202" s="267" t="n">
        <v>-0.12172854534388</v>
      </c>
      <c r="H202" s="267" t="n">
        <v>12.112676056338</v>
      </c>
      <c r="I202" s="267" t="n">
        <v>0.995732574679931</v>
      </c>
      <c r="J202" s="355"/>
      <c r="K202" s="202"/>
      <c r="L202" s="203" t="s">
        <v>316</v>
      </c>
      <c r="M202" s="356" t="n">
        <v>6.01461495222035</v>
      </c>
      <c r="N202" s="267" t="n">
        <v>11.4420062695925</v>
      </c>
      <c r="O202" s="267" t="n">
        <v>-6.6071926400892</v>
      </c>
      <c r="P202" s="267" t="n">
        <v>-18.3608640406607</v>
      </c>
      <c r="Q202" s="267" t="n">
        <v>0.832177531206657</v>
      </c>
      <c r="R202" s="267" t="n">
        <v>10.7843137254902</v>
      </c>
      <c r="S202" s="267" t="n">
        <v>2.734375</v>
      </c>
      <c r="T202" s="355"/>
      <c r="U202" s="202"/>
      <c r="V202" s="203" t="s">
        <v>316</v>
      </c>
      <c r="W202" s="267" t="n">
        <v>10</v>
      </c>
      <c r="X202" s="267" t="n">
        <v>9.95334370139971</v>
      </c>
      <c r="Y202" s="267" t="n">
        <v>5.33033033033032</v>
      </c>
      <c r="Z202" s="267" t="n">
        <v>1.56768164003616</v>
      </c>
      <c r="AA202" s="267" t="n">
        <v>1.58788774002956</v>
      </c>
      <c r="AB202" s="267" t="n">
        <v>-6.62576687116564</v>
      </c>
      <c r="AC202" s="267" t="n">
        <v>9.65961361545538</v>
      </c>
      <c r="AD202" s="267"/>
    </row>
    <row r="203" customFormat="false" ht="11.1" hidden="true" customHeight="true" outlineLevel="0" collapsed="false">
      <c r="A203" s="202"/>
      <c r="B203" s="203" t="s">
        <v>317</v>
      </c>
      <c r="C203" s="267" t="n">
        <v>6.48014440433213</v>
      </c>
      <c r="D203" s="267" t="n">
        <v>0.171174255391993</v>
      </c>
      <c r="E203" s="267" t="n">
        <v>2.98189563365281</v>
      </c>
      <c r="F203" s="267" t="n">
        <v>5.86907449209935</v>
      </c>
      <c r="G203" s="267" t="n">
        <v>3.92275196137597</v>
      </c>
      <c r="H203" s="267" t="n">
        <v>14.1095565567939</v>
      </c>
      <c r="I203" s="267" t="n">
        <v>14.6911519198665</v>
      </c>
      <c r="J203" s="355"/>
      <c r="K203" s="202"/>
      <c r="L203" s="203" t="s">
        <v>317</v>
      </c>
      <c r="M203" s="356" t="n">
        <v>5.24303659202623</v>
      </c>
      <c r="N203" s="267" t="n">
        <v>14.4654088050314</v>
      </c>
      <c r="O203" s="267" t="n">
        <v>-2.44207889793363</v>
      </c>
      <c r="P203" s="267" t="n">
        <v>-12.6148705096073</v>
      </c>
      <c r="Q203" s="267" t="n">
        <v>2.47252747252746</v>
      </c>
      <c r="R203" s="267" t="n">
        <v>9.20096852300243</v>
      </c>
      <c r="S203" s="267" t="n">
        <v>4.83795209018318</v>
      </c>
      <c r="T203" s="355"/>
      <c r="U203" s="202"/>
      <c r="V203" s="203" t="s">
        <v>317</v>
      </c>
      <c r="W203" s="267" t="n">
        <v>9.84848484848484</v>
      </c>
      <c r="X203" s="267" t="n">
        <v>22.0224719101124</v>
      </c>
      <c r="Y203" s="267" t="n">
        <v>6.71262699564588</v>
      </c>
      <c r="Z203" s="267" t="n">
        <v>3.08479305534024</v>
      </c>
      <c r="AA203" s="267" t="n">
        <v>3.86297376093294</v>
      </c>
      <c r="AB203" s="267" t="n">
        <v>-2.77492291880782</v>
      </c>
      <c r="AC203" s="267" t="n">
        <v>12.0645032848895</v>
      </c>
      <c r="AD203" s="267"/>
    </row>
    <row r="204" customFormat="false" ht="11.1" hidden="true" customHeight="true" outlineLevel="0" collapsed="false">
      <c r="A204" s="202"/>
      <c r="B204" s="203" t="s">
        <v>318</v>
      </c>
      <c r="C204" s="267" t="n">
        <v>2.2205954123963</v>
      </c>
      <c r="D204" s="267" t="n">
        <v>0.190536678310571</v>
      </c>
      <c r="E204" s="267" t="n">
        <v>-0.529100529100512</v>
      </c>
      <c r="F204" s="267" t="n">
        <v>-0.746268656716398</v>
      </c>
      <c r="G204" s="267" t="n">
        <v>-3.15645013723695</v>
      </c>
      <c r="H204" s="267" t="n">
        <v>12.3534338358459</v>
      </c>
      <c r="I204" s="267" t="n">
        <v>9.84990619136961</v>
      </c>
      <c r="J204" s="355"/>
      <c r="K204" s="202"/>
      <c r="L204" s="203" t="s">
        <v>318</v>
      </c>
      <c r="M204" s="356" t="n">
        <v>0.1316944688323</v>
      </c>
      <c r="N204" s="267" t="n">
        <v>10.8991825613079</v>
      </c>
      <c r="O204" s="267" t="n">
        <v>-7.03703703703703</v>
      </c>
      <c r="P204" s="267" t="n">
        <v>-19.6761133603239</v>
      </c>
      <c r="Q204" s="267" t="n">
        <v>0.137551581843209</v>
      </c>
      <c r="R204" s="267" t="n">
        <v>10.5504587155963</v>
      </c>
      <c r="S204" s="267" t="n">
        <v>1.48944973107157</v>
      </c>
      <c r="T204" s="355"/>
      <c r="U204" s="202"/>
      <c r="V204" s="203" t="s">
        <v>318</v>
      </c>
      <c r="W204" s="267" t="n">
        <v>8.39694656488548</v>
      </c>
      <c r="X204" s="267" t="n">
        <v>-5.74980574980574</v>
      </c>
      <c r="Y204" s="267" t="n">
        <v>4.98504486540379</v>
      </c>
      <c r="Z204" s="267" t="n">
        <v>2.33160621761657</v>
      </c>
      <c r="AA204" s="267" t="n">
        <v>-1.96518809657494</v>
      </c>
      <c r="AB204" s="267" t="n">
        <v>-8.17031070195626</v>
      </c>
      <c r="AC204" s="267" t="n">
        <v>7.13586530931871</v>
      </c>
      <c r="AD204" s="267"/>
    </row>
    <row r="205" customFormat="false" ht="15" hidden="true" customHeight="true" outlineLevel="0" collapsed="false">
      <c r="A205" s="202" t="n">
        <v>1994</v>
      </c>
      <c r="B205" s="203" t="s">
        <v>315</v>
      </c>
      <c r="C205" s="267" t="n">
        <v>6.40319715808171</v>
      </c>
      <c r="D205" s="267" t="n">
        <v>3.83667722632877</v>
      </c>
      <c r="E205" s="267" t="n">
        <v>5.3932584269663</v>
      </c>
      <c r="F205" s="267" t="n">
        <v>9.02439024390245</v>
      </c>
      <c r="G205" s="267" t="n">
        <v>1.64037854889589</v>
      </c>
      <c r="H205" s="267" t="n">
        <v>6.88003066308931</v>
      </c>
      <c r="I205" s="267" t="n">
        <v>-1.78137651821861</v>
      </c>
      <c r="J205" s="355"/>
      <c r="K205" s="202" t="n">
        <v>1994</v>
      </c>
      <c r="L205" s="203" t="s">
        <v>315</v>
      </c>
      <c r="M205" s="356" t="n">
        <v>4.74090407938257</v>
      </c>
      <c r="N205" s="267" t="n">
        <v>4.42857142857143</v>
      </c>
      <c r="O205" s="267" t="n">
        <v>8.43333333333334</v>
      </c>
      <c r="P205" s="267" t="n">
        <v>12.5856164383562</v>
      </c>
      <c r="Q205" s="267" t="n">
        <v>4.55235204855842</v>
      </c>
      <c r="R205" s="267" t="n">
        <v>6.09480812641086</v>
      </c>
      <c r="S205" s="267" t="n">
        <v>3.42829550941575</v>
      </c>
      <c r="T205" s="355"/>
      <c r="U205" s="202" t="n">
        <v>1994</v>
      </c>
      <c r="V205" s="203" t="s">
        <v>315</v>
      </c>
      <c r="W205" s="267" t="n">
        <v>7.09219858156029</v>
      </c>
      <c r="X205" s="267" t="n">
        <v>18.5832566697332</v>
      </c>
      <c r="Y205" s="267" t="n">
        <v>8.05860805860805</v>
      </c>
      <c r="Z205" s="267" t="n">
        <v>3.25960419091966</v>
      </c>
      <c r="AA205" s="267" t="n">
        <v>3.1927023945268</v>
      </c>
      <c r="AB205" s="267" t="n">
        <v>7.10306406685237</v>
      </c>
      <c r="AC205" s="267" t="n">
        <v>9.16707737801872</v>
      </c>
      <c r="AD205" s="267"/>
    </row>
    <row r="206" customFormat="false" ht="11.1" hidden="true" customHeight="true" outlineLevel="0" collapsed="false">
      <c r="A206" s="202"/>
      <c r="B206" s="203" t="s">
        <v>316</v>
      </c>
      <c r="C206" s="267" t="n">
        <v>3.80035252138773</v>
      </c>
      <c r="D206" s="267" t="n">
        <v>-2.20539828834759</v>
      </c>
      <c r="E206" s="267" t="n">
        <v>-0.420609884332268</v>
      </c>
      <c r="F206" s="267" t="n">
        <v>3.02325581395349</v>
      </c>
      <c r="G206" s="267" t="n">
        <v>-2.31566118220596</v>
      </c>
      <c r="H206" s="267" t="n">
        <v>9.63149078726968</v>
      </c>
      <c r="I206" s="267" t="n">
        <v>11.2676056338028</v>
      </c>
      <c r="J206" s="355"/>
      <c r="K206" s="202"/>
      <c r="L206" s="203" t="s">
        <v>316</v>
      </c>
      <c r="M206" s="356" t="n">
        <v>1.80275715800635</v>
      </c>
      <c r="N206" s="267" t="n">
        <v>7.17299578059072</v>
      </c>
      <c r="O206" s="267" t="n">
        <v>5.13432835820895</v>
      </c>
      <c r="P206" s="267" t="n">
        <v>4.98054474708172</v>
      </c>
      <c r="Q206" s="267" t="n">
        <v>5.77716643741404</v>
      </c>
      <c r="R206" s="267" t="n">
        <v>3.31858407079646</v>
      </c>
      <c r="S206" s="267" t="n">
        <v>2.85171102661597</v>
      </c>
      <c r="T206" s="355"/>
      <c r="U206" s="202"/>
      <c r="V206" s="203" t="s">
        <v>316</v>
      </c>
      <c r="W206" s="267" t="n">
        <v>3.03030303030303</v>
      </c>
      <c r="X206" s="267" t="n">
        <v>0</v>
      </c>
      <c r="Y206" s="267" t="n">
        <v>7.02066999287243</v>
      </c>
      <c r="Z206" s="267" t="n">
        <v>1.49896111605818</v>
      </c>
      <c r="AA206" s="267" t="n">
        <v>-0.327153762268262</v>
      </c>
      <c r="AB206" s="267" t="n">
        <v>2.33245729303546</v>
      </c>
      <c r="AC206" s="267" t="n">
        <v>6.720730797912</v>
      </c>
      <c r="AD206" s="267"/>
    </row>
    <row r="207" customFormat="false" ht="11.1" hidden="true" customHeight="true" outlineLevel="0" collapsed="false">
      <c r="A207" s="202"/>
      <c r="B207" s="203" t="s">
        <v>317</v>
      </c>
      <c r="C207" s="267" t="n">
        <v>2.35633158162401</v>
      </c>
      <c r="D207" s="267" t="n">
        <v>2.80246069719752</v>
      </c>
      <c r="E207" s="267" t="n">
        <v>0.827300930713548</v>
      </c>
      <c r="F207" s="267" t="n">
        <v>0.42643923240937</v>
      </c>
      <c r="G207" s="267" t="n">
        <v>-4.00696864111497</v>
      </c>
      <c r="H207" s="267" t="n">
        <v>6.81629260182877</v>
      </c>
      <c r="I207" s="267" t="n">
        <v>-6.11353711790393</v>
      </c>
      <c r="J207" s="355"/>
      <c r="K207" s="202"/>
      <c r="L207" s="203" t="s">
        <v>317</v>
      </c>
      <c r="M207" s="356" t="n">
        <v>0.570835495589006</v>
      </c>
      <c r="N207" s="267" t="n">
        <v>4.94505494505493</v>
      </c>
      <c r="O207" s="267" t="n">
        <v>5.42362002567394</v>
      </c>
      <c r="P207" s="267" t="n">
        <v>2.39005736137667</v>
      </c>
      <c r="Q207" s="267" t="n">
        <v>6.97050938337802</v>
      </c>
      <c r="R207" s="267" t="n">
        <v>2.4390243902439</v>
      </c>
      <c r="S207" s="267" t="n">
        <v>2.46415770609318</v>
      </c>
      <c r="T207" s="355"/>
      <c r="U207" s="202"/>
      <c r="V207" s="203" t="s">
        <v>317</v>
      </c>
      <c r="W207" s="267" t="n">
        <v>4.13793103448277</v>
      </c>
      <c r="X207" s="267" t="n">
        <v>-10.1903007980356</v>
      </c>
      <c r="Y207" s="267" t="n">
        <v>2.89017341040463</v>
      </c>
      <c r="Z207" s="267" t="n">
        <v>1.8796992481203</v>
      </c>
      <c r="AA207" s="267" t="n">
        <v>-1.64912280701754</v>
      </c>
      <c r="AB207" s="267" t="n">
        <v>0</v>
      </c>
      <c r="AC207" s="267" t="n">
        <v>4.24586960383728</v>
      </c>
      <c r="AD207" s="267"/>
    </row>
    <row r="208" customFormat="false" ht="11.1" hidden="true" customHeight="true" outlineLevel="0" collapsed="false">
      <c r="A208" s="202"/>
      <c r="B208" s="203" t="s">
        <v>318</v>
      </c>
      <c r="C208" s="267" t="n">
        <v>3.3182143709716</v>
      </c>
      <c r="D208" s="267" t="n">
        <v>2.12361331220285</v>
      </c>
      <c r="E208" s="267" t="n">
        <v>1.80851063829788</v>
      </c>
      <c r="F208" s="267" t="n">
        <v>5.51378446115287</v>
      </c>
      <c r="G208" s="267" t="n">
        <v>-3.25932923948985</v>
      </c>
      <c r="H208" s="267" t="n">
        <v>4.88259411106971</v>
      </c>
      <c r="I208" s="267" t="n">
        <v>-9.82066609735269</v>
      </c>
      <c r="J208" s="355"/>
      <c r="K208" s="202"/>
      <c r="L208" s="203" t="s">
        <v>318</v>
      </c>
      <c r="M208" s="356" t="n">
        <v>1.49057430951338</v>
      </c>
      <c r="N208" s="267" t="n">
        <v>3.43980343980344</v>
      </c>
      <c r="O208" s="267" t="n">
        <v>7.07171314741035</v>
      </c>
      <c r="P208" s="267" t="n">
        <v>7.15725806451615</v>
      </c>
      <c r="Q208" s="267" t="n">
        <v>5.90659340659341</v>
      </c>
      <c r="R208" s="267" t="n">
        <v>0.622406639004147</v>
      </c>
      <c r="S208" s="267" t="n">
        <v>3.01671422747656</v>
      </c>
      <c r="T208" s="355"/>
      <c r="U208" s="202"/>
      <c r="V208" s="203" t="s">
        <v>318</v>
      </c>
      <c r="W208" s="267" t="n">
        <v>8.45070422535212</v>
      </c>
      <c r="X208" s="267" t="n">
        <v>15.7460840890354</v>
      </c>
      <c r="Y208" s="267" t="n">
        <v>0.063311174422287</v>
      </c>
      <c r="Z208" s="267" t="n">
        <v>0.493004663557639</v>
      </c>
      <c r="AA208" s="267" t="n">
        <v>-1.1168384879725</v>
      </c>
      <c r="AB208" s="267" t="n">
        <v>2.31829573934836</v>
      </c>
      <c r="AC208" s="267" t="n">
        <v>6.96208314298765</v>
      </c>
      <c r="AD208" s="267"/>
    </row>
    <row r="209" customFormat="false" ht="15" hidden="true" customHeight="true" outlineLevel="0" collapsed="false">
      <c r="A209" s="202" t="n">
        <v>1995</v>
      </c>
      <c r="B209" s="203" t="s">
        <v>315</v>
      </c>
      <c r="C209" s="267" t="n">
        <v>1.75277522744344</v>
      </c>
      <c r="D209" s="267" t="n">
        <v>-0.881355932203398</v>
      </c>
      <c r="E209" s="267" t="n">
        <v>-0.533049040511735</v>
      </c>
      <c r="F209" s="267" t="n">
        <v>4.92170022371365</v>
      </c>
      <c r="G209" s="267" t="n">
        <v>-3.78646803227809</v>
      </c>
      <c r="H209" s="267" t="n">
        <v>4.78752017213555</v>
      </c>
      <c r="I209" s="267" t="n">
        <v>-1.31904369332234</v>
      </c>
      <c r="J209" s="355"/>
      <c r="K209" s="202" t="n">
        <v>1995</v>
      </c>
      <c r="L209" s="203" t="s">
        <v>315</v>
      </c>
      <c r="M209" s="356" t="n">
        <v>4.26315789473684</v>
      </c>
      <c r="N209" s="267" t="n">
        <v>18.1942544459645</v>
      </c>
      <c r="O209" s="267" t="n">
        <v>2.05963725791578</v>
      </c>
      <c r="P209" s="267" t="n">
        <v>-2.73764258555134</v>
      </c>
      <c r="Q209" s="267" t="n">
        <v>3.91872278664733</v>
      </c>
      <c r="R209" s="267" t="n">
        <v>4.46808510638297</v>
      </c>
      <c r="S209" s="267" t="n">
        <v>3.4080298786181</v>
      </c>
      <c r="T209" s="355"/>
      <c r="U209" s="202" t="n">
        <v>1995</v>
      </c>
      <c r="V209" s="203" t="s">
        <v>315</v>
      </c>
      <c r="W209" s="267" t="n">
        <v>0.662251655629143</v>
      </c>
      <c r="X209" s="267" t="n">
        <v>-6.36152055857254</v>
      </c>
      <c r="Y209" s="267" t="n">
        <v>-1.66101694915254</v>
      </c>
      <c r="Z209" s="267" t="n">
        <v>0.465050732807226</v>
      </c>
      <c r="AA209" s="267" t="n">
        <v>-0.626151012891341</v>
      </c>
      <c r="AB209" s="267" t="n">
        <v>0.942782834850453</v>
      </c>
      <c r="AC209" s="267" t="n">
        <v>3.38600451467268</v>
      </c>
      <c r="AD209" s="267"/>
    </row>
    <row r="210" customFormat="false" ht="11.1" hidden="true" customHeight="true" outlineLevel="0" collapsed="false">
      <c r="A210" s="202"/>
      <c r="B210" s="203" t="s">
        <v>316</v>
      </c>
      <c r="C210" s="267" t="n">
        <v>4.6344998964589</v>
      </c>
      <c r="D210" s="267" t="n">
        <v>6.42881184786268</v>
      </c>
      <c r="E210" s="267" t="n">
        <v>0.950369588173183</v>
      </c>
      <c r="F210" s="267" t="n">
        <v>0.45146726862304</v>
      </c>
      <c r="G210" s="267" t="n">
        <v>0.311915159076714</v>
      </c>
      <c r="H210" s="267" t="n">
        <v>5.57677616501147</v>
      </c>
      <c r="I210" s="267" t="n">
        <v>0.75949367088608</v>
      </c>
      <c r="J210" s="355"/>
      <c r="K210" s="202"/>
      <c r="L210" s="203" t="s">
        <v>316</v>
      </c>
      <c r="M210" s="356" t="n">
        <v>4.16666666666667</v>
      </c>
      <c r="N210" s="267" t="n">
        <v>17.1916010498688</v>
      </c>
      <c r="O210" s="267" t="n">
        <v>5.08233957978421</v>
      </c>
      <c r="P210" s="267" t="n">
        <v>7.2646404744255</v>
      </c>
      <c r="Q210" s="267" t="n">
        <v>2.21066319895968</v>
      </c>
      <c r="R210" s="267" t="n">
        <v>8.56531049250535</v>
      </c>
      <c r="S210" s="267" t="n">
        <v>4.62107208872458</v>
      </c>
      <c r="T210" s="355"/>
      <c r="U210" s="202"/>
      <c r="V210" s="203" t="s">
        <v>316</v>
      </c>
      <c r="W210" s="267" t="n">
        <v>2.20588235294117</v>
      </c>
      <c r="X210" s="267" t="n">
        <v>7.99151343705797</v>
      </c>
      <c r="Y210" s="267" t="n">
        <v>-0.799200799200805</v>
      </c>
      <c r="Z210" s="267" t="n">
        <v>4.38660622898084</v>
      </c>
      <c r="AA210" s="267" t="n">
        <v>2.40700218818379</v>
      </c>
      <c r="AB210" s="267" t="n">
        <v>4.68699839486357</v>
      </c>
      <c r="AC210" s="267" t="n">
        <v>5.30177308061841</v>
      </c>
      <c r="AD210" s="267"/>
    </row>
    <row r="211" customFormat="false" ht="11.1" hidden="true" customHeight="true" outlineLevel="0" collapsed="false">
      <c r="A211" s="202"/>
      <c r="B211" s="203" t="s">
        <v>317</v>
      </c>
      <c r="C211" s="267" t="n">
        <v>3.99138787678039</v>
      </c>
      <c r="D211" s="267" t="n">
        <v>4.25531914893618</v>
      </c>
      <c r="E211" s="267" t="n">
        <v>0.102564102564107</v>
      </c>
      <c r="F211" s="267" t="n">
        <v>-0.212314225053079</v>
      </c>
      <c r="G211" s="267" t="n">
        <v>-2.35934664246824</v>
      </c>
      <c r="H211" s="267" t="n">
        <v>6.69260700389107</v>
      </c>
      <c r="I211" s="267" t="n">
        <v>6.82170542635658</v>
      </c>
      <c r="J211" s="355"/>
      <c r="K211" s="202"/>
      <c r="L211" s="203" t="s">
        <v>317</v>
      </c>
      <c r="M211" s="356" t="n">
        <v>1.44478844169247</v>
      </c>
      <c r="N211" s="267" t="n">
        <v>13.7434554973822</v>
      </c>
      <c r="O211" s="267" t="n">
        <v>3.43987823439877</v>
      </c>
      <c r="P211" s="267" t="n">
        <v>7.46965452847805</v>
      </c>
      <c r="Q211" s="267" t="n">
        <v>-1.00250626566416</v>
      </c>
      <c r="R211" s="267" t="n">
        <v>5.1948051948052</v>
      </c>
      <c r="S211" s="267" t="n">
        <v>2.05509400961958</v>
      </c>
      <c r="T211" s="355"/>
      <c r="U211" s="202"/>
      <c r="V211" s="203" t="s">
        <v>317</v>
      </c>
      <c r="W211" s="267" t="n">
        <v>1.32450331125829</v>
      </c>
      <c r="X211" s="267" t="n">
        <v>11.5516062884484</v>
      </c>
      <c r="Y211" s="267" t="n">
        <v>1.38797091870455</v>
      </c>
      <c r="Z211" s="267" t="n">
        <v>2.9667896678967</v>
      </c>
      <c r="AA211" s="267" t="n">
        <v>-0.17838030681413</v>
      </c>
      <c r="AB211" s="267" t="n">
        <v>2.71317829457365</v>
      </c>
      <c r="AC211" s="267" t="n">
        <v>5.88786639400136</v>
      </c>
      <c r="AD211" s="267"/>
    </row>
    <row r="212" customFormat="false" ht="11.1" hidden="true" customHeight="true" outlineLevel="0" collapsed="false">
      <c r="A212" s="202"/>
      <c r="B212" s="203" t="s">
        <v>318</v>
      </c>
      <c r="C212" s="267" t="n">
        <v>2.10643869377694</v>
      </c>
      <c r="D212" s="267" t="n">
        <v>0.682805710738665</v>
      </c>
      <c r="E212" s="267" t="n">
        <v>0.417972831765923</v>
      </c>
      <c r="F212" s="267" t="n">
        <v>3.56294536817103</v>
      </c>
      <c r="G212" s="267" t="n">
        <v>-4.39453125000001</v>
      </c>
      <c r="H212" s="267" t="n">
        <v>6.0412224591329</v>
      </c>
      <c r="I212" s="267" t="n">
        <v>4.0719696969697</v>
      </c>
      <c r="J212" s="355"/>
      <c r="K212" s="202"/>
      <c r="L212" s="203" t="s">
        <v>318</v>
      </c>
      <c r="M212" s="356" t="n">
        <v>-0.129589632829363</v>
      </c>
      <c r="N212" s="267" t="n">
        <v>13.1828978622328</v>
      </c>
      <c r="O212" s="267" t="n">
        <v>3.47286821705426</v>
      </c>
      <c r="P212" s="267" t="n">
        <v>7.71401693320788</v>
      </c>
      <c r="Q212" s="267" t="n">
        <v>-2.46433203631647</v>
      </c>
      <c r="R212" s="267" t="n">
        <v>4.53608247422681</v>
      </c>
      <c r="S212" s="267" t="n">
        <v>1.50375939849623</v>
      </c>
      <c r="T212" s="355"/>
      <c r="U212" s="202"/>
      <c r="V212" s="203" t="s">
        <v>318</v>
      </c>
      <c r="W212" s="267" t="n">
        <v>3.89610389610391</v>
      </c>
      <c r="X212" s="267" t="n">
        <v>-7.05128205128204</v>
      </c>
      <c r="Y212" s="267" t="n">
        <v>2.65738690287884</v>
      </c>
      <c r="Z212" s="267" t="n">
        <v>1.04746751524794</v>
      </c>
      <c r="AA212" s="267" t="n">
        <v>-2.28786562409499</v>
      </c>
      <c r="AB212" s="267" t="n">
        <v>1.40845070422535</v>
      </c>
      <c r="AC212" s="267" t="n">
        <v>4.27949090287862</v>
      </c>
      <c r="AD212" s="267"/>
    </row>
    <row r="213" customFormat="false" ht="15" hidden="true" customHeight="true" outlineLevel="0" collapsed="false">
      <c r="A213" s="202" t="n">
        <v>1996</v>
      </c>
      <c r="B213" s="203" t="s">
        <v>315</v>
      </c>
      <c r="C213" s="267" t="n">
        <v>3.0350258387335</v>
      </c>
      <c r="D213" s="267" t="n">
        <v>1.47058823529413</v>
      </c>
      <c r="E213" s="267" t="n">
        <v>-0.535905680600224</v>
      </c>
      <c r="F213" s="267" t="n">
        <v>-3.62473347547976</v>
      </c>
      <c r="G213" s="267" t="n">
        <v>-0.0645161290322549</v>
      </c>
      <c r="H213" s="267" t="n">
        <v>5.73237508555784</v>
      </c>
      <c r="I213" s="267" t="n">
        <v>9.1060985797828</v>
      </c>
      <c r="J213" s="355"/>
      <c r="K213" s="202" t="n">
        <v>1996</v>
      </c>
      <c r="L213" s="203" t="s">
        <v>315</v>
      </c>
      <c r="M213" s="356" t="n">
        <v>-1.61534578495709</v>
      </c>
      <c r="N213" s="267" t="n">
        <v>2.08333333333333</v>
      </c>
      <c r="O213" s="267" t="n">
        <v>7.04819277108433</v>
      </c>
      <c r="P213" s="267" t="n">
        <v>14.9335418295543</v>
      </c>
      <c r="Q213" s="267" t="n">
        <v>2.23463687150838</v>
      </c>
      <c r="R213" s="267" t="n">
        <v>4.4806517311609</v>
      </c>
      <c r="S213" s="267" t="n">
        <v>3.70203160270881</v>
      </c>
      <c r="T213" s="355"/>
      <c r="U213" s="202" t="n">
        <v>1996</v>
      </c>
      <c r="V213" s="203" t="s">
        <v>315</v>
      </c>
      <c r="W213" s="267" t="n">
        <v>4.60526315789473</v>
      </c>
      <c r="X213" s="267" t="n">
        <v>-1.90555095277548</v>
      </c>
      <c r="Y213" s="267" t="n">
        <v>2.06825232678387</v>
      </c>
      <c r="Z213" s="267" t="n">
        <v>2.8755786225277</v>
      </c>
      <c r="AA213" s="267" t="n">
        <v>1.1860637509266</v>
      </c>
      <c r="AB213" s="267" t="n">
        <v>5.15297906602255</v>
      </c>
      <c r="AC213" s="267" t="n">
        <v>2.99563318777294</v>
      </c>
      <c r="AD213" s="267"/>
    </row>
    <row r="214" customFormat="false" ht="11.1" hidden="true" customHeight="true" outlineLevel="0" collapsed="false">
      <c r="A214" s="202"/>
      <c r="B214" s="203" t="s">
        <v>316</v>
      </c>
      <c r="C214" s="267" t="n">
        <v>1.61494616846107</v>
      </c>
      <c r="D214" s="267" t="n">
        <v>-0.379506641366223</v>
      </c>
      <c r="E214" s="267" t="n">
        <v>1.0460251046025</v>
      </c>
      <c r="F214" s="267" t="n">
        <v>2.24719101123594</v>
      </c>
      <c r="G214" s="267" t="n">
        <v>-0.248756218905466</v>
      </c>
      <c r="H214" s="267" t="n">
        <v>3.38277858176554</v>
      </c>
      <c r="I214" s="267" t="n">
        <v>-2.8894472361809</v>
      </c>
      <c r="J214" s="355"/>
      <c r="K214" s="202"/>
      <c r="L214" s="203" t="s">
        <v>316</v>
      </c>
      <c r="M214" s="356" t="n">
        <v>-0.549999999999995</v>
      </c>
      <c r="N214" s="267" t="n">
        <v>-2.91153415453527</v>
      </c>
      <c r="O214" s="267" t="n">
        <v>6.295595784923</v>
      </c>
      <c r="P214" s="267" t="n">
        <v>12.0248790601244</v>
      </c>
      <c r="Q214" s="267" t="n">
        <v>3.0534351145038</v>
      </c>
      <c r="R214" s="267" t="n">
        <v>2.9585798816568</v>
      </c>
      <c r="S214" s="267" t="n">
        <v>3.4452296819788</v>
      </c>
      <c r="T214" s="355"/>
      <c r="U214" s="202"/>
      <c r="V214" s="203" t="s">
        <v>316</v>
      </c>
      <c r="W214" s="267" t="n">
        <v>4.31654676258992</v>
      </c>
      <c r="X214" s="267" t="n">
        <v>-1.17878192534381</v>
      </c>
      <c r="Y214" s="267" t="n">
        <v>-1.67841557569655</v>
      </c>
      <c r="Z214" s="267" t="n">
        <v>0.0560302563384241</v>
      </c>
      <c r="AA214" s="267" t="n">
        <v>1.2820512820513</v>
      </c>
      <c r="AB214" s="267" t="n">
        <v>5.12112848819382</v>
      </c>
      <c r="AC214" s="267" t="n">
        <v>1.66721964167218</v>
      </c>
      <c r="AD214" s="267"/>
    </row>
    <row r="215" customFormat="false" ht="11.1" hidden="true" customHeight="true" outlineLevel="0" collapsed="false">
      <c r="A215" s="202"/>
      <c r="B215" s="203" t="s">
        <v>317</v>
      </c>
      <c r="C215" s="267" t="n">
        <v>2.4884535754101</v>
      </c>
      <c r="D215" s="267" t="n">
        <v>-1.11607142857142</v>
      </c>
      <c r="E215" s="267" t="n">
        <v>0.717213114754101</v>
      </c>
      <c r="F215" s="267" t="n">
        <v>3.40425531914894</v>
      </c>
      <c r="G215" s="267" t="n">
        <v>3.22180916976456</v>
      </c>
      <c r="H215" s="267" t="n">
        <v>4.44930707512763</v>
      </c>
      <c r="I215" s="267" t="n">
        <v>6.96661828737302</v>
      </c>
      <c r="J215" s="355"/>
      <c r="K215" s="202"/>
      <c r="L215" s="203" t="s">
        <v>317</v>
      </c>
      <c r="M215" s="356" t="n">
        <v>1.88199389623602</v>
      </c>
      <c r="N215" s="267" t="n">
        <v>-0.230149597238205</v>
      </c>
      <c r="O215" s="267" t="n">
        <v>6.85697469099471</v>
      </c>
      <c r="P215" s="267" t="n">
        <v>12.5977410947003</v>
      </c>
      <c r="Q215" s="267" t="n">
        <v>6.58227848101265</v>
      </c>
      <c r="R215" s="267" t="n">
        <v>3.08641975308641</v>
      </c>
      <c r="S215" s="267" t="n">
        <v>3.64181662382177</v>
      </c>
      <c r="T215" s="355"/>
      <c r="U215" s="202"/>
      <c r="V215" s="203" t="s">
        <v>317</v>
      </c>
      <c r="W215" s="267" t="n">
        <v>2.61437908496733</v>
      </c>
      <c r="X215" s="267" t="n">
        <v>1.83823529411764</v>
      </c>
      <c r="Y215" s="267" t="n">
        <v>-1.46675358539765</v>
      </c>
      <c r="Z215" s="267" t="n">
        <v>1.57683486238531</v>
      </c>
      <c r="AA215" s="267" t="n">
        <v>3.85989992852036</v>
      </c>
      <c r="AB215" s="267" t="n">
        <v>5.7975986277873</v>
      </c>
      <c r="AC215" s="267" t="n">
        <v>1.91518467852259</v>
      </c>
      <c r="AD215" s="267"/>
    </row>
    <row r="216" customFormat="false" ht="11.1" hidden="true" customHeight="true" outlineLevel="0" collapsed="false">
      <c r="A216" s="202"/>
      <c r="B216" s="203" t="s">
        <v>318</v>
      </c>
      <c r="C216" s="267" t="n">
        <v>2.21761267207241</v>
      </c>
      <c r="D216" s="267" t="n">
        <v>1.75709001233046</v>
      </c>
      <c r="E216" s="267" t="n">
        <v>3.2258064516129</v>
      </c>
      <c r="F216" s="267" t="n">
        <v>4.35779816513759</v>
      </c>
      <c r="G216" s="267" t="n">
        <v>1.78753830439224</v>
      </c>
      <c r="H216" s="267" t="n">
        <v>3.77010723860589</v>
      </c>
      <c r="I216" s="267" t="n">
        <v>4.00363967242947</v>
      </c>
      <c r="J216" s="355"/>
      <c r="K216" s="202"/>
      <c r="L216" s="203" t="s">
        <v>318</v>
      </c>
      <c r="M216" s="356" t="n">
        <v>0.778546712802775</v>
      </c>
      <c r="N216" s="267" t="n">
        <v>0.419727177334739</v>
      </c>
      <c r="O216" s="267" t="n">
        <v>4.22535211267607</v>
      </c>
      <c r="P216" s="267" t="n">
        <v>3.40611353711791</v>
      </c>
      <c r="Q216" s="267" t="n">
        <v>10.9042553191489</v>
      </c>
      <c r="R216" s="267" t="n">
        <v>4.14201183431953</v>
      </c>
      <c r="S216" s="267" t="n">
        <v>3.04093567251462</v>
      </c>
      <c r="T216" s="355"/>
      <c r="U216" s="202"/>
      <c r="V216" s="203" t="s">
        <v>318</v>
      </c>
      <c r="W216" s="267" t="n">
        <v>-1.875</v>
      </c>
      <c r="X216" s="267" t="n">
        <v>1.22605363984674</v>
      </c>
      <c r="Y216" s="267" t="n">
        <v>-1.07858243451464</v>
      </c>
      <c r="Z216" s="267" t="n">
        <v>3.34601758299438</v>
      </c>
      <c r="AA216" s="267" t="n">
        <v>2.60818020154119</v>
      </c>
      <c r="AB216" s="267" t="n">
        <v>0.724637681159424</v>
      </c>
      <c r="AC216" s="267" t="n">
        <v>1.81028833551771</v>
      </c>
      <c r="AD216" s="267"/>
    </row>
    <row r="217" customFormat="false" ht="15" hidden="true" customHeight="true" outlineLevel="0" collapsed="false">
      <c r="A217" s="202" t="n">
        <v>1997</v>
      </c>
      <c r="B217" s="203" t="s">
        <v>315</v>
      </c>
      <c r="C217" s="267" t="n">
        <v>0.979221399570096</v>
      </c>
      <c r="D217" s="267" t="n">
        <v>-1.24705089315807</v>
      </c>
      <c r="E217" s="267" t="n">
        <v>-0.323275862068961</v>
      </c>
      <c r="F217" s="267" t="n">
        <v>3.09734513274338</v>
      </c>
      <c r="G217" s="267" t="n">
        <v>1.42027114267269</v>
      </c>
      <c r="H217" s="267" t="n">
        <v>2.13626800453148</v>
      </c>
      <c r="I217" s="267" t="n">
        <v>-4.97702909647779</v>
      </c>
      <c r="J217" s="355"/>
      <c r="K217" s="202" t="n">
        <v>1997</v>
      </c>
      <c r="L217" s="203" t="s">
        <v>315</v>
      </c>
      <c r="M217" s="356" t="n">
        <v>0.769625448948186</v>
      </c>
      <c r="N217" s="267" t="n">
        <v>6.80272108843536</v>
      </c>
      <c r="O217" s="267" t="n">
        <v>-2.19471018570625</v>
      </c>
      <c r="P217" s="267" t="n">
        <v>-5.98639455782313</v>
      </c>
      <c r="Q217" s="267" t="n">
        <v>5.73770491803278</v>
      </c>
      <c r="R217" s="267" t="n">
        <v>11.1111111111111</v>
      </c>
      <c r="S217" s="267" t="n">
        <v>3.09098824553766</v>
      </c>
      <c r="T217" s="355"/>
      <c r="U217" s="202" t="n">
        <v>1997</v>
      </c>
      <c r="V217" s="203" t="s">
        <v>315</v>
      </c>
      <c r="W217" s="267" t="n">
        <v>6.91823899371069</v>
      </c>
      <c r="X217" s="267" t="n">
        <v>2.44932432432434</v>
      </c>
      <c r="Y217" s="267" t="n">
        <v>-1.1144883485309</v>
      </c>
      <c r="Z217" s="267" t="n">
        <v>-0.927188437414794</v>
      </c>
      <c r="AA217" s="267" t="n">
        <v>1.28205128205128</v>
      </c>
      <c r="AB217" s="267" t="n">
        <v>-3.49157733537518</v>
      </c>
      <c r="AC217" s="267" t="n">
        <v>3.3324853726787</v>
      </c>
      <c r="AD217" s="267"/>
    </row>
    <row r="218" customFormat="false" ht="11.1" hidden="true" customHeight="true" outlineLevel="0" collapsed="false">
      <c r="A218" s="202"/>
      <c r="B218" s="203" t="s">
        <v>316</v>
      </c>
      <c r="C218" s="267" t="n">
        <v>2.69554378310999</v>
      </c>
      <c r="D218" s="267" t="n">
        <v>0.0634920634920544</v>
      </c>
      <c r="E218" s="267" t="n">
        <v>1.96687370600415</v>
      </c>
      <c r="F218" s="267" t="n">
        <v>7.25274725274725</v>
      </c>
      <c r="G218" s="267" t="n">
        <v>0.872817955112226</v>
      </c>
      <c r="H218" s="267" t="n">
        <v>4.7594050743657</v>
      </c>
      <c r="I218" s="267" t="n">
        <v>8.53816300129367</v>
      </c>
      <c r="J218" s="355"/>
      <c r="K218" s="202"/>
      <c r="L218" s="203" t="s">
        <v>316</v>
      </c>
      <c r="M218" s="356" t="n">
        <v>3.26797385620914</v>
      </c>
      <c r="N218" s="267" t="n">
        <v>12.5720876585929</v>
      </c>
      <c r="O218" s="267" t="n">
        <v>0.101677681748846</v>
      </c>
      <c r="P218" s="267" t="n">
        <v>-1.85070943861814</v>
      </c>
      <c r="Q218" s="267" t="n">
        <v>3.70370370370372</v>
      </c>
      <c r="R218" s="267" t="n">
        <v>10.3448275862069</v>
      </c>
      <c r="S218" s="267" t="n">
        <v>4.78223740392825</v>
      </c>
      <c r="T218" s="355"/>
      <c r="U218" s="202"/>
      <c r="V218" s="203" t="s">
        <v>316</v>
      </c>
      <c r="W218" s="267" t="n">
        <v>10.3448275862069</v>
      </c>
      <c r="X218" s="267" t="n">
        <v>0.132538104705104</v>
      </c>
      <c r="Y218" s="267" t="n">
        <v>0.819392284056009</v>
      </c>
      <c r="Z218" s="267" t="n">
        <v>2.53394932101356</v>
      </c>
      <c r="AA218" s="267" t="n">
        <v>1.65260196905765</v>
      </c>
      <c r="AB218" s="267" t="n">
        <v>-0.145857642940506</v>
      </c>
      <c r="AC218" s="267" t="n">
        <v>3.82638492290122</v>
      </c>
      <c r="AD218" s="267"/>
    </row>
    <row r="219" customFormat="false" ht="11.1" hidden="true" customHeight="true" outlineLevel="0" collapsed="false">
      <c r="A219" s="202"/>
      <c r="B219" s="203" t="s">
        <v>317</v>
      </c>
      <c r="C219" s="267" t="n">
        <v>1.99292956761585</v>
      </c>
      <c r="D219" s="267" t="n">
        <v>-0.193485972267016</v>
      </c>
      <c r="E219" s="267" t="n">
        <v>-0.813835198372326</v>
      </c>
      <c r="F219" s="267" t="n">
        <v>0.617283950617265</v>
      </c>
      <c r="G219" s="267" t="n">
        <v>-4.50180072028812</v>
      </c>
      <c r="H219" s="267" t="n">
        <v>3.17737430167597</v>
      </c>
      <c r="I219" s="267" t="n">
        <v>-1.08548168249661</v>
      </c>
      <c r="J219" s="355"/>
      <c r="K219" s="202"/>
      <c r="L219" s="203" t="s">
        <v>317</v>
      </c>
      <c r="M219" s="356" t="n">
        <v>0.54917623564652</v>
      </c>
      <c r="N219" s="267" t="n">
        <v>13.3794694348328</v>
      </c>
      <c r="O219" s="267" t="n">
        <v>2.17570917102727</v>
      </c>
      <c r="P219" s="267" t="n">
        <v>4.39814814814814</v>
      </c>
      <c r="Q219" s="267" t="n">
        <v>2.49406175771973</v>
      </c>
      <c r="R219" s="267" t="n">
        <v>11.377245508982</v>
      </c>
      <c r="S219" s="267" t="n">
        <v>3.14179412980569</v>
      </c>
      <c r="T219" s="355"/>
      <c r="U219" s="202"/>
      <c r="V219" s="203" t="s">
        <v>317</v>
      </c>
      <c r="W219" s="267" t="n">
        <v>8.9171974522293</v>
      </c>
      <c r="X219" s="267" t="n">
        <v>4.15162454873645</v>
      </c>
      <c r="Y219" s="267" t="n">
        <v>-0.0661594442606717</v>
      </c>
      <c r="Z219" s="267" t="n">
        <v>0.804403048264191</v>
      </c>
      <c r="AA219" s="267" t="n">
        <v>-2.16792842395045</v>
      </c>
      <c r="AB219" s="267" t="n">
        <v>1.71854734111543</v>
      </c>
      <c r="AC219" s="267" t="n">
        <v>3.67943150414527</v>
      </c>
      <c r="AD219" s="267"/>
    </row>
    <row r="220" customFormat="false" ht="11.1" hidden="true" customHeight="true" outlineLevel="0" collapsed="false">
      <c r="A220" s="202"/>
      <c r="B220" s="203" t="s">
        <v>318</v>
      </c>
      <c r="C220" s="267" t="n">
        <v>2.15105338892374</v>
      </c>
      <c r="D220" s="267" t="n">
        <v>0.636170857315976</v>
      </c>
      <c r="E220" s="267" t="n">
        <v>-0.201612903225801</v>
      </c>
      <c r="F220" s="267" t="n">
        <v>2.85714285714285</v>
      </c>
      <c r="G220" s="267" t="n">
        <v>1.15403913697942</v>
      </c>
      <c r="H220" s="267" t="n">
        <v>3.03568545131601</v>
      </c>
      <c r="I220" s="267" t="n">
        <v>1.48731408573928</v>
      </c>
      <c r="J220" s="355"/>
      <c r="K220" s="202"/>
      <c r="L220" s="203" t="s">
        <v>318</v>
      </c>
      <c r="M220" s="356" t="n">
        <v>1.45922746781115</v>
      </c>
      <c r="N220" s="267" t="n">
        <v>12.8526645768025</v>
      </c>
      <c r="O220" s="267" t="n">
        <v>2.07015526164462</v>
      </c>
      <c r="P220" s="267" t="n">
        <v>5.23648648648649</v>
      </c>
      <c r="Q220" s="267" t="n">
        <v>1.43884892086332</v>
      </c>
      <c r="R220" s="267" t="n">
        <v>9.84848484848484</v>
      </c>
      <c r="S220" s="267" t="n">
        <v>4.04842981460463</v>
      </c>
      <c r="T220" s="355"/>
      <c r="U220" s="202"/>
      <c r="V220" s="203" t="s">
        <v>318</v>
      </c>
      <c r="W220" s="267" t="n">
        <v>8.9171974522293</v>
      </c>
      <c r="X220" s="267" t="n">
        <v>1.05980317940952</v>
      </c>
      <c r="Y220" s="267" t="n">
        <v>-1.96261682242992</v>
      </c>
      <c r="Z220" s="267" t="n">
        <v>1.66328085322498</v>
      </c>
      <c r="AA220" s="267" t="n">
        <v>1.81975736568458</v>
      </c>
      <c r="AB220" s="267" t="n">
        <v>2.63788968824941</v>
      </c>
      <c r="AC220" s="267" t="n">
        <v>2.42175557164694</v>
      </c>
      <c r="AD220" s="267"/>
    </row>
    <row r="221" customFormat="false" ht="15" hidden="true" customHeight="true" outlineLevel="0" collapsed="false">
      <c r="A221" s="202" t="n">
        <v>1998</v>
      </c>
      <c r="B221" s="203" t="s">
        <v>315</v>
      </c>
      <c r="C221" s="267" t="n">
        <v>1.97492904446546</v>
      </c>
      <c r="D221" s="267" t="n">
        <v>0.477815699658701</v>
      </c>
      <c r="E221" s="267" t="n">
        <v>0</v>
      </c>
      <c r="F221" s="267" t="n">
        <v>2.78969957081545</v>
      </c>
      <c r="G221" s="267" t="n">
        <v>-3.37364735837047</v>
      </c>
      <c r="H221" s="267" t="n">
        <v>0.649659324988128</v>
      </c>
      <c r="I221" s="267" t="n">
        <v>-6.92989524576954</v>
      </c>
      <c r="J221" s="355"/>
      <c r="K221" s="202" t="n">
        <v>1998</v>
      </c>
      <c r="L221" s="203" t="s">
        <v>315</v>
      </c>
      <c r="M221" s="356" t="n">
        <v>4.22606924643583</v>
      </c>
      <c r="N221" s="267" t="n">
        <v>4.77707006369426</v>
      </c>
      <c r="O221" s="267" t="n">
        <v>6.78941311852703</v>
      </c>
      <c r="P221" s="267" t="n">
        <v>14.9059334298119</v>
      </c>
      <c r="Q221" s="267" t="n">
        <v>-2.0671834625323</v>
      </c>
      <c r="R221" s="267" t="n">
        <v>7.36842105263158</v>
      </c>
      <c r="S221" s="267" t="n">
        <v>3.08277027027026</v>
      </c>
      <c r="T221" s="355"/>
      <c r="U221" s="202" t="n">
        <v>1998</v>
      </c>
      <c r="V221" s="203" t="s">
        <v>315</v>
      </c>
      <c r="W221" s="267" t="n">
        <v>8.82352941176472</v>
      </c>
      <c r="X221" s="267" t="n">
        <v>1.9785655399835</v>
      </c>
      <c r="Y221" s="267" t="n">
        <v>-0.648907103825136</v>
      </c>
      <c r="Z221" s="267" t="n">
        <v>-0.49545829892651</v>
      </c>
      <c r="AA221" s="267" t="n">
        <v>-1.15732368896926</v>
      </c>
      <c r="AB221" s="267" t="n">
        <v>9.8064106632815</v>
      </c>
      <c r="AC221" s="267" t="n">
        <v>2.13359592975546</v>
      </c>
      <c r="AD221" s="267"/>
    </row>
    <row r="222" customFormat="false" ht="11.1" hidden="true" customHeight="true" outlineLevel="0" collapsed="false">
      <c r="A222" s="202"/>
      <c r="B222" s="203" t="s">
        <v>316</v>
      </c>
      <c r="C222" s="267" t="n">
        <v>0.413442573205902</v>
      </c>
      <c r="D222" s="267" t="n">
        <v>1.99873096446701</v>
      </c>
      <c r="E222" s="267" t="n">
        <v>1.5228426395939</v>
      </c>
      <c r="F222" s="267" t="n">
        <v>3.89344262295084</v>
      </c>
      <c r="G222" s="267" t="n">
        <v>0.185414091470948</v>
      </c>
      <c r="H222" s="267" t="n">
        <v>0.200434274260908</v>
      </c>
      <c r="I222" s="267" t="n">
        <v>-9.89272943980931</v>
      </c>
      <c r="J222" s="355"/>
      <c r="K222" s="202"/>
      <c r="L222" s="203" t="s">
        <v>316</v>
      </c>
      <c r="M222" s="356" t="n">
        <v>-0.632911392405056</v>
      </c>
      <c r="N222" s="267" t="n">
        <v>4.50819672131146</v>
      </c>
      <c r="O222" s="267" t="n">
        <v>-2.81868969019807</v>
      </c>
      <c r="P222" s="267" t="n">
        <v>-3.39409176618479</v>
      </c>
      <c r="Q222" s="267" t="n">
        <v>-5.35714285714286</v>
      </c>
      <c r="R222" s="267" t="n">
        <v>5.90277777777777</v>
      </c>
      <c r="S222" s="267" t="n">
        <v>1.67074164629177</v>
      </c>
      <c r="T222" s="355"/>
      <c r="U222" s="202"/>
      <c r="V222" s="203" t="s">
        <v>316</v>
      </c>
      <c r="W222" s="267" t="n">
        <v>5.62499999999999</v>
      </c>
      <c r="X222" s="267" t="n">
        <v>1.91925876902714</v>
      </c>
      <c r="Y222" s="267" t="n">
        <v>-0.575685743311893</v>
      </c>
      <c r="Z222" s="267" t="n">
        <v>-0.177498634625883</v>
      </c>
      <c r="AA222" s="267" t="n">
        <v>-0.553441715669323</v>
      </c>
      <c r="AB222" s="267" t="n">
        <v>-0.993280747881964</v>
      </c>
      <c r="AC222" s="267" t="n">
        <v>1.35156372780134</v>
      </c>
      <c r="AD222" s="267"/>
    </row>
    <row r="223" customFormat="false" ht="11.1" hidden="true" customHeight="true" outlineLevel="0" collapsed="false">
      <c r="A223" s="202"/>
      <c r="B223" s="203" t="s">
        <v>317</v>
      </c>
      <c r="C223" s="267" t="n">
        <v>1.97684162413347</v>
      </c>
      <c r="D223" s="267" t="n">
        <v>1.16316639741518</v>
      </c>
      <c r="E223" s="267" t="n">
        <v>1.33333333333334</v>
      </c>
      <c r="F223" s="267" t="n">
        <v>4.49897750511248</v>
      </c>
      <c r="G223" s="267" t="n">
        <v>3.45694531741043</v>
      </c>
      <c r="H223" s="267" t="n">
        <v>1.09983079526226</v>
      </c>
      <c r="I223" s="267" t="n">
        <v>-3.70370370370371</v>
      </c>
      <c r="J223" s="355"/>
      <c r="K223" s="202"/>
      <c r="L223" s="203" t="s">
        <v>317</v>
      </c>
      <c r="M223" s="356" t="n">
        <v>2.58192651439921</v>
      </c>
      <c r="N223" s="267" t="n">
        <v>1.11902339776195</v>
      </c>
      <c r="O223" s="267" t="n">
        <v>1.77897574123989</v>
      </c>
      <c r="P223" s="267" t="n">
        <v>4.28677014042869</v>
      </c>
      <c r="Q223" s="267" t="n">
        <v>-4.86674391657011</v>
      </c>
      <c r="R223" s="267" t="n">
        <v>4.12186379928314</v>
      </c>
      <c r="S223" s="267" t="n">
        <v>5.45090180360721</v>
      </c>
      <c r="T223" s="355"/>
      <c r="U223" s="202"/>
      <c r="V223" s="203" t="s">
        <v>317</v>
      </c>
      <c r="W223" s="267" t="n">
        <v>7.01754385964912</v>
      </c>
      <c r="X223" s="267" t="n">
        <v>1.67533217793185</v>
      </c>
      <c r="Y223" s="267" t="n">
        <v>0.695134061569025</v>
      </c>
      <c r="Z223" s="267" t="n">
        <v>0.559988800223987</v>
      </c>
      <c r="AA223" s="267" t="n">
        <v>2.74358072458671</v>
      </c>
      <c r="AB223" s="267" t="n">
        <v>4.39910742747849</v>
      </c>
      <c r="AC223" s="267" t="n">
        <v>2.0028939151626</v>
      </c>
      <c r="AD223" s="267"/>
    </row>
    <row r="224" customFormat="false" ht="11.1" hidden="true" customHeight="true" outlineLevel="0" collapsed="false">
      <c r="A224" s="202"/>
      <c r="B224" s="203" t="s">
        <v>318</v>
      </c>
      <c r="C224" s="267" t="n">
        <v>2.22856317272266</v>
      </c>
      <c r="D224" s="267" t="n">
        <v>1.59542444310656</v>
      </c>
      <c r="E224" s="267" t="n">
        <v>2.22222222222221</v>
      </c>
      <c r="F224" s="267" t="n">
        <v>5.55555555555558</v>
      </c>
      <c r="G224" s="267" t="n">
        <v>-1.93452380952381</v>
      </c>
      <c r="H224" s="267" t="n">
        <v>1.52013790941858</v>
      </c>
      <c r="I224" s="267" t="n">
        <v>0.43103448275863</v>
      </c>
      <c r="J224" s="355"/>
      <c r="K224" s="202"/>
      <c r="L224" s="203" t="s">
        <v>318</v>
      </c>
      <c r="M224" s="356" t="n">
        <v>1.77664974619289</v>
      </c>
      <c r="N224" s="267" t="n">
        <v>0</v>
      </c>
      <c r="O224" s="267" t="n">
        <v>4.22535211267605</v>
      </c>
      <c r="P224" s="267" t="n">
        <v>11.7174959871589</v>
      </c>
      <c r="Q224" s="267" t="n">
        <v>-6.50118203309693</v>
      </c>
      <c r="R224" s="267" t="n">
        <v>4.65517241379312</v>
      </c>
      <c r="S224" s="267" t="n">
        <v>3.52727272727271</v>
      </c>
      <c r="T224" s="355"/>
      <c r="U224" s="202"/>
      <c r="V224" s="203" t="s">
        <v>318</v>
      </c>
      <c r="W224" s="267" t="n">
        <v>5.84795321637428</v>
      </c>
      <c r="X224" s="267" t="n">
        <v>2.02247191011236</v>
      </c>
      <c r="Y224" s="267" t="n">
        <v>4.16269462980616</v>
      </c>
      <c r="Z224" s="267" t="n">
        <v>0.824278756088437</v>
      </c>
      <c r="AA224" s="267" t="n">
        <v>-0.907801418439713</v>
      </c>
      <c r="AB224" s="267" t="n">
        <v>6.07476635514017</v>
      </c>
      <c r="AC224" s="267" t="n">
        <v>2.94579732914377</v>
      </c>
      <c r="AD224" s="267"/>
    </row>
    <row r="225" customFormat="false" ht="15" hidden="true" customHeight="true" outlineLevel="0" collapsed="false">
      <c r="A225" s="202" t="n">
        <v>1999</v>
      </c>
      <c r="B225" s="203" t="s">
        <v>315</v>
      </c>
      <c r="C225" s="267" t="n">
        <v>2.7020758436739</v>
      </c>
      <c r="D225" s="267" t="n">
        <v>3.3288043478261</v>
      </c>
      <c r="E225" s="267" t="n">
        <v>1.51351351351352</v>
      </c>
      <c r="F225" s="267" t="n">
        <v>4.17536534446765</v>
      </c>
      <c r="G225" s="267" t="n">
        <v>1.91040843214756</v>
      </c>
      <c r="H225" s="267" t="n">
        <v>2.20403022670026</v>
      </c>
      <c r="I225" s="267" t="n">
        <v>3.03030303030303</v>
      </c>
      <c r="J225" s="355"/>
      <c r="K225" s="202" t="n">
        <v>1999</v>
      </c>
      <c r="L225" s="203" t="s">
        <v>315</v>
      </c>
      <c r="M225" s="356" t="n">
        <v>-0.830483634587187</v>
      </c>
      <c r="N225" s="267" t="n">
        <v>1.92502532928067</v>
      </c>
      <c r="O225" s="267" t="n">
        <v>-0.889008620689646</v>
      </c>
      <c r="P225" s="267" t="n">
        <v>-0.692695214105799</v>
      </c>
      <c r="Q225" s="267" t="n">
        <v>-4.08970976253299</v>
      </c>
      <c r="R225" s="267" t="n">
        <v>6.04575163398693</v>
      </c>
      <c r="S225" s="267" t="n">
        <v>3.85088078656288</v>
      </c>
      <c r="T225" s="355"/>
      <c r="U225" s="202" t="n">
        <v>1999</v>
      </c>
      <c r="V225" s="203" t="s">
        <v>315</v>
      </c>
      <c r="W225" s="267" t="n">
        <v>7.02702702702702</v>
      </c>
      <c r="X225" s="267" t="n">
        <v>3.63783346806792</v>
      </c>
      <c r="Y225" s="267" t="n">
        <v>8.93777930560331</v>
      </c>
      <c r="Z225" s="267" t="n">
        <v>2.13001383125866</v>
      </c>
      <c r="AA225" s="267" t="n">
        <v>0.548847420417142</v>
      </c>
      <c r="AB225" s="267" t="n">
        <v>-0.202312138728322</v>
      </c>
      <c r="AC225" s="267" t="n">
        <v>4.3146392415234</v>
      </c>
      <c r="AD225" s="267"/>
    </row>
    <row r="226" customFormat="false" ht="11.1" hidden="true" customHeight="true" outlineLevel="0" collapsed="false">
      <c r="A226" s="202"/>
      <c r="B226" s="203" t="s">
        <v>316</v>
      </c>
      <c r="C226" s="267" t="n">
        <v>2.78019113814072</v>
      </c>
      <c r="D226" s="267" t="n">
        <v>-1.05754276827371</v>
      </c>
      <c r="E226" s="267" t="n">
        <v>-1.89999999999999</v>
      </c>
      <c r="F226" s="267" t="n">
        <v>0.394477317554243</v>
      </c>
      <c r="G226" s="267" t="n">
        <v>-1.11042566317088</v>
      </c>
      <c r="H226" s="267" t="n">
        <v>1.16686114352391</v>
      </c>
      <c r="I226" s="267" t="n">
        <v>-6.34920634920635</v>
      </c>
      <c r="J226" s="355"/>
      <c r="K226" s="202"/>
      <c r="L226" s="203" t="s">
        <v>316</v>
      </c>
      <c r="M226" s="356" t="n">
        <v>0.342969132778048</v>
      </c>
      <c r="N226" s="267" t="n">
        <v>-0.0980392156862742</v>
      </c>
      <c r="O226" s="267" t="n">
        <v>7.96968905147635</v>
      </c>
      <c r="P226" s="267" t="n">
        <v>12.9472999349382</v>
      </c>
      <c r="Q226" s="267" t="n">
        <v>5.40880503144654</v>
      </c>
      <c r="R226" s="267" t="n">
        <v>5.24590163934426</v>
      </c>
      <c r="S226" s="267" t="n">
        <v>3.80761523046091</v>
      </c>
      <c r="T226" s="355"/>
      <c r="U226" s="202"/>
      <c r="V226" s="203" t="s">
        <v>316</v>
      </c>
      <c r="W226" s="267" t="n">
        <v>10.0591715976331</v>
      </c>
      <c r="X226" s="267" t="n">
        <v>2.20779220779221</v>
      </c>
      <c r="Y226" s="267" t="n">
        <v>8.44686648501363</v>
      </c>
      <c r="Z226" s="267" t="n">
        <v>-0.588154835179855</v>
      </c>
      <c r="AA226" s="267" t="n">
        <v>0.0695652173912986</v>
      </c>
      <c r="AB226" s="267" t="n">
        <v>6.75715550309826</v>
      </c>
      <c r="AC226" s="267" t="n">
        <v>4.24872073189644</v>
      </c>
      <c r="AD226" s="267"/>
    </row>
    <row r="227" customFormat="false" ht="11.1" hidden="true" customHeight="true" outlineLevel="0" collapsed="false">
      <c r="A227" s="202"/>
      <c r="B227" s="203" t="s">
        <v>317</v>
      </c>
      <c r="C227" s="267" t="n">
        <v>2.02816270122885</v>
      </c>
      <c r="D227" s="267" t="n">
        <v>0.447141488342395</v>
      </c>
      <c r="E227" s="267" t="n">
        <v>3.74493927125505</v>
      </c>
      <c r="F227" s="267" t="n">
        <v>7.63209393346378</v>
      </c>
      <c r="G227" s="267" t="n">
        <v>-3.28068043742407</v>
      </c>
      <c r="H227" s="267" t="n">
        <v>0.937238493723847</v>
      </c>
      <c r="I227" s="267" t="n">
        <v>-9.11680911680911</v>
      </c>
      <c r="J227" s="355"/>
      <c r="K227" s="202"/>
      <c r="L227" s="203" t="s">
        <v>317</v>
      </c>
      <c r="M227" s="356" t="n">
        <v>-0.629235237173276</v>
      </c>
      <c r="N227" s="267" t="n">
        <v>3.31991951710262</v>
      </c>
      <c r="O227" s="267" t="n">
        <v>5.00529661016949</v>
      </c>
      <c r="P227" s="267" t="n">
        <v>4.8901488306166</v>
      </c>
      <c r="Q227" s="267" t="n">
        <v>10.9622411693057</v>
      </c>
      <c r="R227" s="267" t="n">
        <v>5.67986230636832</v>
      </c>
      <c r="S227" s="267" t="n">
        <v>3.95286963131891</v>
      </c>
      <c r="T227" s="355"/>
      <c r="U227" s="202"/>
      <c r="V227" s="203" t="s">
        <v>317</v>
      </c>
      <c r="W227" s="267" t="n">
        <v>9.28961748633879</v>
      </c>
      <c r="X227" s="267" t="n">
        <v>0.284090909090895</v>
      </c>
      <c r="Y227" s="267" t="n">
        <v>4.01051939513477</v>
      </c>
      <c r="Z227" s="267" t="n">
        <v>1.28080189335933</v>
      </c>
      <c r="AA227" s="267" t="n">
        <v>-1.6432728517631</v>
      </c>
      <c r="AB227" s="267" t="n">
        <v>2.93129770992366</v>
      </c>
      <c r="AC227" s="267" t="n">
        <v>3.00880991488726</v>
      </c>
      <c r="AD227" s="267"/>
    </row>
    <row r="228" customFormat="false" ht="11.1" hidden="true" customHeight="true" outlineLevel="0" collapsed="false">
      <c r="A228" s="202"/>
      <c r="B228" s="203" t="s">
        <v>318</v>
      </c>
      <c r="C228" s="267" t="n">
        <v>2.4944352188814</v>
      </c>
      <c r="D228" s="267" t="n">
        <v>1.48148148148148</v>
      </c>
      <c r="E228" s="267" t="n">
        <v>4.24901185770752</v>
      </c>
      <c r="F228" s="267" t="n">
        <v>10.9311740890688</v>
      </c>
      <c r="G228" s="267" t="n">
        <v>1.61861406170967</v>
      </c>
      <c r="H228" s="267" t="n">
        <v>2.08397653596788</v>
      </c>
      <c r="I228" s="267" t="n">
        <v>1.88841201716736</v>
      </c>
      <c r="J228" s="355"/>
      <c r="K228" s="202"/>
      <c r="L228" s="203" t="s">
        <v>318</v>
      </c>
      <c r="M228" s="356" t="n">
        <v>-0.124688279301732</v>
      </c>
      <c r="N228" s="267" t="n">
        <v>2.77777777777777</v>
      </c>
      <c r="O228" s="267" t="n">
        <v>3.48648648648648</v>
      </c>
      <c r="P228" s="267" t="n">
        <v>-4.38218390804598</v>
      </c>
      <c r="Q228" s="267" t="n">
        <v>19.3426042983565</v>
      </c>
      <c r="R228" s="267" t="n">
        <v>5.43657331136738</v>
      </c>
      <c r="S228" s="267" t="n">
        <v>4.95258166491044</v>
      </c>
      <c r="T228" s="355"/>
      <c r="U228" s="202"/>
      <c r="V228" s="203" t="s">
        <v>318</v>
      </c>
      <c r="W228" s="267" t="n">
        <v>12.1546961325967</v>
      </c>
      <c r="X228" s="267" t="n">
        <v>6.31424375917768</v>
      </c>
      <c r="Y228" s="267" t="n">
        <v>0.244051250762656</v>
      </c>
      <c r="Z228" s="267" t="n">
        <v>3.2577728229902</v>
      </c>
      <c r="AA228" s="267" t="n">
        <v>1.88949327225882</v>
      </c>
      <c r="AB228" s="267" t="n">
        <v>-0.41299559471365</v>
      </c>
      <c r="AC228" s="267" t="n">
        <v>2.99122472338802</v>
      </c>
      <c r="AD228" s="267"/>
    </row>
    <row r="229" customFormat="false" ht="15" hidden="true" customHeight="true" outlineLevel="0" collapsed="false">
      <c r="A229" s="202" t="n">
        <v>2000</v>
      </c>
      <c r="B229" s="203" t="s">
        <v>315</v>
      </c>
      <c r="C229" s="267" t="n">
        <v>2.54817825956037</v>
      </c>
      <c r="D229" s="267" t="n">
        <v>1.61078238001315</v>
      </c>
      <c r="E229" s="267" t="n">
        <v>-2.76890308839191</v>
      </c>
      <c r="F229" s="267" t="n">
        <v>-4.20841683366734</v>
      </c>
      <c r="G229" s="267" t="n">
        <v>-1.03425985778927</v>
      </c>
      <c r="H229" s="267" t="n">
        <v>1.21688231669745</v>
      </c>
      <c r="I229" s="267" t="n">
        <v>-1.1764705882353</v>
      </c>
      <c r="J229" s="355"/>
      <c r="K229" s="202" t="n">
        <v>2000</v>
      </c>
      <c r="L229" s="203" t="s">
        <v>315</v>
      </c>
      <c r="M229" s="356" t="n">
        <v>5.07389162561576</v>
      </c>
      <c r="N229" s="267" t="n">
        <v>6.36182902584492</v>
      </c>
      <c r="O229" s="267" t="n">
        <v>3.69665670019026</v>
      </c>
      <c r="P229" s="267" t="n">
        <v>-6.72162333544705</v>
      </c>
      <c r="Q229" s="267" t="n">
        <v>21.1829436038515</v>
      </c>
      <c r="R229" s="267" t="n">
        <v>12.4807395993837</v>
      </c>
      <c r="S229" s="267" t="n">
        <v>4.93096646942801</v>
      </c>
      <c r="T229" s="355"/>
      <c r="U229" s="202" t="n">
        <v>2000</v>
      </c>
      <c r="V229" s="203" t="s">
        <v>315</v>
      </c>
      <c r="W229" s="267" t="n">
        <v>5.05050505050506</v>
      </c>
      <c r="X229" s="267" t="n">
        <v>6.3182527301092</v>
      </c>
      <c r="Y229" s="267" t="n">
        <v>-0.284001262227829</v>
      </c>
      <c r="Z229" s="267" t="n">
        <v>3.00650054171181</v>
      </c>
      <c r="AA229" s="267" t="n">
        <v>0.800582241630266</v>
      </c>
      <c r="AB229" s="267" t="n">
        <v>1.53489719084854</v>
      </c>
      <c r="AC229" s="267" t="n">
        <v>2.92690441346375</v>
      </c>
      <c r="AD229" s="267"/>
    </row>
    <row r="230" customFormat="false" ht="11.1" hidden="true" customHeight="true" outlineLevel="0" collapsed="false">
      <c r="A230" s="202"/>
      <c r="B230" s="203" t="s">
        <v>316</v>
      </c>
      <c r="C230" s="267" t="n">
        <v>3.49516704031756</v>
      </c>
      <c r="D230" s="267" t="n">
        <v>5.0613014775228</v>
      </c>
      <c r="E230" s="267" t="n">
        <v>4.28134556574924</v>
      </c>
      <c r="F230" s="267" t="n">
        <v>5.50098231827112</v>
      </c>
      <c r="G230" s="267" t="n">
        <v>4.36681222707422</v>
      </c>
      <c r="H230" s="267" t="n">
        <v>2.20794200032954</v>
      </c>
      <c r="I230" s="267" t="n">
        <v>3.53107344632768</v>
      </c>
      <c r="J230" s="355"/>
      <c r="K230" s="202"/>
      <c r="L230" s="203" t="s">
        <v>316</v>
      </c>
      <c r="M230" s="356" t="n">
        <v>6.494140625</v>
      </c>
      <c r="N230" s="267" t="n">
        <v>6.18253189401374</v>
      </c>
      <c r="O230" s="267" t="n">
        <v>0.266214908034845</v>
      </c>
      <c r="P230" s="267" t="n">
        <v>-12.8456221198157</v>
      </c>
      <c r="Q230" s="267" t="n">
        <v>17.5417661097852</v>
      </c>
      <c r="R230" s="267" t="n">
        <v>12.3052959501558</v>
      </c>
      <c r="S230" s="267" t="n">
        <v>6.71814671814672</v>
      </c>
      <c r="T230" s="355"/>
      <c r="U230" s="202"/>
      <c r="V230" s="203" t="s">
        <v>316</v>
      </c>
      <c r="W230" s="267" t="n">
        <v>3.76344086021505</v>
      </c>
      <c r="X230" s="267" t="n">
        <v>4.12960609911055</v>
      </c>
      <c r="Y230" s="267" t="n">
        <v>0.376884422110546</v>
      </c>
      <c r="Z230" s="267" t="n">
        <v>6.41166758392955</v>
      </c>
      <c r="AA230" s="267" t="n">
        <v>4.44907890163364</v>
      </c>
      <c r="AB230" s="267" t="n">
        <v>-1.05030403537867</v>
      </c>
      <c r="AC230" s="267" t="n">
        <v>2.93767663245574</v>
      </c>
      <c r="AD230" s="267"/>
    </row>
    <row r="231" customFormat="false" ht="11.1" hidden="true" customHeight="true" outlineLevel="0" collapsed="false">
      <c r="A231" s="202"/>
      <c r="B231" s="203" t="s">
        <v>317</v>
      </c>
      <c r="C231" s="267" t="n">
        <v>3.55103236198564</v>
      </c>
      <c r="D231" s="267" t="n">
        <v>2.16216216216216</v>
      </c>
      <c r="E231" s="267" t="n">
        <v>-0.878048780487806</v>
      </c>
      <c r="F231" s="267" t="n">
        <v>0.727272727272732</v>
      </c>
      <c r="G231" s="267" t="n">
        <v>3.83165829145729</v>
      </c>
      <c r="H231" s="267" t="n">
        <v>4.70900348200962</v>
      </c>
      <c r="I231" s="267" t="n">
        <v>27.2727272727273</v>
      </c>
      <c r="J231" s="355"/>
      <c r="K231" s="202"/>
      <c r="L231" s="203" t="s">
        <v>317</v>
      </c>
      <c r="M231" s="356" t="n">
        <v>4.43253774963468</v>
      </c>
      <c r="N231" s="267" t="n">
        <v>5.06329113924051</v>
      </c>
      <c r="O231" s="267" t="n">
        <v>0.47919293820935</v>
      </c>
      <c r="P231" s="267" t="n">
        <v>-12.6351351351351</v>
      </c>
      <c r="Q231" s="267" t="n">
        <v>15.2579582875961</v>
      </c>
      <c r="R231" s="267" t="n">
        <v>12.7035830618893</v>
      </c>
      <c r="S231" s="267" t="n">
        <v>2.99817184643509</v>
      </c>
      <c r="T231" s="355"/>
      <c r="U231" s="202"/>
      <c r="V231" s="203" t="s">
        <v>317</v>
      </c>
      <c r="W231" s="267" t="n">
        <v>2.49999999999999</v>
      </c>
      <c r="X231" s="267" t="n">
        <v>9.57507082152975</v>
      </c>
      <c r="Y231" s="267" t="n">
        <v>2.21238938053099</v>
      </c>
      <c r="Z231" s="267" t="n">
        <v>5.89690721649485</v>
      </c>
      <c r="AA231" s="267" t="n">
        <v>2.88896623738253</v>
      </c>
      <c r="AB231" s="267" t="n">
        <v>-2.07653515277366</v>
      </c>
      <c r="AC231" s="267" t="n">
        <v>3.82691889541205</v>
      </c>
      <c r="AD231" s="267"/>
    </row>
    <row r="232" customFormat="false" ht="11.1" hidden="true" customHeight="true" outlineLevel="0" collapsed="false">
      <c r="A232" s="202"/>
      <c r="B232" s="203" t="s">
        <v>318</v>
      </c>
      <c r="C232" s="267" t="n">
        <v>1.32717432520943</v>
      </c>
      <c r="D232" s="267" t="n">
        <v>0.84671532846714</v>
      </c>
      <c r="E232" s="267" t="n">
        <v>-4.92890995260665</v>
      </c>
      <c r="F232" s="267" t="n">
        <v>-7.48175182481752</v>
      </c>
      <c r="G232" s="267" t="n">
        <v>-1.49328023892484</v>
      </c>
      <c r="H232" s="267" t="n">
        <v>2.78239830636626</v>
      </c>
      <c r="I232" s="267" t="n">
        <v>5.64448188711035</v>
      </c>
      <c r="J232" s="355"/>
      <c r="K232" s="202"/>
      <c r="L232" s="203" t="s">
        <v>318</v>
      </c>
      <c r="M232" s="356" t="n">
        <v>2.99625468164793</v>
      </c>
      <c r="N232" s="267" t="n">
        <v>-2.07207207207207</v>
      </c>
      <c r="O232" s="267" t="n">
        <v>-1.95873596239227</v>
      </c>
      <c r="P232" s="267" t="n">
        <v>-12.847483095417</v>
      </c>
      <c r="Q232" s="267" t="n">
        <v>7.20338983050848</v>
      </c>
      <c r="R232" s="267" t="n">
        <v>12.34375</v>
      </c>
      <c r="S232" s="267" t="n">
        <v>2.17536813922357</v>
      </c>
      <c r="T232" s="355"/>
      <c r="U232" s="202"/>
      <c r="V232" s="203" t="s">
        <v>318</v>
      </c>
      <c r="W232" s="267" t="n">
        <v>2.46305418719213</v>
      </c>
      <c r="X232" s="267" t="n">
        <v>3.5220994475138</v>
      </c>
      <c r="Y232" s="267" t="n">
        <v>2.43457090687766</v>
      </c>
      <c r="Z232" s="267" t="n">
        <v>1.06765834932823</v>
      </c>
      <c r="AA232" s="267" t="n">
        <v>-0.814835627985411</v>
      </c>
      <c r="AB232" s="267" t="n">
        <v>-2.5158971523362</v>
      </c>
      <c r="AC232" s="267" t="n">
        <v>3.08216640734977</v>
      </c>
      <c r="AD232" s="267"/>
    </row>
    <row r="233" customFormat="false" ht="15" hidden="true" customHeight="true" outlineLevel="0" collapsed="false">
      <c r="A233" s="202" t="n">
        <v>2001</v>
      </c>
      <c r="B233" s="203" t="s">
        <v>315</v>
      </c>
      <c r="C233" s="267" t="n">
        <v>3.32538080381721</v>
      </c>
      <c r="D233" s="267" t="n">
        <v>1.61759948236817</v>
      </c>
      <c r="E233" s="267" t="n">
        <v>4.38116100766701</v>
      </c>
      <c r="F233" s="267" t="n">
        <v>7.94979079497908</v>
      </c>
      <c r="G233" s="267" t="n">
        <v>1.76355323318091</v>
      </c>
      <c r="H233" s="267" t="n">
        <v>7.12220362197535</v>
      </c>
      <c r="I233" s="267" t="n">
        <v>28.3163265306122</v>
      </c>
      <c r="J233" s="355"/>
      <c r="K233" s="202" t="n">
        <v>2001</v>
      </c>
      <c r="L233" s="203" t="s">
        <v>315</v>
      </c>
      <c r="M233" s="356" t="n">
        <v>-0.140646976089998</v>
      </c>
      <c r="N233" s="267" t="n">
        <v>5.32710280373832</v>
      </c>
      <c r="O233" s="267" t="n">
        <v>-0.471821756225421</v>
      </c>
      <c r="P233" s="267" t="n">
        <v>-0.611828687967375</v>
      </c>
      <c r="Q233" s="267" t="n">
        <v>-0.227014755959154</v>
      </c>
      <c r="R233" s="267" t="n">
        <v>13.4246575342466</v>
      </c>
      <c r="S233" s="267" t="n">
        <v>3.19548872180451</v>
      </c>
      <c r="T233" s="355"/>
      <c r="U233" s="202" t="n">
        <v>2001</v>
      </c>
      <c r="V233" s="203" t="s">
        <v>315</v>
      </c>
      <c r="W233" s="267" t="n">
        <v>3.84615384615385</v>
      </c>
      <c r="X233" s="267" t="n">
        <v>-1.02714600146736</v>
      </c>
      <c r="Y233" s="267" t="n">
        <v>3.41772151898734</v>
      </c>
      <c r="Z233" s="267" t="n">
        <v>6.10044701551407</v>
      </c>
      <c r="AA233" s="267" t="n">
        <v>1.01083032490976</v>
      </c>
      <c r="AB233" s="267" t="n">
        <v>-0.741585852823745</v>
      </c>
      <c r="AC233" s="267" t="n">
        <v>3.29267380079323</v>
      </c>
      <c r="AD233" s="267"/>
    </row>
    <row r="234" customFormat="false" ht="11.1" hidden="true" customHeight="true" outlineLevel="0" collapsed="false">
      <c r="A234" s="202"/>
      <c r="B234" s="203" t="s">
        <v>316</v>
      </c>
      <c r="C234" s="267" t="n">
        <v>3.63636363636362</v>
      </c>
      <c r="D234" s="267" t="n">
        <v>4.18910831837223</v>
      </c>
      <c r="E234" s="267" t="n">
        <v>-0.0977517106549364</v>
      </c>
      <c r="F234" s="267" t="n">
        <v>0</v>
      </c>
      <c r="G234" s="267" t="n">
        <v>-0.298864315600722</v>
      </c>
      <c r="H234" s="267" t="n">
        <v>4.04642914718685</v>
      </c>
      <c r="I234" s="267" t="n">
        <v>15.2796725784447</v>
      </c>
      <c r="J234" s="355"/>
      <c r="K234" s="202"/>
      <c r="L234" s="203" t="s">
        <v>316</v>
      </c>
      <c r="M234" s="356" t="n">
        <v>-0.275103163686374</v>
      </c>
      <c r="N234" s="267" t="n">
        <v>4.89833641404804</v>
      </c>
      <c r="O234" s="267" t="n">
        <v>5.59980690321023</v>
      </c>
      <c r="P234" s="267" t="n">
        <v>8.9887640449438</v>
      </c>
      <c r="Q234" s="267" t="n">
        <v>8.7309644670051</v>
      </c>
      <c r="R234" s="267" t="n">
        <v>13.5922330097087</v>
      </c>
      <c r="S234" s="267" t="n">
        <v>2.56874095513748</v>
      </c>
      <c r="T234" s="355"/>
      <c r="U234" s="202"/>
      <c r="V234" s="203" t="s">
        <v>316</v>
      </c>
      <c r="W234" s="267" t="n">
        <v>2.59067357512954</v>
      </c>
      <c r="X234" s="267" t="n">
        <v>5.00305064063453</v>
      </c>
      <c r="Y234" s="267" t="n">
        <v>3.25406758448059</v>
      </c>
      <c r="Z234" s="267" t="n">
        <v>4.90043961727436</v>
      </c>
      <c r="AA234" s="267" t="n">
        <v>0.0998336106489139</v>
      </c>
      <c r="AB234" s="267" t="n">
        <v>2.68156424581005</v>
      </c>
      <c r="AC234" s="267" t="n">
        <v>3.94480167617948</v>
      </c>
      <c r="AD234" s="267"/>
    </row>
    <row r="235" customFormat="false" ht="11.1" hidden="true" customHeight="true" outlineLevel="0" collapsed="false">
      <c r="A235" s="202"/>
      <c r="B235" s="203" t="s">
        <v>317</v>
      </c>
      <c r="C235" s="267" t="n">
        <v>2.74694195008132</v>
      </c>
      <c r="D235" s="267" t="n">
        <v>3.85932150638031</v>
      </c>
      <c r="E235" s="267" t="n">
        <v>4.13385826771653</v>
      </c>
      <c r="F235" s="267" t="n">
        <v>6.67870036101084</v>
      </c>
      <c r="G235" s="267" t="n">
        <v>-0.423472474289177</v>
      </c>
      <c r="H235" s="267" t="n">
        <v>4.14885193982582</v>
      </c>
      <c r="I235" s="267" t="n">
        <v>14.9014778325123</v>
      </c>
      <c r="J235" s="355"/>
      <c r="K235" s="202"/>
      <c r="L235" s="203" t="s">
        <v>317</v>
      </c>
      <c r="M235" s="356" t="n">
        <v>-2.14552238805971</v>
      </c>
      <c r="N235" s="267" t="n">
        <v>5.00463392029658</v>
      </c>
      <c r="O235" s="267" t="n">
        <v>2.20883534136545</v>
      </c>
      <c r="P235" s="267" t="n">
        <v>8.43000773395204</v>
      </c>
      <c r="Q235" s="267" t="n">
        <v>-1.71428571428571</v>
      </c>
      <c r="R235" s="267" t="n">
        <v>13.8728323699422</v>
      </c>
      <c r="S235" s="267" t="n">
        <v>1.41995030173943</v>
      </c>
      <c r="T235" s="355"/>
      <c r="U235" s="202"/>
      <c r="V235" s="203" t="s">
        <v>317</v>
      </c>
      <c r="W235" s="267" t="n">
        <v>1.95121951219512</v>
      </c>
      <c r="X235" s="267" t="n">
        <v>-0.827300930713548</v>
      </c>
      <c r="Y235" s="267" t="n">
        <v>4.20531849103278</v>
      </c>
      <c r="Z235" s="267" t="n">
        <v>3.75129802699896</v>
      </c>
      <c r="AA235" s="267" t="n">
        <v>-0.913396481732065</v>
      </c>
      <c r="AB235" s="267" t="n">
        <v>1.21175401393516</v>
      </c>
      <c r="AC235" s="267" t="n">
        <v>3.31588132635252</v>
      </c>
      <c r="AD235" s="267"/>
    </row>
    <row r="236" customFormat="false" ht="11.1" hidden="true" customHeight="true" outlineLevel="0" collapsed="false">
      <c r="A236" s="202"/>
      <c r="B236" s="203" t="s">
        <v>318</v>
      </c>
      <c r="C236" s="267" t="n">
        <v>3.33061168946045</v>
      </c>
      <c r="D236" s="267" t="n">
        <v>4.80602200347424</v>
      </c>
      <c r="E236" s="267" t="n">
        <v>1.39581256231307</v>
      </c>
      <c r="F236" s="267" t="n">
        <v>1.57790927021697</v>
      </c>
      <c r="G236" s="267" t="n">
        <v>-1.86963112683172</v>
      </c>
      <c r="H236" s="267" t="n">
        <v>4.14888921583052</v>
      </c>
      <c r="I236" s="267" t="n">
        <v>10.8452950558214</v>
      </c>
      <c r="J236" s="355"/>
      <c r="K236" s="202"/>
      <c r="L236" s="203" t="s">
        <v>318</v>
      </c>
      <c r="M236" s="356" t="n">
        <v>-1.81818181818182</v>
      </c>
      <c r="N236" s="267" t="n">
        <v>6.163753449862</v>
      </c>
      <c r="O236" s="267" t="n">
        <v>3.64944059669685</v>
      </c>
      <c r="P236" s="267" t="n">
        <v>14.7413793103448</v>
      </c>
      <c r="Q236" s="267" t="n">
        <v>-5.0395256916996</v>
      </c>
      <c r="R236" s="267" t="n">
        <v>13.3518776077886</v>
      </c>
      <c r="S236" s="267" t="n">
        <v>1.37569603668521</v>
      </c>
      <c r="T236" s="355"/>
      <c r="U236" s="202"/>
      <c r="V236" s="203" t="s">
        <v>318</v>
      </c>
      <c r="W236" s="267" t="n">
        <v>3.3653846153846</v>
      </c>
      <c r="X236" s="267" t="n">
        <v>2.86857905270179</v>
      </c>
      <c r="Y236" s="267" t="n">
        <v>6.14973262032086</v>
      </c>
      <c r="Z236" s="267" t="n">
        <v>3.60830860534125</v>
      </c>
      <c r="AA236" s="267" t="n">
        <v>-1.1898016997167</v>
      </c>
      <c r="AB236" s="267" t="n">
        <v>3.17640385706184</v>
      </c>
      <c r="AC236" s="267" t="n">
        <v>4.34845108890967</v>
      </c>
      <c r="AD236" s="267"/>
    </row>
    <row r="237" customFormat="false" ht="15" hidden="true" customHeight="true" outlineLevel="0" collapsed="false">
      <c r="A237" s="202" t="n">
        <v>2002</v>
      </c>
      <c r="B237" s="203" t="s">
        <v>315</v>
      </c>
      <c r="C237" s="267" t="n">
        <v>0.22379311569749</v>
      </c>
      <c r="D237" s="267" t="n">
        <v>2.99267749124483</v>
      </c>
      <c r="E237" s="267" t="n">
        <v>2.93809024134315</v>
      </c>
      <c r="F237" s="267" t="n">
        <v>4.45736434108526</v>
      </c>
      <c r="G237" s="267" t="n">
        <v>-2.69576379974326</v>
      </c>
      <c r="H237" s="267" t="n">
        <v>0.241511578349196</v>
      </c>
      <c r="I237" s="267" t="n">
        <v>-8.54870775347912</v>
      </c>
      <c r="J237" s="355"/>
      <c r="K237" s="202" t="n">
        <v>2002</v>
      </c>
      <c r="L237" s="203" t="s">
        <v>315</v>
      </c>
      <c r="M237" s="356" t="n">
        <v>-6.00938967136151</v>
      </c>
      <c r="N237" s="267" t="n">
        <v>3.99290150842946</v>
      </c>
      <c r="O237" s="267" t="n">
        <v>-0.711087700816426</v>
      </c>
      <c r="P237" s="267" t="n">
        <v>-4.44596443228453</v>
      </c>
      <c r="Q237" s="267" t="n">
        <v>4.43686006825939</v>
      </c>
      <c r="R237" s="267" t="n">
        <v>1.93236714975846</v>
      </c>
      <c r="S237" s="267" t="n">
        <v>-1.4936247723133</v>
      </c>
      <c r="T237" s="355"/>
      <c r="U237" s="202" t="n">
        <v>2002</v>
      </c>
      <c r="V237" s="203" t="s">
        <v>315</v>
      </c>
      <c r="W237" s="267" t="n">
        <v>4.62962962962961</v>
      </c>
      <c r="X237" s="267" t="n">
        <v>3.26167531504817</v>
      </c>
      <c r="Y237" s="267" t="n">
        <v>1.43818849449204</v>
      </c>
      <c r="Z237" s="267" t="n">
        <v>0.27261462205701</v>
      </c>
      <c r="AA237" s="267" t="n">
        <v>-2.75196568977841</v>
      </c>
      <c r="AB237" s="267" t="n">
        <v>-5.28735632183907</v>
      </c>
      <c r="AC237" s="267" t="n">
        <v>2.18793016011012</v>
      </c>
      <c r="AD237" s="267"/>
    </row>
    <row r="238" customFormat="false" ht="11.1" hidden="true" customHeight="true" outlineLevel="0" collapsed="false">
      <c r="A238" s="202"/>
      <c r="B238" s="203" t="s">
        <v>316</v>
      </c>
      <c r="C238" s="267" t="n">
        <v>-0.325520833333326</v>
      </c>
      <c r="D238" s="267" t="n">
        <v>-1.63699023549684</v>
      </c>
      <c r="E238" s="267" t="n">
        <v>4.59882583170252</v>
      </c>
      <c r="F238" s="267" t="n">
        <v>8.37988826815643</v>
      </c>
      <c r="G238" s="267" t="n">
        <v>-3.59712230215828</v>
      </c>
      <c r="H238" s="267" t="n">
        <v>1.87480632166097</v>
      </c>
      <c r="I238" s="267" t="n">
        <v>-3.43195266272188</v>
      </c>
      <c r="J238" s="355"/>
      <c r="K238" s="202"/>
      <c r="L238" s="203" t="s">
        <v>316</v>
      </c>
      <c r="M238" s="356" t="n">
        <v>-5.28735632183908</v>
      </c>
      <c r="N238" s="267" t="n">
        <v>2.37885462555065</v>
      </c>
      <c r="O238" s="267" t="n">
        <v>0.251428571428569</v>
      </c>
      <c r="P238" s="267" t="n">
        <v>2.36506973923591</v>
      </c>
      <c r="Q238" s="267" t="n">
        <v>-3.0812324929972</v>
      </c>
      <c r="R238" s="267" t="n">
        <v>1.95360195360195</v>
      </c>
      <c r="S238" s="267" t="n">
        <v>-2.11640211640212</v>
      </c>
      <c r="T238" s="355"/>
      <c r="U238" s="202"/>
      <c r="V238" s="203" t="s">
        <v>316</v>
      </c>
      <c r="W238" s="267" t="n">
        <v>6.06060606060606</v>
      </c>
      <c r="X238" s="267" t="n">
        <v>-2.20801859384081</v>
      </c>
      <c r="Y238" s="267" t="n">
        <v>0.0303030303030249</v>
      </c>
      <c r="Z238" s="267" t="n">
        <v>-1.44212991495132</v>
      </c>
      <c r="AA238" s="267" t="n">
        <v>-2.95877659574467</v>
      </c>
      <c r="AB238" s="267" t="n">
        <v>-2.01305767138192</v>
      </c>
      <c r="AC238" s="267" t="n">
        <v>1.2858830888997</v>
      </c>
      <c r="AD238" s="267"/>
    </row>
    <row r="239" customFormat="false" ht="11.1" hidden="true" customHeight="true" outlineLevel="0" collapsed="false">
      <c r="A239" s="202"/>
      <c r="B239" s="203" t="s">
        <v>317</v>
      </c>
      <c r="C239" s="267" t="n">
        <v>0.763857826101932</v>
      </c>
      <c r="D239" s="267" t="n">
        <v>0.449505543901729</v>
      </c>
      <c r="E239" s="267" t="n">
        <v>3.59168241965975</v>
      </c>
      <c r="F239" s="267" t="n">
        <v>4.39932318104908</v>
      </c>
      <c r="G239" s="267" t="n">
        <v>-1.82260024301337</v>
      </c>
      <c r="H239" s="267" t="n">
        <v>1.26197354416908</v>
      </c>
      <c r="I239" s="267" t="n">
        <v>-8.14576634512325</v>
      </c>
      <c r="J239" s="355"/>
      <c r="K239" s="202"/>
      <c r="L239" s="203" t="s">
        <v>317</v>
      </c>
      <c r="M239" s="356" t="n">
        <v>-3.00285986653955</v>
      </c>
      <c r="N239" s="267" t="n">
        <v>4.67784642541924</v>
      </c>
      <c r="O239" s="267" t="n">
        <v>3.92927308447937</v>
      </c>
      <c r="P239" s="267" t="n">
        <v>7.77460770328102</v>
      </c>
      <c r="Q239" s="267" t="n">
        <v>3.58527131782944</v>
      </c>
      <c r="R239" s="267" t="n">
        <v>1.90355329949239</v>
      </c>
      <c r="S239" s="267" t="n">
        <v>-2.10010500525026</v>
      </c>
      <c r="T239" s="355"/>
      <c r="U239" s="202"/>
      <c r="V239" s="203" t="s">
        <v>317</v>
      </c>
      <c r="W239" s="267" t="n">
        <v>7.17703349282299</v>
      </c>
      <c r="X239" s="267" t="n">
        <v>-3.07612095933264</v>
      </c>
      <c r="Y239" s="267" t="n">
        <v>1.63204747774479</v>
      </c>
      <c r="Z239" s="267" t="n">
        <v>0.250218941573865</v>
      </c>
      <c r="AA239" s="267" t="n">
        <v>-1.16080573574598</v>
      </c>
      <c r="AB239" s="267" t="n">
        <v>1.31697096677643</v>
      </c>
      <c r="AC239" s="267" t="n">
        <v>1.29729729729728</v>
      </c>
      <c r="AD239" s="267"/>
    </row>
    <row r="240" customFormat="false" ht="11.1" hidden="true" customHeight="true" outlineLevel="0" collapsed="false">
      <c r="A240" s="202"/>
      <c r="B240" s="203" t="s">
        <v>318</v>
      </c>
      <c r="C240" s="267" t="n">
        <v>1.19514042076845</v>
      </c>
      <c r="D240" s="267" t="n">
        <v>-0.883977900552491</v>
      </c>
      <c r="E240" s="267" t="n">
        <v>8.65290068829894</v>
      </c>
      <c r="F240" s="267" t="n">
        <v>15.1456310679611</v>
      </c>
      <c r="G240" s="267" t="n">
        <v>-1.80226570545829</v>
      </c>
      <c r="H240" s="267" t="n">
        <v>2.6557423364882</v>
      </c>
      <c r="I240" s="267" t="n">
        <v>2.08633093525179</v>
      </c>
      <c r="J240" s="355"/>
      <c r="K240" s="202"/>
      <c r="L240" s="203" t="s">
        <v>318</v>
      </c>
      <c r="M240" s="356" t="n">
        <v>-3.95061728395062</v>
      </c>
      <c r="N240" s="267" t="n">
        <v>13.7781629116118</v>
      </c>
      <c r="O240" s="267" t="n">
        <v>2.74993574916473</v>
      </c>
      <c r="P240" s="267" t="n">
        <v>2.40420736288505</v>
      </c>
      <c r="Q240" s="267" t="n">
        <v>4.16233090530698</v>
      </c>
      <c r="R240" s="267" t="n">
        <v>2.69938650306747</v>
      </c>
      <c r="S240" s="267" t="n">
        <v>-1.48626817447496</v>
      </c>
      <c r="T240" s="355"/>
      <c r="U240" s="202"/>
      <c r="V240" s="203" t="s">
        <v>318</v>
      </c>
      <c r="W240" s="267" t="n">
        <v>7.90697674418603</v>
      </c>
      <c r="X240" s="267" t="n">
        <v>-3.63164721141375</v>
      </c>
      <c r="Y240" s="267" t="n">
        <v>1.31542121466557</v>
      </c>
      <c r="Z240" s="267" t="n">
        <v>2.21102073547943</v>
      </c>
      <c r="AA240" s="267" t="n">
        <v>-1.3474770642202</v>
      </c>
      <c r="AB240" s="267" t="n">
        <v>-1.67674546454095</v>
      </c>
      <c r="AC240" s="267" t="n">
        <v>1.91486430637828</v>
      </c>
      <c r="AD240" s="267"/>
    </row>
    <row r="241" customFormat="false" ht="15" hidden="true" customHeight="true" outlineLevel="0" collapsed="false">
      <c r="A241" s="202" t="n">
        <v>2003</v>
      </c>
      <c r="B241" s="203" t="s">
        <v>315</v>
      </c>
      <c r="C241" s="267" t="n">
        <v>2.20812362656837</v>
      </c>
      <c r="D241" s="267" t="n">
        <v>-3.46213292117465</v>
      </c>
      <c r="E241" s="267" t="n">
        <v>1.22324159021405</v>
      </c>
      <c r="F241" s="267" t="n">
        <v>3.33951762523192</v>
      </c>
      <c r="G241" s="267" t="n">
        <v>-2.04485488126649</v>
      </c>
      <c r="H241" s="267" t="n">
        <v>4.42176870748301</v>
      </c>
      <c r="I241" s="267" t="n">
        <v>11.3768115942029</v>
      </c>
      <c r="J241" s="355"/>
      <c r="K241" s="202" t="n">
        <v>2003</v>
      </c>
      <c r="L241" s="203" t="s">
        <v>315</v>
      </c>
      <c r="M241" s="356" t="n">
        <v>-1.14885114885115</v>
      </c>
      <c r="N241" s="267" t="n">
        <v>2.04778156996588</v>
      </c>
      <c r="O241" s="267" t="n">
        <v>5.6498673740053</v>
      </c>
      <c r="P241" s="267" t="n">
        <v>7.22977809591983</v>
      </c>
      <c r="Q241" s="267" t="n">
        <v>7.0806100217865</v>
      </c>
      <c r="R241" s="267" t="n">
        <v>2.72511848341233</v>
      </c>
      <c r="S241" s="267" t="n">
        <v>-0.776627218934911</v>
      </c>
      <c r="T241" s="355"/>
      <c r="U241" s="202" t="n">
        <v>2003</v>
      </c>
      <c r="V241" s="203" t="s">
        <v>315</v>
      </c>
      <c r="W241" s="267" t="n">
        <v>5.75221238938055</v>
      </c>
      <c r="X241" s="267" t="n">
        <v>-1.72290021536253</v>
      </c>
      <c r="Y241" s="267" t="n">
        <v>7.14932126696835</v>
      </c>
      <c r="Z241" s="267" t="n">
        <v>1.48294611962432</v>
      </c>
      <c r="AA241" s="267" t="n">
        <v>-0.735023888276365</v>
      </c>
      <c r="AB241" s="267" t="n">
        <v>2.42718446601942</v>
      </c>
      <c r="AC241" s="267" t="n">
        <v>3.14073023750441</v>
      </c>
      <c r="AD241" s="267"/>
    </row>
    <row r="242" customFormat="false" ht="11.1" hidden="true" customHeight="true" outlineLevel="0" collapsed="false">
      <c r="A242" s="202"/>
      <c r="B242" s="203" t="s">
        <v>316</v>
      </c>
      <c r="C242" s="267" t="n">
        <v>2.33077795730345</v>
      </c>
      <c r="D242" s="267" t="n">
        <v>0.467153284671529</v>
      </c>
      <c r="E242" s="267" t="n">
        <v>4.11599625818524</v>
      </c>
      <c r="F242" s="267" t="n">
        <v>7.0446735395189</v>
      </c>
      <c r="G242" s="267" t="n">
        <v>-1.61691542288556</v>
      </c>
      <c r="H242" s="267" t="n">
        <v>4.27376425855515</v>
      </c>
      <c r="I242" s="267" t="n">
        <v>15.6862745098039</v>
      </c>
      <c r="J242" s="355"/>
      <c r="K242" s="202"/>
      <c r="L242" s="203" t="s">
        <v>316</v>
      </c>
      <c r="M242" s="356" t="n">
        <v>-0.631067961165066</v>
      </c>
      <c r="N242" s="267" t="n">
        <v>5.93803786574871</v>
      </c>
      <c r="O242" s="267" t="n">
        <v>-0.113999088007288</v>
      </c>
      <c r="P242" s="267" t="n">
        <v>-2.19194312796207</v>
      </c>
      <c r="Q242" s="267" t="n">
        <v>-0.289017341040476</v>
      </c>
      <c r="R242" s="267" t="n">
        <v>2.39520958083834</v>
      </c>
      <c r="S242" s="267" t="n">
        <v>-0.864864864864856</v>
      </c>
      <c r="T242" s="355"/>
      <c r="U242" s="202"/>
      <c r="V242" s="203" t="s">
        <v>316</v>
      </c>
      <c r="W242" s="267" t="n">
        <v>6.66666666666667</v>
      </c>
      <c r="X242" s="267" t="n">
        <v>1.18835412953062</v>
      </c>
      <c r="Y242" s="267" t="n">
        <v>8.54286579824295</v>
      </c>
      <c r="Z242" s="267" t="n">
        <v>3.32666333166585</v>
      </c>
      <c r="AA242" s="267" t="n">
        <v>-1.64439876670093</v>
      </c>
      <c r="AB242" s="267" t="n">
        <v>-1.38811771238201</v>
      </c>
      <c r="AC242" s="267" t="n">
        <v>3.49986275048038</v>
      </c>
      <c r="AD242" s="267"/>
    </row>
    <row r="243" customFormat="false" ht="11.1" hidden="true" customHeight="true" outlineLevel="0" collapsed="false">
      <c r="A243" s="202"/>
      <c r="B243" s="203" t="s">
        <v>317</v>
      </c>
      <c r="C243" s="267" t="n">
        <v>1.40003414717431</v>
      </c>
      <c r="D243" s="267" t="n">
        <v>0.0298329355608473</v>
      </c>
      <c r="E243" s="267" t="n">
        <v>-1.45985401459854</v>
      </c>
      <c r="F243" s="267" t="n">
        <v>-2.43111831442464</v>
      </c>
      <c r="G243" s="267" t="n">
        <v>-4.82673267326732</v>
      </c>
      <c r="H243" s="267" t="n">
        <v>3.12312312312315</v>
      </c>
      <c r="I243" s="267" t="n">
        <v>7.00116686114352</v>
      </c>
      <c r="J243" s="355"/>
      <c r="K243" s="202"/>
      <c r="L243" s="203" t="s">
        <v>317</v>
      </c>
      <c r="M243" s="356" t="n">
        <v>-0.93366093366094</v>
      </c>
      <c r="N243" s="267" t="n">
        <v>5.39629005059021</v>
      </c>
      <c r="O243" s="267" t="n">
        <v>-0.567107750472595</v>
      </c>
      <c r="P243" s="267" t="n">
        <v>-2.71343481138319</v>
      </c>
      <c r="Q243" s="267" t="n">
        <v>-1.12254443405051</v>
      </c>
      <c r="R243" s="267" t="n">
        <v>2.49066002490661</v>
      </c>
      <c r="S243" s="267" t="n">
        <v>-0.929567393636033</v>
      </c>
      <c r="T243" s="355"/>
      <c r="U243" s="202"/>
      <c r="V243" s="203" t="s">
        <v>317</v>
      </c>
      <c r="W243" s="267" t="n">
        <v>4.01785714285714</v>
      </c>
      <c r="X243" s="267" t="n">
        <v>-0.0537923614846725</v>
      </c>
      <c r="Y243" s="267" t="n">
        <v>7.94160583941606</v>
      </c>
      <c r="Z243" s="267" t="n">
        <v>0.698864345438666</v>
      </c>
      <c r="AA243" s="267" t="n">
        <v>-2.59067357512953</v>
      </c>
      <c r="AB243" s="267" t="n">
        <v>-1.97932053175776</v>
      </c>
      <c r="AC243" s="267" t="n">
        <v>3.3084311632871</v>
      </c>
      <c r="AD243" s="267"/>
    </row>
    <row r="244" customFormat="false" ht="11.1" hidden="true" customHeight="true" outlineLevel="0" collapsed="false">
      <c r="A244" s="202"/>
      <c r="B244" s="203" t="s">
        <v>318</v>
      </c>
      <c r="C244" s="267" t="n">
        <v>0.754815200416448</v>
      </c>
      <c r="D244" s="267" t="n">
        <v>0.36231884057969</v>
      </c>
      <c r="E244" s="267" t="n">
        <v>-5.42986425339368</v>
      </c>
      <c r="F244" s="267" t="n">
        <v>-9.61214165261382</v>
      </c>
      <c r="G244" s="267" t="n">
        <v>-5.08652333508127</v>
      </c>
      <c r="H244" s="267" t="n">
        <v>2.31182055868995</v>
      </c>
      <c r="I244" s="267" t="n">
        <v>0.986610288935874</v>
      </c>
      <c r="J244" s="355"/>
      <c r="K244" s="202"/>
      <c r="L244" s="203" t="s">
        <v>318</v>
      </c>
      <c r="M244" s="356" t="n">
        <v>-1.2853470437018</v>
      </c>
      <c r="N244" s="267" t="n">
        <v>1.67555217060167</v>
      </c>
      <c r="O244" s="267" t="n">
        <v>-1.05052526263131</v>
      </c>
      <c r="P244" s="267" t="n">
        <v>-0.953778429933971</v>
      </c>
      <c r="Q244" s="267" t="n">
        <v>-2.1978021978022</v>
      </c>
      <c r="R244" s="267" t="n">
        <v>2.86738351254481</v>
      </c>
      <c r="S244" s="267" t="n">
        <v>0</v>
      </c>
      <c r="T244" s="355"/>
      <c r="U244" s="202"/>
      <c r="V244" s="203" t="s">
        <v>318</v>
      </c>
      <c r="W244" s="267" t="n">
        <v>3.01724137931036</v>
      </c>
      <c r="X244" s="267" t="n">
        <v>0.942126514131902</v>
      </c>
      <c r="Y244" s="267" t="n">
        <v>5.88397790055248</v>
      </c>
      <c r="Z244" s="267" t="n">
        <v>-0.818202196816864</v>
      </c>
      <c r="AA244" s="267" t="n">
        <v>-3.63266492298751</v>
      </c>
      <c r="AB244" s="267" t="n">
        <v>-0.866648029074646</v>
      </c>
      <c r="AC244" s="267" t="n">
        <v>3.11570694782373</v>
      </c>
      <c r="AD244" s="267"/>
    </row>
    <row r="245" customFormat="false" ht="12" hidden="true" customHeight="true" outlineLevel="0" collapsed="false">
      <c r="A245" s="202" t="n">
        <v>2004</v>
      </c>
      <c r="B245" s="203" t="s">
        <v>315</v>
      </c>
      <c r="C245" s="267" t="n">
        <v>1.20678295245691</v>
      </c>
      <c r="D245" s="267" t="n">
        <v>1.72910662824208</v>
      </c>
      <c r="E245" s="267" t="n">
        <v>3.22255790533736</v>
      </c>
      <c r="F245" s="267" t="n">
        <v>4.66786355475763</v>
      </c>
      <c r="G245" s="267" t="n">
        <v>-3.36700336700336</v>
      </c>
      <c r="H245" s="267" t="n">
        <v>0.678610206297492</v>
      </c>
      <c r="I245" s="267" t="n">
        <v>-1.69160702667535</v>
      </c>
      <c r="J245" s="355"/>
      <c r="K245" s="202" t="n">
        <v>2004</v>
      </c>
      <c r="L245" s="203" t="s">
        <v>315</v>
      </c>
      <c r="M245" s="356" t="n">
        <v>0.505305709954529</v>
      </c>
      <c r="N245" s="267" t="n">
        <v>9.53177257525082</v>
      </c>
      <c r="O245" s="267" t="n">
        <v>0.175746924428832</v>
      </c>
      <c r="P245" s="267" t="n">
        <v>0.801068090787704</v>
      </c>
      <c r="Q245" s="267" t="n">
        <v>-2.74669379450661</v>
      </c>
      <c r="R245" s="267" t="n">
        <v>3.57554786620531</v>
      </c>
      <c r="S245" s="267" t="n">
        <v>1.60268356317557</v>
      </c>
      <c r="T245" s="355"/>
      <c r="U245" s="202" t="n">
        <v>2004</v>
      </c>
      <c r="V245" s="203" t="s">
        <v>315</v>
      </c>
      <c r="W245" s="267" t="n">
        <v>5.02092050209204</v>
      </c>
      <c r="X245" s="267" t="n">
        <v>-4.163623082542</v>
      </c>
      <c r="Y245" s="267" t="n">
        <v>2.8716216216216</v>
      </c>
      <c r="Z245" s="267" t="n">
        <v>1.04724792985875</v>
      </c>
      <c r="AA245" s="267" t="n">
        <v>-2.07330618289523</v>
      </c>
      <c r="AB245" s="267" t="n">
        <v>0.118483412322279</v>
      </c>
      <c r="AC245" s="267" t="n">
        <v>2.15837228485016</v>
      </c>
      <c r="AD245" s="267"/>
    </row>
    <row r="246" customFormat="false" ht="9.95" hidden="true" customHeight="true" outlineLevel="0" collapsed="false">
      <c r="A246" s="202"/>
      <c r="B246" s="203" t="s">
        <v>316</v>
      </c>
      <c r="C246" s="267" t="n">
        <v>1.27322202438942</v>
      </c>
      <c r="D246" s="267" t="n">
        <v>-0.581226387677991</v>
      </c>
      <c r="E246" s="267" t="n">
        <v>-7.63701707097935</v>
      </c>
      <c r="F246" s="267" t="n">
        <v>-13.322632423756</v>
      </c>
      <c r="G246" s="267" t="n">
        <v>-2.84450063211126</v>
      </c>
      <c r="H246" s="267" t="n">
        <v>1.06476079346558</v>
      </c>
      <c r="I246" s="267" t="n">
        <v>-0.317796610169485</v>
      </c>
      <c r="J246" s="355"/>
      <c r="K246" s="202"/>
      <c r="L246" s="203" t="s">
        <v>316</v>
      </c>
      <c r="M246" s="356" t="n">
        <v>-1.56326331216414</v>
      </c>
      <c r="N246" s="267" t="n">
        <v>9.50446791226645</v>
      </c>
      <c r="O246" s="267" t="n">
        <v>4.35973522026933</v>
      </c>
      <c r="P246" s="267" t="n">
        <v>7.32889158086008</v>
      </c>
      <c r="Q246" s="267" t="n">
        <v>3.28502415458938</v>
      </c>
      <c r="R246" s="267" t="n">
        <v>3.85964912280701</v>
      </c>
      <c r="S246" s="267" t="n">
        <v>2.32642675390766</v>
      </c>
      <c r="T246" s="355"/>
      <c r="U246" s="202"/>
      <c r="V246" s="203" t="s">
        <v>316</v>
      </c>
      <c r="W246" s="267" t="n">
        <v>3.57142857142856</v>
      </c>
      <c r="X246" s="267" t="n">
        <v>0.469759248385193</v>
      </c>
      <c r="Y246" s="267" t="n">
        <v>1.86994138989673</v>
      </c>
      <c r="Z246" s="267" t="n">
        <v>-0.314693778746078</v>
      </c>
      <c r="AA246" s="267" t="n">
        <v>-1.88087774294671</v>
      </c>
      <c r="AB246" s="267" t="n">
        <v>2.95608108108107</v>
      </c>
      <c r="AC246" s="267" t="n">
        <v>2.34716881050261</v>
      </c>
      <c r="AD246" s="267"/>
    </row>
    <row r="247" customFormat="false" ht="9.95" hidden="true" customHeight="true" outlineLevel="0" collapsed="false">
      <c r="A247" s="202"/>
      <c r="B247" s="203" t="s">
        <v>317</v>
      </c>
      <c r="C247" s="267" t="n">
        <v>2.16534770163328</v>
      </c>
      <c r="D247" s="267" t="n">
        <v>-0.477184610796311</v>
      </c>
      <c r="E247" s="267" t="n">
        <v>-0.185185185185199</v>
      </c>
      <c r="F247" s="267" t="n">
        <v>-0.49833887043188</v>
      </c>
      <c r="G247" s="267" t="n">
        <v>-1.10533159947984</v>
      </c>
      <c r="H247" s="267" t="n">
        <v>2.08211997670353</v>
      </c>
      <c r="I247" s="267" t="n">
        <v>6.97928026172301</v>
      </c>
      <c r="J247" s="355"/>
      <c r="K247" s="202"/>
      <c r="L247" s="203" t="s">
        <v>317</v>
      </c>
      <c r="M247" s="356" t="n">
        <v>-0.992063492063489</v>
      </c>
      <c r="N247" s="267" t="n">
        <v>7.35999999999999</v>
      </c>
      <c r="O247" s="267" t="n">
        <v>1.99619771863118</v>
      </c>
      <c r="P247" s="267" t="n">
        <v>0.952380952380949</v>
      </c>
      <c r="Q247" s="267" t="n">
        <v>4.63576158940398</v>
      </c>
      <c r="R247" s="267" t="n">
        <v>4.25273390036451</v>
      </c>
      <c r="S247" s="267" t="n">
        <v>2.27354745579214</v>
      </c>
      <c r="T247" s="355"/>
      <c r="U247" s="202"/>
      <c r="V247" s="203" t="s">
        <v>317</v>
      </c>
      <c r="W247" s="267" t="n">
        <v>6.43776824034334</v>
      </c>
      <c r="X247" s="267" t="n">
        <v>12.2174381054898</v>
      </c>
      <c r="Y247" s="267" t="n">
        <v>1.05490938598865</v>
      </c>
      <c r="Z247" s="267" t="n">
        <v>1.90853885239808</v>
      </c>
      <c r="AA247" s="267" t="n">
        <v>-1.02836879432624</v>
      </c>
      <c r="AB247" s="267" t="n">
        <v>-0.421940928270048</v>
      </c>
      <c r="AC247" s="267" t="n">
        <v>3.43491735537189</v>
      </c>
      <c r="AD247" s="267"/>
    </row>
    <row r="248" customFormat="false" ht="9.95" hidden="true" customHeight="true" outlineLevel="0" collapsed="false">
      <c r="A248" s="202"/>
      <c r="B248" s="203" t="s">
        <v>318</v>
      </c>
      <c r="C248" s="267" t="n">
        <v>2.35404288297598</v>
      </c>
      <c r="D248" s="267" t="n">
        <v>-0.610941405165233</v>
      </c>
      <c r="E248" s="267" t="n">
        <v>2.96650717703351</v>
      </c>
      <c r="F248" s="267" t="n">
        <v>5.97014925373134</v>
      </c>
      <c r="G248" s="267" t="n">
        <v>-1.04972375690608</v>
      </c>
      <c r="H248" s="267" t="n">
        <v>2.07128446536651</v>
      </c>
      <c r="I248" s="267" t="n">
        <v>5.09420795533846</v>
      </c>
      <c r="J248" s="355"/>
      <c r="K248" s="202"/>
      <c r="L248" s="203" t="s">
        <v>318</v>
      </c>
      <c r="M248" s="356" t="n">
        <v>0.260416666666674</v>
      </c>
      <c r="N248" s="267" t="n">
        <v>7.71535580524345</v>
      </c>
      <c r="O248" s="267" t="n">
        <v>9.0242669362993</v>
      </c>
      <c r="P248" s="267" t="n">
        <v>16.5185185185185</v>
      </c>
      <c r="Q248" s="267" t="n">
        <v>9.90806945863128</v>
      </c>
      <c r="R248" s="267" t="n">
        <v>4.64576074332173</v>
      </c>
      <c r="S248" s="267" t="n">
        <v>2.00065595277141</v>
      </c>
      <c r="T248" s="355"/>
      <c r="U248" s="202"/>
      <c r="V248" s="203" t="s">
        <v>318</v>
      </c>
      <c r="W248" s="267" t="n">
        <v>5.43933054393304</v>
      </c>
      <c r="X248" s="267" t="n">
        <v>-4.13333333333333</v>
      </c>
      <c r="Y248" s="267" t="n">
        <v>1.74797808505087</v>
      </c>
      <c r="Z248" s="267" t="n">
        <v>3.16419934455872</v>
      </c>
      <c r="AA248" s="267" t="n">
        <v>-1.29674306393245</v>
      </c>
      <c r="AB248" s="267" t="n">
        <v>6.40157924421883</v>
      </c>
      <c r="AC248" s="267" t="n">
        <v>1.73690764894803</v>
      </c>
      <c r="AD248" s="267"/>
    </row>
    <row r="249" customFormat="false" ht="12" hidden="true" customHeight="true" outlineLevel="0" collapsed="false">
      <c r="A249" s="202" t="n">
        <v>2005</v>
      </c>
      <c r="B249" s="203" t="s">
        <v>315</v>
      </c>
      <c r="C249" s="267" t="n">
        <v>0.702415624464603</v>
      </c>
      <c r="D249" s="267" t="n">
        <v>0.755429650613793</v>
      </c>
      <c r="E249" s="267" t="n">
        <v>-1.07317073170731</v>
      </c>
      <c r="F249" s="267" t="n">
        <v>-2.74442538593482</v>
      </c>
      <c r="G249" s="267" t="n">
        <v>0</v>
      </c>
      <c r="H249" s="267" t="n">
        <v>2.60177945537881</v>
      </c>
      <c r="I249" s="267" t="n">
        <v>6.48577101257446</v>
      </c>
      <c r="J249" s="355"/>
      <c r="K249" s="202" t="n">
        <v>2005</v>
      </c>
      <c r="L249" s="203" t="s">
        <v>315</v>
      </c>
      <c r="M249" s="356" t="n">
        <v>-3.11714429361488</v>
      </c>
      <c r="N249" s="267" t="n">
        <v>-2.06106870229007</v>
      </c>
      <c r="O249" s="267" t="n">
        <v>-1.82957393483708</v>
      </c>
      <c r="P249" s="267" t="n">
        <v>-3.97350993377483</v>
      </c>
      <c r="Q249" s="267" t="n">
        <v>-1.15062761506277</v>
      </c>
      <c r="R249" s="267" t="n">
        <v>1.89309576837415</v>
      </c>
      <c r="S249" s="267" t="n">
        <v>-0.476889214966991</v>
      </c>
      <c r="T249" s="355"/>
      <c r="U249" s="202" t="n">
        <v>2005</v>
      </c>
      <c r="V249" s="203" t="s">
        <v>315</v>
      </c>
      <c r="W249" s="267" t="n">
        <v>8.76494023904384</v>
      </c>
      <c r="X249" s="267" t="n">
        <v>-0.609756097560976</v>
      </c>
      <c r="Y249" s="267" t="n">
        <v>3.91351943076081</v>
      </c>
      <c r="Z249" s="267" t="n">
        <v>0.74716799228729</v>
      </c>
      <c r="AA249" s="267" t="n">
        <v>-1.09640831758033</v>
      </c>
      <c r="AB249" s="267" t="n">
        <v>-2.30769230769229</v>
      </c>
      <c r="AC249" s="267" t="n">
        <v>1.68214237653075</v>
      </c>
      <c r="AD249" s="267"/>
    </row>
    <row r="250" customFormat="false" ht="9.95" hidden="true" customHeight="true" outlineLevel="0" collapsed="false">
      <c r="A250" s="202"/>
      <c r="B250" s="203" t="s">
        <v>316</v>
      </c>
      <c r="C250" s="267" t="n">
        <v>2.97220195050754</v>
      </c>
      <c r="D250" s="267" t="n">
        <v>1.57848582285882</v>
      </c>
      <c r="E250" s="267" t="n">
        <v>7.10116731517509</v>
      </c>
      <c r="F250" s="267" t="n">
        <v>12.2222222222222</v>
      </c>
      <c r="G250" s="267" t="n">
        <v>3.18802862719583</v>
      </c>
      <c r="H250" s="267" t="n">
        <v>3.49256747005338</v>
      </c>
      <c r="I250" s="267" t="n">
        <v>15.1965993623804</v>
      </c>
      <c r="J250" s="355"/>
      <c r="K250" s="202"/>
      <c r="L250" s="203" t="s">
        <v>316</v>
      </c>
      <c r="M250" s="356" t="n">
        <v>0</v>
      </c>
      <c r="N250" s="267" t="n">
        <v>-0.89020771513354</v>
      </c>
      <c r="O250" s="267" t="n">
        <v>3.60892388451444</v>
      </c>
      <c r="P250" s="267" t="n">
        <v>4.11963882618511</v>
      </c>
      <c r="Q250" s="267" t="n">
        <v>4.58372310570627</v>
      </c>
      <c r="R250" s="267" t="n">
        <v>2.36486486486485</v>
      </c>
      <c r="S250" s="267" t="n">
        <v>1.42095914742453</v>
      </c>
      <c r="T250" s="355"/>
      <c r="U250" s="202"/>
      <c r="V250" s="203" t="s">
        <v>316</v>
      </c>
      <c r="W250" s="267" t="n">
        <v>8.62068965517242</v>
      </c>
      <c r="X250" s="267" t="n">
        <v>2.04558737580363</v>
      </c>
      <c r="Y250" s="267" t="n">
        <v>5.72602739726029</v>
      </c>
      <c r="Z250" s="267" t="n">
        <v>3.59397765905778</v>
      </c>
      <c r="AA250" s="267" t="n">
        <v>1.66844160454385</v>
      </c>
      <c r="AB250" s="267" t="n">
        <v>2.48837845228329</v>
      </c>
      <c r="AC250" s="267" t="n">
        <v>2.99300336874837</v>
      </c>
      <c r="AD250" s="267"/>
    </row>
    <row r="251" customFormat="false" ht="9.95" hidden="true" customHeight="true" outlineLevel="0" collapsed="false">
      <c r="A251" s="202"/>
      <c r="B251" s="203" t="s">
        <v>317</v>
      </c>
      <c r="C251" s="267" t="n">
        <v>3.07535104489418</v>
      </c>
      <c r="D251" s="267" t="n">
        <v>0.53940665268204</v>
      </c>
      <c r="E251" s="267" t="n">
        <v>5.28756957328387</v>
      </c>
      <c r="F251" s="267" t="n">
        <v>10.1836393989983</v>
      </c>
      <c r="G251" s="267" t="n">
        <v>0</v>
      </c>
      <c r="H251" s="267" t="n">
        <v>4.20767365568393</v>
      </c>
      <c r="I251" s="267" t="n">
        <v>20.0815494393476</v>
      </c>
      <c r="J251" s="355"/>
      <c r="K251" s="202"/>
      <c r="L251" s="203" t="s">
        <v>317</v>
      </c>
      <c r="M251" s="356" t="n">
        <v>-1.05210420841684</v>
      </c>
      <c r="N251" s="267" t="n">
        <v>-0.0745156482861331</v>
      </c>
      <c r="O251" s="267" t="n">
        <v>4.79962721342031</v>
      </c>
      <c r="P251" s="267" t="n">
        <v>4.11051212938005</v>
      </c>
      <c r="Q251" s="267" t="n">
        <v>7.86618444846292</v>
      </c>
      <c r="R251" s="267" t="n">
        <v>3.03030303030303</v>
      </c>
      <c r="S251" s="267" t="n">
        <v>0.776287932251241</v>
      </c>
      <c r="T251" s="355"/>
      <c r="U251" s="202"/>
      <c r="V251" s="203" t="s">
        <v>317</v>
      </c>
      <c r="W251" s="267" t="n">
        <v>5.64516129032258</v>
      </c>
      <c r="X251" s="267" t="n">
        <v>4.55635491606714</v>
      </c>
      <c r="Y251" s="267" t="n">
        <v>5.94218415417558</v>
      </c>
      <c r="Z251" s="267" t="n">
        <v>4.02529490453607</v>
      </c>
      <c r="AA251" s="267" t="n">
        <v>-0.429953421712648</v>
      </c>
      <c r="AB251" s="267" t="n">
        <v>2.72397094430992</v>
      </c>
      <c r="AC251" s="267" t="n">
        <v>3.270911360799</v>
      </c>
      <c r="AD251" s="267"/>
    </row>
    <row r="252" customFormat="false" ht="9.95" hidden="true" customHeight="true" outlineLevel="0" collapsed="false">
      <c r="A252" s="202"/>
      <c r="B252" s="203" t="s">
        <v>318</v>
      </c>
      <c r="C252" s="267" t="n">
        <v>1.31558191626966</v>
      </c>
      <c r="D252" s="267" t="n">
        <v>-0.391170718077682</v>
      </c>
      <c r="E252" s="267" t="n">
        <v>-1.3011152416357</v>
      </c>
      <c r="F252" s="267" t="n">
        <v>-1.05633802816901</v>
      </c>
      <c r="G252" s="267" t="n">
        <v>1.56337241764377</v>
      </c>
      <c r="H252" s="267" t="n">
        <v>2.3191461325603</v>
      </c>
      <c r="I252" s="267" t="n">
        <v>5.51128818061089</v>
      </c>
      <c r="J252" s="355"/>
      <c r="K252" s="202"/>
      <c r="L252" s="203" t="s">
        <v>318</v>
      </c>
      <c r="M252" s="356" t="n">
        <v>-1.77489177489177</v>
      </c>
      <c r="N252" s="267" t="n">
        <v>-1.11265646731572</v>
      </c>
      <c r="O252" s="267" t="n">
        <v>0.556457222351026</v>
      </c>
      <c r="P252" s="267" t="n">
        <v>-2.67005721551176</v>
      </c>
      <c r="Q252" s="267" t="n">
        <v>4.27509293680297</v>
      </c>
      <c r="R252" s="267" t="n">
        <v>1.55382907880133</v>
      </c>
      <c r="S252" s="267" t="n">
        <v>0.643086816720251</v>
      </c>
      <c r="T252" s="355"/>
      <c r="U252" s="202"/>
      <c r="V252" s="203" t="s">
        <v>318</v>
      </c>
      <c r="W252" s="267" t="n">
        <v>6.34920634920635</v>
      </c>
      <c r="X252" s="267" t="n">
        <v>2.29485396383866</v>
      </c>
      <c r="Y252" s="267" t="n">
        <v>4.8974358974359</v>
      </c>
      <c r="Z252" s="267" t="n">
        <v>0.547705115565789</v>
      </c>
      <c r="AA252" s="267" t="n">
        <v>0.855484265200124</v>
      </c>
      <c r="AB252" s="267" t="n">
        <v>-0.768619135966076</v>
      </c>
      <c r="AC252" s="267" t="n">
        <v>2.37082850148178</v>
      </c>
      <c r="AD252" s="267"/>
    </row>
    <row r="253" customFormat="false" ht="12" hidden="true" customHeight="true" outlineLevel="0" collapsed="false">
      <c r="A253" s="202" t="n">
        <v>2006</v>
      </c>
      <c r="B253" s="203" t="s">
        <v>315</v>
      </c>
      <c r="C253" s="267" t="n">
        <v>3.57604627424295</v>
      </c>
      <c r="D253" s="267" t="n">
        <v>2.12433614495471</v>
      </c>
      <c r="E253" s="267" t="n">
        <v>2.16962524654831</v>
      </c>
      <c r="F253" s="267" t="n">
        <v>4.58553791887124</v>
      </c>
      <c r="G253" s="267" t="n">
        <v>-0.418118466898954</v>
      </c>
      <c r="H253" s="267" t="n">
        <v>4.91394034949415</v>
      </c>
      <c r="I253" s="267" t="n">
        <v>17.6507147296457</v>
      </c>
      <c r="J253" s="355"/>
      <c r="K253" s="202" t="n">
        <v>2006</v>
      </c>
      <c r="L253" s="203" t="s">
        <v>315</v>
      </c>
      <c r="M253" s="356" t="n">
        <v>2.02387130254282</v>
      </c>
      <c r="N253" s="267" t="n">
        <v>7.56040530007796</v>
      </c>
      <c r="O253" s="267" t="n">
        <v>6.20372734235384</v>
      </c>
      <c r="P253" s="267" t="n">
        <v>6.41379310344827</v>
      </c>
      <c r="Q253" s="267" t="n">
        <v>7.93650793650793</v>
      </c>
      <c r="R253" s="267" t="n">
        <v>0.437158469945342</v>
      </c>
      <c r="S253" s="267" t="n">
        <v>2.35901216365648</v>
      </c>
      <c r="T253" s="355"/>
      <c r="U253" s="202" t="n">
        <v>2006</v>
      </c>
      <c r="V253" s="203" t="s">
        <v>315</v>
      </c>
      <c r="W253" s="267" t="n">
        <v>1.46520146520146</v>
      </c>
      <c r="X253" s="267" t="n">
        <v>2.6073619631902</v>
      </c>
      <c r="Y253" s="267" t="n">
        <v>2.84435080326573</v>
      </c>
      <c r="Z253" s="267" t="n">
        <v>6.05263157894738</v>
      </c>
      <c r="AA253" s="267" t="n">
        <v>-0.26758409785933</v>
      </c>
      <c r="AB253" s="267" t="n">
        <v>4.69412477286493</v>
      </c>
      <c r="AC253" s="267" t="n">
        <v>2.62705134992058</v>
      </c>
      <c r="AD253" s="267"/>
    </row>
    <row r="254" customFormat="false" ht="9.95" hidden="true" customHeight="true" outlineLevel="0" collapsed="false">
      <c r="A254" s="202"/>
      <c r="B254" s="203" t="s">
        <v>316</v>
      </c>
      <c r="C254" s="267" t="n">
        <v>2.3194381805296</v>
      </c>
      <c r="D254" s="267" t="n">
        <v>2.5611510791367</v>
      </c>
      <c r="E254" s="267" t="n">
        <v>-3.72388737511353</v>
      </c>
      <c r="F254" s="267" t="n">
        <v>-7.42574257425741</v>
      </c>
      <c r="G254" s="267" t="n">
        <v>2.3329129886507</v>
      </c>
      <c r="H254" s="267" t="n">
        <v>3.97434109608146</v>
      </c>
      <c r="I254" s="267" t="n">
        <v>16.789667896679</v>
      </c>
      <c r="J254" s="355"/>
      <c r="K254" s="202"/>
      <c r="L254" s="203" t="s">
        <v>316</v>
      </c>
      <c r="M254" s="356" t="n">
        <v>0.94292803970224</v>
      </c>
      <c r="N254" s="267" t="n">
        <v>6.13772455089821</v>
      </c>
      <c r="O254" s="267" t="n">
        <v>1.7943846316234</v>
      </c>
      <c r="P254" s="267" t="n">
        <v>-1.24661246612466</v>
      </c>
      <c r="Q254" s="267" t="n">
        <v>4.02504472271914</v>
      </c>
      <c r="R254" s="267" t="n">
        <v>-0.660066006600668</v>
      </c>
      <c r="S254" s="267" t="n">
        <v>0.630472854640973</v>
      </c>
      <c r="T254" s="355"/>
      <c r="U254" s="202"/>
      <c r="V254" s="203" t="s">
        <v>316</v>
      </c>
      <c r="W254" s="267" t="n">
        <v>4.76190476190477</v>
      </c>
      <c r="X254" s="267" t="n">
        <v>5.95647193585338</v>
      </c>
      <c r="Y254" s="267" t="n">
        <v>0.932884166882619</v>
      </c>
      <c r="Z254" s="267" t="n">
        <v>3.94983591186124</v>
      </c>
      <c r="AA254" s="267" t="n">
        <v>1.25698324022345</v>
      </c>
      <c r="AB254" s="267" t="n">
        <v>0.240128068303114</v>
      </c>
      <c r="AC254" s="267" t="n">
        <v>2.12605359164677</v>
      </c>
      <c r="AD254" s="267"/>
    </row>
    <row r="255" customFormat="false" ht="9.95" hidden="true" customHeight="true" outlineLevel="0" collapsed="false">
      <c r="A255" s="202"/>
      <c r="B255" s="203" t="s">
        <v>317</v>
      </c>
      <c r="C255" s="267" t="n">
        <v>2.177736561031</v>
      </c>
      <c r="D255" s="267" t="n">
        <v>2.74217585692995</v>
      </c>
      <c r="E255" s="267" t="n">
        <v>-5.55066079295153</v>
      </c>
      <c r="F255" s="267" t="n">
        <v>-10.1515151515152</v>
      </c>
      <c r="G255" s="267" t="n">
        <v>0.65746219592373</v>
      </c>
      <c r="H255" s="267" t="n">
        <v>2.71010128661375</v>
      </c>
      <c r="I255" s="267" t="n">
        <v>8.14940577249577</v>
      </c>
      <c r="J255" s="355"/>
      <c r="K255" s="202"/>
      <c r="L255" s="203" t="s">
        <v>317</v>
      </c>
      <c r="M255" s="356" t="n">
        <v>1.82278481012659</v>
      </c>
      <c r="N255" s="267" t="n">
        <v>3.43027591349738</v>
      </c>
      <c r="O255" s="267" t="n">
        <v>4.20186749666518</v>
      </c>
      <c r="P255" s="267" t="n">
        <v>6.6019417475728</v>
      </c>
      <c r="Q255" s="267" t="n">
        <v>0.419111483654655</v>
      </c>
      <c r="R255" s="267" t="n">
        <v>0.678733031674206</v>
      </c>
      <c r="S255" s="267" t="n">
        <v>1.64565826330534</v>
      </c>
      <c r="T255" s="355"/>
      <c r="U255" s="202"/>
      <c r="V255" s="203" t="s">
        <v>317</v>
      </c>
      <c r="W255" s="267" t="n">
        <v>3.43511450381679</v>
      </c>
      <c r="X255" s="267" t="n">
        <v>5.13761467889908</v>
      </c>
      <c r="Y255" s="267" t="n">
        <v>-0.025265285497722</v>
      </c>
      <c r="Z255" s="267" t="n">
        <v>2.13935001169043</v>
      </c>
      <c r="AA255" s="267" t="n">
        <v>0.719683339330701</v>
      </c>
      <c r="AB255" s="267" t="n">
        <v>4.18385385975251</v>
      </c>
      <c r="AC255" s="267" t="n">
        <v>2.03094777562864</v>
      </c>
      <c r="AD255" s="267"/>
    </row>
    <row r="256" customFormat="false" ht="6.75" hidden="true" customHeight="true" outlineLevel="0" collapsed="false">
      <c r="A256" s="202"/>
      <c r="B256" s="203" t="s">
        <v>318</v>
      </c>
      <c r="C256" s="267" t="n">
        <v>2.98312262564615</v>
      </c>
      <c r="D256" s="267" t="n">
        <v>1.26227208976157</v>
      </c>
      <c r="E256" s="267" t="n">
        <v>0</v>
      </c>
      <c r="F256" s="267" t="n">
        <v>0.177935943060503</v>
      </c>
      <c r="G256" s="267" t="n">
        <v>0.879604178119853</v>
      </c>
      <c r="H256" s="267" t="n">
        <v>0.952994204764956</v>
      </c>
      <c r="I256" s="267" t="n">
        <v>-2.58023914411579</v>
      </c>
      <c r="J256" s="355"/>
      <c r="K256" s="202"/>
      <c r="L256" s="203" t="s">
        <v>318</v>
      </c>
      <c r="M256" s="356" t="n">
        <v>5.06831203173204</v>
      </c>
      <c r="N256" s="267" t="n">
        <v>6.11814345991562</v>
      </c>
      <c r="O256" s="267" t="n">
        <v>10.4911228960111</v>
      </c>
      <c r="P256" s="267" t="n">
        <v>21.8811234487263</v>
      </c>
      <c r="Q256" s="267" t="n">
        <v>0</v>
      </c>
      <c r="R256" s="267" t="n">
        <v>-0.437158469945365</v>
      </c>
      <c r="S256" s="267" t="n">
        <v>3.06709265175718</v>
      </c>
      <c r="T256" s="355"/>
      <c r="U256" s="202"/>
      <c r="V256" s="203" t="s">
        <v>318</v>
      </c>
      <c r="W256" s="267" t="n">
        <v>4.85074626865671</v>
      </c>
      <c r="X256" s="267" t="n">
        <v>3.33106730115567</v>
      </c>
      <c r="Y256" s="267" t="n">
        <v>0.293326814959682</v>
      </c>
      <c r="Z256" s="267" t="n">
        <v>0.599193811962073</v>
      </c>
      <c r="AA256" s="267" t="n">
        <v>1.45410481672221</v>
      </c>
      <c r="AB256" s="267" t="n">
        <v>12.6869658119658</v>
      </c>
      <c r="AC256" s="267" t="n">
        <v>2.39144115796097</v>
      </c>
      <c r="AD256" s="267"/>
    </row>
    <row r="257" customFormat="false" ht="12" hidden="true" customHeight="true" outlineLevel="0" collapsed="false">
      <c r="A257" s="202" t="n">
        <v>2007</v>
      </c>
      <c r="B257" s="203" t="s">
        <v>315</v>
      </c>
      <c r="C257" s="267" t="n">
        <v>0.850826188364362</v>
      </c>
      <c r="D257" s="267" t="n">
        <v>2.84490669929642</v>
      </c>
      <c r="E257" s="267" t="n">
        <v>4.24710424710426</v>
      </c>
      <c r="F257" s="267" t="n">
        <v>4.2158516020236</v>
      </c>
      <c r="G257" s="267" t="n">
        <v>4.12876137158853</v>
      </c>
      <c r="H257" s="267" t="n">
        <v>-2.31684408265497</v>
      </c>
      <c r="I257" s="267" t="n">
        <v>-17.3269941891178</v>
      </c>
      <c r="J257" s="355"/>
      <c r="K257" s="202" t="n">
        <v>2007</v>
      </c>
      <c r="L257" s="203" t="s">
        <v>315</v>
      </c>
      <c r="M257" s="356" t="n">
        <v>1.11902339776195</v>
      </c>
      <c r="N257" s="267" t="n">
        <v>4.05797101449275</v>
      </c>
      <c r="O257" s="267" t="n">
        <v>-3.19711538461538</v>
      </c>
      <c r="P257" s="267" t="n">
        <v>-8.68438107582631</v>
      </c>
      <c r="Q257" s="267" t="n">
        <v>-2.74509803921568</v>
      </c>
      <c r="R257" s="267" t="n">
        <v>0</v>
      </c>
      <c r="S257" s="267" t="n">
        <v>3.20489737126395</v>
      </c>
      <c r="T257" s="355"/>
      <c r="U257" s="202" t="n">
        <v>2007</v>
      </c>
      <c r="V257" s="203" t="s">
        <v>315</v>
      </c>
      <c r="W257" s="267" t="n">
        <v>9.74729241877257</v>
      </c>
      <c r="X257" s="267" t="n">
        <v>6.203288490284</v>
      </c>
      <c r="Y257" s="267" t="n">
        <v>2.66325224071704</v>
      </c>
      <c r="Z257" s="267" t="n">
        <v>-1.79336792240018</v>
      </c>
      <c r="AA257" s="267" t="n">
        <v>3.37293982368723</v>
      </c>
      <c r="AB257" s="267" t="n">
        <v>-3.12409603702631</v>
      </c>
      <c r="AC257" s="267" t="n">
        <v>2.82416661293443</v>
      </c>
      <c r="AD257" s="267"/>
    </row>
    <row r="258" customFormat="false" ht="9.95" hidden="true" customHeight="true" outlineLevel="0" collapsed="false">
      <c r="A258" s="202"/>
      <c r="B258" s="203" t="s">
        <v>316</v>
      </c>
      <c r="C258" s="267" t="n">
        <v>1.15861721554058</v>
      </c>
      <c r="D258" s="267" t="n">
        <v>0.252525252525238</v>
      </c>
      <c r="E258" s="267" t="n">
        <v>1.88679245283019</v>
      </c>
      <c r="F258" s="267" t="n">
        <v>3.03030303030303</v>
      </c>
      <c r="G258" s="267" t="n">
        <v>2.27972889710413</v>
      </c>
      <c r="H258" s="267" t="n">
        <v>-0.0268240343347603</v>
      </c>
      <c r="I258" s="267" t="n">
        <v>-9.24170616113744</v>
      </c>
      <c r="J258" s="355"/>
      <c r="K258" s="202"/>
      <c r="L258" s="203" t="s">
        <v>316</v>
      </c>
      <c r="M258" s="356" t="n">
        <v>-0.245821042281225</v>
      </c>
      <c r="N258" s="267" t="n">
        <v>3.87870239774331</v>
      </c>
      <c r="O258" s="267" t="n">
        <v>-0.974699294898385</v>
      </c>
      <c r="P258" s="267" t="n">
        <v>-4.72008781558726</v>
      </c>
      <c r="Q258" s="267" t="n">
        <v>-0.171969045571807</v>
      </c>
      <c r="R258" s="267" t="n">
        <v>-0.110741971207085</v>
      </c>
      <c r="S258" s="267" t="n">
        <v>2.54089801601114</v>
      </c>
      <c r="T258" s="355"/>
      <c r="U258" s="202"/>
      <c r="V258" s="203" t="s">
        <v>316</v>
      </c>
      <c r="W258" s="267" t="n">
        <v>7.57575757575757</v>
      </c>
      <c r="X258" s="267" t="n">
        <v>5.02702702702702</v>
      </c>
      <c r="Y258" s="267" t="n">
        <v>2.97817715019255</v>
      </c>
      <c r="Z258" s="267" t="n">
        <v>-0.64268801443228</v>
      </c>
      <c r="AA258" s="267" t="n">
        <v>2.13793103448277</v>
      </c>
      <c r="AB258" s="267" t="n">
        <v>-2.04950758583977</v>
      </c>
      <c r="AC258" s="267" t="n">
        <v>2.710027100271</v>
      </c>
      <c r="AD258" s="267"/>
    </row>
    <row r="259" customFormat="false" ht="9.95" hidden="true" customHeight="true" outlineLevel="0" collapsed="false">
      <c r="A259" s="202"/>
      <c r="B259" s="203" t="s">
        <v>317</v>
      </c>
      <c r="C259" s="267" t="n">
        <v>1.73698047070607</v>
      </c>
      <c r="D259" s="267" t="n">
        <v>0.174064403829433</v>
      </c>
      <c r="E259" s="267" t="n">
        <v>-0.46641791044777</v>
      </c>
      <c r="F259" s="267" t="n">
        <v>0.337268128161905</v>
      </c>
      <c r="G259" s="267" t="n">
        <v>6.59699542782495</v>
      </c>
      <c r="H259" s="267" t="n">
        <v>0.972814498933894</v>
      </c>
      <c r="I259" s="267" t="n">
        <v>-3.92464678178964</v>
      </c>
      <c r="J259" s="355"/>
      <c r="K259" s="202"/>
      <c r="L259" s="203" t="s">
        <v>317</v>
      </c>
      <c r="M259" s="356" t="n">
        <v>0.0497265042267658</v>
      </c>
      <c r="N259" s="267" t="n">
        <v>5.40735400144197</v>
      </c>
      <c r="O259" s="267" t="n">
        <v>-0.661403883080847</v>
      </c>
      <c r="P259" s="267" t="n">
        <v>-4.97874924104431</v>
      </c>
      <c r="Q259" s="267" t="n">
        <v>-0.250417362270461</v>
      </c>
      <c r="R259" s="267" t="n">
        <v>-0.337078651685407</v>
      </c>
      <c r="S259" s="267" t="n">
        <v>2.99689975887012</v>
      </c>
      <c r="T259" s="355"/>
      <c r="U259" s="202"/>
      <c r="V259" s="203" t="s">
        <v>317</v>
      </c>
      <c r="W259" s="267" t="n">
        <v>9.59409594095941</v>
      </c>
      <c r="X259" s="267" t="n">
        <v>4.66841186736473</v>
      </c>
      <c r="Y259" s="267" t="n">
        <v>2.98205711397523</v>
      </c>
      <c r="Z259" s="267" t="n">
        <v>-0.206020373125793</v>
      </c>
      <c r="AA259" s="267" t="n">
        <v>4.68024294390854</v>
      </c>
      <c r="AB259" s="267" t="n">
        <v>-1.55542986425339</v>
      </c>
      <c r="AC259" s="267" t="n">
        <v>2.94431279620853</v>
      </c>
      <c r="AD259" s="267"/>
    </row>
    <row r="260" customFormat="false" ht="9.95" hidden="true" customHeight="true" outlineLevel="0" collapsed="false">
      <c r="A260" s="202"/>
      <c r="B260" s="203" t="s">
        <v>318</v>
      </c>
      <c r="C260" s="267" t="n">
        <v>0.994799225931287</v>
      </c>
      <c r="D260" s="267" t="n">
        <v>4.21052631578947</v>
      </c>
      <c r="E260" s="267" t="n">
        <v>-4.04896421845574</v>
      </c>
      <c r="F260" s="267" t="n">
        <v>-7.63765541740674</v>
      </c>
      <c r="G260" s="267" t="n">
        <v>1.52588555858308</v>
      </c>
      <c r="H260" s="267" t="n">
        <v>3.03610154356422</v>
      </c>
      <c r="I260" s="267" t="n">
        <v>8.39793281653747</v>
      </c>
      <c r="J260" s="355"/>
      <c r="K260" s="202"/>
      <c r="L260" s="203" t="s">
        <v>318</v>
      </c>
      <c r="M260" s="356" t="n">
        <v>-4.0268456375839</v>
      </c>
      <c r="N260" s="267" t="n">
        <v>3.77733598409542</v>
      </c>
      <c r="O260" s="267" t="n">
        <v>-5.27963272120201</v>
      </c>
      <c r="P260" s="267" t="n">
        <v>-16.4523043944266</v>
      </c>
      <c r="Q260" s="267" t="n">
        <v>4.90196078431371</v>
      </c>
      <c r="R260" s="267" t="n">
        <v>0.109769484083433</v>
      </c>
      <c r="S260" s="267" t="n">
        <v>1.23992560446373</v>
      </c>
      <c r="T260" s="355"/>
      <c r="U260" s="202"/>
      <c r="V260" s="203" t="s">
        <v>318</v>
      </c>
      <c r="W260" s="267" t="n">
        <v>7.47330960854093</v>
      </c>
      <c r="X260" s="267" t="n">
        <v>7.30263157894737</v>
      </c>
      <c r="Y260" s="267" t="n">
        <v>1.77918596149158</v>
      </c>
      <c r="Z260" s="267" t="n">
        <v>3.60623781676412</v>
      </c>
      <c r="AA260" s="267" t="n">
        <v>0.86593012839653</v>
      </c>
      <c r="AB260" s="267" t="n">
        <v>-9.33870585446788</v>
      </c>
      <c r="AC260" s="267" t="n">
        <v>2.21880762138906</v>
      </c>
      <c r="AD260" s="267"/>
    </row>
    <row r="261" customFormat="false" ht="14.1" hidden="true" customHeight="true" outlineLevel="0" collapsed="false">
      <c r="A261" s="202" t="n">
        <v>2008</v>
      </c>
      <c r="B261" s="203" t="s">
        <v>315</v>
      </c>
      <c r="C261" s="267" t="n">
        <v>2.71335504885992</v>
      </c>
      <c r="D261" s="267" t="n">
        <v>4.90779298036885</v>
      </c>
      <c r="E261" s="267" t="n">
        <v>-4.81481481481483</v>
      </c>
      <c r="F261" s="267" t="n">
        <v>-8.25242718446602</v>
      </c>
      <c r="G261" s="267" t="n">
        <v>0.873655913978477</v>
      </c>
      <c r="H261" s="267" t="n">
        <v>4.62820512820512</v>
      </c>
      <c r="I261" s="267" t="n">
        <v>14.4408945686901</v>
      </c>
      <c r="J261" s="355"/>
      <c r="K261" s="202" t="n">
        <v>2008</v>
      </c>
      <c r="L261" s="203" t="s">
        <v>315</v>
      </c>
      <c r="M261" s="356" t="n">
        <v>-0.352112676056338</v>
      </c>
      <c r="N261" s="267" t="n">
        <v>5.64066852367688</v>
      </c>
      <c r="O261" s="267" t="n">
        <v>6.95306679910603</v>
      </c>
      <c r="P261" s="267" t="n">
        <v>4.8970901348474</v>
      </c>
      <c r="Q261" s="267" t="n">
        <v>11.2903225806452</v>
      </c>
      <c r="R261" s="267" t="n">
        <v>-1.74102285092492</v>
      </c>
      <c r="S261" s="267" t="n">
        <v>1.39567341242148</v>
      </c>
      <c r="T261" s="355"/>
      <c r="U261" s="202" t="n">
        <v>2008</v>
      </c>
      <c r="V261" s="203" t="s">
        <v>315</v>
      </c>
      <c r="W261" s="267" t="n">
        <v>7.5657894736842</v>
      </c>
      <c r="X261" s="267" t="n">
        <v>3.65939479239972</v>
      </c>
      <c r="Y261" s="267" t="n">
        <v>-2.66899476178598</v>
      </c>
      <c r="Z261" s="267" t="n">
        <v>5.50132077638683</v>
      </c>
      <c r="AA261" s="267" t="n">
        <v>1.18650352243233</v>
      </c>
      <c r="AB261" s="267" t="n">
        <v>3.6727381307853</v>
      </c>
      <c r="AC261" s="267" t="n">
        <v>1.24788361447294</v>
      </c>
      <c r="AD261" s="267"/>
    </row>
    <row r="262" customFormat="false" ht="9.95" hidden="true" customHeight="true" outlineLevel="0" collapsed="false">
      <c r="A262" s="202"/>
      <c r="B262" s="203" t="s">
        <v>316</v>
      </c>
      <c r="C262" s="267" t="n">
        <v>3.05633364456894</v>
      </c>
      <c r="D262" s="267" t="n">
        <v>5.59753708368318</v>
      </c>
      <c r="E262" s="267" t="n">
        <v>-0.740740740740742</v>
      </c>
      <c r="F262" s="267" t="n">
        <v>-3.46020761245675</v>
      </c>
      <c r="G262" s="267" t="n">
        <v>0.421686746987948</v>
      </c>
      <c r="H262" s="267" t="n">
        <v>5.43332438958948</v>
      </c>
      <c r="I262" s="267" t="n">
        <v>21.496953872933</v>
      </c>
      <c r="J262" s="355"/>
      <c r="K262" s="202"/>
      <c r="L262" s="203" t="s">
        <v>316</v>
      </c>
      <c r="M262" s="356" t="n">
        <v>0.197141448989635</v>
      </c>
      <c r="N262" s="267" t="n">
        <v>6.38153428377462</v>
      </c>
      <c r="O262" s="267" t="n">
        <v>5.02617801047121</v>
      </c>
      <c r="P262" s="267" t="n">
        <v>2.30414746543781</v>
      </c>
      <c r="Q262" s="267" t="n">
        <v>5.34022394487512</v>
      </c>
      <c r="R262" s="267" t="n">
        <v>-0.332594235033257</v>
      </c>
      <c r="S262" s="267" t="n">
        <v>2.37610319076713</v>
      </c>
      <c r="T262" s="355"/>
      <c r="U262" s="202"/>
      <c r="V262" s="203" t="s">
        <v>316</v>
      </c>
      <c r="W262" s="267" t="n">
        <v>7.04225352112677</v>
      </c>
      <c r="X262" s="267" t="n">
        <v>2.57334019557385</v>
      </c>
      <c r="Y262" s="267" t="n">
        <v>-2.41834953876838</v>
      </c>
      <c r="Z262" s="267" t="n">
        <v>6.18474807081251</v>
      </c>
      <c r="AA262" s="267" t="n">
        <v>1.01282916948009</v>
      </c>
      <c r="AB262" s="267" t="n">
        <v>3.26086956521741</v>
      </c>
      <c r="AC262" s="267" t="n">
        <v>1.72103621971695</v>
      </c>
      <c r="AD262" s="267"/>
    </row>
    <row r="263" customFormat="false" ht="9.95" hidden="true" customHeight="true" outlineLevel="0" collapsed="false">
      <c r="A263" s="202"/>
      <c r="B263" s="203" t="s">
        <v>317</v>
      </c>
      <c r="C263" s="267" t="n">
        <v>2.9378287753407</v>
      </c>
      <c r="D263" s="267" t="n">
        <v>6.9794381697075</v>
      </c>
      <c r="E263" s="267" t="n">
        <v>3.18650421743205</v>
      </c>
      <c r="F263" s="267" t="n">
        <v>2.35294117647058</v>
      </c>
      <c r="G263" s="267" t="n">
        <v>2.51225490196079</v>
      </c>
      <c r="H263" s="267" t="n">
        <v>6.29536755972022</v>
      </c>
      <c r="I263" s="267" t="n">
        <v>26.5522875816993</v>
      </c>
      <c r="J263" s="355"/>
      <c r="K263" s="202"/>
      <c r="L263" s="203" t="s">
        <v>317</v>
      </c>
      <c r="M263" s="356" t="n">
        <v>0</v>
      </c>
      <c r="N263" s="267" t="n">
        <v>5.95075239398086</v>
      </c>
      <c r="O263" s="267" t="n">
        <v>1.54639175257731</v>
      </c>
      <c r="P263" s="267" t="n">
        <v>-7.02875399361023</v>
      </c>
      <c r="Q263" s="267" t="n">
        <v>7.44769874476987</v>
      </c>
      <c r="R263" s="267" t="n">
        <v>-0.789177001127384</v>
      </c>
      <c r="S263" s="267" t="n">
        <v>0.869565217391299</v>
      </c>
      <c r="T263" s="355"/>
      <c r="U263" s="202"/>
      <c r="V263" s="203" t="s">
        <v>317</v>
      </c>
      <c r="W263" s="267" t="n">
        <v>5.05050505050504</v>
      </c>
      <c r="X263" s="267" t="n">
        <v>3.87661525635683</v>
      </c>
      <c r="Y263" s="267" t="n">
        <v>-3.04294478527608</v>
      </c>
      <c r="Z263" s="267" t="n">
        <v>8.38398898956303</v>
      </c>
      <c r="AA263" s="267" t="n">
        <v>1.80887372013652</v>
      </c>
      <c r="AB263" s="267" t="n">
        <v>-2.0683711577133</v>
      </c>
      <c r="AC263" s="267" t="n">
        <v>1.39840018415145</v>
      </c>
      <c r="AD263" s="267"/>
    </row>
    <row r="264" customFormat="false" ht="9.95" hidden="true" customHeight="true" outlineLevel="0" collapsed="false">
      <c r="A264" s="202"/>
      <c r="B264" s="203" t="s">
        <v>318</v>
      </c>
      <c r="C264" s="267" t="n">
        <v>0.667644681296964</v>
      </c>
      <c r="D264" s="267" t="n">
        <v>4.19989367357789</v>
      </c>
      <c r="E264" s="267" t="n">
        <v>1.07948969578018</v>
      </c>
      <c r="F264" s="267" t="n">
        <v>-1.92307692307694</v>
      </c>
      <c r="G264" s="267" t="n">
        <v>0.536768652710684</v>
      </c>
      <c r="H264" s="267" t="n">
        <v>5.24947381453511</v>
      </c>
      <c r="I264" s="267" t="n">
        <v>16.150178784267</v>
      </c>
      <c r="J264" s="355"/>
      <c r="K264" s="202"/>
      <c r="L264" s="203" t="s">
        <v>318</v>
      </c>
      <c r="M264" s="356" t="n">
        <v>-0.961538461538458</v>
      </c>
      <c r="N264" s="267" t="n">
        <v>4.53384418901661</v>
      </c>
      <c r="O264" s="267" t="n">
        <v>-5.79422780348095</v>
      </c>
      <c r="P264" s="267" t="n">
        <v>-10.1988454137267</v>
      </c>
      <c r="Q264" s="267" t="n">
        <v>-10.3653355989805</v>
      </c>
      <c r="R264" s="267" t="n">
        <v>-0.986842105263153</v>
      </c>
      <c r="S264" s="267" t="n">
        <v>-0.551132884262096</v>
      </c>
      <c r="T264" s="355"/>
      <c r="U264" s="202"/>
      <c r="V264" s="203" t="s">
        <v>318</v>
      </c>
      <c r="W264" s="267" t="n">
        <v>6.95364238410596</v>
      </c>
      <c r="X264" s="267" t="n">
        <v>1.53280196198651</v>
      </c>
      <c r="Y264" s="267" t="n">
        <v>-4.4300766283525</v>
      </c>
      <c r="Z264" s="267" t="n">
        <v>3.58524093237169</v>
      </c>
      <c r="AA264" s="267" t="n">
        <v>0.0888099467140302</v>
      </c>
      <c r="AB264" s="267" t="n">
        <v>-4.07843137254903</v>
      </c>
      <c r="AC264" s="267" t="n">
        <v>0.198424628705429</v>
      </c>
      <c r="AD264" s="267"/>
    </row>
    <row r="265" customFormat="false" ht="14.1" hidden="false" customHeight="true" outlineLevel="0" collapsed="false">
      <c r="A265" s="202" t="n">
        <v>2009</v>
      </c>
      <c r="B265" s="203" t="s">
        <v>315</v>
      </c>
      <c r="C265" s="267" t="n">
        <v>0.225160942504687</v>
      </c>
      <c r="D265" s="267" t="n">
        <v>0.567054153671665</v>
      </c>
      <c r="E265" s="267" t="n">
        <v>-1.94552529182879</v>
      </c>
      <c r="F265" s="267" t="n">
        <v>-2.99823633156966</v>
      </c>
      <c r="G265" s="267" t="n">
        <v>-8.72751499000667</v>
      </c>
      <c r="H265" s="267" t="n">
        <v>5.13417473348854</v>
      </c>
      <c r="I265" s="267" t="n">
        <v>14.0145170295924</v>
      </c>
      <c r="J265" s="355"/>
      <c r="K265" s="202" t="n">
        <v>2009</v>
      </c>
      <c r="L265" s="203" t="s">
        <v>315</v>
      </c>
      <c r="M265" s="356" t="n">
        <v>-3.68500757193337</v>
      </c>
      <c r="N265" s="267" t="n">
        <v>4.08701384311141</v>
      </c>
      <c r="O265" s="267" t="n">
        <v>1.20733689342931</v>
      </c>
      <c r="P265" s="267" t="n">
        <v>19.4857916102842</v>
      </c>
      <c r="Q265" s="267" t="n">
        <v>-19.1123188405797</v>
      </c>
      <c r="R265" s="267" t="n">
        <v>-0.110741971207085</v>
      </c>
      <c r="S265" s="267" t="n">
        <v>-0.894700619408118</v>
      </c>
      <c r="T265" s="355"/>
      <c r="U265" s="202" t="n">
        <v>2009</v>
      </c>
      <c r="V265" s="203" t="s">
        <v>315</v>
      </c>
      <c r="W265" s="267" t="n">
        <v>2.44648318042813</v>
      </c>
      <c r="X265" s="267" t="n">
        <v>-2.37610319076714</v>
      </c>
      <c r="Y265" s="267" t="n">
        <v>-5.22808815991801</v>
      </c>
      <c r="Z265" s="267" t="n">
        <v>0.446331373829745</v>
      </c>
      <c r="AA265" s="267" t="n">
        <v>-7.87834371564675</v>
      </c>
      <c r="AB265" s="267" t="n">
        <v>4.80990783410138</v>
      </c>
      <c r="AC265" s="267" t="n">
        <v>0.483091787439616</v>
      </c>
      <c r="AD265" s="267"/>
    </row>
    <row r="266" customFormat="false" ht="9.95" hidden="false" customHeight="true" outlineLevel="0" collapsed="false">
      <c r="A266" s="202"/>
      <c r="B266" s="203" t="s">
        <v>316</v>
      </c>
      <c r="C266" s="267" t="n">
        <v>0.2627446243054</v>
      </c>
      <c r="D266" s="267" t="n">
        <v>2.7299231380864</v>
      </c>
      <c r="E266" s="267" t="n">
        <v>6.25</v>
      </c>
      <c r="F266" s="267" t="n">
        <v>9.31899641577061</v>
      </c>
      <c r="G266" s="267" t="n">
        <v>-7.49850029994003</v>
      </c>
      <c r="H266" s="267" t="n">
        <v>0.890698562158043</v>
      </c>
      <c r="I266" s="267" t="n">
        <v>-6.44699140401146</v>
      </c>
      <c r="J266" s="355"/>
      <c r="K266" s="202"/>
      <c r="L266" s="203" t="s">
        <v>316</v>
      </c>
      <c r="M266" s="356" t="n">
        <v>-3.34481062469257</v>
      </c>
      <c r="N266" s="267" t="n">
        <v>3.25462667517549</v>
      </c>
      <c r="O266" s="267" t="n">
        <v>3.6889332003988</v>
      </c>
      <c r="P266" s="267" t="n">
        <v>24.7747747747748</v>
      </c>
      <c r="Q266" s="267" t="n">
        <v>-15.0449713818479</v>
      </c>
      <c r="R266" s="267" t="n">
        <v>-0.556173526140169</v>
      </c>
      <c r="S266" s="267" t="n">
        <v>-2.12201591511937</v>
      </c>
      <c r="T266" s="355"/>
      <c r="U266" s="202"/>
      <c r="V266" s="203" t="s">
        <v>316</v>
      </c>
      <c r="W266" s="267" t="n">
        <v>3.94736842105263</v>
      </c>
      <c r="X266" s="267" t="n">
        <v>-1.25439036628199</v>
      </c>
      <c r="Y266" s="267" t="n">
        <v>-2.9126213592233</v>
      </c>
      <c r="Z266" s="267" t="n">
        <v>-0.961846745751838</v>
      </c>
      <c r="AA266" s="267" t="n">
        <v>-7.05213903743317</v>
      </c>
      <c r="AB266" s="267" t="n">
        <v>8.13157894736842</v>
      </c>
      <c r="AC266" s="267" t="n">
        <v>0.465719507162654</v>
      </c>
      <c r="AD266" s="267"/>
    </row>
    <row r="267" customFormat="false" ht="9.95" hidden="false" customHeight="true" outlineLevel="0" collapsed="false">
      <c r="A267" s="202"/>
      <c r="B267" s="203" t="s">
        <v>317</v>
      </c>
      <c r="C267" s="267" t="n">
        <v>-0.355627278704196</v>
      </c>
      <c r="D267" s="267" t="n">
        <v>1.24526258798052</v>
      </c>
      <c r="E267" s="267" t="n">
        <v>-1.45322434150772</v>
      </c>
      <c r="F267" s="267" t="n">
        <v>-5.25451559934319</v>
      </c>
      <c r="G267" s="267" t="n">
        <v>-9.20502092050209</v>
      </c>
      <c r="H267" s="267" t="n">
        <v>-1.51477526694812</v>
      </c>
      <c r="I267" s="267" t="n">
        <v>-17.4951581665591</v>
      </c>
      <c r="J267" s="355"/>
      <c r="K267" s="202"/>
      <c r="L267" s="203" t="s">
        <v>317</v>
      </c>
      <c r="M267" s="356" t="n">
        <v>-2.13717693836978</v>
      </c>
      <c r="N267" s="267" t="n">
        <v>4.84183344092961</v>
      </c>
      <c r="O267" s="267" t="n">
        <v>1.69204737732656</v>
      </c>
      <c r="P267" s="267" t="n">
        <v>21.9931271477663</v>
      </c>
      <c r="Q267" s="267" t="n">
        <v>-14.2523364485981</v>
      </c>
      <c r="R267" s="267" t="n">
        <v>1.02272727272728</v>
      </c>
      <c r="S267" s="267" t="n">
        <v>-1.39257294429709</v>
      </c>
      <c r="T267" s="355"/>
      <c r="U267" s="202"/>
      <c r="V267" s="203" t="s">
        <v>317</v>
      </c>
      <c r="W267" s="267" t="n">
        <v>5.44871794871795</v>
      </c>
      <c r="X267" s="267" t="n">
        <v>1.04333868378812</v>
      </c>
      <c r="Y267" s="267" t="n">
        <v>0.126550240445478</v>
      </c>
      <c r="Z267" s="267" t="n">
        <v>-4.3915343915344</v>
      </c>
      <c r="AA267" s="267" t="n">
        <v>-7.64331210191082</v>
      </c>
      <c r="AB267" s="267" t="n">
        <v>7.04018773833968</v>
      </c>
      <c r="AC267" s="267" t="n">
        <v>1.61180476730989</v>
      </c>
      <c r="AD267" s="267"/>
    </row>
    <row r="268" customFormat="false" ht="9.95" hidden="false" customHeight="true" outlineLevel="0" collapsed="false">
      <c r="A268" s="202"/>
      <c r="B268" s="203" t="s">
        <v>318</v>
      </c>
      <c r="C268" s="267" t="n">
        <v>0.755412800380673</v>
      </c>
      <c r="D268" s="267" t="n">
        <v>1.25</v>
      </c>
      <c r="E268" s="267" t="n">
        <v>4.27184466019417</v>
      </c>
      <c r="F268" s="267" t="n">
        <v>5.88235294117649</v>
      </c>
      <c r="G268" s="267" t="n">
        <v>-4.91190603310199</v>
      </c>
      <c r="H268" s="267" t="n">
        <v>-1.32925538171981</v>
      </c>
      <c r="I268" s="267" t="n">
        <v>-13.1349409953822</v>
      </c>
      <c r="J268" s="355"/>
      <c r="K268" s="202"/>
      <c r="L268" s="203" t="s">
        <v>318</v>
      </c>
      <c r="M268" s="356" t="n">
        <v>-1.58870255957634</v>
      </c>
      <c r="N268" s="267" t="n">
        <v>3.35980452046427</v>
      </c>
      <c r="O268" s="267" t="n">
        <v>2.03461178671658</v>
      </c>
      <c r="P268" s="267" t="n">
        <v>8.92857142857142</v>
      </c>
      <c r="Q268" s="267" t="n">
        <v>0.568720379146903</v>
      </c>
      <c r="R268" s="267" t="n">
        <v>1.55038759689923</v>
      </c>
      <c r="S268" s="267" t="n">
        <v>0.769704433497531</v>
      </c>
      <c r="T268" s="355"/>
      <c r="U268" s="202"/>
      <c r="V268" s="203" t="s">
        <v>318</v>
      </c>
      <c r="W268" s="267" t="n">
        <v>3.09597523219816</v>
      </c>
      <c r="X268" s="267" t="n">
        <v>-1.69082125603863</v>
      </c>
      <c r="Y268" s="267" t="n">
        <v>5.98847406664997</v>
      </c>
      <c r="Z268" s="267" t="n">
        <v>-1.48335015136226</v>
      </c>
      <c r="AA268" s="267" t="n">
        <v>-4.90979000295772</v>
      </c>
      <c r="AB268" s="267" t="n">
        <v>2.18043063505042</v>
      </c>
      <c r="AC268" s="267" t="n">
        <v>2.92246759481518</v>
      </c>
      <c r="AD268" s="267"/>
    </row>
    <row r="269" customFormat="false" ht="14.1" hidden="false" customHeight="true" outlineLevel="0" collapsed="false">
      <c r="A269" s="202" t="n">
        <v>2010</v>
      </c>
      <c r="B269" s="203" t="s">
        <v>315</v>
      </c>
      <c r="C269" s="267" t="n">
        <v>2.20225287938236</v>
      </c>
      <c r="D269" s="267" t="n">
        <v>3.24217648717224</v>
      </c>
      <c r="E269" s="267" t="n">
        <v>-0.198412698412698</v>
      </c>
      <c r="F269" s="267" t="n">
        <v>-3.81818181818182</v>
      </c>
      <c r="G269" s="267" t="n">
        <v>6.71532846715328</v>
      </c>
      <c r="H269" s="267" t="n">
        <v>0.687645687645699</v>
      </c>
      <c r="I269" s="267" t="n">
        <v>-4.84818805093047</v>
      </c>
      <c r="J269" s="355"/>
      <c r="K269" s="202" t="n">
        <v>2010</v>
      </c>
      <c r="L269" s="203" t="s">
        <v>315</v>
      </c>
      <c r="M269" s="356" t="n">
        <v>3.19706498951784</v>
      </c>
      <c r="N269" s="267" t="n">
        <v>7.28309056364789</v>
      </c>
      <c r="O269" s="267" t="n">
        <v>-7.59348474420739</v>
      </c>
      <c r="P269" s="267" t="n">
        <v>-22.6500566251416</v>
      </c>
      <c r="Q269" s="267" t="n">
        <v>9.85442329227324</v>
      </c>
      <c r="R269" s="267" t="n">
        <v>1.33037694013305</v>
      </c>
      <c r="S269" s="267" t="n">
        <v>1.00694444444445</v>
      </c>
      <c r="T269" s="355"/>
      <c r="U269" s="202" t="n">
        <v>2010</v>
      </c>
      <c r="V269" s="203" t="s">
        <v>315</v>
      </c>
      <c r="W269" s="267" t="n">
        <v>5.97014925373134</v>
      </c>
      <c r="X269" s="267" t="n">
        <v>2.78164116828927</v>
      </c>
      <c r="Y269" s="267" t="n">
        <v>13.1422390481341</v>
      </c>
      <c r="Z269" s="267" t="n">
        <v>2.3301181315704</v>
      </c>
      <c r="AA269" s="267" t="n">
        <v>4.93237867939538</v>
      </c>
      <c r="AB269" s="267" t="n">
        <v>-9.78290739214071</v>
      </c>
      <c r="AC269" s="267" t="n">
        <v>4.39472386587771</v>
      </c>
      <c r="AD269" s="267"/>
    </row>
    <row r="270" customFormat="false" ht="9.95" hidden="false" customHeight="true" outlineLevel="0" collapsed="false">
      <c r="A270" s="202"/>
      <c r="B270" s="203" t="s">
        <v>316</v>
      </c>
      <c r="C270" s="267" t="n">
        <v>2.20789782824784</v>
      </c>
      <c r="D270" s="267" t="n">
        <v>0.438596491228083</v>
      </c>
      <c r="E270" s="267" t="n">
        <v>-3.2484635645303</v>
      </c>
      <c r="F270" s="267" t="n">
        <v>-6.06557377049179</v>
      </c>
      <c r="G270" s="267" t="n">
        <v>4.21530479896239</v>
      </c>
      <c r="H270" s="267" t="n">
        <v>3.64484802623282</v>
      </c>
      <c r="I270" s="267" t="n">
        <v>8.88208269525268</v>
      </c>
      <c r="J270" s="355"/>
      <c r="K270" s="202"/>
      <c r="L270" s="203" t="s">
        <v>316</v>
      </c>
      <c r="M270" s="356" t="n">
        <v>4.22391857506361</v>
      </c>
      <c r="N270" s="267" t="n">
        <v>5.56242274412855</v>
      </c>
      <c r="O270" s="267" t="n">
        <v>-7.86538461538462</v>
      </c>
      <c r="P270" s="267" t="n">
        <v>-25.0902527075812</v>
      </c>
      <c r="Q270" s="267" t="n">
        <v>11.5495668912416</v>
      </c>
      <c r="R270" s="267" t="n">
        <v>2.34899328859062</v>
      </c>
      <c r="S270" s="267" t="n">
        <v>1.86314363143631</v>
      </c>
      <c r="T270" s="355"/>
      <c r="U270" s="202"/>
      <c r="V270" s="203" t="s">
        <v>316</v>
      </c>
      <c r="W270" s="267" t="n">
        <v>7.27848101265822</v>
      </c>
      <c r="X270" s="267" t="n">
        <v>4.21747967479675</v>
      </c>
      <c r="Y270" s="267" t="n">
        <v>11.9210526315789</v>
      </c>
      <c r="Z270" s="267" t="n">
        <v>3.33441243120751</v>
      </c>
      <c r="AA270" s="267" t="n">
        <v>4.06328658755843</v>
      </c>
      <c r="AB270" s="267" t="n">
        <v>-11.6573375517158</v>
      </c>
      <c r="AC270" s="267" t="n">
        <v>4.63560614951297</v>
      </c>
      <c r="AD270" s="267"/>
    </row>
    <row r="271" customFormat="false" ht="9.95" hidden="false" customHeight="true" outlineLevel="0" collapsed="false">
      <c r="A271" s="202"/>
      <c r="B271" s="203" t="s">
        <v>317</v>
      </c>
      <c r="C271" s="267" t="n">
        <v>3.80289715982365</v>
      </c>
      <c r="D271" s="267" t="n">
        <v>3.26203208556148</v>
      </c>
      <c r="E271" s="267" t="n">
        <v>3.31797235023044</v>
      </c>
      <c r="F271" s="267" t="n">
        <v>4.67937608318891</v>
      </c>
      <c r="G271" s="267" t="n">
        <v>9.01909150757076</v>
      </c>
      <c r="H271" s="267" t="n">
        <v>3.30307614725165</v>
      </c>
      <c r="I271" s="267" t="n">
        <v>7.51173708920188</v>
      </c>
      <c r="J271" s="355"/>
      <c r="K271" s="202"/>
      <c r="L271" s="203" t="s">
        <v>317</v>
      </c>
      <c r="M271" s="356" t="n">
        <v>4.36769933976637</v>
      </c>
      <c r="N271" s="267" t="n">
        <v>7.9433497536946</v>
      </c>
      <c r="O271" s="267" t="n">
        <v>-2.57903494176371</v>
      </c>
      <c r="P271" s="267" t="n">
        <v>-16.2253521126761</v>
      </c>
      <c r="Q271" s="267" t="n">
        <v>8.90099909173479</v>
      </c>
      <c r="R271" s="267" t="n">
        <v>2.47469066366703</v>
      </c>
      <c r="S271" s="267" t="n">
        <v>2.75722932078009</v>
      </c>
      <c r="T271" s="355"/>
      <c r="U271" s="202"/>
      <c r="V271" s="203" t="s">
        <v>317</v>
      </c>
      <c r="W271" s="267" t="n">
        <v>3.34346504559271</v>
      </c>
      <c r="X271" s="267" t="n">
        <v>4.84511517077044</v>
      </c>
      <c r="Y271" s="267" t="n">
        <v>9.68149646107179</v>
      </c>
      <c r="Z271" s="267" t="n">
        <v>5.35694521306032</v>
      </c>
      <c r="AA271" s="267" t="n">
        <v>7.29582577132486</v>
      </c>
      <c r="AB271" s="267" t="n">
        <v>-5.37133461222253</v>
      </c>
      <c r="AC271" s="267" t="n">
        <v>4.35098302055408</v>
      </c>
      <c r="AD271" s="267"/>
    </row>
    <row r="272" customFormat="false" ht="9.95" hidden="false" customHeight="true" outlineLevel="0" collapsed="false">
      <c r="A272" s="202"/>
      <c r="B272" s="203" t="s">
        <v>318</v>
      </c>
      <c r="C272" s="267" t="n">
        <v>4.22398016411831</v>
      </c>
      <c r="D272" s="267" t="n">
        <v>3.80448475686572</v>
      </c>
      <c r="E272" s="267" t="n">
        <v>1.02420856610801</v>
      </c>
      <c r="F272" s="267" t="n">
        <v>0.740740740740731</v>
      </c>
      <c r="G272" s="267" t="n">
        <v>6.62549129702414</v>
      </c>
      <c r="H272" s="267" t="n">
        <v>4.68526466380546</v>
      </c>
      <c r="I272" s="267" t="n">
        <v>14.1169521559362</v>
      </c>
      <c r="J272" s="355"/>
      <c r="K272" s="202"/>
      <c r="L272" s="203" t="s">
        <v>318</v>
      </c>
      <c r="M272" s="356" t="n">
        <v>3.36322869955157</v>
      </c>
      <c r="N272" s="267" t="n">
        <v>5.73286052009456</v>
      </c>
      <c r="O272" s="267" t="n">
        <v>3.69012147604859</v>
      </c>
      <c r="P272" s="267" t="n">
        <v>-1.70491803278688</v>
      </c>
      <c r="Q272" s="267" t="n">
        <v>8.01131008482565</v>
      </c>
      <c r="R272" s="267" t="n">
        <v>2.72628135223556</v>
      </c>
      <c r="S272" s="267" t="n">
        <v>1.46654445462879</v>
      </c>
      <c r="T272" s="355"/>
      <c r="U272" s="202"/>
      <c r="V272" s="203" t="s">
        <v>318</v>
      </c>
      <c r="W272" s="267" t="n">
        <v>3.30330330330331</v>
      </c>
      <c r="X272" s="267" t="n">
        <v>5.03685503685505</v>
      </c>
      <c r="Y272" s="267" t="n">
        <v>6.12293144208038</v>
      </c>
      <c r="Z272" s="267" t="n">
        <v>5.91006862644681</v>
      </c>
      <c r="AA272" s="267" t="n">
        <v>5.8786936236392</v>
      </c>
      <c r="AB272" s="267" t="n">
        <v>1.33368898372899</v>
      </c>
      <c r="AC272" s="267" t="n">
        <v>3.5857967465454</v>
      </c>
      <c r="AD272" s="267"/>
    </row>
    <row r="273" s="135" customFormat="true" ht="14.1" hidden="false" customHeight="true" outlineLevel="0" collapsed="false">
      <c r="A273" s="202" t="n">
        <v>2011</v>
      </c>
      <c r="B273" s="203" t="s">
        <v>315</v>
      </c>
      <c r="C273" s="267" t="n">
        <v>4.93808049535602</v>
      </c>
      <c r="D273" s="267" t="n">
        <v>2.45767340251231</v>
      </c>
      <c r="E273" s="267" t="n">
        <v>11.4314115308151</v>
      </c>
      <c r="F273" s="267" t="n">
        <v>18.9035916824197</v>
      </c>
      <c r="G273" s="267" t="n">
        <v>3.96716826265391</v>
      </c>
      <c r="H273" s="267" t="n">
        <v>1.59740710730407</v>
      </c>
      <c r="I273" s="267" t="n">
        <v>-0.720535254760679</v>
      </c>
      <c r="J273" s="355"/>
      <c r="K273" s="202" t="n">
        <v>2011</v>
      </c>
      <c r="L273" s="203" t="s">
        <v>315</v>
      </c>
      <c r="M273" s="356" t="n">
        <v>6.70391061452513</v>
      </c>
      <c r="N273" s="267" t="n">
        <v>4.8996458087367</v>
      </c>
      <c r="O273" s="267" t="n">
        <v>13.4558093346574</v>
      </c>
      <c r="P273" s="267" t="n">
        <v>17.7159590043924</v>
      </c>
      <c r="Q273" s="267" t="n">
        <v>15.3924566768603</v>
      </c>
      <c r="R273" s="267" t="n">
        <v>3.28227571115973</v>
      </c>
      <c r="S273" s="267" t="n">
        <v>4.26263320728773</v>
      </c>
      <c r="T273" s="355"/>
      <c r="U273" s="202" t="n">
        <v>2011</v>
      </c>
      <c r="V273" s="203" t="s">
        <v>315</v>
      </c>
      <c r="W273" s="267" t="n">
        <v>6.19718309859156</v>
      </c>
      <c r="X273" s="267" t="n">
        <v>5.48037889039243</v>
      </c>
      <c r="Y273" s="267" t="n">
        <v>4.302103250478</v>
      </c>
      <c r="Z273" s="267" t="n">
        <v>4.71298453717433</v>
      </c>
      <c r="AA273" s="267" t="n">
        <v>5.57240333586051</v>
      </c>
      <c r="AB273" s="267" t="n">
        <v>11.7575388364301</v>
      </c>
      <c r="AC273" s="267" t="n">
        <v>3.64291196788096</v>
      </c>
      <c r="AD273" s="267"/>
    </row>
    <row r="274" s="135" customFormat="true" ht="9.95" hidden="false" customHeight="true" outlineLevel="0" collapsed="false">
      <c r="A274" s="202"/>
      <c r="B274" s="203" t="s">
        <v>316</v>
      </c>
      <c r="C274" s="267" t="n">
        <v>4.47365318873041</v>
      </c>
      <c r="D274" s="267" t="n">
        <v>6.9355253018238</v>
      </c>
      <c r="E274" s="267" t="n">
        <v>0.181488203266778</v>
      </c>
      <c r="F274" s="267" t="n">
        <v>-6.45724258289704</v>
      </c>
      <c r="G274" s="267" t="n">
        <v>8.33851897946485</v>
      </c>
      <c r="H274" s="267" t="n">
        <v>0.985641275249427</v>
      </c>
      <c r="I274" s="267" t="n">
        <v>-4.07876230661041</v>
      </c>
      <c r="J274" s="355"/>
      <c r="K274" s="202"/>
      <c r="L274" s="203" t="s">
        <v>316</v>
      </c>
      <c r="M274" s="356" t="n">
        <v>5.76171875</v>
      </c>
      <c r="N274" s="267" t="n">
        <v>5.79625292740049</v>
      </c>
      <c r="O274" s="267" t="n">
        <v>8.6829471926529</v>
      </c>
      <c r="P274" s="267" t="n">
        <v>9.93975903614457</v>
      </c>
      <c r="Q274" s="267" t="n">
        <v>10.1811906816221</v>
      </c>
      <c r="R274" s="267" t="n">
        <v>-0.983606557377048</v>
      </c>
      <c r="S274" s="267" t="n">
        <v>3.92417692051879</v>
      </c>
      <c r="T274" s="355"/>
      <c r="U274" s="202"/>
      <c r="V274" s="203" t="s">
        <v>316</v>
      </c>
      <c r="W274" s="267" t="n">
        <v>-0.589970501474924</v>
      </c>
      <c r="X274" s="267" t="n">
        <v>5.99707459775718</v>
      </c>
      <c r="Y274" s="267" t="n">
        <v>3.95015283329414</v>
      </c>
      <c r="Z274" s="267" t="n">
        <v>4.68880534670009</v>
      </c>
      <c r="AA274" s="267" t="n">
        <v>7.5673807878369</v>
      </c>
      <c r="AB274" s="267" t="n">
        <v>7.87878787878789</v>
      </c>
      <c r="AC274" s="267" t="n">
        <v>3.16285329744281</v>
      </c>
      <c r="AD274" s="267"/>
    </row>
    <row r="275" s="135" customFormat="true" ht="9.95" hidden="false" customHeight="true" outlineLevel="0" collapsed="false">
      <c r="A275" s="202"/>
      <c r="B275" s="203" t="s">
        <v>317</v>
      </c>
      <c r="C275" s="267" t="n">
        <v>4.36277484036867</v>
      </c>
      <c r="D275" s="267" t="n">
        <v>5.41170378042466</v>
      </c>
      <c r="E275" s="267" t="n">
        <v>5.79839429081177</v>
      </c>
      <c r="F275" s="267" t="n">
        <v>6.6225165562914</v>
      </c>
      <c r="G275" s="267" t="n">
        <v>1.87198067632852</v>
      </c>
      <c r="H275" s="267" t="n">
        <v>2.14791310715159</v>
      </c>
      <c r="I275" s="267" t="n">
        <v>2.76564774381367</v>
      </c>
      <c r="J275" s="355"/>
      <c r="K275" s="202"/>
      <c r="L275" s="203" t="s">
        <v>317</v>
      </c>
      <c r="M275" s="356" t="n">
        <v>6.18004866180049</v>
      </c>
      <c r="N275" s="267" t="n">
        <v>2.90929834569309</v>
      </c>
      <c r="O275" s="267" t="n">
        <v>9.58582408198121</v>
      </c>
      <c r="P275" s="267" t="n">
        <v>12.2394082044385</v>
      </c>
      <c r="Q275" s="267" t="n">
        <v>10.3419516263553</v>
      </c>
      <c r="R275" s="267" t="n">
        <v>1.75631174533479</v>
      </c>
      <c r="S275" s="267" t="n">
        <v>3.95942408376964</v>
      </c>
      <c r="T275" s="355"/>
      <c r="U275" s="202"/>
      <c r="V275" s="203" t="s">
        <v>317</v>
      </c>
      <c r="W275" s="267" t="n">
        <v>2.94117647058825</v>
      </c>
      <c r="X275" s="267" t="n">
        <v>3.93939393939395</v>
      </c>
      <c r="Y275" s="267" t="n">
        <v>3.48006453099792</v>
      </c>
      <c r="Z275" s="267" t="n">
        <v>5.73589662779706</v>
      </c>
      <c r="AA275" s="267" t="n">
        <v>3.61975642760488</v>
      </c>
      <c r="AB275" s="267" t="n">
        <v>9.20938314509123</v>
      </c>
      <c r="AC275" s="267" t="n">
        <v>2.88497564630947</v>
      </c>
      <c r="AD275" s="267"/>
    </row>
    <row r="276" s="213" customFormat="true" ht="9.95" hidden="false" customHeight="true" outlineLevel="0" collapsed="false">
      <c r="A276" s="357"/>
      <c r="B276" s="203" t="s">
        <v>318</v>
      </c>
      <c r="C276" s="267" t="n">
        <v>3.63080234501121</v>
      </c>
      <c r="D276" s="267" t="n">
        <v>4.49029126213592</v>
      </c>
      <c r="E276" s="267" t="n">
        <v>7.74193548387097</v>
      </c>
      <c r="F276" s="267" t="n">
        <v>10.2941176470588</v>
      </c>
      <c r="G276" s="267" t="n">
        <v>3.31753554502372</v>
      </c>
      <c r="H276" s="267" t="n">
        <v>1.12743423300308</v>
      </c>
      <c r="I276" s="267" t="n">
        <v>-2.22567287784679</v>
      </c>
      <c r="J276" s="355"/>
      <c r="K276" s="357"/>
      <c r="L276" s="203" t="s">
        <v>318</v>
      </c>
      <c r="M276" s="356" t="n">
        <v>6.11713665943601</v>
      </c>
      <c r="N276" s="356" t="n">
        <v>4.35997764114031</v>
      </c>
      <c r="O276" s="267" t="n">
        <v>7.36074270557028</v>
      </c>
      <c r="P276" s="267" t="n">
        <v>5.67044696464309</v>
      </c>
      <c r="Q276" s="267" t="n">
        <v>11.9546247818499</v>
      </c>
      <c r="R276" s="267" t="n">
        <v>1.06157112526539</v>
      </c>
      <c r="S276" s="267" t="n">
        <v>3.67359229147846</v>
      </c>
      <c r="T276" s="355"/>
      <c r="U276" s="357"/>
      <c r="V276" s="203" t="s">
        <v>318</v>
      </c>
      <c r="W276" s="267" t="n">
        <v>4.65116279069768</v>
      </c>
      <c r="X276" s="267" t="n">
        <v>4.44444444444443</v>
      </c>
      <c r="Y276" s="267" t="n">
        <v>1.67075072399199</v>
      </c>
      <c r="Z276" s="267" t="n">
        <v>4.61315280464216</v>
      </c>
      <c r="AA276" s="267" t="n">
        <v>4.0246768507638</v>
      </c>
      <c r="AB276" s="267" t="n">
        <v>5.84364306396419</v>
      </c>
      <c r="AC276" s="267" t="n">
        <v>2.51041314871103</v>
      </c>
      <c r="AD276" s="267"/>
      <c r="AE276" s="267"/>
      <c r="AF276" s="267"/>
      <c r="AG276" s="267"/>
      <c r="AH276" s="267"/>
    </row>
    <row r="277" customFormat="false" ht="14.1" hidden="false" customHeight="true" outlineLevel="0" collapsed="false">
      <c r="A277" s="202" t="n">
        <v>2012</v>
      </c>
      <c r="B277" s="203" t="s">
        <v>315</v>
      </c>
      <c r="C277" s="267" t="n">
        <v>3.46068741702317</v>
      </c>
      <c r="D277" s="267" t="n">
        <v>7.3827292110874</v>
      </c>
      <c r="E277" s="267" t="n">
        <v>-2.23015165031222</v>
      </c>
      <c r="F277" s="267" t="n">
        <v>-9.06200317965025</v>
      </c>
      <c r="G277" s="267" t="n">
        <v>7.5</v>
      </c>
      <c r="H277" s="267" t="n">
        <v>2.1191751167825</v>
      </c>
      <c r="I277" s="267" t="n">
        <v>2.90305857957491</v>
      </c>
      <c r="J277" s="355"/>
      <c r="K277" s="202" t="n">
        <v>2012</v>
      </c>
      <c r="L277" s="203" t="s">
        <v>315</v>
      </c>
      <c r="M277" s="356" t="n">
        <v>5.23560209424083</v>
      </c>
      <c r="N277" s="267" t="n">
        <v>4.7833427124367</v>
      </c>
      <c r="O277" s="267" t="n">
        <v>4.61706783369802</v>
      </c>
      <c r="P277" s="267" t="n">
        <v>1.30597014925373</v>
      </c>
      <c r="Q277" s="267" t="n">
        <v>8.74558303886925</v>
      </c>
      <c r="R277" s="267" t="n">
        <v>2.54237288135593</v>
      </c>
      <c r="S277" s="267" t="n">
        <v>3.46191889218597</v>
      </c>
      <c r="T277" s="355"/>
      <c r="U277" s="202" t="n">
        <v>2012</v>
      </c>
      <c r="V277" s="203" t="s">
        <v>315</v>
      </c>
      <c r="W277" s="267" t="n">
        <v>-2.38726790450928</v>
      </c>
      <c r="X277" s="267" t="n">
        <v>5.51635663887107</v>
      </c>
      <c r="Y277" s="267" t="n">
        <v>0.206232813932172</v>
      </c>
      <c r="Z277" s="267" t="n">
        <v>4.87508850005056</v>
      </c>
      <c r="AA277" s="267" t="n">
        <v>6.57091561938958</v>
      </c>
      <c r="AB277" s="267" t="n">
        <v>2.86181520850368</v>
      </c>
      <c r="AC277" s="267" t="n">
        <v>2.29577304318105</v>
      </c>
      <c r="AD277" s="267"/>
      <c r="AE277" s="319"/>
      <c r="AF277" s="319"/>
      <c r="AG277" s="319"/>
      <c r="AH277" s="319"/>
    </row>
    <row r="278" customFormat="false" ht="9.95" hidden="false" customHeight="true" outlineLevel="0" collapsed="false">
      <c r="A278" s="202"/>
      <c r="B278" s="203" t="s">
        <v>316</v>
      </c>
      <c r="C278" s="267" t="n">
        <v>2.18335684062059</v>
      </c>
      <c r="D278" s="267" t="n">
        <v>3.38698054287772</v>
      </c>
      <c r="E278" s="267" t="n">
        <v>7.42753623188406</v>
      </c>
      <c r="F278" s="267" t="n">
        <v>13.2462686567164</v>
      </c>
      <c r="G278" s="267" t="n">
        <v>0.516944284893728</v>
      </c>
      <c r="H278" s="267" t="n">
        <v>3.2413543800458</v>
      </c>
      <c r="I278" s="267" t="n">
        <v>11.217008797654</v>
      </c>
      <c r="J278" s="355"/>
      <c r="K278" s="202"/>
      <c r="L278" s="203" t="s">
        <v>316</v>
      </c>
      <c r="M278" s="356" t="n">
        <v>2.53924284395199</v>
      </c>
      <c r="N278" s="267" t="n">
        <v>3.81848367459878</v>
      </c>
      <c r="O278" s="267" t="n">
        <v>0.614557326675636</v>
      </c>
      <c r="P278" s="267" t="n">
        <v>-1.91780821917809</v>
      </c>
      <c r="Q278" s="267" t="n">
        <v>-0.548159749412691</v>
      </c>
      <c r="R278" s="267" t="n">
        <v>3.09050772626931</v>
      </c>
      <c r="S278" s="267" t="n">
        <v>2.176</v>
      </c>
      <c r="T278" s="355"/>
      <c r="U278" s="202"/>
      <c r="V278" s="203" t="s">
        <v>316</v>
      </c>
      <c r="W278" s="267" t="n">
        <v>2.07715133531157</v>
      </c>
      <c r="X278" s="267" t="n">
        <v>3.58785648574058</v>
      </c>
      <c r="Y278" s="267" t="n">
        <v>-1.4476362813843</v>
      </c>
      <c r="Z278" s="267" t="n">
        <v>3.94014962593516</v>
      </c>
      <c r="AA278" s="267" t="n">
        <v>0.899453902987468</v>
      </c>
      <c r="AB278" s="267" t="n">
        <v>0.331971399387143</v>
      </c>
      <c r="AC278" s="267" t="n">
        <v>1.83735594694499</v>
      </c>
      <c r="AD278" s="267"/>
      <c r="AE278" s="319"/>
      <c r="AF278" s="319"/>
      <c r="AG278" s="319"/>
      <c r="AH278" s="319"/>
    </row>
    <row r="279" customFormat="false" ht="9.95" hidden="false" customHeight="true" outlineLevel="0" collapsed="false">
      <c r="A279" s="202"/>
      <c r="B279" s="203" t="s">
        <v>317</v>
      </c>
      <c r="C279" s="267" t="n">
        <v>1.32332991888375</v>
      </c>
      <c r="D279" s="267" t="n">
        <v>2.65291083271924</v>
      </c>
      <c r="E279" s="267" t="n">
        <v>1.60202360876898</v>
      </c>
      <c r="F279" s="267" t="n">
        <v>1.2422360248447</v>
      </c>
      <c r="G279" s="267" t="n">
        <v>2.48962655601659</v>
      </c>
      <c r="H279" s="267" t="n">
        <v>1.40979689366785</v>
      </c>
      <c r="I279" s="267" t="n">
        <v>-0.35410764872521</v>
      </c>
      <c r="J279" s="355"/>
      <c r="K279" s="202"/>
      <c r="L279" s="203" t="s">
        <v>317</v>
      </c>
      <c r="M279" s="356" t="n">
        <v>1.00824931255727</v>
      </c>
      <c r="N279" s="267" t="n">
        <v>3.71396895787142</v>
      </c>
      <c r="O279" s="267" t="n">
        <v>-0.428599259692186</v>
      </c>
      <c r="P279" s="267" t="n">
        <v>-5.5721989215099</v>
      </c>
      <c r="Q279" s="267" t="n">
        <v>1.05820105820105</v>
      </c>
      <c r="R279" s="267" t="n">
        <v>4.20711974110033</v>
      </c>
      <c r="S279" s="267" t="n">
        <v>1.10166824047844</v>
      </c>
      <c r="T279" s="355"/>
      <c r="U279" s="202"/>
      <c r="V279" s="203" t="s">
        <v>317</v>
      </c>
      <c r="W279" s="267" t="n">
        <v>2</v>
      </c>
      <c r="X279" s="267" t="n">
        <v>3.89941690962099</v>
      </c>
      <c r="Y279" s="267" t="n">
        <v>-1.42538975501114</v>
      </c>
      <c r="Z279" s="267" t="n">
        <v>1.12270243417785</v>
      </c>
      <c r="AA279" s="267" t="n">
        <v>1.43650016323866</v>
      </c>
      <c r="AB279" s="267" t="n">
        <v>-2.28056218509679</v>
      </c>
      <c r="AC279" s="267" t="n">
        <v>2.11736551867652</v>
      </c>
      <c r="AD279" s="267"/>
      <c r="AE279" s="319"/>
      <c r="AF279" s="319"/>
      <c r="AG279" s="319"/>
      <c r="AH279" s="319"/>
    </row>
    <row r="280" customFormat="false" ht="9.95" hidden="false" customHeight="true" outlineLevel="0" collapsed="false">
      <c r="A280" s="202"/>
      <c r="B280" s="203" t="s">
        <v>318</v>
      </c>
      <c r="C280" s="267" t="n">
        <v>1.95129949987702</v>
      </c>
      <c r="D280" s="267" t="n">
        <v>4.20441347270617</v>
      </c>
      <c r="E280" s="267" t="n">
        <v>4.5337895637297</v>
      </c>
      <c r="F280" s="267" t="n">
        <v>5.83333333333334</v>
      </c>
      <c r="G280" s="267" t="n">
        <v>2.08970438328238</v>
      </c>
      <c r="H280" s="267" t="n">
        <v>3.01801801801802</v>
      </c>
      <c r="I280" s="267" t="n">
        <v>7.72895712016941</v>
      </c>
      <c r="J280" s="355"/>
      <c r="K280" s="202"/>
      <c r="L280" s="203" t="s">
        <v>318</v>
      </c>
      <c r="M280" s="356" t="n">
        <v>1.22649223221587</v>
      </c>
      <c r="N280" s="267" t="n">
        <v>3.53508302088912</v>
      </c>
      <c r="O280" s="267" t="n">
        <v>-2.05888408482603</v>
      </c>
      <c r="P280" s="267" t="n">
        <v>-5.49242424242423</v>
      </c>
      <c r="Q280" s="267" t="n">
        <v>-2.33826968043648</v>
      </c>
      <c r="R280" s="267" t="n">
        <v>3.36134453781514</v>
      </c>
      <c r="S280" s="267" t="n">
        <v>1.39413302352598</v>
      </c>
      <c r="T280" s="355"/>
      <c r="U280" s="202"/>
      <c r="V280" s="203" t="s">
        <v>318</v>
      </c>
      <c r="W280" s="267" t="n">
        <v>4.16666666666667</v>
      </c>
      <c r="X280" s="267" t="n">
        <v>2.74356103023516</v>
      </c>
      <c r="Y280" s="267" t="n">
        <v>0.679228746713423</v>
      </c>
      <c r="Z280" s="267" t="n">
        <v>3.12471110289359</v>
      </c>
      <c r="AA280" s="267" t="n">
        <v>1.15786500988422</v>
      </c>
      <c r="AB280" s="267" t="n">
        <v>-1.84033822432231</v>
      </c>
      <c r="AC280" s="267" t="n">
        <v>2.24577201844938</v>
      </c>
      <c r="AD280" s="267"/>
      <c r="AE280" s="319"/>
      <c r="AF280" s="319"/>
      <c r="AG280" s="319"/>
      <c r="AH280" s="319"/>
    </row>
    <row r="281" customFormat="false" ht="14.1" hidden="false" customHeight="true" outlineLevel="0" collapsed="false">
      <c r="A281" s="202" t="n">
        <v>2013</v>
      </c>
      <c r="B281" s="203" t="s">
        <v>315</v>
      </c>
      <c r="C281" s="267" t="n">
        <v>1.04083494924148</v>
      </c>
      <c r="D281" s="267" t="n">
        <v>4.66617026557459</v>
      </c>
      <c r="E281" s="267" t="n">
        <v>-4.74452554744527</v>
      </c>
      <c r="F281" s="267" t="n">
        <v>-11.1888111888112</v>
      </c>
      <c r="G281" s="267" t="n">
        <v>0.244798041615657</v>
      </c>
      <c r="H281" s="267" t="n">
        <v>4.10576815798283</v>
      </c>
      <c r="I281" s="267" t="n">
        <v>12.1410579345088</v>
      </c>
      <c r="J281" s="355"/>
      <c r="K281" s="202" t="n">
        <v>2013</v>
      </c>
      <c r="L281" s="203" t="s">
        <v>315</v>
      </c>
      <c r="M281" s="356" t="n">
        <v>-0.407055630936226</v>
      </c>
      <c r="N281" s="267" t="n">
        <v>-1.8796992481203</v>
      </c>
      <c r="O281" s="267" t="n">
        <v>-5.20811545701736</v>
      </c>
      <c r="P281" s="267" t="n">
        <v>-6.99815837937384</v>
      </c>
      <c r="Q281" s="267" t="n">
        <v>-8.28594638505281</v>
      </c>
      <c r="R281" s="267" t="n">
        <v>2.78925619834711</v>
      </c>
      <c r="S281" s="267" t="n">
        <v>-0.191204588910132</v>
      </c>
      <c r="T281" s="355"/>
      <c r="U281" s="202" t="n">
        <v>2013</v>
      </c>
      <c r="V281" s="203" t="s">
        <v>315</v>
      </c>
      <c r="W281" s="267" t="n">
        <v>2.44565217391304</v>
      </c>
      <c r="X281" s="267" t="n">
        <v>1.88449848024317</v>
      </c>
      <c r="Y281" s="267" t="n">
        <v>2.03521609878803</v>
      </c>
      <c r="Z281" s="267" t="n">
        <v>2.24708265020734</v>
      </c>
      <c r="AA281" s="267" t="n">
        <v>-0.505390835579511</v>
      </c>
      <c r="AB281" s="267" t="n">
        <v>-3.7625861155273</v>
      </c>
      <c r="AC281" s="267" t="n">
        <v>1.60940023389209</v>
      </c>
      <c r="AD281" s="267"/>
      <c r="AE281" s="319"/>
      <c r="AF281" s="319"/>
      <c r="AG281" s="319"/>
      <c r="AH281" s="319"/>
    </row>
    <row r="282" customFormat="false" ht="9.95" hidden="false" customHeight="true" outlineLevel="0" collapsed="false">
      <c r="A282" s="202"/>
      <c r="B282" s="203" t="s">
        <v>316</v>
      </c>
      <c r="C282" s="267" t="n">
        <v>2.89034893992932</v>
      </c>
      <c r="D282" s="267" t="n">
        <v>4.11245353159853</v>
      </c>
      <c r="E282" s="267" t="n">
        <v>-0.927487352445189</v>
      </c>
      <c r="F282" s="267" t="n">
        <v>-2.30642504118617</v>
      </c>
      <c r="G282" s="267" t="n">
        <v>5.37142857142858</v>
      </c>
      <c r="H282" s="267" t="n">
        <v>3.52474323062557</v>
      </c>
      <c r="I282" s="267" t="n">
        <v>10.8767303889255</v>
      </c>
      <c r="J282" s="355"/>
      <c r="K282" s="202"/>
      <c r="L282" s="203" t="s">
        <v>316</v>
      </c>
      <c r="M282" s="356" t="n">
        <v>2.02611436289959</v>
      </c>
      <c r="N282" s="267" t="n">
        <v>0.213219616204685</v>
      </c>
      <c r="O282" s="267" t="n">
        <v>1.62244703187631</v>
      </c>
      <c r="P282" s="267" t="n">
        <v>2.01117318435755</v>
      </c>
      <c r="Q282" s="267" t="n">
        <v>-2.28346456692913</v>
      </c>
      <c r="R282" s="267" t="n">
        <v>2.67665952890792</v>
      </c>
      <c r="S282" s="267" t="n">
        <v>1.9730660820545</v>
      </c>
      <c r="T282" s="355"/>
      <c r="U282" s="202"/>
      <c r="V282" s="203" t="s">
        <v>316</v>
      </c>
      <c r="W282" s="267" t="n">
        <v>5.52325581395348</v>
      </c>
      <c r="X282" s="267" t="n">
        <v>3.24156305506218</v>
      </c>
      <c r="Y282" s="267" t="n">
        <v>3.92471884324077</v>
      </c>
      <c r="Z282" s="267" t="n">
        <v>2.8214971209213</v>
      </c>
      <c r="AA282" s="267" t="n">
        <v>3.97962432346386</v>
      </c>
      <c r="AB282" s="267" t="n">
        <v>1.27258844489693</v>
      </c>
      <c r="AC282" s="267" t="n">
        <v>3.0852994555354</v>
      </c>
      <c r="AD282" s="267"/>
      <c r="AE282" s="319"/>
      <c r="AF282" s="319"/>
      <c r="AG282" s="319"/>
      <c r="AH282" s="319"/>
    </row>
    <row r="283" customFormat="false" ht="9.95" hidden="false" customHeight="true" outlineLevel="0" collapsed="false">
      <c r="A283" s="202"/>
      <c r="B283" s="203" t="s">
        <v>317</v>
      </c>
      <c r="C283" s="267" t="n">
        <v>3.3580152463182</v>
      </c>
      <c r="D283" s="267" t="n">
        <v>6.96338837042356</v>
      </c>
      <c r="E283" s="267" t="n">
        <v>3.56846473029044</v>
      </c>
      <c r="F283" s="267" t="n">
        <v>3.22085889570554</v>
      </c>
      <c r="G283" s="267" t="n">
        <v>4.74262579525737</v>
      </c>
      <c r="H283" s="267" t="n">
        <v>2.98067860508955</v>
      </c>
      <c r="I283" s="267" t="n">
        <v>7.81805259417199</v>
      </c>
      <c r="J283" s="355"/>
      <c r="K283" s="202"/>
      <c r="L283" s="203" t="s">
        <v>317</v>
      </c>
      <c r="M283" s="356" t="n">
        <v>0.816696914700543</v>
      </c>
      <c r="N283" s="267" t="n">
        <v>1.60342063067878</v>
      </c>
      <c r="O283" s="267" t="n">
        <v>1.506554490315</v>
      </c>
      <c r="P283" s="267" t="n">
        <v>1.6497461928934</v>
      </c>
      <c r="Q283" s="267" t="n">
        <v>-1.79506357516828</v>
      </c>
      <c r="R283" s="267" t="n">
        <v>2.48447204968945</v>
      </c>
      <c r="S283" s="267" t="n">
        <v>2.70859277708595</v>
      </c>
      <c r="T283" s="355"/>
      <c r="U283" s="202"/>
      <c r="V283" s="203" t="s">
        <v>317</v>
      </c>
      <c r="W283" s="267" t="n">
        <v>1.68067226890756</v>
      </c>
      <c r="X283" s="267" t="n">
        <v>4.84040687478078</v>
      </c>
      <c r="Y283" s="267" t="n">
        <v>4.06687754179846</v>
      </c>
      <c r="Z283" s="267" t="n">
        <v>4.80448025152289</v>
      </c>
      <c r="AA283" s="267" t="n">
        <v>3.76569037656904</v>
      </c>
      <c r="AB283" s="267" t="n">
        <v>0.0814111261872474</v>
      </c>
      <c r="AC283" s="267" t="n">
        <v>3.15859187936218</v>
      </c>
      <c r="AD283" s="267"/>
      <c r="AE283" s="319"/>
      <c r="AF283" s="319"/>
      <c r="AG283" s="319"/>
      <c r="AH283" s="319"/>
    </row>
    <row r="284" customFormat="false" ht="9.95" hidden="true" customHeight="true" outlineLevel="0" collapsed="false">
      <c r="A284" s="202"/>
      <c r="B284" s="203" t="s">
        <v>318</v>
      </c>
      <c r="C284" s="267"/>
      <c r="D284" s="267"/>
      <c r="E284" s="267"/>
      <c r="F284" s="267"/>
      <c r="G284" s="267"/>
      <c r="H284" s="267"/>
      <c r="I284" s="267"/>
      <c r="J284" s="355"/>
      <c r="K284" s="202"/>
      <c r="L284" s="203" t="s">
        <v>318</v>
      </c>
      <c r="M284" s="356"/>
      <c r="N284" s="267"/>
      <c r="O284" s="267"/>
      <c r="P284" s="267"/>
      <c r="Q284" s="267"/>
      <c r="R284" s="267"/>
      <c r="S284" s="267"/>
      <c r="T284" s="355"/>
      <c r="U284" s="202"/>
      <c r="V284" s="203" t="s">
        <v>318</v>
      </c>
      <c r="W284" s="267"/>
      <c r="X284" s="267"/>
      <c r="Y284" s="267"/>
      <c r="Z284" s="267"/>
      <c r="AA284" s="267"/>
      <c r="AB284" s="267"/>
      <c r="AC284" s="267"/>
      <c r="AD284" s="267"/>
      <c r="AE284" s="319"/>
      <c r="AF284" s="319"/>
      <c r="AG284" s="319"/>
      <c r="AH284" s="319"/>
    </row>
    <row r="285" s="135" customFormat="true" ht="14.1" hidden="true" customHeight="true" outlineLevel="0" collapsed="false">
      <c r="A285" s="202" t="n">
        <v>2014</v>
      </c>
      <c r="B285" s="203" t="s">
        <v>315</v>
      </c>
      <c r="C285" s="267"/>
      <c r="D285" s="267"/>
      <c r="E285" s="267"/>
      <c r="F285" s="267"/>
      <c r="G285" s="267"/>
      <c r="H285" s="267"/>
      <c r="I285" s="267"/>
      <c r="J285" s="355"/>
      <c r="K285" s="202" t="n">
        <v>2014</v>
      </c>
      <c r="L285" s="203" t="s">
        <v>315</v>
      </c>
      <c r="M285" s="356"/>
      <c r="N285" s="267"/>
      <c r="O285" s="267"/>
      <c r="P285" s="267"/>
      <c r="Q285" s="267"/>
      <c r="R285" s="267"/>
      <c r="S285" s="267"/>
      <c r="T285" s="355"/>
      <c r="U285" s="202" t="n">
        <v>2014</v>
      </c>
      <c r="V285" s="203" t="s">
        <v>315</v>
      </c>
      <c r="W285" s="267"/>
      <c r="X285" s="267"/>
      <c r="Y285" s="267"/>
      <c r="Z285" s="267"/>
      <c r="AA285" s="267"/>
      <c r="AB285" s="267"/>
      <c r="AC285" s="267"/>
      <c r="AD285" s="267"/>
      <c r="AE285" s="318"/>
      <c r="AF285" s="318"/>
      <c r="AG285" s="318"/>
      <c r="AH285" s="318"/>
    </row>
    <row r="286" s="135" customFormat="true" ht="9.95" hidden="true" customHeight="true" outlineLevel="0" collapsed="false">
      <c r="A286" s="202"/>
      <c r="B286" s="203" t="s">
        <v>316</v>
      </c>
      <c r="C286" s="267"/>
      <c r="D286" s="267"/>
      <c r="E286" s="267"/>
      <c r="F286" s="267"/>
      <c r="G286" s="267"/>
      <c r="H286" s="267"/>
      <c r="I286" s="267"/>
      <c r="J286" s="355"/>
      <c r="K286" s="202"/>
      <c r="L286" s="203" t="s">
        <v>316</v>
      </c>
      <c r="M286" s="356"/>
      <c r="N286" s="267"/>
      <c r="O286" s="267"/>
      <c r="P286" s="267"/>
      <c r="Q286" s="267"/>
      <c r="R286" s="267"/>
      <c r="S286" s="267"/>
      <c r="T286" s="355"/>
      <c r="U286" s="202"/>
      <c r="V286" s="203" t="s">
        <v>316</v>
      </c>
      <c r="W286" s="267"/>
      <c r="X286" s="267"/>
      <c r="Y286" s="267"/>
      <c r="Z286" s="267"/>
      <c r="AA286" s="267"/>
      <c r="AB286" s="267"/>
      <c r="AC286" s="267"/>
      <c r="AD286" s="267"/>
      <c r="AE286" s="318"/>
      <c r="AF286" s="318"/>
      <c r="AG286" s="318"/>
      <c r="AH286" s="318"/>
    </row>
    <row r="287" s="135" customFormat="true" ht="9.95" hidden="true" customHeight="true" outlineLevel="0" collapsed="false">
      <c r="A287" s="202"/>
      <c r="B287" s="203" t="s">
        <v>317</v>
      </c>
      <c r="C287" s="267"/>
      <c r="D287" s="267"/>
      <c r="E287" s="267"/>
      <c r="F287" s="267"/>
      <c r="G287" s="267"/>
      <c r="H287" s="267"/>
      <c r="I287" s="267"/>
      <c r="J287" s="355"/>
      <c r="K287" s="202"/>
      <c r="L287" s="203" t="s">
        <v>317</v>
      </c>
      <c r="M287" s="356"/>
      <c r="N287" s="267"/>
      <c r="O287" s="267"/>
      <c r="P287" s="267"/>
      <c r="Q287" s="267"/>
      <c r="R287" s="267"/>
      <c r="S287" s="267"/>
      <c r="T287" s="355"/>
      <c r="U287" s="202"/>
      <c r="V287" s="203" t="s">
        <v>317</v>
      </c>
      <c r="W287" s="267"/>
      <c r="X287" s="267"/>
      <c r="Y287" s="267"/>
      <c r="Z287" s="267"/>
      <c r="AA287" s="267"/>
      <c r="AB287" s="267"/>
      <c r="AC287" s="267"/>
      <c r="AD287" s="267"/>
      <c r="AE287" s="318"/>
      <c r="AF287" s="318"/>
      <c r="AG287" s="318"/>
      <c r="AH287" s="318"/>
    </row>
    <row r="288" s="213" customFormat="true" ht="9.95" hidden="true" customHeight="true" outlineLevel="0" collapsed="false">
      <c r="A288" s="357"/>
      <c r="B288" s="203" t="s">
        <v>318</v>
      </c>
      <c r="C288" s="267"/>
      <c r="D288" s="267"/>
      <c r="E288" s="267"/>
      <c r="F288" s="267"/>
      <c r="G288" s="267"/>
      <c r="H288" s="267"/>
      <c r="I288" s="267"/>
      <c r="J288" s="355"/>
      <c r="K288" s="357"/>
      <c r="L288" s="203" t="s">
        <v>318</v>
      </c>
      <c r="M288" s="356"/>
      <c r="N288" s="356"/>
      <c r="O288" s="267"/>
      <c r="P288" s="267"/>
      <c r="Q288" s="267"/>
      <c r="R288" s="267"/>
      <c r="S288" s="267"/>
      <c r="T288" s="355"/>
      <c r="U288" s="357"/>
      <c r="V288" s="203" t="s">
        <v>318</v>
      </c>
      <c r="W288" s="267"/>
      <c r="X288" s="267"/>
      <c r="Y288" s="267"/>
      <c r="Z288" s="267"/>
      <c r="AA288" s="267"/>
      <c r="AB288" s="267"/>
      <c r="AC288" s="267"/>
      <c r="AD288" s="267"/>
      <c r="AE288" s="267"/>
      <c r="AF288" s="267"/>
      <c r="AG288" s="267"/>
      <c r="AH288" s="267"/>
    </row>
    <row r="289" customFormat="false" ht="14.1" hidden="true" customHeight="true" outlineLevel="0" collapsed="false">
      <c r="A289" s="202" t="n">
        <v>2015</v>
      </c>
      <c r="B289" s="203" t="s">
        <v>315</v>
      </c>
      <c r="C289" s="267"/>
      <c r="D289" s="267"/>
      <c r="E289" s="267"/>
      <c r="F289" s="267"/>
      <c r="G289" s="267"/>
      <c r="H289" s="267"/>
      <c r="I289" s="267"/>
      <c r="J289" s="355"/>
      <c r="K289" s="202" t="n">
        <v>2015</v>
      </c>
      <c r="L289" s="203" t="s">
        <v>315</v>
      </c>
      <c r="M289" s="356"/>
      <c r="N289" s="267"/>
      <c r="O289" s="267"/>
      <c r="P289" s="267"/>
      <c r="Q289" s="267"/>
      <c r="R289" s="267"/>
      <c r="S289" s="267"/>
      <c r="T289" s="355"/>
      <c r="U289" s="202" t="n">
        <v>2015</v>
      </c>
      <c r="V289" s="203" t="s">
        <v>315</v>
      </c>
      <c r="W289" s="267"/>
      <c r="X289" s="267"/>
      <c r="Y289" s="267"/>
      <c r="Z289" s="267"/>
      <c r="AA289" s="267"/>
      <c r="AB289" s="267"/>
      <c r="AC289" s="267"/>
      <c r="AD289" s="267"/>
      <c r="AE289" s="319"/>
      <c r="AF289" s="319"/>
      <c r="AG289" s="319"/>
      <c r="AH289" s="319"/>
    </row>
    <row r="290" customFormat="false" ht="9.95" hidden="true" customHeight="true" outlineLevel="0" collapsed="false">
      <c r="A290" s="202"/>
      <c r="B290" s="203" t="s">
        <v>316</v>
      </c>
      <c r="C290" s="267"/>
      <c r="D290" s="267"/>
      <c r="E290" s="267"/>
      <c r="F290" s="267"/>
      <c r="G290" s="267"/>
      <c r="H290" s="267"/>
      <c r="I290" s="267"/>
      <c r="J290" s="355"/>
      <c r="K290" s="202"/>
      <c r="L290" s="203" t="s">
        <v>316</v>
      </c>
      <c r="M290" s="356"/>
      <c r="N290" s="267"/>
      <c r="O290" s="267"/>
      <c r="P290" s="267"/>
      <c r="Q290" s="267"/>
      <c r="R290" s="267"/>
      <c r="S290" s="267"/>
      <c r="T290" s="355"/>
      <c r="U290" s="202"/>
      <c r="V290" s="203" t="s">
        <v>316</v>
      </c>
      <c r="W290" s="267"/>
      <c r="X290" s="267"/>
      <c r="Y290" s="267"/>
      <c r="Z290" s="267"/>
      <c r="AA290" s="267"/>
      <c r="AB290" s="267"/>
      <c r="AC290" s="267"/>
      <c r="AD290" s="267"/>
      <c r="AE290" s="319"/>
      <c r="AF290" s="319"/>
      <c r="AG290" s="319"/>
      <c r="AH290" s="319"/>
    </row>
    <row r="291" customFormat="false" ht="9.95" hidden="true" customHeight="true" outlineLevel="0" collapsed="false">
      <c r="A291" s="202"/>
      <c r="B291" s="203" t="s">
        <v>317</v>
      </c>
      <c r="C291" s="267"/>
      <c r="D291" s="267"/>
      <c r="E291" s="267"/>
      <c r="F291" s="267"/>
      <c r="G291" s="267"/>
      <c r="H291" s="267"/>
      <c r="I291" s="267"/>
      <c r="J291" s="355"/>
      <c r="K291" s="202"/>
      <c r="L291" s="203" t="s">
        <v>317</v>
      </c>
      <c r="M291" s="356"/>
      <c r="N291" s="267"/>
      <c r="O291" s="267"/>
      <c r="P291" s="267"/>
      <c r="Q291" s="267"/>
      <c r="R291" s="267"/>
      <c r="S291" s="267"/>
      <c r="T291" s="355"/>
      <c r="U291" s="202"/>
      <c r="V291" s="203" t="s">
        <v>317</v>
      </c>
      <c r="W291" s="267"/>
      <c r="X291" s="267"/>
      <c r="Y291" s="267"/>
      <c r="Z291" s="267"/>
      <c r="AA291" s="267"/>
      <c r="AB291" s="267"/>
      <c r="AC291" s="267"/>
      <c r="AD291" s="267"/>
      <c r="AE291" s="319"/>
      <c r="AF291" s="319"/>
      <c r="AG291" s="319"/>
      <c r="AH291" s="319"/>
    </row>
    <row r="292" customFormat="false" ht="9.95" hidden="true" customHeight="true" outlineLevel="0" collapsed="false">
      <c r="A292" s="202"/>
      <c r="B292" s="203" t="s">
        <v>318</v>
      </c>
      <c r="C292" s="267"/>
      <c r="D292" s="267"/>
      <c r="E292" s="267"/>
      <c r="F292" s="267"/>
      <c r="G292" s="267"/>
      <c r="H292" s="267"/>
      <c r="I292" s="267"/>
      <c r="J292" s="355"/>
      <c r="K292" s="202"/>
      <c r="L292" s="203" t="s">
        <v>318</v>
      </c>
      <c r="M292" s="356"/>
      <c r="N292" s="267"/>
      <c r="O292" s="267"/>
      <c r="P292" s="267"/>
      <c r="Q292" s="267"/>
      <c r="R292" s="267"/>
      <c r="S292" s="267"/>
      <c r="T292" s="355"/>
      <c r="U292" s="202"/>
      <c r="V292" s="203" t="s">
        <v>318</v>
      </c>
      <c r="W292" s="267"/>
      <c r="X292" s="267"/>
      <c r="Y292" s="267"/>
      <c r="Z292" s="267"/>
      <c r="AA292" s="267"/>
      <c r="AB292" s="267"/>
      <c r="AC292" s="267"/>
      <c r="AD292" s="267"/>
      <c r="AE292" s="319"/>
      <c r="AF292" s="319"/>
      <c r="AG292" s="319"/>
      <c r="AH292" s="319"/>
    </row>
    <row r="293" customFormat="false" ht="14.1" hidden="true" customHeight="true" outlineLevel="0" collapsed="false">
      <c r="A293" s="202" t="n">
        <v>2016</v>
      </c>
      <c r="B293" s="203" t="s">
        <v>315</v>
      </c>
      <c r="C293" s="267"/>
      <c r="D293" s="267"/>
      <c r="E293" s="267"/>
      <c r="F293" s="267"/>
      <c r="G293" s="267"/>
      <c r="H293" s="267"/>
      <c r="I293" s="267"/>
      <c r="J293" s="355"/>
      <c r="K293" s="202" t="n">
        <v>2016</v>
      </c>
      <c r="L293" s="203" t="s">
        <v>315</v>
      </c>
      <c r="M293" s="356"/>
      <c r="N293" s="267"/>
      <c r="O293" s="267"/>
      <c r="P293" s="267"/>
      <c r="Q293" s="267"/>
      <c r="R293" s="267"/>
      <c r="S293" s="267"/>
      <c r="T293" s="355"/>
      <c r="U293" s="202" t="n">
        <v>2016</v>
      </c>
      <c r="V293" s="203" t="s">
        <v>315</v>
      </c>
      <c r="W293" s="267"/>
      <c r="X293" s="267"/>
      <c r="Y293" s="267"/>
      <c r="Z293" s="267"/>
      <c r="AA293" s="267"/>
      <c r="AB293" s="267"/>
      <c r="AC293" s="267"/>
      <c r="AD293" s="267"/>
      <c r="AE293" s="319"/>
      <c r="AF293" s="319"/>
      <c r="AG293" s="319"/>
      <c r="AH293" s="319"/>
    </row>
    <row r="294" customFormat="false" ht="9.95" hidden="true" customHeight="true" outlineLevel="0" collapsed="false">
      <c r="A294" s="202"/>
      <c r="B294" s="203" t="s">
        <v>316</v>
      </c>
      <c r="C294" s="267"/>
      <c r="D294" s="267"/>
      <c r="E294" s="267"/>
      <c r="F294" s="267"/>
      <c r="G294" s="267"/>
      <c r="H294" s="267"/>
      <c r="I294" s="267"/>
      <c r="J294" s="355"/>
      <c r="K294" s="202"/>
      <c r="L294" s="203" t="s">
        <v>316</v>
      </c>
      <c r="M294" s="356"/>
      <c r="N294" s="267"/>
      <c r="O294" s="267"/>
      <c r="P294" s="267"/>
      <c r="Q294" s="267"/>
      <c r="R294" s="267"/>
      <c r="S294" s="267"/>
      <c r="T294" s="355"/>
      <c r="U294" s="202"/>
      <c r="V294" s="203" t="s">
        <v>316</v>
      </c>
      <c r="W294" s="267"/>
      <c r="X294" s="267"/>
      <c r="Y294" s="267"/>
      <c r="Z294" s="267"/>
      <c r="AA294" s="267"/>
      <c r="AB294" s="267"/>
      <c r="AC294" s="267"/>
      <c r="AD294" s="267"/>
      <c r="AE294" s="319"/>
      <c r="AF294" s="319"/>
      <c r="AG294" s="319"/>
      <c r="AH294" s="319"/>
    </row>
    <row r="295" customFormat="false" ht="9.95" hidden="true" customHeight="true" outlineLevel="0" collapsed="false">
      <c r="A295" s="202"/>
      <c r="B295" s="203" t="s">
        <v>317</v>
      </c>
      <c r="C295" s="267"/>
      <c r="D295" s="267"/>
      <c r="E295" s="267"/>
      <c r="F295" s="267"/>
      <c r="G295" s="267"/>
      <c r="H295" s="267"/>
      <c r="I295" s="267"/>
      <c r="J295" s="355"/>
      <c r="K295" s="202"/>
      <c r="L295" s="203" t="s">
        <v>317</v>
      </c>
      <c r="M295" s="356"/>
      <c r="N295" s="267"/>
      <c r="O295" s="267"/>
      <c r="P295" s="267"/>
      <c r="Q295" s="267"/>
      <c r="R295" s="267"/>
      <c r="S295" s="267"/>
      <c r="T295" s="355"/>
      <c r="U295" s="202"/>
      <c r="V295" s="203" t="s">
        <v>317</v>
      </c>
      <c r="W295" s="267"/>
      <c r="X295" s="267"/>
      <c r="Y295" s="267"/>
      <c r="Z295" s="267"/>
      <c r="AA295" s="267"/>
      <c r="AB295" s="267"/>
      <c r="AC295" s="267"/>
      <c r="AD295" s="267"/>
      <c r="AE295" s="319"/>
      <c r="AF295" s="319"/>
      <c r="AG295" s="319"/>
      <c r="AH295" s="319"/>
    </row>
    <row r="296" customFormat="false" ht="9.95" hidden="true" customHeight="true" outlineLevel="0" collapsed="false">
      <c r="A296" s="202"/>
      <c r="B296" s="203" t="s">
        <v>318</v>
      </c>
      <c r="C296" s="267"/>
      <c r="D296" s="267"/>
      <c r="E296" s="267"/>
      <c r="F296" s="267"/>
      <c r="G296" s="267"/>
      <c r="H296" s="267"/>
      <c r="I296" s="267"/>
      <c r="J296" s="355"/>
      <c r="K296" s="202"/>
      <c r="L296" s="203" t="s">
        <v>318</v>
      </c>
      <c r="M296" s="356"/>
      <c r="N296" s="267"/>
      <c r="O296" s="267"/>
      <c r="P296" s="267"/>
      <c r="Q296" s="267"/>
      <c r="R296" s="267"/>
      <c r="S296" s="267"/>
      <c r="T296" s="355"/>
      <c r="U296" s="202"/>
      <c r="V296" s="203" t="s">
        <v>318</v>
      </c>
      <c r="W296" s="267"/>
      <c r="X296" s="267"/>
      <c r="Y296" s="267"/>
      <c r="Z296" s="267"/>
      <c r="AA296" s="267"/>
      <c r="AB296" s="267"/>
      <c r="AC296" s="267"/>
      <c r="AD296" s="267"/>
      <c r="AE296" s="319"/>
      <c r="AF296" s="319"/>
      <c r="AG296" s="319"/>
      <c r="AH296" s="319"/>
    </row>
    <row r="297" s="135" customFormat="true" ht="14.1" hidden="true" customHeight="true" outlineLevel="0" collapsed="false">
      <c r="A297" s="202" t="n">
        <v>2017</v>
      </c>
      <c r="B297" s="203" t="s">
        <v>315</v>
      </c>
      <c r="C297" s="267"/>
      <c r="D297" s="267"/>
      <c r="E297" s="267"/>
      <c r="F297" s="267"/>
      <c r="G297" s="267"/>
      <c r="H297" s="267"/>
      <c r="I297" s="267"/>
      <c r="J297" s="355"/>
      <c r="K297" s="202" t="n">
        <v>2017</v>
      </c>
      <c r="L297" s="203" t="s">
        <v>315</v>
      </c>
      <c r="M297" s="356"/>
      <c r="N297" s="267"/>
      <c r="O297" s="267"/>
      <c r="P297" s="267"/>
      <c r="Q297" s="267"/>
      <c r="R297" s="267"/>
      <c r="S297" s="267"/>
      <c r="T297" s="355"/>
      <c r="U297" s="202" t="n">
        <v>2017</v>
      </c>
      <c r="V297" s="203" t="s">
        <v>315</v>
      </c>
      <c r="W297" s="267"/>
      <c r="X297" s="267"/>
      <c r="Y297" s="267"/>
      <c r="Z297" s="267"/>
      <c r="AA297" s="267"/>
      <c r="AB297" s="267"/>
      <c r="AC297" s="267"/>
      <c r="AD297" s="267"/>
      <c r="AE297" s="318"/>
      <c r="AF297" s="318"/>
      <c r="AG297" s="318"/>
      <c r="AH297" s="318"/>
    </row>
    <row r="298" s="135" customFormat="true" ht="9.95" hidden="true" customHeight="true" outlineLevel="0" collapsed="false">
      <c r="A298" s="202"/>
      <c r="B298" s="203" t="s">
        <v>316</v>
      </c>
      <c r="C298" s="267"/>
      <c r="D298" s="267"/>
      <c r="E298" s="267"/>
      <c r="F298" s="267"/>
      <c r="G298" s="267"/>
      <c r="H298" s="267"/>
      <c r="I298" s="267"/>
      <c r="J298" s="355"/>
      <c r="K298" s="202"/>
      <c r="L298" s="203" t="s">
        <v>316</v>
      </c>
      <c r="M298" s="356"/>
      <c r="N298" s="267"/>
      <c r="O298" s="267"/>
      <c r="P298" s="267"/>
      <c r="Q298" s="267"/>
      <c r="R298" s="267"/>
      <c r="S298" s="267"/>
      <c r="T298" s="355"/>
      <c r="U298" s="202"/>
      <c r="V298" s="203" t="s">
        <v>316</v>
      </c>
      <c r="W298" s="267"/>
      <c r="X298" s="267"/>
      <c r="Y298" s="267"/>
      <c r="Z298" s="267"/>
      <c r="AA298" s="267"/>
      <c r="AB298" s="267"/>
      <c r="AC298" s="267"/>
      <c r="AD298" s="267"/>
      <c r="AE298" s="318"/>
      <c r="AF298" s="318"/>
      <c r="AG298" s="318"/>
      <c r="AH298" s="318"/>
    </row>
    <row r="299" s="135" customFormat="true" ht="9.95" hidden="true" customHeight="true" outlineLevel="0" collapsed="false">
      <c r="A299" s="202"/>
      <c r="B299" s="203" t="s">
        <v>317</v>
      </c>
      <c r="C299" s="267"/>
      <c r="D299" s="267"/>
      <c r="E299" s="267"/>
      <c r="F299" s="267"/>
      <c r="G299" s="267"/>
      <c r="H299" s="267"/>
      <c r="I299" s="267"/>
      <c r="J299" s="355"/>
      <c r="K299" s="202"/>
      <c r="L299" s="203" t="s">
        <v>317</v>
      </c>
      <c r="M299" s="356"/>
      <c r="N299" s="267"/>
      <c r="O299" s="267"/>
      <c r="P299" s="267"/>
      <c r="Q299" s="267"/>
      <c r="R299" s="267"/>
      <c r="S299" s="267"/>
      <c r="T299" s="355"/>
      <c r="U299" s="202"/>
      <c r="V299" s="203" t="s">
        <v>317</v>
      </c>
      <c r="W299" s="267"/>
      <c r="X299" s="267"/>
      <c r="Y299" s="267"/>
      <c r="Z299" s="267"/>
      <c r="AA299" s="267"/>
      <c r="AB299" s="267"/>
      <c r="AC299" s="267"/>
      <c r="AD299" s="267"/>
      <c r="AE299" s="318"/>
      <c r="AF299" s="318"/>
      <c r="AG299" s="318"/>
      <c r="AH299" s="318"/>
    </row>
    <row r="300" s="213" customFormat="true" ht="9.95" hidden="true" customHeight="true" outlineLevel="0" collapsed="false">
      <c r="A300" s="357"/>
      <c r="B300" s="203" t="s">
        <v>318</v>
      </c>
      <c r="C300" s="267"/>
      <c r="D300" s="267"/>
      <c r="E300" s="267"/>
      <c r="F300" s="267"/>
      <c r="G300" s="267"/>
      <c r="H300" s="267"/>
      <c r="I300" s="267"/>
      <c r="J300" s="355"/>
      <c r="K300" s="357"/>
      <c r="L300" s="203" t="s">
        <v>318</v>
      </c>
      <c r="M300" s="356"/>
      <c r="N300" s="356"/>
      <c r="O300" s="267"/>
      <c r="P300" s="267"/>
      <c r="Q300" s="267"/>
      <c r="R300" s="267"/>
      <c r="S300" s="267"/>
      <c r="T300" s="355"/>
      <c r="U300" s="357"/>
      <c r="V300" s="203" t="s">
        <v>318</v>
      </c>
      <c r="W300" s="267"/>
      <c r="X300" s="267"/>
      <c r="Y300" s="267"/>
      <c r="Z300" s="267"/>
      <c r="AA300" s="267"/>
      <c r="AB300" s="267"/>
      <c r="AC300" s="267"/>
      <c r="AD300" s="267"/>
      <c r="AE300" s="267"/>
      <c r="AF300" s="267"/>
      <c r="AG300" s="267"/>
      <c r="AH300" s="267"/>
    </row>
    <row r="301" customFormat="false" ht="14.1" hidden="true" customHeight="true" outlineLevel="0" collapsed="false">
      <c r="A301" s="202" t="n">
        <v>2018</v>
      </c>
      <c r="B301" s="203" t="s">
        <v>315</v>
      </c>
      <c r="C301" s="267"/>
      <c r="D301" s="267"/>
      <c r="E301" s="267"/>
      <c r="F301" s="267"/>
      <c r="G301" s="267"/>
      <c r="H301" s="267"/>
      <c r="I301" s="267"/>
      <c r="J301" s="355"/>
      <c r="K301" s="202" t="n">
        <v>2018</v>
      </c>
      <c r="L301" s="203" t="s">
        <v>315</v>
      </c>
      <c r="M301" s="356"/>
      <c r="N301" s="267"/>
      <c r="O301" s="267"/>
      <c r="P301" s="267"/>
      <c r="Q301" s="267"/>
      <c r="R301" s="267"/>
      <c r="S301" s="267"/>
      <c r="T301" s="355"/>
      <c r="U301" s="202" t="n">
        <v>2018</v>
      </c>
      <c r="V301" s="203" t="s">
        <v>315</v>
      </c>
      <c r="W301" s="267"/>
      <c r="X301" s="267"/>
      <c r="Y301" s="267"/>
      <c r="Z301" s="267"/>
      <c r="AA301" s="267"/>
      <c r="AB301" s="267"/>
      <c r="AC301" s="267"/>
      <c r="AD301" s="267"/>
      <c r="AE301" s="319"/>
      <c r="AF301" s="319"/>
      <c r="AG301" s="319"/>
      <c r="AH301" s="319"/>
    </row>
    <row r="302" customFormat="false" ht="9.95" hidden="true" customHeight="true" outlineLevel="0" collapsed="false">
      <c r="A302" s="202"/>
      <c r="B302" s="203" t="s">
        <v>316</v>
      </c>
      <c r="C302" s="267"/>
      <c r="D302" s="267"/>
      <c r="E302" s="267"/>
      <c r="F302" s="267"/>
      <c r="G302" s="267"/>
      <c r="H302" s="267"/>
      <c r="I302" s="267"/>
      <c r="J302" s="355"/>
      <c r="K302" s="202"/>
      <c r="L302" s="203" t="s">
        <v>316</v>
      </c>
      <c r="M302" s="356"/>
      <c r="N302" s="267"/>
      <c r="O302" s="267"/>
      <c r="P302" s="267"/>
      <c r="Q302" s="267"/>
      <c r="R302" s="267"/>
      <c r="S302" s="267"/>
      <c r="T302" s="355"/>
      <c r="U302" s="202"/>
      <c r="V302" s="203" t="s">
        <v>316</v>
      </c>
      <c r="W302" s="267"/>
      <c r="X302" s="267"/>
      <c r="Y302" s="267"/>
      <c r="Z302" s="267"/>
      <c r="AA302" s="267"/>
      <c r="AB302" s="267"/>
      <c r="AC302" s="267"/>
      <c r="AD302" s="267"/>
      <c r="AE302" s="319"/>
      <c r="AF302" s="319"/>
      <c r="AG302" s="319"/>
      <c r="AH302" s="319"/>
    </row>
    <row r="303" customFormat="false" ht="9.95" hidden="true" customHeight="true" outlineLevel="0" collapsed="false">
      <c r="A303" s="202"/>
      <c r="B303" s="203" t="s">
        <v>317</v>
      </c>
      <c r="C303" s="267"/>
      <c r="D303" s="267"/>
      <c r="E303" s="267"/>
      <c r="F303" s="267"/>
      <c r="G303" s="267"/>
      <c r="H303" s="267"/>
      <c r="I303" s="267"/>
      <c r="J303" s="355"/>
      <c r="K303" s="202"/>
      <c r="L303" s="203" t="s">
        <v>317</v>
      </c>
      <c r="M303" s="356"/>
      <c r="N303" s="267"/>
      <c r="O303" s="267"/>
      <c r="P303" s="267"/>
      <c r="Q303" s="267"/>
      <c r="R303" s="267"/>
      <c r="S303" s="267"/>
      <c r="T303" s="355"/>
      <c r="U303" s="202"/>
      <c r="V303" s="203" t="s">
        <v>317</v>
      </c>
      <c r="W303" s="267"/>
      <c r="X303" s="267"/>
      <c r="Y303" s="267"/>
      <c r="Z303" s="267"/>
      <c r="AA303" s="267"/>
      <c r="AB303" s="267"/>
      <c r="AC303" s="267"/>
      <c r="AD303" s="267"/>
      <c r="AE303" s="319"/>
      <c r="AF303" s="319"/>
      <c r="AG303" s="319"/>
      <c r="AH303" s="319"/>
    </row>
    <row r="304" customFormat="false" ht="9.95" hidden="true" customHeight="true" outlineLevel="0" collapsed="false">
      <c r="A304" s="202"/>
      <c r="B304" s="203" t="s">
        <v>318</v>
      </c>
      <c r="C304" s="267"/>
      <c r="D304" s="267"/>
      <c r="E304" s="267"/>
      <c r="F304" s="267"/>
      <c r="G304" s="267"/>
      <c r="H304" s="267"/>
      <c r="I304" s="267"/>
      <c r="J304" s="355"/>
      <c r="K304" s="202"/>
      <c r="L304" s="203" t="s">
        <v>318</v>
      </c>
      <c r="M304" s="356"/>
      <c r="N304" s="267"/>
      <c r="O304" s="267"/>
      <c r="P304" s="267"/>
      <c r="Q304" s="267"/>
      <c r="R304" s="267"/>
      <c r="S304" s="267"/>
      <c r="T304" s="355"/>
      <c r="U304" s="202"/>
      <c r="V304" s="203" t="s">
        <v>318</v>
      </c>
      <c r="W304" s="267"/>
      <c r="X304" s="267"/>
      <c r="Y304" s="267"/>
      <c r="Z304" s="267"/>
      <c r="AA304" s="267"/>
      <c r="AB304" s="267"/>
      <c r="AC304" s="267"/>
      <c r="AD304" s="267"/>
      <c r="AE304" s="319"/>
      <c r="AF304" s="319"/>
      <c r="AG304" s="319"/>
      <c r="AH304" s="319"/>
    </row>
    <row r="305" customFormat="false" ht="14.1" hidden="true" customHeight="true" outlineLevel="0" collapsed="false">
      <c r="A305" s="202" t="n">
        <v>2019</v>
      </c>
      <c r="B305" s="203" t="s">
        <v>315</v>
      </c>
      <c r="C305" s="267"/>
      <c r="D305" s="267"/>
      <c r="E305" s="267"/>
      <c r="F305" s="267"/>
      <c r="G305" s="267"/>
      <c r="H305" s="267"/>
      <c r="I305" s="267"/>
      <c r="J305" s="355"/>
      <c r="K305" s="202" t="n">
        <v>2019</v>
      </c>
      <c r="L305" s="203" t="s">
        <v>315</v>
      </c>
      <c r="M305" s="356"/>
      <c r="N305" s="267"/>
      <c r="O305" s="267"/>
      <c r="P305" s="267"/>
      <c r="Q305" s="267"/>
      <c r="R305" s="267"/>
      <c r="S305" s="267"/>
      <c r="T305" s="355"/>
      <c r="U305" s="202" t="n">
        <v>2019</v>
      </c>
      <c r="V305" s="203" t="s">
        <v>315</v>
      </c>
      <c r="W305" s="267"/>
      <c r="X305" s="267"/>
      <c r="Y305" s="267"/>
      <c r="Z305" s="267"/>
      <c r="AA305" s="267"/>
      <c r="AB305" s="267"/>
      <c r="AC305" s="267"/>
      <c r="AD305" s="267"/>
      <c r="AE305" s="319"/>
      <c r="AF305" s="319"/>
      <c r="AG305" s="319"/>
      <c r="AH305" s="319"/>
    </row>
    <row r="306" customFormat="false" ht="9.95" hidden="true" customHeight="true" outlineLevel="0" collapsed="false">
      <c r="A306" s="202"/>
      <c r="B306" s="203" t="s">
        <v>316</v>
      </c>
      <c r="C306" s="267"/>
      <c r="D306" s="267"/>
      <c r="E306" s="267"/>
      <c r="F306" s="267"/>
      <c r="G306" s="267"/>
      <c r="H306" s="267"/>
      <c r="I306" s="267"/>
      <c r="J306" s="355"/>
      <c r="K306" s="202"/>
      <c r="L306" s="203" t="s">
        <v>316</v>
      </c>
      <c r="M306" s="356"/>
      <c r="N306" s="267"/>
      <c r="O306" s="267"/>
      <c r="P306" s="267"/>
      <c r="Q306" s="267"/>
      <c r="R306" s="267"/>
      <c r="S306" s="267"/>
      <c r="T306" s="355"/>
      <c r="U306" s="202"/>
      <c r="V306" s="203" t="s">
        <v>316</v>
      </c>
      <c r="W306" s="267"/>
      <c r="X306" s="267"/>
      <c r="Y306" s="267"/>
      <c r="Z306" s="267"/>
      <c r="AA306" s="267"/>
      <c r="AB306" s="267"/>
      <c r="AC306" s="267"/>
      <c r="AD306" s="267"/>
      <c r="AE306" s="319"/>
      <c r="AF306" s="319"/>
      <c r="AG306" s="319"/>
      <c r="AH306" s="319"/>
    </row>
    <row r="307" customFormat="false" ht="9.95" hidden="true" customHeight="true" outlineLevel="0" collapsed="false">
      <c r="A307" s="202"/>
      <c r="B307" s="203" t="s">
        <v>317</v>
      </c>
      <c r="C307" s="267"/>
      <c r="D307" s="267"/>
      <c r="E307" s="267"/>
      <c r="F307" s="267"/>
      <c r="G307" s="267"/>
      <c r="H307" s="267"/>
      <c r="I307" s="267"/>
      <c r="J307" s="355"/>
      <c r="K307" s="202"/>
      <c r="L307" s="203" t="s">
        <v>317</v>
      </c>
      <c r="M307" s="356"/>
      <c r="N307" s="267"/>
      <c r="O307" s="267"/>
      <c r="P307" s="267"/>
      <c r="Q307" s="267"/>
      <c r="R307" s="267"/>
      <c r="S307" s="267"/>
      <c r="T307" s="355"/>
      <c r="U307" s="202"/>
      <c r="V307" s="203" t="s">
        <v>317</v>
      </c>
      <c r="W307" s="267"/>
      <c r="X307" s="267"/>
      <c r="Y307" s="267"/>
      <c r="Z307" s="267"/>
      <c r="AA307" s="267"/>
      <c r="AB307" s="267"/>
      <c r="AC307" s="267"/>
      <c r="AD307" s="267"/>
      <c r="AE307" s="319"/>
      <c r="AF307" s="319"/>
      <c r="AG307" s="319"/>
      <c r="AH307" s="319"/>
    </row>
    <row r="308" customFormat="false" ht="9.95" hidden="true" customHeight="true" outlineLevel="0" collapsed="false">
      <c r="A308" s="202"/>
      <c r="B308" s="203" t="s">
        <v>318</v>
      </c>
      <c r="C308" s="267"/>
      <c r="D308" s="267"/>
      <c r="E308" s="267"/>
      <c r="F308" s="267"/>
      <c r="G308" s="267"/>
      <c r="H308" s="267"/>
      <c r="I308" s="267"/>
      <c r="J308" s="355"/>
      <c r="K308" s="202"/>
      <c r="L308" s="203" t="s">
        <v>318</v>
      </c>
      <c r="M308" s="356"/>
      <c r="N308" s="267"/>
      <c r="O308" s="267"/>
      <c r="P308" s="267"/>
      <c r="Q308" s="267"/>
      <c r="R308" s="267"/>
      <c r="S308" s="267"/>
      <c r="T308" s="355"/>
      <c r="U308" s="202"/>
      <c r="V308" s="203" t="s">
        <v>318</v>
      </c>
      <c r="W308" s="267"/>
      <c r="X308" s="267"/>
      <c r="Y308" s="267"/>
      <c r="Z308" s="267"/>
      <c r="AA308" s="267"/>
      <c r="AB308" s="267"/>
      <c r="AC308" s="267"/>
      <c r="AD308" s="267"/>
      <c r="AE308" s="319"/>
      <c r="AF308" s="319"/>
      <c r="AG308" s="319"/>
      <c r="AH308" s="319"/>
    </row>
    <row r="309" s="135" customFormat="true" ht="14.1" hidden="true" customHeight="true" outlineLevel="0" collapsed="false">
      <c r="A309" s="202" t="n">
        <v>2020</v>
      </c>
      <c r="B309" s="203" t="s">
        <v>315</v>
      </c>
      <c r="C309" s="267"/>
      <c r="D309" s="267"/>
      <c r="E309" s="267"/>
      <c r="F309" s="267"/>
      <c r="G309" s="267"/>
      <c r="H309" s="267"/>
      <c r="I309" s="267"/>
      <c r="J309" s="355"/>
      <c r="K309" s="202" t="n">
        <v>2020</v>
      </c>
      <c r="L309" s="203" t="s">
        <v>315</v>
      </c>
      <c r="M309" s="356"/>
      <c r="N309" s="267"/>
      <c r="O309" s="267"/>
      <c r="P309" s="267"/>
      <c r="Q309" s="267"/>
      <c r="R309" s="267"/>
      <c r="S309" s="267"/>
      <c r="T309" s="355"/>
      <c r="U309" s="202" t="n">
        <v>2020</v>
      </c>
      <c r="V309" s="203" t="s">
        <v>315</v>
      </c>
      <c r="W309" s="267"/>
      <c r="X309" s="267"/>
      <c r="Y309" s="267"/>
      <c r="Z309" s="267"/>
      <c r="AA309" s="267"/>
      <c r="AB309" s="267"/>
      <c r="AC309" s="267"/>
      <c r="AD309" s="267"/>
      <c r="AE309" s="318"/>
      <c r="AF309" s="318"/>
      <c r="AG309" s="318"/>
      <c r="AH309" s="318"/>
    </row>
    <row r="310" s="135" customFormat="true" ht="9.95" hidden="true" customHeight="true" outlineLevel="0" collapsed="false">
      <c r="A310" s="202"/>
      <c r="B310" s="203" t="s">
        <v>316</v>
      </c>
      <c r="C310" s="267"/>
      <c r="D310" s="267"/>
      <c r="E310" s="267"/>
      <c r="F310" s="267"/>
      <c r="G310" s="267"/>
      <c r="H310" s="267"/>
      <c r="I310" s="267"/>
      <c r="J310" s="355"/>
      <c r="K310" s="202"/>
      <c r="L310" s="203" t="s">
        <v>316</v>
      </c>
      <c r="M310" s="356"/>
      <c r="N310" s="267"/>
      <c r="O310" s="267"/>
      <c r="P310" s="267"/>
      <c r="Q310" s="267"/>
      <c r="R310" s="267"/>
      <c r="S310" s="267"/>
      <c r="T310" s="355"/>
      <c r="U310" s="202"/>
      <c r="V310" s="203" t="s">
        <v>316</v>
      </c>
      <c r="W310" s="267"/>
      <c r="X310" s="267"/>
      <c r="Y310" s="267"/>
      <c r="Z310" s="267"/>
      <c r="AA310" s="267"/>
      <c r="AB310" s="267"/>
      <c r="AC310" s="267"/>
      <c r="AD310" s="267"/>
      <c r="AE310" s="318"/>
      <c r="AF310" s="318"/>
      <c r="AG310" s="318"/>
      <c r="AH310" s="318"/>
    </row>
    <row r="311" s="135" customFormat="true" ht="9.95" hidden="true" customHeight="true" outlineLevel="0" collapsed="false">
      <c r="A311" s="202"/>
      <c r="B311" s="203" t="s">
        <v>317</v>
      </c>
      <c r="C311" s="267"/>
      <c r="D311" s="267"/>
      <c r="E311" s="267"/>
      <c r="F311" s="267"/>
      <c r="G311" s="267"/>
      <c r="H311" s="267"/>
      <c r="I311" s="267"/>
      <c r="J311" s="355"/>
      <c r="K311" s="202"/>
      <c r="L311" s="203" t="s">
        <v>317</v>
      </c>
      <c r="M311" s="356"/>
      <c r="N311" s="267"/>
      <c r="O311" s="267"/>
      <c r="P311" s="267"/>
      <c r="Q311" s="267"/>
      <c r="R311" s="267"/>
      <c r="S311" s="267"/>
      <c r="T311" s="355"/>
      <c r="U311" s="202"/>
      <c r="V311" s="203" t="s">
        <v>317</v>
      </c>
      <c r="W311" s="267"/>
      <c r="X311" s="267"/>
      <c r="Y311" s="267"/>
      <c r="Z311" s="267"/>
      <c r="AA311" s="267"/>
      <c r="AB311" s="267"/>
      <c r="AC311" s="267"/>
      <c r="AD311" s="267"/>
      <c r="AE311" s="318"/>
      <c r="AF311" s="318"/>
      <c r="AG311" s="318"/>
      <c r="AH311" s="318"/>
    </row>
    <row r="312" s="213" customFormat="true" ht="9.95" hidden="true" customHeight="true" outlineLevel="0" collapsed="false">
      <c r="A312" s="357"/>
      <c r="B312" s="203" t="s">
        <v>318</v>
      </c>
      <c r="C312" s="267"/>
      <c r="D312" s="267"/>
      <c r="E312" s="267"/>
      <c r="F312" s="267"/>
      <c r="G312" s="267"/>
      <c r="H312" s="267"/>
      <c r="I312" s="267"/>
      <c r="J312" s="355"/>
      <c r="K312" s="357"/>
      <c r="L312" s="203" t="s">
        <v>318</v>
      </c>
      <c r="M312" s="356"/>
      <c r="N312" s="356"/>
      <c r="O312" s="267"/>
      <c r="P312" s="267"/>
      <c r="Q312" s="267"/>
      <c r="R312" s="267"/>
      <c r="S312" s="267"/>
      <c r="T312" s="355"/>
      <c r="U312" s="357"/>
      <c r="V312" s="203" t="s">
        <v>318</v>
      </c>
      <c r="W312" s="267"/>
      <c r="X312" s="267"/>
      <c r="Y312" s="267"/>
      <c r="Z312" s="267"/>
      <c r="AA312" s="267"/>
      <c r="AB312" s="267"/>
      <c r="AC312" s="267"/>
      <c r="AD312" s="267"/>
      <c r="AE312" s="267"/>
      <c r="AF312" s="267"/>
      <c r="AG312" s="267"/>
      <c r="AH312" s="267"/>
    </row>
    <row r="313" s="135" customFormat="true" ht="11.1" hidden="false" customHeight="true" outlineLevel="0" collapsed="false">
      <c r="J313" s="358"/>
      <c r="T313" s="358"/>
    </row>
    <row r="314" s="135" customFormat="true" ht="11.1" hidden="false" customHeight="true" outlineLevel="0" collapsed="false">
      <c r="J314" s="358"/>
      <c r="T314" s="358"/>
    </row>
    <row r="315" s="135" customFormat="true" ht="11.1" hidden="false" customHeight="true" outlineLevel="0" collapsed="false">
      <c r="J315" s="358"/>
      <c r="T315" s="358"/>
    </row>
    <row r="316" s="135" customFormat="true" ht="11.1" hidden="false" customHeight="true" outlineLevel="0" collapsed="false">
      <c r="J316" s="358"/>
      <c r="T316" s="358"/>
    </row>
    <row r="317" s="135" customFormat="true" ht="11.1" hidden="false" customHeight="true" outlineLevel="0" collapsed="false">
      <c r="J317" s="358"/>
      <c r="T317" s="358"/>
    </row>
    <row r="318" s="135" customFormat="true" ht="11.1" hidden="false" customHeight="true" outlineLevel="0" collapsed="false">
      <c r="J318" s="358"/>
      <c r="T318" s="358"/>
    </row>
    <row r="319" s="135" customFormat="true" ht="11.1" hidden="false" customHeight="true" outlineLevel="0" collapsed="false">
      <c r="J319" s="358"/>
      <c r="T319" s="358"/>
    </row>
    <row r="320" s="135" customFormat="true" ht="11.1" hidden="false" customHeight="true" outlineLevel="0" collapsed="false">
      <c r="J320" s="358"/>
      <c r="T320" s="358"/>
    </row>
    <row r="321" s="135" customFormat="true" ht="11.1" hidden="false" customHeight="true" outlineLevel="0" collapsed="false">
      <c r="J321" s="358"/>
      <c r="T321" s="358"/>
    </row>
    <row r="322" s="135" customFormat="true" ht="11.1" hidden="false" customHeight="true" outlineLevel="0" collapsed="false">
      <c r="J322" s="358"/>
      <c r="T322" s="358"/>
    </row>
    <row r="323" s="135" customFormat="true" ht="11.1" hidden="false" customHeight="true" outlineLevel="0" collapsed="false">
      <c r="J323" s="358"/>
      <c r="T323" s="358"/>
    </row>
    <row r="324" s="135" customFormat="true" ht="11.1" hidden="false" customHeight="true" outlineLevel="0" collapsed="false">
      <c r="J324" s="358"/>
      <c r="T324" s="358"/>
    </row>
    <row r="325" s="135" customFormat="true" ht="11.1" hidden="false" customHeight="true" outlineLevel="0" collapsed="false">
      <c r="J325" s="358"/>
      <c r="T325" s="358"/>
    </row>
    <row r="326" s="135" customFormat="true" ht="11.1" hidden="false" customHeight="true" outlineLevel="0" collapsed="false">
      <c r="J326" s="358"/>
      <c r="T326" s="358"/>
    </row>
    <row r="327" s="135" customFormat="true" ht="11.1" hidden="false" customHeight="true" outlineLevel="0" collapsed="false">
      <c r="J327" s="358"/>
      <c r="T327" s="358"/>
    </row>
    <row r="328" s="135" customFormat="true" ht="11.1" hidden="false" customHeight="true" outlineLevel="0" collapsed="false">
      <c r="J328" s="358"/>
      <c r="T328" s="358"/>
    </row>
    <row r="329" s="135" customFormat="true" ht="11.1" hidden="false" customHeight="true" outlineLevel="0" collapsed="false">
      <c r="J329" s="358"/>
      <c r="T329" s="358"/>
    </row>
    <row r="330" s="135" customFormat="true" ht="11.1" hidden="false" customHeight="true" outlineLevel="0" collapsed="false">
      <c r="J330" s="358"/>
      <c r="T330" s="358"/>
    </row>
    <row r="331" s="135" customFormat="true" ht="11.1" hidden="false" customHeight="true" outlineLevel="0" collapsed="false">
      <c r="J331" s="358"/>
      <c r="T331" s="358"/>
    </row>
    <row r="332" s="135" customFormat="true" ht="11.1" hidden="false" customHeight="true" outlineLevel="0" collapsed="false">
      <c r="J332" s="358"/>
      <c r="T332" s="358"/>
    </row>
    <row r="333" s="135" customFormat="true" ht="11.1" hidden="false" customHeight="true" outlineLevel="0" collapsed="false">
      <c r="J333" s="358"/>
      <c r="T333" s="358"/>
    </row>
    <row r="334" s="135" customFormat="true" ht="11.1" hidden="false" customHeight="true" outlineLevel="0" collapsed="false">
      <c r="J334" s="358"/>
      <c r="T334" s="358"/>
    </row>
    <row r="335" s="135" customFormat="true" ht="11.1" hidden="false" customHeight="true" outlineLevel="0" collapsed="false">
      <c r="J335" s="358"/>
      <c r="T335" s="358"/>
    </row>
    <row r="336" s="135" customFormat="true" ht="11.1" hidden="false" customHeight="true" outlineLevel="0" collapsed="false">
      <c r="J336" s="358"/>
      <c r="T336" s="358"/>
    </row>
    <row r="337" s="135" customFormat="true" ht="11.1" hidden="false" customHeight="true" outlineLevel="0" collapsed="false">
      <c r="J337" s="358"/>
      <c r="T337" s="358"/>
    </row>
    <row r="338" s="135" customFormat="true" ht="11.1" hidden="false" customHeight="true" outlineLevel="0" collapsed="false">
      <c r="J338" s="358"/>
      <c r="T338" s="358"/>
    </row>
    <row r="339" s="135" customFormat="true" ht="11.1" hidden="false" customHeight="true" outlineLevel="0" collapsed="false">
      <c r="J339" s="358"/>
      <c r="T339" s="358"/>
    </row>
    <row r="340" s="135" customFormat="true" ht="11.1" hidden="false" customHeight="true" outlineLevel="0" collapsed="false">
      <c r="J340" s="358"/>
      <c r="T340" s="358"/>
    </row>
    <row r="341" s="135" customFormat="true" ht="11.1" hidden="false" customHeight="true" outlineLevel="0" collapsed="false">
      <c r="J341" s="358"/>
      <c r="T341" s="358"/>
    </row>
    <row r="342" s="135" customFormat="true" ht="11.1" hidden="false" customHeight="true" outlineLevel="0" collapsed="false">
      <c r="J342" s="358"/>
      <c r="T342" s="358"/>
    </row>
    <row r="343" s="135" customFormat="true" ht="11.1" hidden="false" customHeight="true" outlineLevel="0" collapsed="false">
      <c r="J343" s="358"/>
      <c r="T343" s="358"/>
    </row>
    <row r="344" s="135" customFormat="true" ht="11.1" hidden="false" customHeight="true" outlineLevel="0" collapsed="false">
      <c r="J344" s="358"/>
      <c r="T344" s="358"/>
    </row>
    <row r="345" s="135" customFormat="true" ht="11.1" hidden="false" customHeight="true" outlineLevel="0" collapsed="false">
      <c r="J345" s="358"/>
      <c r="T345" s="358"/>
    </row>
    <row r="346" s="135" customFormat="true" ht="11.1" hidden="false" customHeight="true" outlineLevel="0" collapsed="false">
      <c r="J346" s="358"/>
      <c r="T346" s="358"/>
    </row>
    <row r="347" s="135" customFormat="true" ht="11.1" hidden="false" customHeight="true" outlineLevel="0" collapsed="false">
      <c r="J347" s="358"/>
      <c r="T347" s="358"/>
    </row>
    <row r="348" s="135" customFormat="true" ht="11.1" hidden="false" customHeight="true" outlineLevel="0" collapsed="false">
      <c r="J348" s="358"/>
      <c r="T348" s="358"/>
    </row>
    <row r="349" s="135" customFormat="true" ht="11.1" hidden="false" customHeight="true" outlineLevel="0" collapsed="false">
      <c r="J349" s="358"/>
      <c r="T349" s="358"/>
    </row>
    <row r="350" s="135" customFormat="true" ht="11.1" hidden="false" customHeight="true" outlineLevel="0" collapsed="false">
      <c r="J350" s="358"/>
      <c r="T350" s="358"/>
    </row>
    <row r="351" s="135" customFormat="true" ht="11.1" hidden="false" customHeight="true" outlineLevel="0" collapsed="false">
      <c r="J351" s="358"/>
      <c r="T351" s="358"/>
    </row>
    <row r="352" s="135" customFormat="true" ht="11.1" hidden="false" customHeight="true" outlineLevel="0" collapsed="false">
      <c r="J352" s="358"/>
      <c r="T352" s="358"/>
    </row>
    <row r="353" s="135" customFormat="true" ht="11.1" hidden="false" customHeight="true" outlineLevel="0" collapsed="false">
      <c r="J353" s="358"/>
      <c r="T353" s="35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3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3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6</v>
      </c>
      <c r="J1" s="334"/>
      <c r="K1" s="95" t="s">
        <v>306</v>
      </c>
      <c r="T1" s="334"/>
      <c r="U1" s="95" t="s">
        <v>306</v>
      </c>
    </row>
    <row r="2" s="96" customFormat="true" ht="15.95" hidden="false" customHeight="true" outlineLevel="0" collapsed="false">
      <c r="A2" s="96" t="s">
        <v>763</v>
      </c>
      <c r="J2" s="335"/>
      <c r="K2" s="96" t="s">
        <v>763</v>
      </c>
      <c r="T2" s="335"/>
      <c r="U2" s="96" t="s">
        <v>763</v>
      </c>
    </row>
    <row r="3" s="95" customFormat="true" ht="15.95" hidden="false" customHeight="true" outlineLevel="0" collapsed="false">
      <c r="A3" s="96" t="s">
        <v>764</v>
      </c>
      <c r="B3" s="96"/>
      <c r="C3" s="96"/>
      <c r="D3" s="96"/>
      <c r="E3" s="96"/>
      <c r="F3" s="96"/>
      <c r="G3" s="96"/>
      <c r="H3" s="96"/>
      <c r="I3" s="96"/>
      <c r="J3" s="335"/>
      <c r="K3" s="96" t="s">
        <v>764</v>
      </c>
      <c r="L3" s="96"/>
      <c r="M3" s="96"/>
      <c r="N3" s="96"/>
      <c r="O3" s="96"/>
      <c r="P3" s="96"/>
      <c r="Q3" s="96"/>
      <c r="R3" s="96"/>
      <c r="S3" s="192"/>
      <c r="T3" s="359"/>
      <c r="U3" s="96" t="s">
        <v>764</v>
      </c>
      <c r="V3" s="96"/>
      <c r="W3" s="192"/>
      <c r="X3" s="192"/>
      <c r="Y3" s="192"/>
      <c r="Z3" s="192"/>
      <c r="AA3" s="192"/>
      <c r="AB3" s="192"/>
      <c r="AC3" s="192"/>
    </row>
    <row r="4" s="95" customFormat="true" ht="15.95" hidden="false" customHeight="true" outlineLevel="0" collapsed="false">
      <c r="A4" s="360"/>
      <c r="B4" s="360"/>
      <c r="C4" s="360"/>
      <c r="D4" s="360"/>
      <c r="E4" s="360"/>
      <c r="F4" s="360"/>
      <c r="G4" s="360"/>
      <c r="H4" s="360"/>
      <c r="I4" s="360"/>
      <c r="J4" s="337"/>
      <c r="K4" s="360"/>
      <c r="L4" s="360"/>
      <c r="M4" s="360"/>
      <c r="N4" s="360"/>
      <c r="O4" s="360"/>
      <c r="P4" s="338"/>
      <c r="Q4" s="338"/>
      <c r="R4" s="338"/>
      <c r="S4" s="338"/>
      <c r="T4" s="339"/>
      <c r="U4" s="338"/>
      <c r="V4" s="338"/>
      <c r="W4" s="338"/>
      <c r="X4" s="338"/>
      <c r="Y4" s="338"/>
      <c r="Z4" s="340"/>
      <c r="AA4" s="340"/>
      <c r="AB4" s="340"/>
      <c r="AC4" s="340"/>
      <c r="AD4" s="340"/>
      <c r="AE4" s="340"/>
      <c r="AF4" s="340"/>
      <c r="AG4" s="340"/>
      <c r="AH4" s="340"/>
    </row>
    <row r="5" customFormat="false" ht="9" hidden="false" customHeight="true" outlineLevel="0" collapsed="false">
      <c r="A5" s="99" t="s">
        <v>308</v>
      </c>
      <c r="B5" s="99"/>
      <c r="C5" s="341" t="s">
        <v>403</v>
      </c>
      <c r="D5" s="139" t="s">
        <v>747</v>
      </c>
      <c r="E5" s="139"/>
      <c r="F5" s="139"/>
      <c r="G5" s="139"/>
      <c r="H5" s="139"/>
      <c r="I5" s="139"/>
      <c r="J5" s="342"/>
      <c r="K5" s="99" t="s">
        <v>308</v>
      </c>
      <c r="L5" s="99"/>
      <c r="M5" s="102" t="s">
        <v>747</v>
      </c>
      <c r="N5" s="102"/>
      <c r="O5" s="102"/>
      <c r="P5" s="102"/>
      <c r="Q5" s="102"/>
      <c r="R5" s="102"/>
      <c r="S5" s="102"/>
      <c r="T5" s="342"/>
      <c r="U5" s="99" t="s">
        <v>308</v>
      </c>
      <c r="V5" s="99"/>
      <c r="W5" s="361" t="s">
        <v>748</v>
      </c>
      <c r="X5" s="361"/>
      <c r="Y5" s="361"/>
      <c r="Z5" s="139" t="s">
        <v>749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41"/>
      <c r="D6" s="139"/>
      <c r="E6" s="139"/>
      <c r="F6" s="139"/>
      <c r="G6" s="139"/>
      <c r="H6" s="139"/>
      <c r="I6" s="139"/>
      <c r="J6" s="342"/>
      <c r="K6" s="99"/>
      <c r="L6" s="99"/>
      <c r="M6" s="102"/>
      <c r="N6" s="102"/>
      <c r="O6" s="102"/>
      <c r="P6" s="102"/>
      <c r="Q6" s="102"/>
      <c r="R6" s="102"/>
      <c r="S6" s="102"/>
      <c r="T6" s="342"/>
      <c r="U6" s="99"/>
      <c r="V6" s="99"/>
      <c r="W6" s="361"/>
      <c r="X6" s="361"/>
      <c r="Y6" s="361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41"/>
      <c r="D7" s="341" t="s">
        <v>422</v>
      </c>
      <c r="E7" s="223" t="s">
        <v>750</v>
      </c>
      <c r="F7" s="223"/>
      <c r="G7" s="341" t="s">
        <v>751</v>
      </c>
      <c r="H7" s="343" t="s">
        <v>752</v>
      </c>
      <c r="I7" s="343"/>
      <c r="J7" s="344"/>
      <c r="K7" s="99"/>
      <c r="L7" s="99"/>
      <c r="M7" s="345" t="s">
        <v>753</v>
      </c>
      <c r="N7" s="341" t="s">
        <v>754</v>
      </c>
      <c r="O7" s="346" t="s">
        <v>576</v>
      </c>
      <c r="P7" s="346"/>
      <c r="Q7" s="346"/>
      <c r="R7" s="343" t="s">
        <v>755</v>
      </c>
      <c r="S7" s="343" t="s">
        <v>756</v>
      </c>
      <c r="T7" s="344"/>
      <c r="U7" s="99"/>
      <c r="V7" s="99"/>
      <c r="W7" s="345" t="s">
        <v>757</v>
      </c>
      <c r="X7" s="341" t="s">
        <v>758</v>
      </c>
      <c r="Y7" s="343" t="s">
        <v>700</v>
      </c>
      <c r="Z7" s="347" t="s">
        <v>728</v>
      </c>
      <c r="AA7" s="347" t="s">
        <v>729</v>
      </c>
      <c r="AB7" s="347" t="s">
        <v>730</v>
      </c>
      <c r="AC7" s="195" t="s">
        <v>731</v>
      </c>
      <c r="AD7" s="232"/>
    </row>
    <row r="8" customFormat="false" ht="32.1" hidden="false" customHeight="true" outlineLevel="0" collapsed="false">
      <c r="A8" s="99"/>
      <c r="B8" s="99"/>
      <c r="C8" s="341"/>
      <c r="D8" s="341"/>
      <c r="E8" s="341" t="s">
        <v>230</v>
      </c>
      <c r="F8" s="341" t="s">
        <v>759</v>
      </c>
      <c r="G8" s="341"/>
      <c r="H8" s="341" t="s">
        <v>230</v>
      </c>
      <c r="I8" s="343" t="s">
        <v>760</v>
      </c>
      <c r="J8" s="344"/>
      <c r="K8" s="99"/>
      <c r="L8" s="99"/>
      <c r="M8" s="345"/>
      <c r="N8" s="341"/>
      <c r="O8" s="345" t="s">
        <v>230</v>
      </c>
      <c r="P8" s="341" t="s">
        <v>761</v>
      </c>
      <c r="Q8" s="343" t="s">
        <v>762</v>
      </c>
      <c r="R8" s="343"/>
      <c r="S8" s="343"/>
      <c r="T8" s="344"/>
      <c r="U8" s="99"/>
      <c r="V8" s="99"/>
      <c r="W8" s="345"/>
      <c r="X8" s="341"/>
      <c r="Y8" s="343"/>
      <c r="Z8" s="347"/>
      <c r="AA8" s="347"/>
      <c r="AB8" s="347"/>
      <c r="AC8" s="195"/>
      <c r="AD8" s="232"/>
    </row>
    <row r="9" customFormat="false" ht="11.1" hidden="false" customHeight="true" outlineLevel="0" collapsed="false">
      <c r="A9" s="99"/>
      <c r="B9" s="99"/>
      <c r="C9" s="101" t="n">
        <v>1</v>
      </c>
      <c r="D9" s="196" t="n">
        <v>2</v>
      </c>
      <c r="E9" s="101" t="n">
        <v>3</v>
      </c>
      <c r="F9" s="196" t="n">
        <v>4</v>
      </c>
      <c r="G9" s="101" t="n">
        <v>5</v>
      </c>
      <c r="H9" s="196" t="n">
        <v>6</v>
      </c>
      <c r="I9" s="139" t="n">
        <v>7</v>
      </c>
      <c r="J9" s="342"/>
      <c r="K9" s="99"/>
      <c r="L9" s="99"/>
      <c r="M9" s="196" t="n">
        <v>8</v>
      </c>
      <c r="N9" s="101" t="n">
        <v>9</v>
      </c>
      <c r="O9" s="196" t="n">
        <v>10</v>
      </c>
      <c r="P9" s="101" t="n">
        <v>11</v>
      </c>
      <c r="Q9" s="196" t="n">
        <v>12</v>
      </c>
      <c r="R9" s="101" t="n">
        <v>13</v>
      </c>
      <c r="S9" s="139" t="n">
        <v>14</v>
      </c>
      <c r="T9" s="342"/>
      <c r="U9" s="99"/>
      <c r="V9" s="99"/>
      <c r="W9" s="196" t="n">
        <v>15</v>
      </c>
      <c r="X9" s="196" t="n">
        <v>16</v>
      </c>
      <c r="Y9" s="101" t="n">
        <v>17</v>
      </c>
      <c r="Z9" s="196" t="n">
        <v>18</v>
      </c>
      <c r="AA9" s="101" t="n">
        <v>19</v>
      </c>
      <c r="AB9" s="196" t="n">
        <v>20</v>
      </c>
      <c r="AC9" s="139" t="n">
        <v>21</v>
      </c>
      <c r="AD9" s="120"/>
    </row>
    <row r="10" customFormat="false" ht="10.5" hidden="true" customHeight="true" outlineLevel="0" collapsed="false">
      <c r="A10" s="247"/>
      <c r="B10" s="247"/>
      <c r="C10" s="120"/>
      <c r="D10" s="120"/>
      <c r="E10" s="120"/>
      <c r="F10" s="120"/>
      <c r="G10" s="120"/>
      <c r="H10" s="120"/>
      <c r="I10" s="120"/>
      <c r="J10" s="342"/>
      <c r="K10" s="247"/>
      <c r="L10" s="247"/>
      <c r="M10" s="120"/>
      <c r="N10" s="120"/>
      <c r="O10" s="120"/>
      <c r="P10" s="120"/>
      <c r="Q10" s="120"/>
      <c r="R10" s="120"/>
      <c r="S10" s="120"/>
      <c r="T10" s="342"/>
      <c r="U10" s="247"/>
      <c r="V10" s="247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8"/>
      <c r="B11" s="148"/>
      <c r="C11" s="210" t="s">
        <v>765</v>
      </c>
      <c r="D11" s="148"/>
      <c r="E11" s="148"/>
      <c r="F11" s="148"/>
      <c r="G11" s="148"/>
      <c r="H11" s="148"/>
      <c r="I11" s="148"/>
      <c r="J11" s="362"/>
      <c r="K11" s="148"/>
      <c r="L11" s="148"/>
      <c r="M11" s="210" t="s">
        <v>765</v>
      </c>
      <c r="P11" s="148"/>
      <c r="Q11" s="148"/>
      <c r="R11" s="148"/>
      <c r="S11" s="148"/>
      <c r="T11" s="362"/>
      <c r="U11" s="148"/>
      <c r="V11" s="148"/>
      <c r="W11" s="210" t="s">
        <v>765</v>
      </c>
      <c r="X11" s="148"/>
      <c r="Y11" s="148"/>
      <c r="Z11" s="148"/>
      <c r="AA11" s="148"/>
      <c r="AB11" s="148"/>
      <c r="AC11" s="148"/>
    </row>
    <row r="12" customFormat="false" ht="9.95" hidden="true" customHeight="true" outlineLevel="0" collapsed="false">
      <c r="A12" s="121" t="n">
        <v>1991</v>
      </c>
      <c r="B12" s="121"/>
      <c r="C12" s="200" t="n">
        <v>86.74</v>
      </c>
      <c r="D12" s="200" t="n">
        <v>93.56</v>
      </c>
      <c r="E12" s="200" t="n">
        <v>125.68</v>
      </c>
      <c r="F12" s="200" t="n">
        <v>134.17</v>
      </c>
      <c r="G12" s="200" t="n">
        <v>113.81</v>
      </c>
      <c r="H12" s="200" t="n">
        <v>82.26</v>
      </c>
      <c r="I12" s="200" t="n">
        <v>94.66</v>
      </c>
      <c r="J12" s="349"/>
      <c r="K12" s="121" t="n">
        <v>1991</v>
      </c>
      <c r="L12" s="121"/>
      <c r="M12" s="350" t="n">
        <v>99.46</v>
      </c>
      <c r="N12" s="200" t="n">
        <v>56.5</v>
      </c>
      <c r="O12" s="200" t="n">
        <v>101.58</v>
      </c>
      <c r="P12" s="200" t="n">
        <v>101.58</v>
      </c>
      <c r="Q12" s="200" t="n">
        <v>110.9</v>
      </c>
      <c r="R12" s="200" t="n">
        <v>30.77</v>
      </c>
      <c r="S12" s="200" t="n">
        <v>76.45</v>
      </c>
      <c r="T12" s="349"/>
      <c r="U12" s="121" t="n">
        <v>1991</v>
      </c>
      <c r="V12" s="121"/>
      <c r="W12" s="200" t="n">
        <v>78.14</v>
      </c>
      <c r="X12" s="200" t="n">
        <v>94.11</v>
      </c>
      <c r="Y12" s="200" t="n">
        <v>77.13</v>
      </c>
      <c r="Z12" s="200" t="n">
        <v>98.4</v>
      </c>
      <c r="AA12" s="200" t="n">
        <v>104.71</v>
      </c>
      <c r="AB12" s="200" t="n">
        <v>87.06</v>
      </c>
      <c r="AC12" s="200" t="n">
        <v>76.55</v>
      </c>
      <c r="AD12" s="255"/>
    </row>
    <row r="13" customFormat="false" ht="9.95" hidden="true" customHeight="true" outlineLevel="0" collapsed="false">
      <c r="A13" s="121" t="n">
        <v>1992</v>
      </c>
      <c r="B13" s="121"/>
      <c r="C13" s="200" t="n">
        <v>88.91</v>
      </c>
      <c r="D13" s="200" t="n">
        <v>95.91</v>
      </c>
      <c r="E13" s="200" t="n">
        <v>122.23</v>
      </c>
      <c r="F13" s="200" t="n">
        <v>124.55</v>
      </c>
      <c r="G13" s="200" t="n">
        <v>116.7</v>
      </c>
      <c r="H13" s="200" t="n">
        <v>84.46</v>
      </c>
      <c r="I13" s="200" t="n">
        <v>94.71</v>
      </c>
      <c r="J13" s="349"/>
      <c r="K13" s="121" t="n">
        <v>1992</v>
      </c>
      <c r="L13" s="121"/>
      <c r="M13" s="350" t="n">
        <v>104.69</v>
      </c>
      <c r="N13" s="200" t="n">
        <v>61.86</v>
      </c>
      <c r="O13" s="200" t="n">
        <v>101.07</v>
      </c>
      <c r="P13" s="200" t="n">
        <v>97.57</v>
      </c>
      <c r="Q13" s="200" t="n">
        <v>112.57</v>
      </c>
      <c r="R13" s="200" t="n">
        <v>34.07</v>
      </c>
      <c r="S13" s="200" t="n">
        <v>78.95</v>
      </c>
      <c r="T13" s="349"/>
      <c r="U13" s="121" t="n">
        <v>1992</v>
      </c>
      <c r="V13" s="121"/>
      <c r="W13" s="200" t="n">
        <v>83.55</v>
      </c>
      <c r="X13" s="200" t="n">
        <v>94.74</v>
      </c>
      <c r="Y13" s="200" t="n">
        <v>79.59</v>
      </c>
      <c r="Z13" s="200" t="n">
        <v>99.57</v>
      </c>
      <c r="AA13" s="200" t="n">
        <v>106.83</v>
      </c>
      <c r="AB13" s="200" t="n">
        <v>88.84</v>
      </c>
      <c r="AC13" s="200" t="n">
        <v>79.43</v>
      </c>
      <c r="AD13" s="255"/>
    </row>
    <row r="14" customFormat="false" ht="9.95" hidden="true" customHeight="true" outlineLevel="0" collapsed="false">
      <c r="A14" s="121" t="n">
        <v>1993</v>
      </c>
      <c r="B14" s="121"/>
      <c r="C14" s="200" t="n">
        <v>88.9</v>
      </c>
      <c r="D14" s="200" t="n">
        <v>95.68</v>
      </c>
      <c r="E14" s="200" t="n">
        <v>119.33</v>
      </c>
      <c r="F14" s="200" t="n">
        <v>120.91</v>
      </c>
      <c r="G14" s="200" t="n">
        <v>113</v>
      </c>
      <c r="H14" s="200" t="n">
        <v>88.13</v>
      </c>
      <c r="I14" s="200" t="n">
        <v>99.02</v>
      </c>
      <c r="J14" s="349"/>
      <c r="K14" s="121" t="n">
        <v>1993</v>
      </c>
      <c r="L14" s="121"/>
      <c r="M14" s="350" t="n">
        <v>105.91</v>
      </c>
      <c r="N14" s="200" t="n">
        <v>68.12</v>
      </c>
      <c r="O14" s="200" t="n">
        <v>91.66</v>
      </c>
      <c r="P14" s="200" t="n">
        <v>76.92</v>
      </c>
      <c r="Q14" s="200" t="n">
        <v>113.45</v>
      </c>
      <c r="R14" s="200" t="n">
        <v>36.55</v>
      </c>
      <c r="S14" s="200" t="n">
        <v>79.26</v>
      </c>
      <c r="T14" s="349"/>
      <c r="U14" s="121" t="n">
        <v>1993</v>
      </c>
      <c r="V14" s="121"/>
      <c r="W14" s="200" t="n">
        <v>80.94</v>
      </c>
      <c r="X14" s="200" t="n">
        <v>95.02</v>
      </c>
      <c r="Y14" s="200" t="n">
        <v>81.59</v>
      </c>
      <c r="Z14" s="200" t="n">
        <v>100.07</v>
      </c>
      <c r="AA14" s="200" t="n">
        <v>104.9</v>
      </c>
      <c r="AB14" s="200" t="n">
        <v>80.87</v>
      </c>
      <c r="AC14" s="200" t="n">
        <v>81.86</v>
      </c>
      <c r="AD14" s="255"/>
    </row>
    <row r="15" customFormat="false" ht="9.95" hidden="true" customHeight="true" outlineLevel="0" collapsed="false">
      <c r="A15" s="121" t="n">
        <v>1994</v>
      </c>
      <c r="B15" s="121"/>
      <c r="C15" s="200" t="n">
        <v>90.01</v>
      </c>
      <c r="D15" s="200" t="n">
        <v>95.94</v>
      </c>
      <c r="E15" s="200" t="n">
        <v>120.51</v>
      </c>
      <c r="F15" s="200" t="n">
        <v>124.59</v>
      </c>
      <c r="G15" s="200" t="n">
        <v>109.27</v>
      </c>
      <c r="H15" s="200" t="n">
        <v>89.91</v>
      </c>
      <c r="I15" s="200" t="n">
        <v>96.94</v>
      </c>
      <c r="J15" s="349"/>
      <c r="K15" s="121" t="n">
        <v>1994</v>
      </c>
      <c r="L15" s="121"/>
      <c r="M15" s="350" t="n">
        <v>106.02</v>
      </c>
      <c r="N15" s="200" t="n">
        <v>69.13</v>
      </c>
      <c r="O15" s="200" t="n">
        <v>94.52</v>
      </c>
      <c r="P15" s="200" t="n">
        <v>82.28</v>
      </c>
      <c r="Q15" s="200" t="n">
        <v>108.81</v>
      </c>
      <c r="R15" s="200" t="n">
        <v>37.45</v>
      </c>
      <c r="S15" s="200" t="n">
        <v>80.09</v>
      </c>
      <c r="T15" s="349"/>
      <c r="U15" s="121" t="n">
        <v>1994</v>
      </c>
      <c r="V15" s="121"/>
      <c r="W15" s="200" t="n">
        <v>76.89</v>
      </c>
      <c r="X15" s="200" t="n">
        <v>96.99</v>
      </c>
      <c r="Y15" s="200" t="n">
        <v>83.54</v>
      </c>
      <c r="Z15" s="200" t="n">
        <v>99.64</v>
      </c>
      <c r="AA15" s="200" t="n">
        <v>103.41</v>
      </c>
      <c r="AB15" s="200" t="n">
        <v>82.8</v>
      </c>
      <c r="AC15" s="200" t="n">
        <v>84.11</v>
      </c>
      <c r="AD15" s="255"/>
    </row>
    <row r="16" customFormat="false" ht="9.95" hidden="true" customHeight="true" outlineLevel="0" collapsed="false">
      <c r="A16" s="121" t="n">
        <v>1995</v>
      </c>
      <c r="B16" s="121"/>
      <c r="C16" s="200" t="n">
        <v>91.39</v>
      </c>
      <c r="D16" s="200" t="n">
        <v>97.63</v>
      </c>
      <c r="E16" s="200" t="n">
        <v>120.19</v>
      </c>
      <c r="F16" s="200" t="n">
        <v>126.9</v>
      </c>
      <c r="G16" s="200" t="n">
        <v>105.62</v>
      </c>
      <c r="H16" s="200" t="n">
        <v>91.94</v>
      </c>
      <c r="I16" s="200" t="n">
        <v>99.92</v>
      </c>
      <c r="J16" s="349"/>
      <c r="K16" s="121" t="n">
        <v>1995</v>
      </c>
      <c r="L16" s="121"/>
      <c r="M16" s="350" t="n">
        <v>107.03</v>
      </c>
      <c r="N16" s="200" t="n">
        <v>78.52</v>
      </c>
      <c r="O16" s="200" t="n">
        <v>96.69</v>
      </c>
      <c r="P16" s="200" t="n">
        <v>85.2</v>
      </c>
      <c r="Q16" s="200" t="n">
        <v>110.21</v>
      </c>
      <c r="R16" s="200" t="n">
        <v>39.68</v>
      </c>
      <c r="S16" s="200" t="n">
        <v>81.26</v>
      </c>
      <c r="T16" s="349"/>
      <c r="U16" s="121" t="n">
        <v>1995</v>
      </c>
      <c r="V16" s="121"/>
      <c r="W16" s="200" t="n">
        <v>75.59</v>
      </c>
      <c r="X16" s="200" t="n">
        <v>96.96</v>
      </c>
      <c r="Y16" s="200" t="n">
        <v>83.62</v>
      </c>
      <c r="Z16" s="200" t="n">
        <v>101.29</v>
      </c>
      <c r="AA16" s="200" t="n">
        <v>102.25</v>
      </c>
      <c r="AB16" s="200" t="n">
        <v>84.23</v>
      </c>
      <c r="AC16" s="200" t="n">
        <v>85.86</v>
      </c>
      <c r="AD16" s="255"/>
    </row>
    <row r="17" customFormat="false" ht="9.95" hidden="true" customHeight="true" outlineLevel="0" collapsed="false">
      <c r="A17" s="121" t="n">
        <v>1996</v>
      </c>
      <c r="B17" s="121"/>
      <c r="C17" s="200" t="n">
        <v>92.7</v>
      </c>
      <c r="D17" s="200" t="n">
        <v>97.49</v>
      </c>
      <c r="E17" s="200" t="n">
        <v>120.76</v>
      </c>
      <c r="F17" s="200" t="n">
        <v>128.09</v>
      </c>
      <c r="G17" s="200" t="n">
        <v>106.17</v>
      </c>
      <c r="H17" s="200" t="n">
        <v>93.52</v>
      </c>
      <c r="I17" s="200" t="n">
        <v>105.36</v>
      </c>
      <c r="J17" s="349"/>
      <c r="K17" s="121" t="n">
        <v>1996</v>
      </c>
      <c r="L17" s="121"/>
      <c r="M17" s="350" t="n">
        <v>105.94</v>
      </c>
      <c r="N17" s="200" t="n">
        <v>77.62</v>
      </c>
      <c r="O17" s="200" t="n">
        <v>100.47</v>
      </c>
      <c r="P17" s="200" t="n">
        <v>93.63</v>
      </c>
      <c r="Q17" s="200" t="n">
        <v>111.66</v>
      </c>
      <c r="R17" s="200" t="n">
        <v>40.64</v>
      </c>
      <c r="S17" s="200" t="n">
        <v>83.39</v>
      </c>
      <c r="T17" s="349"/>
      <c r="U17" s="121" t="n">
        <v>1996</v>
      </c>
      <c r="V17" s="121"/>
      <c r="W17" s="200" t="n">
        <v>74.59</v>
      </c>
      <c r="X17" s="200" t="n">
        <v>96</v>
      </c>
      <c r="Y17" s="200" t="n">
        <v>86.25</v>
      </c>
      <c r="Z17" s="200" t="n">
        <v>102.41</v>
      </c>
      <c r="AA17" s="200" t="n">
        <v>103.9</v>
      </c>
      <c r="AB17" s="200" t="n">
        <v>87.35</v>
      </c>
      <c r="AC17" s="200" t="n">
        <v>86.71</v>
      </c>
      <c r="AD17" s="255"/>
    </row>
    <row r="18" customFormat="false" ht="9.95" hidden="true" customHeight="true" outlineLevel="0" collapsed="false">
      <c r="A18" s="121" t="n">
        <v>1997</v>
      </c>
      <c r="B18" s="121"/>
      <c r="C18" s="200" t="n">
        <v>93.47</v>
      </c>
      <c r="D18" s="200" t="n">
        <v>96.06</v>
      </c>
      <c r="E18" s="200" t="n">
        <v>118.67</v>
      </c>
      <c r="F18" s="200" t="n">
        <v>128.44</v>
      </c>
      <c r="G18" s="200" t="n">
        <v>105.45</v>
      </c>
      <c r="H18" s="200" t="n">
        <v>94.23</v>
      </c>
      <c r="I18" s="200" t="n">
        <v>103.71</v>
      </c>
      <c r="J18" s="349"/>
      <c r="K18" s="121" t="n">
        <v>1997</v>
      </c>
      <c r="L18" s="121"/>
      <c r="M18" s="350" t="n">
        <v>106.9</v>
      </c>
      <c r="N18" s="200" t="n">
        <v>82.86</v>
      </c>
      <c r="O18" s="200" t="n">
        <v>99.99</v>
      </c>
      <c r="P18" s="200" t="n">
        <v>93.97</v>
      </c>
      <c r="Q18" s="200" t="n">
        <v>111.9</v>
      </c>
      <c r="R18" s="200" t="n">
        <v>46.43</v>
      </c>
      <c r="S18" s="200" t="n">
        <v>84.5</v>
      </c>
      <c r="T18" s="349"/>
      <c r="U18" s="121" t="n">
        <v>1997</v>
      </c>
      <c r="V18" s="121"/>
      <c r="W18" s="200" t="n">
        <v>77.49</v>
      </c>
      <c r="X18" s="200" t="n">
        <v>96.76</v>
      </c>
      <c r="Y18" s="200" t="n">
        <v>87.96</v>
      </c>
      <c r="Z18" s="200" t="n">
        <v>101.49</v>
      </c>
      <c r="AA18" s="200" t="n">
        <v>104.24</v>
      </c>
      <c r="AB18" s="200" t="n">
        <v>87.8</v>
      </c>
      <c r="AC18" s="200" t="n">
        <v>88.51</v>
      </c>
      <c r="AD18" s="255"/>
    </row>
    <row r="19" customFormat="false" ht="9.95" hidden="true" customHeight="true" outlineLevel="0" collapsed="false">
      <c r="A19" s="121" t="n">
        <v>1998</v>
      </c>
      <c r="B19" s="121"/>
      <c r="C19" s="200" t="n">
        <v>94.61</v>
      </c>
      <c r="D19" s="200" t="n">
        <v>96.29</v>
      </c>
      <c r="E19" s="200" t="n">
        <v>117.78</v>
      </c>
      <c r="F19" s="200" t="n">
        <v>129.78</v>
      </c>
      <c r="G19" s="200" t="n">
        <v>104.49</v>
      </c>
      <c r="H19" s="200" t="n">
        <v>94.38</v>
      </c>
      <c r="I19" s="200" t="n">
        <v>101.31</v>
      </c>
      <c r="J19" s="349"/>
      <c r="K19" s="121" t="n">
        <v>1998</v>
      </c>
      <c r="L19" s="121"/>
      <c r="M19" s="350" t="n">
        <v>108.08</v>
      </c>
      <c r="N19" s="200" t="n">
        <v>81.51</v>
      </c>
      <c r="O19" s="200" t="n">
        <v>102.48</v>
      </c>
      <c r="P19" s="200" t="n">
        <v>98.67</v>
      </c>
      <c r="Q19" s="200" t="n">
        <v>112.34</v>
      </c>
      <c r="R19" s="200" t="n">
        <v>49.7</v>
      </c>
      <c r="S19" s="200" t="n">
        <v>87.09</v>
      </c>
      <c r="T19" s="349"/>
      <c r="U19" s="121" t="n">
        <v>1998</v>
      </c>
      <c r="V19" s="121"/>
      <c r="W19" s="200" t="n">
        <v>78.64</v>
      </c>
      <c r="X19" s="200" t="n">
        <v>96.98</v>
      </c>
      <c r="Y19" s="200" t="n">
        <v>91.11</v>
      </c>
      <c r="Z19" s="200" t="n">
        <v>101.54</v>
      </c>
      <c r="AA19" s="200" t="n">
        <v>103.58</v>
      </c>
      <c r="AB19" s="200" t="n">
        <v>91.7</v>
      </c>
      <c r="AC19" s="200" t="n">
        <v>89.85</v>
      </c>
      <c r="AD19" s="255"/>
    </row>
    <row r="20" customFormat="false" ht="9.95" hidden="true" customHeight="true" outlineLevel="0" collapsed="false">
      <c r="A20" s="121" t="n">
        <v>1999</v>
      </c>
      <c r="B20" s="121"/>
      <c r="C20" s="200" t="n">
        <v>96.7</v>
      </c>
      <c r="D20" s="200" t="n">
        <v>98.4</v>
      </c>
      <c r="E20" s="200" t="n">
        <v>118.65</v>
      </c>
      <c r="F20" s="200" t="n">
        <v>134.08</v>
      </c>
      <c r="G20" s="200" t="n">
        <v>103.92</v>
      </c>
      <c r="H20" s="200" t="n">
        <v>94.53</v>
      </c>
      <c r="I20" s="200" t="n">
        <v>96.59</v>
      </c>
      <c r="J20" s="349"/>
      <c r="K20" s="121" t="n">
        <v>1999</v>
      </c>
      <c r="L20" s="121"/>
      <c r="M20" s="350" t="n">
        <v>107.2</v>
      </c>
      <c r="N20" s="200" t="n">
        <v>86.2</v>
      </c>
      <c r="O20" s="200" t="n">
        <v>104.12</v>
      </c>
      <c r="P20" s="200" t="n">
        <v>101.15</v>
      </c>
      <c r="Q20" s="200" t="n">
        <v>113.26</v>
      </c>
      <c r="R20" s="200" t="n">
        <v>58.71</v>
      </c>
      <c r="S20" s="200" t="n">
        <v>90.74</v>
      </c>
      <c r="T20" s="349"/>
      <c r="U20" s="121" t="n">
        <v>1999</v>
      </c>
      <c r="V20" s="121"/>
      <c r="W20" s="200" t="n">
        <v>83.24</v>
      </c>
      <c r="X20" s="200" t="n">
        <v>98.62</v>
      </c>
      <c r="Y20" s="200" t="n">
        <v>95.89</v>
      </c>
      <c r="Z20" s="200" t="n">
        <v>102.31</v>
      </c>
      <c r="AA20" s="200" t="n">
        <v>103.34</v>
      </c>
      <c r="AB20" s="200" t="n">
        <v>93.79</v>
      </c>
      <c r="AC20" s="200" t="n">
        <v>93.07</v>
      </c>
      <c r="AD20" s="255"/>
    </row>
    <row r="21" customFormat="false" ht="9.95" hidden="true" customHeight="true" outlineLevel="0" collapsed="false">
      <c r="A21" s="121" t="n">
        <v>2000</v>
      </c>
      <c r="B21" s="121"/>
      <c r="C21" s="200" t="n">
        <v>98.62</v>
      </c>
      <c r="D21" s="200" t="n">
        <v>101.32</v>
      </c>
      <c r="E21" s="200" t="n">
        <v>115.68</v>
      </c>
      <c r="F21" s="200" t="n">
        <v>128.35</v>
      </c>
      <c r="G21" s="200" t="n">
        <v>105.31</v>
      </c>
      <c r="H21" s="200" t="n">
        <v>94.51</v>
      </c>
      <c r="I21" s="200" t="n">
        <v>92.21</v>
      </c>
      <c r="J21" s="349"/>
      <c r="K21" s="121" t="n">
        <v>2000</v>
      </c>
      <c r="L21" s="121"/>
      <c r="M21" s="350" t="n">
        <v>111.82</v>
      </c>
      <c r="N21" s="200" t="n">
        <v>88.64</v>
      </c>
      <c r="O21" s="200" t="n">
        <v>99.85</v>
      </c>
      <c r="P21" s="200" t="n">
        <v>89.21</v>
      </c>
      <c r="Q21" s="200" t="n">
        <v>109.78</v>
      </c>
      <c r="R21" s="200" t="n">
        <v>74.38</v>
      </c>
      <c r="S21" s="200" t="n">
        <v>95.35</v>
      </c>
      <c r="T21" s="349"/>
      <c r="U21" s="121" t="n">
        <v>2000</v>
      </c>
      <c r="V21" s="121"/>
      <c r="W21" s="200" t="n">
        <v>84.72</v>
      </c>
      <c r="X21" s="200" t="n">
        <v>103.49</v>
      </c>
      <c r="Y21" s="200" t="n">
        <v>99.1</v>
      </c>
      <c r="Z21" s="200" t="n">
        <v>102.81</v>
      </c>
      <c r="AA21" s="200" t="n">
        <v>104.99</v>
      </c>
      <c r="AB21" s="200" t="n">
        <v>93.77</v>
      </c>
      <c r="AC21" s="200" t="n">
        <v>96.27</v>
      </c>
      <c r="AD21" s="255"/>
    </row>
    <row r="22" customFormat="false" ht="9.95" hidden="true" customHeight="true" outlineLevel="0" collapsed="false">
      <c r="A22" s="121" t="n">
        <v>2001</v>
      </c>
      <c r="B22" s="121"/>
      <c r="C22" s="200" t="n">
        <v>100.08</v>
      </c>
      <c r="D22" s="200" t="n">
        <v>100.87</v>
      </c>
      <c r="E22" s="200" t="n">
        <v>116.41</v>
      </c>
      <c r="F22" s="200" t="n">
        <v>130.58</v>
      </c>
      <c r="G22" s="200" t="n">
        <v>104.15</v>
      </c>
      <c r="H22" s="200" t="n">
        <v>97.04</v>
      </c>
      <c r="I22" s="200" t="n">
        <v>101.58</v>
      </c>
      <c r="J22" s="349"/>
      <c r="K22" s="121" t="n">
        <v>2001</v>
      </c>
      <c r="L22" s="121"/>
      <c r="M22" s="350" t="n">
        <v>109.54</v>
      </c>
      <c r="N22" s="200" t="n">
        <v>92.56</v>
      </c>
      <c r="O22" s="200" t="n">
        <v>101.24</v>
      </c>
      <c r="P22" s="200" t="n">
        <v>95.3</v>
      </c>
      <c r="Q22" s="200" t="n">
        <v>109.11</v>
      </c>
      <c r="R22" s="200" t="n">
        <v>89.25</v>
      </c>
      <c r="S22" s="200" t="n">
        <v>96.73</v>
      </c>
      <c r="T22" s="349"/>
      <c r="U22" s="121" t="n">
        <v>2001</v>
      </c>
      <c r="V22" s="121"/>
      <c r="W22" s="200" t="n">
        <v>86.18</v>
      </c>
      <c r="X22" s="200" t="n">
        <v>103.22</v>
      </c>
      <c r="Y22" s="200" t="n">
        <v>100.07</v>
      </c>
      <c r="Z22" s="200" t="n">
        <v>104.07</v>
      </c>
      <c r="AA22" s="200" t="n">
        <v>103.97</v>
      </c>
      <c r="AB22" s="200" t="n">
        <v>96.16</v>
      </c>
      <c r="AC22" s="200" t="n">
        <v>98.09</v>
      </c>
      <c r="AD22" s="255"/>
    </row>
    <row r="23" customFormat="false" ht="9.95" hidden="true" customHeight="true" outlineLevel="0" collapsed="false">
      <c r="A23" s="121" t="n">
        <v>2002</v>
      </c>
      <c r="B23" s="121"/>
      <c r="C23" s="200" t="n">
        <v>99.34</v>
      </c>
      <c r="D23" s="200" t="n">
        <v>100.22</v>
      </c>
      <c r="E23" s="200" t="n">
        <v>117.59</v>
      </c>
      <c r="F23" s="200" t="n">
        <v>132.58</v>
      </c>
      <c r="G23" s="200" t="n">
        <v>100.89</v>
      </c>
      <c r="H23" s="200" t="n">
        <v>97.49</v>
      </c>
      <c r="I23" s="200" t="n">
        <v>98.3</v>
      </c>
      <c r="J23" s="349"/>
      <c r="K23" s="121" t="n">
        <v>2002</v>
      </c>
      <c r="L23" s="121"/>
      <c r="M23" s="350" t="n">
        <v>103.6</v>
      </c>
      <c r="N23" s="200" t="n">
        <v>98.54</v>
      </c>
      <c r="O23" s="200" t="n">
        <v>100.7</v>
      </c>
      <c r="P23" s="200" t="n">
        <v>95.77</v>
      </c>
      <c r="Q23" s="200" t="n">
        <v>108.69</v>
      </c>
      <c r="R23" s="200" t="n">
        <v>89.63</v>
      </c>
      <c r="S23" s="200" t="n">
        <v>94.83</v>
      </c>
      <c r="T23" s="349"/>
      <c r="U23" s="121" t="n">
        <v>2002</v>
      </c>
      <c r="V23" s="121"/>
      <c r="W23" s="200" t="n">
        <v>90.7</v>
      </c>
      <c r="X23" s="200" t="n">
        <v>97.69</v>
      </c>
      <c r="Y23" s="200" t="n">
        <v>100.51</v>
      </c>
      <c r="Z23" s="200" t="n">
        <v>103.27</v>
      </c>
      <c r="AA23" s="200" t="n">
        <v>101.27</v>
      </c>
      <c r="AB23" s="200" t="n">
        <v>94.59</v>
      </c>
      <c r="AC23" s="200" t="n">
        <v>97.98</v>
      </c>
      <c r="AD23" s="255"/>
    </row>
    <row r="24" customFormat="false" ht="9.95" hidden="true" customHeight="true" outlineLevel="0" collapsed="false">
      <c r="A24" s="121" t="n">
        <v>2003</v>
      </c>
      <c r="B24" s="121"/>
      <c r="C24" s="200" t="n">
        <v>99.23</v>
      </c>
      <c r="D24" s="200" t="n">
        <v>99.52</v>
      </c>
      <c r="E24" s="200" t="n">
        <v>111.75</v>
      </c>
      <c r="F24" s="200" t="n">
        <v>122.23</v>
      </c>
      <c r="G24" s="200" t="n">
        <v>98.2</v>
      </c>
      <c r="H24" s="200" t="n">
        <v>99.5</v>
      </c>
      <c r="I24" s="200" t="n">
        <v>101.86</v>
      </c>
      <c r="J24" s="349"/>
      <c r="K24" s="121" t="n">
        <v>2003</v>
      </c>
      <c r="L24" s="121"/>
      <c r="M24" s="350" t="n">
        <v>102</v>
      </c>
      <c r="N24" s="200" t="n">
        <v>102.17</v>
      </c>
      <c r="O24" s="200" t="n">
        <v>99.56</v>
      </c>
      <c r="P24" s="200" t="n">
        <v>95.19</v>
      </c>
      <c r="Q24" s="200" t="n">
        <v>104.86</v>
      </c>
      <c r="R24" s="200" t="n">
        <v>91.47</v>
      </c>
      <c r="S24" s="200" t="n">
        <v>95.46</v>
      </c>
      <c r="T24" s="349"/>
      <c r="U24" s="121" t="n">
        <v>2003</v>
      </c>
      <c r="V24" s="121"/>
      <c r="W24" s="200" t="n">
        <v>92.94</v>
      </c>
      <c r="X24" s="200" t="n">
        <v>97.25</v>
      </c>
      <c r="Y24" s="200" t="n">
        <v>98.92</v>
      </c>
      <c r="Z24" s="200" t="n">
        <v>102.52</v>
      </c>
      <c r="AA24" s="200" t="n">
        <v>99.41</v>
      </c>
      <c r="AB24" s="200" t="n">
        <v>95.18</v>
      </c>
      <c r="AC24" s="200" t="n">
        <v>98.38</v>
      </c>
      <c r="AD24" s="255"/>
    </row>
    <row r="25" customFormat="false" ht="9.95" hidden="true" customHeight="true" outlineLevel="0" collapsed="false">
      <c r="A25" s="121" t="n">
        <v>2004</v>
      </c>
      <c r="B25" s="121"/>
      <c r="C25" s="200" t="n">
        <v>99.57</v>
      </c>
      <c r="D25" s="200" t="n">
        <v>99.7</v>
      </c>
      <c r="E25" s="200" t="n">
        <v>104.94</v>
      </c>
      <c r="F25" s="200" t="n">
        <v>109.1</v>
      </c>
      <c r="G25" s="200" t="n">
        <v>96.9</v>
      </c>
      <c r="H25" s="200" t="n">
        <v>99.5</v>
      </c>
      <c r="I25" s="200" t="n">
        <v>99.92</v>
      </c>
      <c r="J25" s="349"/>
      <c r="K25" s="121" t="n">
        <v>2004</v>
      </c>
      <c r="L25" s="121"/>
      <c r="M25" s="350" t="n">
        <v>101.58</v>
      </c>
      <c r="N25" s="200" t="n">
        <v>102.68</v>
      </c>
      <c r="O25" s="200" t="n">
        <v>101.15</v>
      </c>
      <c r="P25" s="200" t="n">
        <v>99.91</v>
      </c>
      <c r="Q25" s="200" t="n">
        <v>104.11</v>
      </c>
      <c r="R25" s="200" t="n">
        <v>96.17</v>
      </c>
      <c r="S25" s="200" t="n">
        <v>98.67</v>
      </c>
      <c r="T25" s="349"/>
      <c r="U25" s="121" t="n">
        <v>2004</v>
      </c>
      <c r="V25" s="121"/>
      <c r="W25" s="200" t="n">
        <v>94.43</v>
      </c>
      <c r="X25" s="200" t="n">
        <v>98.38</v>
      </c>
      <c r="Y25" s="200" t="n">
        <v>97.79</v>
      </c>
      <c r="Z25" s="200" t="n">
        <v>101.57</v>
      </c>
      <c r="AA25" s="200" t="n">
        <v>98.39</v>
      </c>
      <c r="AB25" s="200" t="n">
        <v>98.29</v>
      </c>
      <c r="AC25" s="200" t="n">
        <v>99.02</v>
      </c>
      <c r="AD25" s="255"/>
    </row>
    <row r="26" customFormat="false" ht="9.95" hidden="false" customHeight="true" outlineLevel="0" collapsed="false">
      <c r="A26" s="121" t="n">
        <v>2005</v>
      </c>
      <c r="B26" s="121"/>
      <c r="C26" s="200" t="n">
        <v>100</v>
      </c>
      <c r="D26" s="200" t="n">
        <v>100</v>
      </c>
      <c r="E26" s="200" t="n">
        <v>100</v>
      </c>
      <c r="F26" s="200" t="n">
        <v>100</v>
      </c>
      <c r="G26" s="200" t="n">
        <v>100</v>
      </c>
      <c r="H26" s="200" t="n">
        <v>100</v>
      </c>
      <c r="I26" s="200" t="n">
        <v>100</v>
      </c>
      <c r="J26" s="349"/>
      <c r="K26" s="121" t="n">
        <v>2005</v>
      </c>
      <c r="L26" s="121"/>
      <c r="M26" s="350" t="n">
        <v>100</v>
      </c>
      <c r="N26" s="200" t="n">
        <v>100</v>
      </c>
      <c r="O26" s="200" t="n">
        <v>100</v>
      </c>
      <c r="P26" s="200" t="n">
        <v>100</v>
      </c>
      <c r="Q26" s="200" t="n">
        <v>100</v>
      </c>
      <c r="R26" s="200" t="n">
        <v>100</v>
      </c>
      <c r="S26" s="200" t="n">
        <v>100</v>
      </c>
      <c r="T26" s="349"/>
      <c r="U26" s="121" t="n">
        <v>2005</v>
      </c>
      <c r="V26" s="121"/>
      <c r="W26" s="200" t="n">
        <v>100</v>
      </c>
      <c r="X26" s="200" t="n">
        <v>100</v>
      </c>
      <c r="Y26" s="200" t="n">
        <v>100</v>
      </c>
      <c r="Z26" s="200" t="n">
        <v>100</v>
      </c>
      <c r="AA26" s="200" t="n">
        <v>100</v>
      </c>
      <c r="AB26" s="200" t="n">
        <v>100</v>
      </c>
      <c r="AC26" s="200" t="n">
        <v>100</v>
      </c>
      <c r="AD26" s="255"/>
    </row>
    <row r="27" customFormat="false" ht="9.95" hidden="false" customHeight="true" outlineLevel="0" collapsed="false">
      <c r="A27" s="121" t="n">
        <v>2006</v>
      </c>
      <c r="B27" s="121"/>
      <c r="C27" s="200" t="n">
        <v>101.75</v>
      </c>
      <c r="D27" s="200" t="n">
        <v>100.34</v>
      </c>
      <c r="E27" s="200" t="n">
        <v>95.52</v>
      </c>
      <c r="F27" s="200" t="n">
        <v>92.32</v>
      </c>
      <c r="G27" s="200" t="n">
        <v>101.51</v>
      </c>
      <c r="H27" s="200" t="n">
        <v>100.5</v>
      </c>
      <c r="I27" s="200" t="n">
        <v>100.04</v>
      </c>
      <c r="J27" s="349"/>
      <c r="K27" s="121" t="n">
        <v>2006</v>
      </c>
      <c r="L27" s="121"/>
      <c r="M27" s="350" t="n">
        <v>102.35</v>
      </c>
      <c r="N27" s="200" t="n">
        <v>105.05</v>
      </c>
      <c r="O27" s="200" t="n">
        <v>102.86</v>
      </c>
      <c r="P27" s="200" t="n">
        <v>106.28</v>
      </c>
      <c r="Q27" s="200" t="n">
        <v>97.62</v>
      </c>
      <c r="R27" s="200" t="n">
        <v>104.91</v>
      </c>
      <c r="S27" s="200" t="n">
        <v>103</v>
      </c>
      <c r="T27" s="349"/>
      <c r="U27" s="121" t="n">
        <v>2006</v>
      </c>
      <c r="V27" s="121"/>
      <c r="W27" s="200" t="n">
        <v>101.9</v>
      </c>
      <c r="X27" s="200" t="n">
        <v>103.24</v>
      </c>
      <c r="Y27" s="200" t="n">
        <v>102.19</v>
      </c>
      <c r="Z27" s="200" t="n">
        <v>99.64</v>
      </c>
      <c r="AA27" s="200" t="n">
        <v>101.15</v>
      </c>
      <c r="AB27" s="200" t="n">
        <v>106.51</v>
      </c>
      <c r="AC27" s="200" t="n">
        <v>101.95</v>
      </c>
      <c r="AD27" s="255"/>
    </row>
    <row r="28" customFormat="false" ht="9.95" hidden="false" customHeight="true" outlineLevel="0" collapsed="false">
      <c r="A28" s="121" t="n">
        <v>2007</v>
      </c>
      <c r="B28" s="121"/>
      <c r="C28" s="200" t="n">
        <v>101.4</v>
      </c>
      <c r="D28" s="200" t="n">
        <v>98.66</v>
      </c>
      <c r="E28" s="200" t="n">
        <v>92.77</v>
      </c>
      <c r="F28" s="200" t="n">
        <v>88.88</v>
      </c>
      <c r="G28" s="200" t="n">
        <v>103.88</v>
      </c>
      <c r="H28" s="200" t="n">
        <v>99.11</v>
      </c>
      <c r="I28" s="200" t="n">
        <v>89.87</v>
      </c>
      <c r="J28" s="349"/>
      <c r="K28" s="121" t="n">
        <v>2007</v>
      </c>
      <c r="L28" s="121"/>
      <c r="M28" s="350" t="n">
        <v>100.2</v>
      </c>
      <c r="N28" s="200" t="n">
        <v>108.43</v>
      </c>
      <c r="O28" s="200" t="n">
        <v>96.79</v>
      </c>
      <c r="P28" s="200" t="n">
        <v>93.62</v>
      </c>
      <c r="Q28" s="200" t="n">
        <v>94.26</v>
      </c>
      <c r="R28" s="200" t="n">
        <v>106.36</v>
      </c>
      <c r="S28" s="200" t="n">
        <v>106.38</v>
      </c>
      <c r="T28" s="349"/>
      <c r="U28" s="121" t="n">
        <v>2007</v>
      </c>
      <c r="V28" s="121"/>
      <c r="W28" s="200" t="n">
        <v>103.95</v>
      </c>
      <c r="X28" s="200" t="n">
        <v>106.06</v>
      </c>
      <c r="Y28" s="200" t="n">
        <v>106.25</v>
      </c>
      <c r="Z28" s="200" t="n">
        <v>96.47</v>
      </c>
      <c r="AA28" s="200" t="n">
        <v>102.62</v>
      </c>
      <c r="AB28" s="200" t="n">
        <v>102.13</v>
      </c>
      <c r="AC28" s="200" t="n">
        <v>103.76</v>
      </c>
      <c r="AD28" s="255"/>
    </row>
    <row r="29" customFormat="false" ht="9.95" hidden="false" customHeight="true" outlineLevel="0" collapsed="false">
      <c r="A29" s="121" t="n">
        <v>2008</v>
      </c>
      <c r="B29" s="121"/>
      <c r="C29" s="200" t="n">
        <v>102.08</v>
      </c>
      <c r="D29" s="200" t="n">
        <v>97.87</v>
      </c>
      <c r="E29" s="200" t="n">
        <v>90.76</v>
      </c>
      <c r="F29" s="200" t="n">
        <v>85.34</v>
      </c>
      <c r="G29" s="200" t="n">
        <v>104.22</v>
      </c>
      <c r="H29" s="200" t="n">
        <v>101.36</v>
      </c>
      <c r="I29" s="200" t="n">
        <v>96.16</v>
      </c>
      <c r="J29" s="349"/>
      <c r="K29" s="121" t="n">
        <v>2008</v>
      </c>
      <c r="L29" s="121"/>
      <c r="M29" s="350" t="n">
        <v>98.45</v>
      </c>
      <c r="N29" s="200" t="n">
        <v>113.51</v>
      </c>
      <c r="O29" s="200" t="n">
        <v>95.25</v>
      </c>
      <c r="P29" s="200" t="n">
        <v>90.47</v>
      </c>
      <c r="Q29" s="200" t="n">
        <v>91.01</v>
      </c>
      <c r="R29" s="200" t="n">
        <v>109.27</v>
      </c>
      <c r="S29" s="200" t="n">
        <v>108.95</v>
      </c>
      <c r="T29" s="349"/>
      <c r="U29" s="121" t="n">
        <v>2008</v>
      </c>
      <c r="V29" s="121"/>
      <c r="W29" s="200" t="n">
        <v>111.31</v>
      </c>
      <c r="X29" s="200" t="n">
        <v>106.61</v>
      </c>
      <c r="Y29" s="200" t="n">
        <v>106.17</v>
      </c>
      <c r="Z29" s="200" t="n">
        <v>96.56</v>
      </c>
      <c r="AA29" s="200" t="n">
        <v>102.77</v>
      </c>
      <c r="AB29" s="200" t="n">
        <v>103.48</v>
      </c>
      <c r="AC29" s="200" t="n">
        <v>104.73</v>
      </c>
      <c r="AD29" s="255"/>
    </row>
    <row r="30" customFormat="false" ht="9.95" hidden="false" customHeight="true" outlineLevel="0" collapsed="false">
      <c r="A30" s="121" t="n">
        <v>2009</v>
      </c>
      <c r="B30" s="121"/>
      <c r="C30" s="200" t="n">
        <v>102.36</v>
      </c>
      <c r="D30" s="200" t="n">
        <v>100.53</v>
      </c>
      <c r="E30" s="200" t="n">
        <v>90.07</v>
      </c>
      <c r="F30" s="200" t="n">
        <v>83.89</v>
      </c>
      <c r="G30" s="200" t="n">
        <v>95.15</v>
      </c>
      <c r="H30" s="200" t="n">
        <v>101.77</v>
      </c>
      <c r="I30" s="200" t="n">
        <v>93.48</v>
      </c>
      <c r="J30" s="349"/>
      <c r="K30" s="121" t="n">
        <v>2009</v>
      </c>
      <c r="L30" s="121"/>
      <c r="M30" s="350" t="n">
        <v>94.01</v>
      </c>
      <c r="N30" s="200" t="n">
        <v>116.46</v>
      </c>
      <c r="O30" s="200" t="n">
        <v>99.03</v>
      </c>
      <c r="P30" s="200" t="n">
        <v>108.36</v>
      </c>
      <c r="Q30" s="200" t="n">
        <v>89.92</v>
      </c>
      <c r="R30" s="200" t="n">
        <v>112.44</v>
      </c>
      <c r="S30" s="200" t="n">
        <v>107.46</v>
      </c>
      <c r="T30" s="349"/>
      <c r="U30" s="121" t="n">
        <v>2009</v>
      </c>
      <c r="V30" s="121"/>
      <c r="W30" s="200" t="n">
        <v>120.45</v>
      </c>
      <c r="X30" s="200" t="n">
        <v>103.54</v>
      </c>
      <c r="Y30" s="200" t="n">
        <v>106.89</v>
      </c>
      <c r="Z30" s="200" t="n">
        <v>96.47</v>
      </c>
      <c r="AA30" s="200" t="n">
        <v>94.28</v>
      </c>
      <c r="AB30" s="200" t="n">
        <v>110.16</v>
      </c>
      <c r="AC30" s="200" t="n">
        <v>105.46</v>
      </c>
      <c r="AD30" s="255"/>
    </row>
    <row r="31" customFormat="false" ht="9.95" hidden="false" customHeight="true" outlineLevel="0" collapsed="false">
      <c r="A31" s="121" t="n">
        <v>2010</v>
      </c>
      <c r="B31" s="121"/>
      <c r="C31" s="200" t="n">
        <v>103.66</v>
      </c>
      <c r="D31" s="200" t="n">
        <v>102.13</v>
      </c>
      <c r="E31" s="200" t="n">
        <v>88.98</v>
      </c>
      <c r="F31" s="200" t="n">
        <v>81.2</v>
      </c>
      <c r="G31" s="200" t="n">
        <v>100.68</v>
      </c>
      <c r="H31" s="200" t="n">
        <v>103.76</v>
      </c>
      <c r="I31" s="200" t="n">
        <v>97.76</v>
      </c>
      <c r="J31" s="349"/>
      <c r="K31" s="121" t="n">
        <v>2010</v>
      </c>
      <c r="L31" s="121"/>
      <c r="M31" s="350" t="n">
        <v>96.96</v>
      </c>
      <c r="N31" s="200" t="n">
        <v>123.13</v>
      </c>
      <c r="O31" s="200" t="n">
        <v>92.55</v>
      </c>
      <c r="P31" s="200" t="n">
        <v>89.58</v>
      </c>
      <c r="Q31" s="200" t="n">
        <v>88.71</v>
      </c>
      <c r="R31" s="200" t="n">
        <v>117.5</v>
      </c>
      <c r="S31" s="200" t="n">
        <v>109.57</v>
      </c>
      <c r="T31" s="349"/>
      <c r="U31" s="121" t="n">
        <v>2010</v>
      </c>
      <c r="V31" s="121"/>
      <c r="W31" s="200" t="n">
        <v>128.61</v>
      </c>
      <c r="X31" s="200" t="n">
        <v>106.94</v>
      </c>
      <c r="Y31" s="200" t="n">
        <v>109.28</v>
      </c>
      <c r="Z31" s="200" t="n">
        <v>98.4</v>
      </c>
      <c r="AA31" s="200" t="n">
        <v>98.91</v>
      </c>
      <c r="AB31" s="200" t="n">
        <v>103.77</v>
      </c>
      <c r="AC31" s="200" t="n">
        <v>107.4</v>
      </c>
      <c r="AD31" s="255"/>
    </row>
    <row r="32" customFormat="false" ht="9.95" hidden="false" customHeight="true" outlineLevel="0" collapsed="false">
      <c r="A32" s="121" t="n">
        <v>2011</v>
      </c>
      <c r="B32" s="121"/>
      <c r="C32" s="200" t="n">
        <v>106.02</v>
      </c>
      <c r="D32" s="200" t="n">
        <v>104.13</v>
      </c>
      <c r="E32" s="200" t="n">
        <v>93.25</v>
      </c>
      <c r="F32" s="200" t="n">
        <v>85.71</v>
      </c>
      <c r="G32" s="200" t="n">
        <v>103.02</v>
      </c>
      <c r="H32" s="200" t="n">
        <v>102.6</v>
      </c>
      <c r="I32" s="200" t="n">
        <v>88.67</v>
      </c>
      <c r="J32" s="349"/>
      <c r="K32" s="121" t="n">
        <v>2011</v>
      </c>
      <c r="L32" s="121"/>
      <c r="M32" s="350" t="n">
        <v>102.27</v>
      </c>
      <c r="N32" s="200" t="n">
        <v>128.01</v>
      </c>
      <c r="O32" s="200" t="n">
        <v>96.99</v>
      </c>
      <c r="P32" s="200" t="n">
        <v>98.77</v>
      </c>
      <c r="Q32" s="200" t="n">
        <v>89.13</v>
      </c>
      <c r="R32" s="200" t="n">
        <v>122.73</v>
      </c>
      <c r="S32" s="200" t="n">
        <v>114.26</v>
      </c>
      <c r="T32" s="349"/>
      <c r="U32" s="121" t="n">
        <v>2011</v>
      </c>
      <c r="V32" s="121"/>
      <c r="W32" s="200" t="n">
        <v>132.9</v>
      </c>
      <c r="X32" s="200" t="n">
        <v>110.63</v>
      </c>
      <c r="Y32" s="200" t="n">
        <v>110.56</v>
      </c>
      <c r="Z32" s="200" t="n">
        <v>99.04</v>
      </c>
      <c r="AA32" s="200" t="n">
        <v>102.38</v>
      </c>
      <c r="AB32" s="200" t="n">
        <v>112.89</v>
      </c>
      <c r="AC32" s="200" t="n">
        <v>109.18</v>
      </c>
      <c r="AD32" s="255"/>
    </row>
    <row r="33" customFormat="false" ht="9.95" hidden="false" customHeight="true" outlineLevel="0" collapsed="false">
      <c r="A33" s="121" t="n">
        <v>2012</v>
      </c>
      <c r="B33" s="121"/>
      <c r="C33" s="200" t="n">
        <v>106.75</v>
      </c>
      <c r="D33" s="200" t="n">
        <v>105.15</v>
      </c>
      <c r="E33" s="200" t="n">
        <v>93.31</v>
      </c>
      <c r="F33" s="200" t="n">
        <v>84.43</v>
      </c>
      <c r="G33" s="200" t="n">
        <v>103.27</v>
      </c>
      <c r="H33" s="200" t="n">
        <v>103.25</v>
      </c>
      <c r="I33" s="200" t="n">
        <v>89.02</v>
      </c>
      <c r="J33" s="349"/>
      <c r="K33" s="121" t="n">
        <v>2012</v>
      </c>
      <c r="L33" s="121"/>
      <c r="M33" s="350" t="n">
        <v>103.8</v>
      </c>
      <c r="N33" s="200" t="n">
        <v>129.99</v>
      </c>
      <c r="O33" s="200" t="n">
        <v>94.85</v>
      </c>
      <c r="P33" s="200" t="n">
        <v>96.13</v>
      </c>
      <c r="Q33" s="200" t="n">
        <v>85.66</v>
      </c>
      <c r="R33" s="200" t="n">
        <v>128.65</v>
      </c>
      <c r="S33" s="200" t="n">
        <v>116.02</v>
      </c>
      <c r="T33" s="349"/>
      <c r="U33" s="121" t="n">
        <v>2012</v>
      </c>
      <c r="V33" s="121"/>
      <c r="W33" s="200" t="n">
        <v>139.9</v>
      </c>
      <c r="X33" s="200" t="n">
        <v>112.58</v>
      </c>
      <c r="Y33" s="200" t="n">
        <v>111.65</v>
      </c>
      <c r="Z33" s="200" t="n">
        <v>98.83</v>
      </c>
      <c r="AA33" s="200" t="n">
        <v>102.53</v>
      </c>
      <c r="AB33" s="200" t="n">
        <v>112.92</v>
      </c>
      <c r="AC33" s="200" t="n">
        <v>110.74</v>
      </c>
      <c r="AD33" s="255"/>
    </row>
    <row r="34" customFormat="false" ht="9.95" hidden="true" customHeight="true" outlineLevel="0" collapsed="false">
      <c r="A34" s="121" t="n">
        <v>2013</v>
      </c>
      <c r="B34" s="121"/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349"/>
      <c r="K34" s="121" t="n">
        <v>2013</v>
      </c>
      <c r="L34" s="121"/>
      <c r="M34" s="35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349"/>
      <c r="U34" s="121" t="n">
        <v>2013</v>
      </c>
      <c r="V34" s="121"/>
      <c r="W34" s="200" t="n">
        <v>0</v>
      </c>
      <c r="X34" s="200" t="n">
        <v>0</v>
      </c>
      <c r="Y34" s="200" t="n">
        <v>0</v>
      </c>
      <c r="Z34" s="200" t="n">
        <v>0</v>
      </c>
      <c r="AA34" s="200" t="n">
        <v>0</v>
      </c>
      <c r="AB34" s="200" t="n">
        <v>0</v>
      </c>
      <c r="AC34" s="200" t="n">
        <v>0</v>
      </c>
      <c r="AD34" s="255"/>
    </row>
    <row r="35" customFormat="false" ht="9.95" hidden="true" customHeight="true" outlineLevel="0" collapsed="false">
      <c r="A35" s="121" t="n">
        <v>2014</v>
      </c>
      <c r="B35" s="121"/>
      <c r="C35" s="200" t="n">
        <v>0</v>
      </c>
      <c r="D35" s="200" t="n">
        <v>0</v>
      </c>
      <c r="E35" s="200" t="n">
        <v>0</v>
      </c>
      <c r="F35" s="200" t="n">
        <v>0</v>
      </c>
      <c r="G35" s="200" t="n">
        <v>0</v>
      </c>
      <c r="H35" s="200" t="n">
        <v>0</v>
      </c>
      <c r="I35" s="200" t="n">
        <v>0</v>
      </c>
      <c r="J35" s="349"/>
      <c r="K35" s="121" t="n">
        <v>2014</v>
      </c>
      <c r="L35" s="121"/>
      <c r="M35" s="350" t="n">
        <v>0</v>
      </c>
      <c r="N35" s="200" t="n">
        <v>0</v>
      </c>
      <c r="O35" s="200" t="n">
        <v>0</v>
      </c>
      <c r="P35" s="200" t="n">
        <v>0</v>
      </c>
      <c r="Q35" s="200" t="n">
        <v>0</v>
      </c>
      <c r="R35" s="200" t="n">
        <v>0</v>
      </c>
      <c r="S35" s="200" t="n">
        <v>0</v>
      </c>
      <c r="T35" s="349"/>
      <c r="U35" s="121" t="n">
        <v>2014</v>
      </c>
      <c r="V35" s="121"/>
      <c r="W35" s="200" t="n">
        <v>0</v>
      </c>
      <c r="X35" s="200" t="n">
        <v>0</v>
      </c>
      <c r="Y35" s="200" t="n">
        <v>0</v>
      </c>
      <c r="Z35" s="200" t="n">
        <v>0</v>
      </c>
      <c r="AA35" s="200" t="n">
        <v>0</v>
      </c>
      <c r="AB35" s="200" t="n">
        <v>0</v>
      </c>
      <c r="AC35" s="200" t="n">
        <v>0</v>
      </c>
      <c r="AD35" s="255"/>
    </row>
    <row r="36" customFormat="false" ht="9.95" hidden="true" customHeight="true" outlineLevel="0" collapsed="false">
      <c r="A36" s="121" t="n">
        <v>2015</v>
      </c>
      <c r="B36" s="121"/>
      <c r="C36" s="200" t="n">
        <v>0</v>
      </c>
      <c r="D36" s="200" t="n">
        <v>0</v>
      </c>
      <c r="E36" s="200" t="n">
        <v>0</v>
      </c>
      <c r="F36" s="200" t="n">
        <v>0</v>
      </c>
      <c r="G36" s="200" t="n">
        <v>0</v>
      </c>
      <c r="H36" s="200" t="n">
        <v>0</v>
      </c>
      <c r="I36" s="200" t="n">
        <v>0</v>
      </c>
      <c r="J36" s="349"/>
      <c r="K36" s="121" t="n">
        <v>2015</v>
      </c>
      <c r="L36" s="121"/>
      <c r="M36" s="350" t="n">
        <v>0</v>
      </c>
      <c r="N36" s="200" t="n">
        <v>0</v>
      </c>
      <c r="O36" s="200" t="n">
        <v>0</v>
      </c>
      <c r="P36" s="200" t="n">
        <v>0</v>
      </c>
      <c r="Q36" s="200" t="n">
        <v>0</v>
      </c>
      <c r="R36" s="200" t="n">
        <v>0</v>
      </c>
      <c r="S36" s="200" t="n">
        <v>0</v>
      </c>
      <c r="T36" s="349"/>
      <c r="U36" s="121" t="n">
        <v>2015</v>
      </c>
      <c r="V36" s="121"/>
      <c r="W36" s="200" t="n">
        <v>0</v>
      </c>
      <c r="X36" s="200" t="n">
        <v>0</v>
      </c>
      <c r="Y36" s="200" t="n">
        <v>0</v>
      </c>
      <c r="Z36" s="200" t="n">
        <v>0</v>
      </c>
      <c r="AA36" s="200" t="n">
        <v>0</v>
      </c>
      <c r="AB36" s="200" t="n">
        <v>0</v>
      </c>
      <c r="AC36" s="200" t="n">
        <v>0</v>
      </c>
      <c r="AD36" s="255"/>
    </row>
    <row r="37" customFormat="false" ht="9.95" hidden="true" customHeight="true" outlineLevel="0" collapsed="false">
      <c r="A37" s="121" t="n">
        <v>2016</v>
      </c>
      <c r="B37" s="121"/>
      <c r="C37" s="200" t="n">
        <v>0</v>
      </c>
      <c r="D37" s="200" t="n">
        <v>0</v>
      </c>
      <c r="E37" s="200" t="n">
        <v>0</v>
      </c>
      <c r="F37" s="200" t="n">
        <v>0</v>
      </c>
      <c r="G37" s="200" t="n">
        <v>0</v>
      </c>
      <c r="H37" s="200" t="n">
        <v>0</v>
      </c>
      <c r="I37" s="200" t="n">
        <v>0</v>
      </c>
      <c r="J37" s="349"/>
      <c r="K37" s="121" t="n">
        <v>2016</v>
      </c>
      <c r="L37" s="121"/>
      <c r="M37" s="350" t="n">
        <v>0</v>
      </c>
      <c r="N37" s="200" t="n">
        <v>0</v>
      </c>
      <c r="O37" s="200" t="n">
        <v>0</v>
      </c>
      <c r="P37" s="200" t="n">
        <v>0</v>
      </c>
      <c r="Q37" s="200" t="n">
        <v>0</v>
      </c>
      <c r="R37" s="200" t="n">
        <v>0</v>
      </c>
      <c r="S37" s="200" t="n">
        <v>0</v>
      </c>
      <c r="T37" s="349"/>
      <c r="U37" s="121" t="n">
        <v>2016</v>
      </c>
      <c r="V37" s="121"/>
      <c r="W37" s="200" t="n">
        <v>0</v>
      </c>
      <c r="X37" s="200" t="n">
        <v>0</v>
      </c>
      <c r="Y37" s="200" t="n">
        <v>0</v>
      </c>
      <c r="Z37" s="200" t="n">
        <v>0</v>
      </c>
      <c r="AA37" s="200" t="n">
        <v>0</v>
      </c>
      <c r="AB37" s="200" t="n">
        <v>0</v>
      </c>
      <c r="AC37" s="200" t="n">
        <v>0</v>
      </c>
      <c r="AD37" s="255"/>
    </row>
    <row r="38" customFormat="false" ht="9.95" hidden="true" customHeight="true" outlineLevel="0" collapsed="false">
      <c r="A38" s="121" t="n">
        <v>2017</v>
      </c>
      <c r="B38" s="121"/>
      <c r="C38" s="200" t="n">
        <v>0</v>
      </c>
      <c r="D38" s="200" t="n">
        <v>0</v>
      </c>
      <c r="E38" s="200" t="n">
        <v>0</v>
      </c>
      <c r="F38" s="200" t="n">
        <v>0</v>
      </c>
      <c r="G38" s="200" t="n">
        <v>0</v>
      </c>
      <c r="H38" s="200" t="n">
        <v>0</v>
      </c>
      <c r="I38" s="200" t="n">
        <v>0</v>
      </c>
      <c r="J38" s="349"/>
      <c r="K38" s="121" t="n">
        <v>2017</v>
      </c>
      <c r="L38" s="121"/>
      <c r="M38" s="350" t="n">
        <v>0</v>
      </c>
      <c r="N38" s="200" t="n">
        <v>0</v>
      </c>
      <c r="O38" s="200" t="n">
        <v>0</v>
      </c>
      <c r="P38" s="200" t="n">
        <v>0</v>
      </c>
      <c r="Q38" s="200" t="n">
        <v>0</v>
      </c>
      <c r="R38" s="200" t="n">
        <v>0</v>
      </c>
      <c r="S38" s="200" t="n">
        <v>0</v>
      </c>
      <c r="T38" s="349"/>
      <c r="U38" s="121" t="n">
        <v>2017</v>
      </c>
      <c r="V38" s="121"/>
      <c r="W38" s="200" t="n">
        <v>0</v>
      </c>
      <c r="X38" s="200" t="n">
        <v>0</v>
      </c>
      <c r="Y38" s="200" t="n">
        <v>0</v>
      </c>
      <c r="Z38" s="200" t="n">
        <v>0</v>
      </c>
      <c r="AA38" s="200" t="n">
        <v>0</v>
      </c>
      <c r="AB38" s="200" t="n">
        <v>0</v>
      </c>
      <c r="AC38" s="200" t="n">
        <v>0</v>
      </c>
      <c r="AD38" s="255"/>
    </row>
    <row r="39" customFormat="false" ht="9.95" hidden="true" customHeight="true" outlineLevel="0" collapsed="false">
      <c r="A39" s="121" t="n">
        <v>2018</v>
      </c>
      <c r="B39" s="121"/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200" t="n">
        <v>0</v>
      </c>
      <c r="I39" s="200" t="n">
        <v>0</v>
      </c>
      <c r="J39" s="349"/>
      <c r="K39" s="121" t="n">
        <v>2018</v>
      </c>
      <c r="L39" s="121"/>
      <c r="M39" s="350" t="n">
        <v>0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200" t="n">
        <v>0</v>
      </c>
      <c r="T39" s="349"/>
      <c r="U39" s="121" t="n">
        <v>2018</v>
      </c>
      <c r="V39" s="121"/>
      <c r="W39" s="200" t="n">
        <v>0</v>
      </c>
      <c r="X39" s="200" t="n">
        <v>0</v>
      </c>
      <c r="Y39" s="200" t="n">
        <v>0</v>
      </c>
      <c r="Z39" s="200" t="n">
        <v>0</v>
      </c>
      <c r="AA39" s="200" t="n">
        <v>0</v>
      </c>
      <c r="AB39" s="200" t="n">
        <v>0</v>
      </c>
      <c r="AC39" s="200" t="n">
        <v>0</v>
      </c>
      <c r="AD39" s="255"/>
    </row>
    <row r="40" customFormat="false" ht="9.95" hidden="true" customHeight="true" outlineLevel="0" collapsed="false">
      <c r="A40" s="121" t="n">
        <v>2019</v>
      </c>
      <c r="B40" s="121"/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200" t="n">
        <v>0</v>
      </c>
      <c r="I40" s="200" t="n">
        <v>0</v>
      </c>
      <c r="J40" s="349"/>
      <c r="K40" s="121" t="n">
        <v>2019</v>
      </c>
      <c r="L40" s="121"/>
      <c r="M40" s="350" t="n">
        <v>0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200" t="n">
        <v>0</v>
      </c>
      <c r="T40" s="349"/>
      <c r="U40" s="121" t="n">
        <v>2019</v>
      </c>
      <c r="V40" s="121"/>
      <c r="W40" s="200" t="n">
        <v>0</v>
      </c>
      <c r="X40" s="200" t="n">
        <v>0</v>
      </c>
      <c r="Y40" s="200" t="n">
        <v>0</v>
      </c>
      <c r="Z40" s="200" t="n">
        <v>0</v>
      </c>
      <c r="AA40" s="200" t="n">
        <v>0</v>
      </c>
      <c r="AB40" s="200" t="n">
        <v>0</v>
      </c>
      <c r="AC40" s="200" t="n">
        <v>0</v>
      </c>
      <c r="AD40" s="255"/>
    </row>
    <row r="41" customFormat="false" ht="9.95" hidden="true" customHeight="true" outlineLevel="0" collapsed="false">
      <c r="A41" s="121" t="n">
        <v>2020</v>
      </c>
      <c r="B41" s="121"/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200" t="n">
        <v>0</v>
      </c>
      <c r="I41" s="200" t="n">
        <v>0</v>
      </c>
      <c r="J41" s="349"/>
      <c r="K41" s="121" t="n">
        <v>2020</v>
      </c>
      <c r="L41" s="121"/>
      <c r="M41" s="350" t="n">
        <v>0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200" t="n">
        <v>0</v>
      </c>
      <c r="T41" s="349"/>
      <c r="U41" s="121" t="n">
        <v>2020</v>
      </c>
      <c r="V41" s="121"/>
      <c r="W41" s="200" t="n">
        <v>0</v>
      </c>
      <c r="X41" s="200" t="n">
        <v>0</v>
      </c>
      <c r="Y41" s="200" t="n">
        <v>0</v>
      </c>
      <c r="Z41" s="200" t="n">
        <v>0</v>
      </c>
      <c r="AA41" s="200" t="n">
        <v>0</v>
      </c>
      <c r="AB41" s="200" t="n">
        <v>0</v>
      </c>
      <c r="AC41" s="200" t="n">
        <v>0</v>
      </c>
      <c r="AD41" s="255"/>
    </row>
    <row r="42" customFormat="false" ht="15" hidden="true" customHeight="true" outlineLevel="0" collapsed="false">
      <c r="A42" s="202" t="n">
        <v>1991</v>
      </c>
      <c r="B42" s="203" t="s">
        <v>315</v>
      </c>
      <c r="C42" s="200" t="n">
        <v>83.93</v>
      </c>
      <c r="D42" s="200" t="n">
        <v>89.82</v>
      </c>
      <c r="E42" s="200" t="n">
        <v>122.71</v>
      </c>
      <c r="F42" s="200" t="n">
        <v>133.78</v>
      </c>
      <c r="G42" s="200" t="n">
        <v>104.51</v>
      </c>
      <c r="H42" s="200" t="n">
        <v>87.73</v>
      </c>
      <c r="I42" s="200" t="n">
        <v>127.4</v>
      </c>
      <c r="J42" s="349"/>
      <c r="K42" s="202" t="n">
        <v>1991</v>
      </c>
      <c r="L42" s="203" t="s">
        <v>315</v>
      </c>
      <c r="M42" s="350" t="n">
        <v>91.02</v>
      </c>
      <c r="N42" s="200" t="n">
        <v>53.02</v>
      </c>
      <c r="O42" s="200" t="n">
        <v>99.08</v>
      </c>
      <c r="P42" s="200" t="n">
        <v>107.17</v>
      </c>
      <c r="Q42" s="200" t="n">
        <v>100.94</v>
      </c>
      <c r="R42" s="200" t="n">
        <v>31.54</v>
      </c>
      <c r="S42" s="200" t="n">
        <v>71.71</v>
      </c>
      <c r="T42" s="349"/>
      <c r="U42" s="202" t="n">
        <v>1991</v>
      </c>
      <c r="V42" s="203" t="s">
        <v>315</v>
      </c>
      <c r="W42" s="200" t="n">
        <v>82.29</v>
      </c>
      <c r="X42" s="200" t="n">
        <v>76.59</v>
      </c>
      <c r="Y42" s="200" t="n">
        <v>74.36</v>
      </c>
      <c r="Z42" s="200" t="n">
        <v>98.86</v>
      </c>
      <c r="AA42" s="200" t="n">
        <v>95.66</v>
      </c>
      <c r="AB42" s="200" t="n">
        <v>85.08</v>
      </c>
      <c r="AC42" s="200" t="n">
        <v>73.03</v>
      </c>
      <c r="AD42" s="255"/>
    </row>
    <row r="43" customFormat="false" ht="11.1" hidden="true" customHeight="true" outlineLevel="0" collapsed="false">
      <c r="A43" s="202"/>
      <c r="B43" s="203" t="s">
        <v>316</v>
      </c>
      <c r="C43" s="200" t="n">
        <v>87.03</v>
      </c>
      <c r="D43" s="200" t="n">
        <v>92.48</v>
      </c>
      <c r="E43" s="200" t="n">
        <v>126.72</v>
      </c>
      <c r="F43" s="200" t="n">
        <v>137.88</v>
      </c>
      <c r="G43" s="200" t="n">
        <v>106.6</v>
      </c>
      <c r="H43" s="200" t="n">
        <v>80.72</v>
      </c>
      <c r="I43" s="200" t="n">
        <v>87.9</v>
      </c>
      <c r="J43" s="349"/>
      <c r="K43" s="202"/>
      <c r="L43" s="203" t="s">
        <v>316</v>
      </c>
      <c r="M43" s="350" t="n">
        <v>96.04</v>
      </c>
      <c r="N43" s="200" t="n">
        <v>54.99</v>
      </c>
      <c r="O43" s="200" t="n">
        <v>116.18</v>
      </c>
      <c r="P43" s="200" t="n">
        <v>127.2</v>
      </c>
      <c r="Q43" s="200" t="n">
        <v>119.02</v>
      </c>
      <c r="R43" s="200" t="n">
        <v>30.87</v>
      </c>
      <c r="S43" s="200" t="n">
        <v>74.01</v>
      </c>
      <c r="T43" s="349"/>
      <c r="U43" s="202"/>
      <c r="V43" s="203" t="s">
        <v>316</v>
      </c>
      <c r="W43" s="200" t="n">
        <v>73.63</v>
      </c>
      <c r="X43" s="200" t="n">
        <v>95.56</v>
      </c>
      <c r="Y43" s="200" t="n">
        <v>75.6</v>
      </c>
      <c r="Z43" s="200" t="n">
        <v>97.44</v>
      </c>
      <c r="AA43" s="200" t="n">
        <v>99.16</v>
      </c>
      <c r="AB43" s="200" t="n">
        <v>95.16</v>
      </c>
      <c r="AC43" s="200" t="n">
        <v>76.55</v>
      </c>
      <c r="AD43" s="255"/>
    </row>
    <row r="44" customFormat="false" ht="11.1" hidden="true" customHeight="true" outlineLevel="0" collapsed="false">
      <c r="A44" s="202"/>
      <c r="B44" s="203" t="s">
        <v>317</v>
      </c>
      <c r="C44" s="200" t="n">
        <v>84.48</v>
      </c>
      <c r="D44" s="200" t="n">
        <v>92.6</v>
      </c>
      <c r="E44" s="200" t="n">
        <v>126.85</v>
      </c>
      <c r="F44" s="200" t="n">
        <v>138.2</v>
      </c>
      <c r="G44" s="200" t="n">
        <v>106.81</v>
      </c>
      <c r="H44" s="200" t="n">
        <v>74.14</v>
      </c>
      <c r="I44" s="200" t="n">
        <v>50.77</v>
      </c>
      <c r="J44" s="349"/>
      <c r="K44" s="202"/>
      <c r="L44" s="203" t="s">
        <v>317</v>
      </c>
      <c r="M44" s="350" t="n">
        <v>96.37</v>
      </c>
      <c r="N44" s="200" t="n">
        <v>55.79</v>
      </c>
      <c r="O44" s="200" t="n">
        <v>98.28</v>
      </c>
      <c r="P44" s="200" t="n">
        <v>92.64</v>
      </c>
      <c r="Q44" s="200" t="n">
        <v>109.31</v>
      </c>
      <c r="R44" s="200" t="n">
        <v>29.28</v>
      </c>
      <c r="S44" s="200" t="n">
        <v>75.3</v>
      </c>
      <c r="T44" s="349"/>
      <c r="U44" s="202"/>
      <c r="V44" s="203" t="s">
        <v>317</v>
      </c>
      <c r="W44" s="200" t="n">
        <v>77.24</v>
      </c>
      <c r="X44" s="200" t="n">
        <v>109.83</v>
      </c>
      <c r="Y44" s="200" t="n">
        <v>76.74</v>
      </c>
      <c r="Z44" s="200" t="n">
        <v>91.42</v>
      </c>
      <c r="AA44" s="200" t="n">
        <v>98.97</v>
      </c>
      <c r="AB44" s="200" t="n">
        <v>81.47</v>
      </c>
      <c r="AC44" s="200" t="n">
        <v>78.76</v>
      </c>
      <c r="AD44" s="255"/>
    </row>
    <row r="45" customFormat="false" ht="11.1" hidden="true" customHeight="true" outlineLevel="0" collapsed="false">
      <c r="A45" s="202"/>
      <c r="B45" s="203" t="s">
        <v>318</v>
      </c>
      <c r="C45" s="200" t="n">
        <v>91.52</v>
      </c>
      <c r="D45" s="200" t="n">
        <v>99.37</v>
      </c>
      <c r="E45" s="200" t="n">
        <v>126.58</v>
      </c>
      <c r="F45" s="200" t="n">
        <v>126.84</v>
      </c>
      <c r="G45" s="200" t="n">
        <v>137.12</v>
      </c>
      <c r="H45" s="200" t="n">
        <v>86.4</v>
      </c>
      <c r="I45" s="200" t="n">
        <v>112.37</v>
      </c>
      <c r="J45" s="349"/>
      <c r="K45" s="202"/>
      <c r="L45" s="203" t="s">
        <v>318</v>
      </c>
      <c r="M45" s="350" t="n">
        <v>114.75</v>
      </c>
      <c r="N45" s="200" t="n">
        <v>62.2</v>
      </c>
      <c r="O45" s="200" t="n">
        <v>92.56</v>
      </c>
      <c r="P45" s="200" t="n">
        <v>79.08</v>
      </c>
      <c r="Q45" s="200" t="n">
        <v>114.16</v>
      </c>
      <c r="R45" s="200" t="n">
        <v>31.54</v>
      </c>
      <c r="S45" s="200" t="n">
        <v>84.85</v>
      </c>
      <c r="T45" s="349"/>
      <c r="U45" s="202"/>
      <c r="V45" s="203" t="s">
        <v>318</v>
      </c>
      <c r="W45" s="200" t="n">
        <v>79.4</v>
      </c>
      <c r="X45" s="200" t="n">
        <v>94.3</v>
      </c>
      <c r="Y45" s="200" t="n">
        <v>81.84</v>
      </c>
      <c r="Z45" s="200" t="n">
        <v>105.82</v>
      </c>
      <c r="AA45" s="200" t="n">
        <v>124.79</v>
      </c>
      <c r="AB45" s="200" t="n">
        <v>86.77</v>
      </c>
      <c r="AC45" s="200" t="n">
        <v>77.87</v>
      </c>
      <c r="AD45" s="255"/>
    </row>
    <row r="46" customFormat="false" ht="15" hidden="true" customHeight="true" outlineLevel="0" collapsed="false">
      <c r="A46" s="202" t="n">
        <v>1992</v>
      </c>
      <c r="B46" s="203" t="s">
        <v>315</v>
      </c>
      <c r="C46" s="200" t="n">
        <v>86.67</v>
      </c>
      <c r="D46" s="200" t="n">
        <v>91.13</v>
      </c>
      <c r="E46" s="200" t="n">
        <v>119.12</v>
      </c>
      <c r="F46" s="200" t="n">
        <v>125.26</v>
      </c>
      <c r="G46" s="200" t="n">
        <v>107.35</v>
      </c>
      <c r="H46" s="200" t="n">
        <v>89.64</v>
      </c>
      <c r="I46" s="200" t="n">
        <v>128.15</v>
      </c>
      <c r="J46" s="349"/>
      <c r="K46" s="202" t="n">
        <v>1992</v>
      </c>
      <c r="L46" s="203" t="s">
        <v>315</v>
      </c>
      <c r="M46" s="350" t="n">
        <v>96.77</v>
      </c>
      <c r="N46" s="200" t="n">
        <v>56.87</v>
      </c>
      <c r="O46" s="200" t="n">
        <v>99.88</v>
      </c>
      <c r="P46" s="200" t="n">
        <v>104.31</v>
      </c>
      <c r="Q46" s="200" t="n">
        <v>103.62</v>
      </c>
      <c r="R46" s="200" t="n">
        <v>34.13</v>
      </c>
      <c r="S46" s="200" t="n">
        <v>74.69</v>
      </c>
      <c r="T46" s="349"/>
      <c r="U46" s="202" t="n">
        <v>1992</v>
      </c>
      <c r="V46" s="203" t="s">
        <v>315</v>
      </c>
      <c r="W46" s="200" t="n">
        <v>86.62</v>
      </c>
      <c r="X46" s="200" t="n">
        <v>88.5</v>
      </c>
      <c r="Y46" s="200" t="n">
        <v>77.05</v>
      </c>
      <c r="Z46" s="200" t="n">
        <v>99.55</v>
      </c>
      <c r="AA46" s="200" t="n">
        <v>97.8</v>
      </c>
      <c r="AB46" s="200" t="n">
        <v>87.34</v>
      </c>
      <c r="AC46" s="200" t="n">
        <v>77.25</v>
      </c>
      <c r="AD46" s="255"/>
    </row>
    <row r="47" customFormat="false" ht="11.1" hidden="true" customHeight="true" outlineLevel="0" collapsed="false">
      <c r="A47" s="202"/>
      <c r="B47" s="203" t="s">
        <v>316</v>
      </c>
      <c r="C47" s="200" t="n">
        <v>87.34</v>
      </c>
      <c r="D47" s="200" t="n">
        <v>96.25</v>
      </c>
      <c r="E47" s="200" t="n">
        <v>122.71</v>
      </c>
      <c r="F47" s="200" t="n">
        <v>123.68</v>
      </c>
      <c r="G47" s="200" t="n">
        <v>108.29</v>
      </c>
      <c r="H47" s="200" t="n">
        <v>80.34</v>
      </c>
      <c r="I47" s="200" t="n">
        <v>74.38</v>
      </c>
      <c r="J47" s="349"/>
      <c r="K47" s="202"/>
      <c r="L47" s="203" t="s">
        <v>316</v>
      </c>
      <c r="M47" s="350" t="n">
        <v>97.9</v>
      </c>
      <c r="N47" s="200" t="n">
        <v>60.72</v>
      </c>
      <c r="O47" s="200" t="n">
        <v>108.67</v>
      </c>
      <c r="P47" s="200" t="n">
        <v>112.14</v>
      </c>
      <c r="Q47" s="200" t="n">
        <v>113.33</v>
      </c>
      <c r="R47" s="200" t="n">
        <v>33.04</v>
      </c>
      <c r="S47" s="200" t="n">
        <v>75.26</v>
      </c>
      <c r="T47" s="349"/>
      <c r="U47" s="202"/>
      <c r="V47" s="203" t="s">
        <v>316</v>
      </c>
      <c r="W47" s="200" t="n">
        <v>77.96</v>
      </c>
      <c r="X47" s="200" t="n">
        <v>96.42</v>
      </c>
      <c r="Y47" s="200" t="n">
        <v>77.21</v>
      </c>
      <c r="Z47" s="200" t="n">
        <v>96.57</v>
      </c>
      <c r="AA47" s="200" t="n">
        <v>99.54</v>
      </c>
      <c r="AB47" s="200" t="n">
        <v>90.49</v>
      </c>
      <c r="AC47" s="200" t="n">
        <v>79.02</v>
      </c>
      <c r="AD47" s="255"/>
    </row>
    <row r="48" customFormat="false" ht="11.1" hidden="true" customHeight="true" outlineLevel="0" collapsed="false">
      <c r="A48" s="202"/>
      <c r="B48" s="203" t="s">
        <v>317</v>
      </c>
      <c r="C48" s="200" t="n">
        <v>86.33</v>
      </c>
      <c r="D48" s="200" t="n">
        <v>94.18</v>
      </c>
      <c r="E48" s="200" t="n">
        <v>123.4</v>
      </c>
      <c r="F48" s="200" t="n">
        <v>130.94</v>
      </c>
      <c r="G48" s="200" t="n">
        <v>108.9</v>
      </c>
      <c r="H48" s="200" t="n">
        <v>79.11</v>
      </c>
      <c r="I48" s="200" t="n">
        <v>65.04</v>
      </c>
      <c r="J48" s="349"/>
      <c r="K48" s="202"/>
      <c r="L48" s="203" t="s">
        <v>317</v>
      </c>
      <c r="M48" s="350" t="n">
        <v>100.09</v>
      </c>
      <c r="N48" s="200" t="n">
        <v>60.33</v>
      </c>
      <c r="O48" s="200" t="n">
        <v>97.26</v>
      </c>
      <c r="P48" s="200" t="n">
        <v>85.56</v>
      </c>
      <c r="Q48" s="200" t="n">
        <v>117.01</v>
      </c>
      <c r="R48" s="200" t="n">
        <v>33.54</v>
      </c>
      <c r="S48" s="200" t="n">
        <v>77.49</v>
      </c>
      <c r="T48" s="349"/>
      <c r="U48" s="202"/>
      <c r="V48" s="203" t="s">
        <v>317</v>
      </c>
      <c r="W48" s="200" t="n">
        <v>85.9</v>
      </c>
      <c r="X48" s="200" t="n">
        <v>99.17</v>
      </c>
      <c r="Y48" s="200" t="n">
        <v>79.46</v>
      </c>
      <c r="Z48" s="200" t="n">
        <v>94.81</v>
      </c>
      <c r="AA48" s="200" t="n">
        <v>100.4</v>
      </c>
      <c r="AB48" s="200" t="n">
        <v>81.01</v>
      </c>
      <c r="AC48" s="200" t="n">
        <v>80.54</v>
      </c>
      <c r="AD48" s="255"/>
    </row>
    <row r="49" customFormat="false" ht="11.1" hidden="true" customHeight="true" outlineLevel="0" collapsed="false">
      <c r="A49" s="202"/>
      <c r="B49" s="203" t="s">
        <v>318</v>
      </c>
      <c r="C49" s="200" t="n">
        <v>95.28</v>
      </c>
      <c r="D49" s="200" t="n">
        <v>102.06</v>
      </c>
      <c r="E49" s="200" t="n">
        <v>123.68</v>
      </c>
      <c r="F49" s="200" t="n">
        <v>118.32</v>
      </c>
      <c r="G49" s="200" t="n">
        <v>142.25</v>
      </c>
      <c r="H49" s="200" t="n">
        <v>88.76</v>
      </c>
      <c r="I49" s="200" t="n">
        <v>111.3</v>
      </c>
      <c r="J49" s="349"/>
      <c r="K49" s="202"/>
      <c r="L49" s="203" t="s">
        <v>318</v>
      </c>
      <c r="M49" s="350" t="n">
        <v>123.99</v>
      </c>
      <c r="N49" s="200" t="n">
        <v>69.51</v>
      </c>
      <c r="O49" s="200" t="n">
        <v>98.47</v>
      </c>
      <c r="P49" s="200" t="n">
        <v>88.27</v>
      </c>
      <c r="Q49" s="200" t="n">
        <v>116.34</v>
      </c>
      <c r="R49" s="200" t="n">
        <v>35.55</v>
      </c>
      <c r="S49" s="200" t="n">
        <v>88.36</v>
      </c>
      <c r="T49" s="349"/>
      <c r="U49" s="202"/>
      <c r="V49" s="203" t="s">
        <v>318</v>
      </c>
      <c r="W49" s="200" t="n">
        <v>83.73</v>
      </c>
      <c r="X49" s="200" t="n">
        <v>94.85</v>
      </c>
      <c r="Y49" s="200" t="n">
        <v>84.65</v>
      </c>
      <c r="Z49" s="200" t="n">
        <v>107.34</v>
      </c>
      <c r="AA49" s="200" t="n">
        <v>129.57</v>
      </c>
      <c r="AB49" s="200" t="n">
        <v>96.51</v>
      </c>
      <c r="AC49" s="200" t="n">
        <v>80.92</v>
      </c>
      <c r="AD49" s="255"/>
    </row>
    <row r="50" customFormat="false" ht="15" hidden="true" customHeight="true" outlineLevel="0" collapsed="false">
      <c r="A50" s="202" t="n">
        <v>1993</v>
      </c>
      <c r="B50" s="203" t="s">
        <v>315</v>
      </c>
      <c r="C50" s="200" t="n">
        <v>85.49</v>
      </c>
      <c r="D50" s="200" t="n">
        <v>90.76</v>
      </c>
      <c r="E50" s="200" t="n">
        <v>113.95</v>
      </c>
      <c r="F50" s="200" t="n">
        <v>116.45</v>
      </c>
      <c r="G50" s="200" t="n">
        <v>102.55</v>
      </c>
      <c r="H50" s="200" t="n">
        <v>92.19</v>
      </c>
      <c r="I50" s="200" t="n">
        <v>129.03</v>
      </c>
      <c r="J50" s="349"/>
      <c r="K50" s="202" t="n">
        <v>1993</v>
      </c>
      <c r="L50" s="203" t="s">
        <v>315</v>
      </c>
      <c r="M50" s="350" t="n">
        <v>97.92</v>
      </c>
      <c r="N50" s="200" t="n">
        <v>65.07</v>
      </c>
      <c r="O50" s="200" t="n">
        <v>88.93</v>
      </c>
      <c r="P50" s="200" t="n">
        <v>80.73</v>
      </c>
      <c r="Q50" s="200" t="n">
        <v>104.5</v>
      </c>
      <c r="R50" s="200" t="n">
        <v>35.92</v>
      </c>
      <c r="S50" s="200" t="n">
        <v>74.42</v>
      </c>
      <c r="T50" s="349"/>
      <c r="U50" s="202" t="n">
        <v>1993</v>
      </c>
      <c r="V50" s="203" t="s">
        <v>315</v>
      </c>
      <c r="W50" s="200" t="n">
        <v>86.16</v>
      </c>
      <c r="X50" s="200" t="n">
        <v>78.59</v>
      </c>
      <c r="Y50" s="200" t="n">
        <v>78.27</v>
      </c>
      <c r="Z50" s="200" t="n">
        <v>99.21</v>
      </c>
      <c r="AA50" s="200" t="n">
        <v>95.04</v>
      </c>
      <c r="AB50" s="200" t="n">
        <v>78.16</v>
      </c>
      <c r="AC50" s="200" t="n">
        <v>78.27</v>
      </c>
      <c r="AD50" s="255"/>
    </row>
    <row r="51" customFormat="false" ht="11.1" hidden="true" customHeight="true" outlineLevel="0" collapsed="false">
      <c r="A51" s="202"/>
      <c r="B51" s="203" t="s">
        <v>316</v>
      </c>
      <c r="C51" s="200" t="n">
        <v>87.62</v>
      </c>
      <c r="D51" s="200" t="n">
        <v>96.48</v>
      </c>
      <c r="E51" s="200" t="n">
        <v>121.21</v>
      </c>
      <c r="F51" s="200" t="n">
        <v>121.8</v>
      </c>
      <c r="G51" s="200" t="n">
        <v>105.31</v>
      </c>
      <c r="H51" s="200" t="n">
        <v>83.43</v>
      </c>
      <c r="I51" s="200" t="n">
        <v>73.82</v>
      </c>
      <c r="J51" s="349"/>
      <c r="K51" s="202"/>
      <c r="L51" s="203" t="s">
        <v>316</v>
      </c>
      <c r="M51" s="350" t="n">
        <v>100.99</v>
      </c>
      <c r="N51" s="200" t="n">
        <v>65.83</v>
      </c>
      <c r="O51" s="200" t="n">
        <v>97.99</v>
      </c>
      <c r="P51" s="200" t="n">
        <v>87.54</v>
      </c>
      <c r="Q51" s="200" t="n">
        <v>113.93</v>
      </c>
      <c r="R51" s="200" t="n">
        <v>35.92</v>
      </c>
      <c r="S51" s="200" t="n">
        <v>75.48</v>
      </c>
      <c r="T51" s="349"/>
      <c r="U51" s="202"/>
      <c r="V51" s="203" t="s">
        <v>316</v>
      </c>
      <c r="W51" s="200" t="n">
        <v>77.68</v>
      </c>
      <c r="X51" s="200" t="n">
        <v>100.92</v>
      </c>
      <c r="Y51" s="200" t="n">
        <v>79.92</v>
      </c>
      <c r="Z51" s="200" t="n">
        <v>96.76</v>
      </c>
      <c r="AA51" s="200" t="n">
        <v>98.6</v>
      </c>
      <c r="AB51" s="200" t="n">
        <v>82.08</v>
      </c>
      <c r="AC51" s="200" t="n">
        <v>82.07</v>
      </c>
      <c r="AD51" s="255"/>
    </row>
    <row r="52" customFormat="false" ht="11.1" hidden="true" customHeight="true" outlineLevel="0" collapsed="false">
      <c r="A52" s="202"/>
      <c r="B52" s="203" t="s">
        <v>317</v>
      </c>
      <c r="C52" s="200" t="n">
        <v>88.41</v>
      </c>
      <c r="D52" s="200" t="n">
        <v>93.88</v>
      </c>
      <c r="E52" s="200" t="n">
        <v>122.66</v>
      </c>
      <c r="F52" s="200" t="n">
        <v>132.5</v>
      </c>
      <c r="G52" s="200" t="n">
        <v>109.98</v>
      </c>
      <c r="H52" s="200" t="n">
        <v>83.62</v>
      </c>
      <c r="I52" s="200" t="n">
        <v>71.5</v>
      </c>
      <c r="J52" s="349"/>
      <c r="K52" s="202"/>
      <c r="L52" s="203" t="s">
        <v>317</v>
      </c>
      <c r="M52" s="350" t="n">
        <v>103.02</v>
      </c>
      <c r="N52" s="200" t="n">
        <v>66.97</v>
      </c>
      <c r="O52" s="200" t="n">
        <v>91.16</v>
      </c>
      <c r="P52" s="200" t="n">
        <v>71.4</v>
      </c>
      <c r="Q52" s="200" t="n">
        <v>118.24</v>
      </c>
      <c r="R52" s="200" t="n">
        <v>36.08</v>
      </c>
      <c r="S52" s="200" t="n">
        <v>79.62</v>
      </c>
      <c r="T52" s="349"/>
      <c r="U52" s="202"/>
      <c r="V52" s="203" t="s">
        <v>317</v>
      </c>
      <c r="W52" s="200" t="n">
        <v>81.59</v>
      </c>
      <c r="X52" s="200" t="n">
        <v>115.26</v>
      </c>
      <c r="Y52" s="200" t="n">
        <v>81.52</v>
      </c>
      <c r="Z52" s="200" t="n">
        <v>95.91</v>
      </c>
      <c r="AA52" s="200" t="n">
        <v>101.93</v>
      </c>
      <c r="AB52" s="200" t="n">
        <v>76.79</v>
      </c>
      <c r="AC52" s="200" t="n">
        <v>84.98</v>
      </c>
      <c r="AD52" s="255"/>
    </row>
    <row r="53" customFormat="false" ht="11.1" hidden="true" customHeight="true" outlineLevel="0" collapsed="false">
      <c r="A53" s="202"/>
      <c r="B53" s="203" t="s">
        <v>318</v>
      </c>
      <c r="C53" s="200" t="n">
        <v>94.07</v>
      </c>
      <c r="D53" s="200" t="n">
        <v>101.59</v>
      </c>
      <c r="E53" s="200" t="n">
        <v>119.49</v>
      </c>
      <c r="F53" s="200" t="n">
        <v>112.89</v>
      </c>
      <c r="G53" s="200" t="n">
        <v>134.17</v>
      </c>
      <c r="H53" s="200" t="n">
        <v>93.3</v>
      </c>
      <c r="I53" s="200" t="n">
        <v>121.73</v>
      </c>
      <c r="J53" s="349"/>
      <c r="K53" s="202"/>
      <c r="L53" s="203" t="s">
        <v>318</v>
      </c>
      <c r="M53" s="350" t="n">
        <v>121.72</v>
      </c>
      <c r="N53" s="200" t="n">
        <v>74.58</v>
      </c>
      <c r="O53" s="200" t="n">
        <v>88.56</v>
      </c>
      <c r="P53" s="200" t="n">
        <v>68.02</v>
      </c>
      <c r="Q53" s="200" t="n">
        <v>117.12</v>
      </c>
      <c r="R53" s="200" t="n">
        <v>38.28</v>
      </c>
      <c r="S53" s="200" t="n">
        <v>87.53</v>
      </c>
      <c r="T53" s="349"/>
      <c r="U53" s="202"/>
      <c r="V53" s="203" t="s">
        <v>318</v>
      </c>
      <c r="W53" s="200" t="n">
        <v>78.33</v>
      </c>
      <c r="X53" s="200" t="n">
        <v>85.31</v>
      </c>
      <c r="Y53" s="200" t="n">
        <v>86.65</v>
      </c>
      <c r="Z53" s="200" t="n">
        <v>108.39</v>
      </c>
      <c r="AA53" s="200" t="n">
        <v>124.05</v>
      </c>
      <c r="AB53" s="200" t="n">
        <v>86.45</v>
      </c>
      <c r="AC53" s="200" t="n">
        <v>82.12</v>
      </c>
      <c r="AD53" s="255"/>
    </row>
    <row r="54" customFormat="false" ht="15" hidden="true" customHeight="true" outlineLevel="0" collapsed="false">
      <c r="A54" s="202" t="n">
        <v>1994</v>
      </c>
      <c r="B54" s="203" t="s">
        <v>315</v>
      </c>
      <c r="C54" s="200" t="n">
        <v>88.31</v>
      </c>
      <c r="D54" s="200" t="n">
        <v>93.63</v>
      </c>
      <c r="E54" s="200" t="n">
        <v>118.82</v>
      </c>
      <c r="F54" s="200" t="n">
        <v>125.44</v>
      </c>
      <c r="G54" s="200" t="n">
        <v>102.36</v>
      </c>
      <c r="H54" s="200" t="n">
        <v>93.88</v>
      </c>
      <c r="I54" s="200" t="n">
        <v>126.85</v>
      </c>
      <c r="J54" s="349"/>
      <c r="K54" s="202" t="n">
        <v>1994</v>
      </c>
      <c r="L54" s="203" t="s">
        <v>315</v>
      </c>
      <c r="M54" s="350" t="n">
        <v>100.18</v>
      </c>
      <c r="N54" s="200" t="n">
        <v>65.33</v>
      </c>
      <c r="O54" s="200" t="n">
        <v>93.17</v>
      </c>
      <c r="P54" s="200" t="n">
        <v>89.68</v>
      </c>
      <c r="Q54" s="200" t="n">
        <v>100.28</v>
      </c>
      <c r="R54" s="200" t="n">
        <v>37.43</v>
      </c>
      <c r="S54" s="200" t="n">
        <v>75.57</v>
      </c>
      <c r="T54" s="349"/>
      <c r="U54" s="202" t="n">
        <v>1994</v>
      </c>
      <c r="V54" s="203" t="s">
        <v>315</v>
      </c>
      <c r="W54" s="200" t="n">
        <v>78.63</v>
      </c>
      <c r="X54" s="200" t="n">
        <v>90.84</v>
      </c>
      <c r="Y54" s="200" t="n">
        <v>81.25</v>
      </c>
      <c r="Z54" s="200" t="n">
        <v>100.69</v>
      </c>
      <c r="AA54" s="200" t="n">
        <v>96.45</v>
      </c>
      <c r="AB54" s="200" t="n">
        <v>82.78</v>
      </c>
      <c r="AC54" s="200" t="n">
        <v>81.59</v>
      </c>
      <c r="AD54" s="255"/>
    </row>
    <row r="55" customFormat="false" ht="11.1" hidden="true" customHeight="true" outlineLevel="0" collapsed="false">
      <c r="A55" s="202"/>
      <c r="B55" s="203" t="s">
        <v>316</v>
      </c>
      <c r="C55" s="200" t="n">
        <v>88.34</v>
      </c>
      <c r="D55" s="200" t="n">
        <v>93.34</v>
      </c>
      <c r="E55" s="200" t="n">
        <v>119.71</v>
      </c>
      <c r="F55" s="200" t="n">
        <v>124.02</v>
      </c>
      <c r="G55" s="200" t="n">
        <v>101.47</v>
      </c>
      <c r="H55" s="200" t="n">
        <v>87.2</v>
      </c>
      <c r="I55" s="200" t="n">
        <v>82.38</v>
      </c>
      <c r="J55" s="349"/>
      <c r="K55" s="202"/>
      <c r="L55" s="203" t="s">
        <v>316</v>
      </c>
      <c r="M55" s="350" t="n">
        <v>100.61</v>
      </c>
      <c r="N55" s="200" t="n">
        <v>68.19</v>
      </c>
      <c r="O55" s="200" t="n">
        <v>100.23</v>
      </c>
      <c r="P55" s="200" t="n">
        <v>92.28</v>
      </c>
      <c r="Q55" s="200" t="n">
        <v>110.75</v>
      </c>
      <c r="R55" s="200" t="n">
        <v>37.11</v>
      </c>
      <c r="S55" s="200" t="n">
        <v>76.18</v>
      </c>
      <c r="T55" s="349"/>
      <c r="U55" s="202"/>
      <c r="V55" s="203" t="s">
        <v>316</v>
      </c>
      <c r="W55" s="200" t="n">
        <v>72.27</v>
      </c>
      <c r="X55" s="200" t="n">
        <v>98.67</v>
      </c>
      <c r="Y55" s="200" t="n">
        <v>81.7</v>
      </c>
      <c r="Z55" s="200" t="n">
        <v>96.2</v>
      </c>
      <c r="AA55" s="200" t="n">
        <v>96.81</v>
      </c>
      <c r="AB55" s="200" t="n">
        <v>83.7</v>
      </c>
      <c r="AC55" s="200" t="n">
        <v>83.69</v>
      </c>
      <c r="AD55" s="255"/>
    </row>
    <row r="56" customFormat="false" ht="11.1" hidden="true" customHeight="true" outlineLevel="0" collapsed="false">
      <c r="A56" s="202"/>
      <c r="B56" s="203" t="s">
        <v>317</v>
      </c>
      <c r="C56" s="200" t="n">
        <v>88.3</v>
      </c>
      <c r="D56" s="200" t="n">
        <v>94.82</v>
      </c>
      <c r="E56" s="200" t="n">
        <v>122.77</v>
      </c>
      <c r="F56" s="200" t="n">
        <v>131.1</v>
      </c>
      <c r="G56" s="200" t="n">
        <v>104.41</v>
      </c>
      <c r="H56" s="200" t="n">
        <v>85.23</v>
      </c>
      <c r="I56" s="200" t="n">
        <v>67.8</v>
      </c>
      <c r="J56" s="349"/>
      <c r="K56" s="202"/>
      <c r="L56" s="203" t="s">
        <v>317</v>
      </c>
      <c r="M56" s="350" t="n">
        <v>101.79</v>
      </c>
      <c r="N56" s="200" t="n">
        <v>68.1</v>
      </c>
      <c r="O56" s="200" t="n">
        <v>93</v>
      </c>
      <c r="P56" s="200" t="n">
        <v>73.72</v>
      </c>
      <c r="Q56" s="200" t="n">
        <v>113.61</v>
      </c>
      <c r="R56" s="200" t="n">
        <v>36.79</v>
      </c>
      <c r="S56" s="200" t="n">
        <v>80.12</v>
      </c>
      <c r="T56" s="349"/>
      <c r="U56" s="202"/>
      <c r="V56" s="203" t="s">
        <v>317</v>
      </c>
      <c r="W56" s="200" t="n">
        <v>78.05</v>
      </c>
      <c r="X56" s="200" t="n">
        <v>101.23</v>
      </c>
      <c r="Y56" s="200" t="n">
        <v>83.39</v>
      </c>
      <c r="Z56" s="200" t="n">
        <v>95.24</v>
      </c>
      <c r="AA56" s="200" t="n">
        <v>98.99</v>
      </c>
      <c r="AB56" s="200" t="n">
        <v>76.52</v>
      </c>
      <c r="AC56" s="200" t="n">
        <v>85.68</v>
      </c>
      <c r="AD56" s="255"/>
    </row>
    <row r="57" customFormat="false" ht="11.1" hidden="true" customHeight="true" outlineLevel="0" collapsed="false">
      <c r="A57" s="202"/>
      <c r="B57" s="203" t="s">
        <v>318</v>
      </c>
      <c r="C57" s="200" t="n">
        <v>95.1</v>
      </c>
      <c r="D57" s="200" t="n">
        <v>101.95</v>
      </c>
      <c r="E57" s="200" t="n">
        <v>120.73</v>
      </c>
      <c r="F57" s="200" t="n">
        <v>117.8</v>
      </c>
      <c r="G57" s="200" t="n">
        <v>128.85</v>
      </c>
      <c r="H57" s="200" t="n">
        <v>93.32</v>
      </c>
      <c r="I57" s="200" t="n">
        <v>110.71</v>
      </c>
      <c r="J57" s="349"/>
      <c r="K57" s="202"/>
      <c r="L57" s="203" t="s">
        <v>318</v>
      </c>
      <c r="M57" s="350" t="n">
        <v>121.5</v>
      </c>
      <c r="N57" s="200" t="n">
        <v>74.93</v>
      </c>
      <c r="O57" s="200" t="n">
        <v>91.67</v>
      </c>
      <c r="P57" s="200" t="n">
        <v>73.44</v>
      </c>
      <c r="Q57" s="200" t="n">
        <v>110.59</v>
      </c>
      <c r="R57" s="200" t="n">
        <v>38.47</v>
      </c>
      <c r="S57" s="200" t="n">
        <v>88.49</v>
      </c>
      <c r="T57" s="349"/>
      <c r="U57" s="202"/>
      <c r="V57" s="203" t="s">
        <v>318</v>
      </c>
      <c r="W57" s="200" t="n">
        <v>78.63</v>
      </c>
      <c r="X57" s="200" t="n">
        <v>97.24</v>
      </c>
      <c r="Y57" s="200" t="n">
        <v>87.82</v>
      </c>
      <c r="Z57" s="200" t="n">
        <v>106.44</v>
      </c>
      <c r="AA57" s="200" t="n">
        <v>121.4</v>
      </c>
      <c r="AB57" s="200" t="n">
        <v>88.19</v>
      </c>
      <c r="AC57" s="200" t="n">
        <v>85.47</v>
      </c>
      <c r="AD57" s="255"/>
    </row>
    <row r="58" customFormat="false" ht="15" hidden="true" customHeight="true" outlineLevel="0" collapsed="false">
      <c r="A58" s="202" t="n">
        <v>1995</v>
      </c>
      <c r="B58" s="203" t="s">
        <v>315</v>
      </c>
      <c r="C58" s="200" t="n">
        <v>88.55</v>
      </c>
      <c r="D58" s="200" t="n">
        <v>91.05</v>
      </c>
      <c r="E58" s="200" t="n">
        <v>117.7</v>
      </c>
      <c r="F58" s="200" t="n">
        <v>131.16</v>
      </c>
      <c r="G58" s="200" t="n">
        <v>97.78</v>
      </c>
      <c r="H58" s="200" t="n">
        <v>95.19</v>
      </c>
      <c r="I58" s="200" t="n">
        <v>126.67</v>
      </c>
      <c r="J58" s="349"/>
      <c r="K58" s="202" t="n">
        <v>1995</v>
      </c>
      <c r="L58" s="203" t="s">
        <v>315</v>
      </c>
      <c r="M58" s="350" t="n">
        <v>103.28</v>
      </c>
      <c r="N58" s="200" t="n">
        <v>75.93</v>
      </c>
      <c r="O58" s="200" t="n">
        <v>94</v>
      </c>
      <c r="P58" s="200" t="n">
        <v>86.91</v>
      </c>
      <c r="Q58" s="200" t="n">
        <v>104.1</v>
      </c>
      <c r="R58" s="200" t="n">
        <v>39.04</v>
      </c>
      <c r="S58" s="200" t="n">
        <v>76.61</v>
      </c>
      <c r="T58" s="349"/>
      <c r="U58" s="202" t="n">
        <v>1995</v>
      </c>
      <c r="V58" s="203" t="s">
        <v>315</v>
      </c>
      <c r="W58" s="200" t="n">
        <v>76.37</v>
      </c>
      <c r="X58" s="200" t="n">
        <v>83.23</v>
      </c>
      <c r="Y58" s="200" t="n">
        <v>81.2</v>
      </c>
      <c r="Z58" s="200" t="n">
        <v>99.94</v>
      </c>
      <c r="AA58" s="200" t="n">
        <v>94.89</v>
      </c>
      <c r="AB58" s="200" t="n">
        <v>83.08</v>
      </c>
      <c r="AC58" s="200" t="n">
        <v>82.73</v>
      </c>
      <c r="AD58" s="255"/>
    </row>
    <row r="59" customFormat="false" ht="11.1" hidden="true" customHeight="true" outlineLevel="0" collapsed="false">
      <c r="A59" s="202"/>
      <c r="B59" s="203" t="s">
        <v>316</v>
      </c>
      <c r="C59" s="200" t="n">
        <v>91.17</v>
      </c>
      <c r="D59" s="200" t="n">
        <v>98.19</v>
      </c>
      <c r="E59" s="200" t="n">
        <v>120.23</v>
      </c>
      <c r="F59" s="200" t="n">
        <v>124.17</v>
      </c>
      <c r="G59" s="200" t="n">
        <v>100.75</v>
      </c>
      <c r="H59" s="200" t="n">
        <v>89.32</v>
      </c>
      <c r="I59" s="200" t="n">
        <v>84.06</v>
      </c>
      <c r="J59" s="349"/>
      <c r="K59" s="202"/>
      <c r="L59" s="203" t="s">
        <v>316</v>
      </c>
      <c r="M59" s="350" t="n">
        <v>103.91</v>
      </c>
      <c r="N59" s="200" t="n">
        <v>78.43</v>
      </c>
      <c r="O59" s="200" t="n">
        <v>103.65</v>
      </c>
      <c r="P59" s="200" t="n">
        <v>98.02</v>
      </c>
      <c r="Q59" s="200" t="n">
        <v>112.01</v>
      </c>
      <c r="R59" s="200" t="n">
        <v>40.15</v>
      </c>
      <c r="S59" s="200" t="n">
        <v>78.93</v>
      </c>
      <c r="T59" s="349"/>
      <c r="U59" s="202"/>
      <c r="V59" s="203" t="s">
        <v>316</v>
      </c>
      <c r="W59" s="200" t="n">
        <v>69.62</v>
      </c>
      <c r="X59" s="200" t="n">
        <v>104.2</v>
      </c>
      <c r="Y59" s="200" t="n">
        <v>81.92</v>
      </c>
      <c r="Z59" s="200" t="n">
        <v>99.67</v>
      </c>
      <c r="AA59" s="200" t="n">
        <v>98.25</v>
      </c>
      <c r="AB59" s="200" t="n">
        <v>87.22</v>
      </c>
      <c r="AC59" s="200" t="n">
        <v>86.27</v>
      </c>
      <c r="AD59" s="255"/>
    </row>
    <row r="60" customFormat="false" ht="11.1" hidden="true" customHeight="true" outlineLevel="0" collapsed="false">
      <c r="A60" s="202"/>
      <c r="B60" s="203" t="s">
        <v>317</v>
      </c>
      <c r="C60" s="200" t="n">
        <v>90.41</v>
      </c>
      <c r="D60" s="200" t="n">
        <v>98.6</v>
      </c>
      <c r="E60" s="200" t="n">
        <v>122.12</v>
      </c>
      <c r="F60" s="200" t="n">
        <v>130.6</v>
      </c>
      <c r="G60" s="200" t="n">
        <v>101.38</v>
      </c>
      <c r="H60" s="200" t="n">
        <v>87.81</v>
      </c>
      <c r="I60" s="200" t="n">
        <v>72.76</v>
      </c>
      <c r="J60" s="349"/>
      <c r="K60" s="202"/>
      <c r="L60" s="203" t="s">
        <v>317</v>
      </c>
      <c r="M60" s="350" t="n">
        <v>101.75</v>
      </c>
      <c r="N60" s="200" t="n">
        <v>76.2</v>
      </c>
      <c r="O60" s="200" t="n">
        <v>95.37</v>
      </c>
      <c r="P60" s="200" t="n">
        <v>78.13</v>
      </c>
      <c r="Q60" s="200" t="n">
        <v>114.88</v>
      </c>
      <c r="R60" s="200" t="n">
        <v>38.8</v>
      </c>
      <c r="S60" s="200" t="n">
        <v>80.72</v>
      </c>
      <c r="T60" s="349"/>
      <c r="U60" s="202"/>
      <c r="V60" s="203" t="s">
        <v>317</v>
      </c>
      <c r="W60" s="200" t="n">
        <v>77.93</v>
      </c>
      <c r="X60" s="200" t="n">
        <v>111.23</v>
      </c>
      <c r="Y60" s="200" t="n">
        <v>83.37</v>
      </c>
      <c r="Z60" s="200" t="n">
        <v>98.1</v>
      </c>
      <c r="AA60" s="200" t="n">
        <v>97.96</v>
      </c>
      <c r="AB60" s="200" t="n">
        <v>78.07</v>
      </c>
      <c r="AC60" s="200" t="n">
        <v>88.12</v>
      </c>
      <c r="AD60" s="255"/>
    </row>
    <row r="61" customFormat="false" ht="11.1" hidden="true" customHeight="true" outlineLevel="0" collapsed="false">
      <c r="A61" s="202"/>
      <c r="B61" s="203" t="s">
        <v>318</v>
      </c>
      <c r="C61" s="200" t="n">
        <v>95.44</v>
      </c>
      <c r="D61" s="200" t="n">
        <v>102.67</v>
      </c>
      <c r="E61" s="200" t="n">
        <v>120.73</v>
      </c>
      <c r="F61" s="200" t="n">
        <v>121.65</v>
      </c>
      <c r="G61" s="200" t="n">
        <v>122.56</v>
      </c>
      <c r="H61" s="200" t="n">
        <v>95.46</v>
      </c>
      <c r="I61" s="200" t="n">
        <v>116.2</v>
      </c>
      <c r="J61" s="349"/>
      <c r="K61" s="202"/>
      <c r="L61" s="203" t="s">
        <v>318</v>
      </c>
      <c r="M61" s="350" t="n">
        <v>119.19</v>
      </c>
      <c r="N61" s="200" t="n">
        <v>83.52</v>
      </c>
      <c r="O61" s="200" t="n">
        <v>93.74</v>
      </c>
      <c r="P61" s="200" t="n">
        <v>77.72</v>
      </c>
      <c r="Q61" s="200" t="n">
        <v>109.85</v>
      </c>
      <c r="R61" s="200" t="n">
        <v>40.71</v>
      </c>
      <c r="S61" s="200" t="n">
        <v>88.77</v>
      </c>
      <c r="T61" s="349"/>
      <c r="U61" s="202"/>
      <c r="V61" s="203" t="s">
        <v>318</v>
      </c>
      <c r="W61" s="200" t="n">
        <v>78.45</v>
      </c>
      <c r="X61" s="200" t="n">
        <v>89.15</v>
      </c>
      <c r="Y61" s="200" t="n">
        <v>87.97</v>
      </c>
      <c r="Z61" s="200" t="n">
        <v>107.44</v>
      </c>
      <c r="AA61" s="200" t="n">
        <v>117.92</v>
      </c>
      <c r="AB61" s="200" t="n">
        <v>88.57</v>
      </c>
      <c r="AC61" s="200" t="n">
        <v>86.34</v>
      </c>
      <c r="AD61" s="255"/>
    </row>
    <row r="62" customFormat="false" ht="15" hidden="true" customHeight="true" outlineLevel="0" collapsed="false">
      <c r="A62" s="202" t="n">
        <v>1996</v>
      </c>
      <c r="B62" s="203" t="s">
        <v>315</v>
      </c>
      <c r="C62" s="200" t="n">
        <v>90.04</v>
      </c>
      <c r="D62" s="200" t="n">
        <v>92.26</v>
      </c>
      <c r="E62" s="200" t="n">
        <v>116.48</v>
      </c>
      <c r="F62" s="200" t="n">
        <v>126.34</v>
      </c>
      <c r="G62" s="200" t="n">
        <v>96.86</v>
      </c>
      <c r="H62" s="200" t="n">
        <v>97.72</v>
      </c>
      <c r="I62" s="200" t="n">
        <v>140.59</v>
      </c>
      <c r="J62" s="349"/>
      <c r="K62" s="202" t="n">
        <v>1996</v>
      </c>
      <c r="L62" s="203" t="s">
        <v>315</v>
      </c>
      <c r="M62" s="350" t="n">
        <v>100.1</v>
      </c>
      <c r="N62" s="200" t="n">
        <v>76.61</v>
      </c>
      <c r="O62" s="200" t="n">
        <v>98.6</v>
      </c>
      <c r="P62" s="200" t="n">
        <v>98.2</v>
      </c>
      <c r="Q62" s="200" t="n">
        <v>104.13</v>
      </c>
      <c r="R62" s="200" t="n">
        <v>39.38</v>
      </c>
      <c r="S62" s="200" t="n">
        <v>79.13</v>
      </c>
      <c r="T62" s="349"/>
      <c r="U62" s="202" t="n">
        <v>1996</v>
      </c>
      <c r="V62" s="203" t="s">
        <v>315</v>
      </c>
      <c r="W62" s="200" t="n">
        <v>76.59</v>
      </c>
      <c r="X62" s="200" t="n">
        <v>80.63</v>
      </c>
      <c r="Y62" s="200" t="n">
        <v>83.56</v>
      </c>
      <c r="Z62" s="200" t="n">
        <v>102.54</v>
      </c>
      <c r="AA62" s="200" t="n">
        <v>95.23</v>
      </c>
      <c r="AB62" s="200" t="n">
        <v>86.71</v>
      </c>
      <c r="AC62" s="200" t="n">
        <v>83.33</v>
      </c>
      <c r="AD62" s="255"/>
    </row>
    <row r="63" customFormat="false" ht="11.1" hidden="true" customHeight="true" outlineLevel="0" collapsed="false">
      <c r="A63" s="202"/>
      <c r="B63" s="203" t="s">
        <v>316</v>
      </c>
      <c r="C63" s="200" t="n">
        <v>91.81</v>
      </c>
      <c r="D63" s="200" t="n">
        <v>97.18</v>
      </c>
      <c r="E63" s="200" t="n">
        <v>121.01</v>
      </c>
      <c r="F63" s="200" t="n">
        <v>127.18</v>
      </c>
      <c r="G63" s="200" t="n">
        <v>100.19</v>
      </c>
      <c r="H63" s="200" t="n">
        <v>90.01</v>
      </c>
      <c r="I63" s="200" t="n">
        <v>83.3</v>
      </c>
      <c r="J63" s="349"/>
      <c r="K63" s="202"/>
      <c r="L63" s="203" t="s">
        <v>316</v>
      </c>
      <c r="M63" s="350" t="n">
        <v>101.7</v>
      </c>
      <c r="N63" s="200" t="n">
        <v>75.21</v>
      </c>
      <c r="O63" s="200" t="n">
        <v>108.44</v>
      </c>
      <c r="P63" s="200" t="n">
        <v>108.71</v>
      </c>
      <c r="Q63" s="200" t="n">
        <v>112.82</v>
      </c>
      <c r="R63" s="200" t="n">
        <v>40.18</v>
      </c>
      <c r="S63" s="200" t="n">
        <v>80.72</v>
      </c>
      <c r="T63" s="349"/>
      <c r="U63" s="202"/>
      <c r="V63" s="203" t="s">
        <v>316</v>
      </c>
      <c r="W63" s="200" t="n">
        <v>70.08</v>
      </c>
      <c r="X63" s="200" t="n">
        <v>102.31</v>
      </c>
      <c r="Y63" s="200" t="n">
        <v>83.48</v>
      </c>
      <c r="Z63" s="200" t="n">
        <v>99.18</v>
      </c>
      <c r="AA63" s="200" t="n">
        <v>99.01</v>
      </c>
      <c r="AB63" s="200" t="n">
        <v>91.15</v>
      </c>
      <c r="AC63" s="200" t="n">
        <v>86.57</v>
      </c>
      <c r="AD63" s="255"/>
    </row>
    <row r="64" customFormat="false" ht="11.1" hidden="true" customHeight="true" outlineLevel="0" collapsed="false">
      <c r="A64" s="202"/>
      <c r="B64" s="203" t="s">
        <v>317</v>
      </c>
      <c r="C64" s="200" t="n">
        <v>92.05</v>
      </c>
      <c r="D64" s="200" t="n">
        <v>96.49</v>
      </c>
      <c r="E64" s="200" t="n">
        <v>122.89</v>
      </c>
      <c r="F64" s="200" t="n">
        <v>134.99</v>
      </c>
      <c r="G64" s="200" t="n">
        <v>103.89</v>
      </c>
      <c r="H64" s="200" t="n">
        <v>89.68</v>
      </c>
      <c r="I64" s="200" t="n">
        <v>77.91</v>
      </c>
      <c r="J64" s="349"/>
      <c r="K64" s="202"/>
      <c r="L64" s="203" t="s">
        <v>317</v>
      </c>
      <c r="M64" s="350" t="n">
        <v>102.69</v>
      </c>
      <c r="N64" s="200" t="n">
        <v>75.47</v>
      </c>
      <c r="O64" s="200" t="n">
        <v>99.5</v>
      </c>
      <c r="P64" s="200" t="n">
        <v>87.27</v>
      </c>
      <c r="Q64" s="200" t="n">
        <v>116.58</v>
      </c>
      <c r="R64" s="200" t="n">
        <v>40.18</v>
      </c>
      <c r="S64" s="200" t="n">
        <v>83.11</v>
      </c>
      <c r="T64" s="349"/>
      <c r="U64" s="202"/>
      <c r="V64" s="203" t="s">
        <v>317</v>
      </c>
      <c r="W64" s="200" t="n">
        <v>76.59</v>
      </c>
      <c r="X64" s="200" t="n">
        <v>112.02</v>
      </c>
      <c r="Y64" s="200" t="n">
        <v>86.38</v>
      </c>
      <c r="Z64" s="200" t="n">
        <v>98.49</v>
      </c>
      <c r="AA64" s="200" t="n">
        <v>101.29</v>
      </c>
      <c r="AB64" s="200" t="n">
        <v>82.19</v>
      </c>
      <c r="AC64" s="200" t="n">
        <v>89.32</v>
      </c>
      <c r="AD64" s="255"/>
    </row>
    <row r="65" customFormat="false" ht="11.1" hidden="true" customHeight="true" outlineLevel="0" collapsed="false">
      <c r="A65" s="202"/>
      <c r="B65" s="203" t="s">
        <v>318</v>
      </c>
      <c r="C65" s="200" t="n">
        <v>96.91</v>
      </c>
      <c r="D65" s="200" t="n">
        <v>104.04</v>
      </c>
      <c r="E65" s="200" t="n">
        <v>122.64</v>
      </c>
      <c r="F65" s="200" t="n">
        <v>123.83</v>
      </c>
      <c r="G65" s="200" t="n">
        <v>123.73</v>
      </c>
      <c r="H65" s="200" t="n">
        <v>96.66</v>
      </c>
      <c r="I65" s="200" t="n">
        <v>119.66</v>
      </c>
      <c r="J65" s="349"/>
      <c r="K65" s="202"/>
      <c r="L65" s="203" t="s">
        <v>318</v>
      </c>
      <c r="M65" s="350" t="n">
        <v>119.28</v>
      </c>
      <c r="N65" s="200" t="n">
        <v>83.19</v>
      </c>
      <c r="O65" s="200" t="n">
        <v>95.34</v>
      </c>
      <c r="P65" s="200" t="n">
        <v>80.35</v>
      </c>
      <c r="Q65" s="200" t="n">
        <v>113.11</v>
      </c>
      <c r="R65" s="200" t="n">
        <v>42.81</v>
      </c>
      <c r="S65" s="200" t="n">
        <v>90.6</v>
      </c>
      <c r="T65" s="349"/>
      <c r="U65" s="202"/>
      <c r="V65" s="203" t="s">
        <v>318</v>
      </c>
      <c r="W65" s="200" t="n">
        <v>75.09</v>
      </c>
      <c r="X65" s="200" t="n">
        <v>89.04</v>
      </c>
      <c r="Y65" s="200" t="n">
        <v>91.57</v>
      </c>
      <c r="Z65" s="200" t="n">
        <v>109.44</v>
      </c>
      <c r="AA65" s="200" t="n">
        <v>120.06</v>
      </c>
      <c r="AB65" s="200" t="n">
        <v>89.36</v>
      </c>
      <c r="AC65" s="200" t="n">
        <v>87.63</v>
      </c>
      <c r="AD65" s="255"/>
    </row>
    <row r="66" customFormat="false" ht="15" hidden="true" customHeight="true" outlineLevel="0" collapsed="false">
      <c r="A66" s="202" t="n">
        <v>1997</v>
      </c>
      <c r="B66" s="203" t="s">
        <v>315</v>
      </c>
      <c r="C66" s="200" t="n">
        <v>90.04</v>
      </c>
      <c r="D66" s="200" t="n">
        <v>90.71</v>
      </c>
      <c r="E66" s="200" t="n">
        <v>113.61</v>
      </c>
      <c r="F66" s="200" t="n">
        <v>125.32</v>
      </c>
      <c r="G66" s="200" t="n">
        <v>97.5</v>
      </c>
      <c r="H66" s="200" t="n">
        <v>96.81</v>
      </c>
      <c r="I66" s="200" t="n">
        <v>128.59</v>
      </c>
      <c r="J66" s="349"/>
      <c r="K66" s="202" t="n">
        <v>1997</v>
      </c>
      <c r="L66" s="203" t="s">
        <v>315</v>
      </c>
      <c r="M66" s="350" t="n">
        <v>100.27</v>
      </c>
      <c r="N66" s="200" t="n">
        <v>81.86</v>
      </c>
      <c r="O66" s="200" t="n">
        <v>94.96</v>
      </c>
      <c r="P66" s="200" t="n">
        <v>93.11</v>
      </c>
      <c r="Q66" s="200" t="n">
        <v>103.96</v>
      </c>
      <c r="R66" s="200" t="n">
        <v>46</v>
      </c>
      <c r="S66" s="200" t="n">
        <v>79.43</v>
      </c>
      <c r="T66" s="349"/>
      <c r="U66" s="202" t="n">
        <v>1997</v>
      </c>
      <c r="V66" s="203" t="s">
        <v>315</v>
      </c>
      <c r="W66" s="200" t="n">
        <v>80.14</v>
      </c>
      <c r="X66" s="200" t="n">
        <v>81.39</v>
      </c>
      <c r="Y66" s="200" t="n">
        <v>85.52</v>
      </c>
      <c r="Z66" s="200" t="n">
        <v>99.55</v>
      </c>
      <c r="AA66" s="200" t="n">
        <v>96.05</v>
      </c>
      <c r="AB66" s="200" t="n">
        <v>84.12</v>
      </c>
      <c r="AC66" s="200" t="n">
        <v>85.35</v>
      </c>
      <c r="AD66" s="255"/>
    </row>
    <row r="67" customFormat="false" ht="11.1" hidden="true" customHeight="true" outlineLevel="0" collapsed="false">
      <c r="A67" s="202"/>
      <c r="B67" s="203" t="s">
        <v>316</v>
      </c>
      <c r="C67" s="200" t="n">
        <v>93.51</v>
      </c>
      <c r="D67" s="200" t="n">
        <v>96.35</v>
      </c>
      <c r="E67" s="200" t="n">
        <v>120.73</v>
      </c>
      <c r="F67" s="200" t="n">
        <v>131.42</v>
      </c>
      <c r="G67" s="200" t="n">
        <v>100.62</v>
      </c>
      <c r="H67" s="200" t="n">
        <v>91.95</v>
      </c>
      <c r="I67" s="200" t="n">
        <v>88.89</v>
      </c>
      <c r="J67" s="349"/>
      <c r="K67" s="202"/>
      <c r="L67" s="203" t="s">
        <v>316</v>
      </c>
      <c r="M67" s="350" t="n">
        <v>104.47</v>
      </c>
      <c r="N67" s="200" t="n">
        <v>84.72</v>
      </c>
      <c r="O67" s="200" t="n">
        <v>107.65</v>
      </c>
      <c r="P67" s="200" t="n">
        <v>107.29</v>
      </c>
      <c r="Q67" s="200" t="n">
        <v>114.64</v>
      </c>
      <c r="R67" s="200" t="n">
        <v>46.63</v>
      </c>
      <c r="S67" s="200" t="n">
        <v>82.45</v>
      </c>
      <c r="T67" s="349"/>
      <c r="U67" s="202"/>
      <c r="V67" s="203" t="s">
        <v>316</v>
      </c>
      <c r="W67" s="200" t="n">
        <v>73.87</v>
      </c>
      <c r="X67" s="200" t="n">
        <v>101.41</v>
      </c>
      <c r="Y67" s="200" t="n">
        <v>86.57</v>
      </c>
      <c r="Z67" s="200" t="n">
        <v>100.33</v>
      </c>
      <c r="AA67" s="200" t="n">
        <v>100.23</v>
      </c>
      <c r="AB67" s="200" t="n">
        <v>91.34</v>
      </c>
      <c r="AC67" s="200" t="n">
        <v>89.05</v>
      </c>
      <c r="AD67" s="255"/>
    </row>
    <row r="68" customFormat="false" ht="11.1" hidden="true" customHeight="true" outlineLevel="0" collapsed="false">
      <c r="A68" s="202"/>
      <c r="B68" s="203" t="s">
        <v>317</v>
      </c>
      <c r="C68" s="200" t="n">
        <v>92.59</v>
      </c>
      <c r="D68" s="200" t="n">
        <v>95.07</v>
      </c>
      <c r="E68" s="200" t="n">
        <v>118.98</v>
      </c>
      <c r="F68" s="200" t="n">
        <v>130.86</v>
      </c>
      <c r="G68" s="200" t="n">
        <v>98.88</v>
      </c>
      <c r="H68" s="200" t="n">
        <v>90.57</v>
      </c>
      <c r="I68" s="200" t="n">
        <v>76.96</v>
      </c>
      <c r="J68" s="349"/>
      <c r="K68" s="202"/>
      <c r="L68" s="203" t="s">
        <v>317</v>
      </c>
      <c r="M68" s="350" t="n">
        <v>102.67</v>
      </c>
      <c r="N68" s="200" t="n">
        <v>78.73</v>
      </c>
      <c r="O68" s="200" t="n">
        <v>100.49</v>
      </c>
      <c r="P68" s="200" t="n">
        <v>91.09</v>
      </c>
      <c r="Q68" s="200" t="n">
        <v>115.2</v>
      </c>
      <c r="R68" s="200" t="n">
        <v>45.6</v>
      </c>
      <c r="S68" s="200" t="n">
        <v>83.52</v>
      </c>
      <c r="T68" s="349"/>
      <c r="U68" s="202"/>
      <c r="V68" s="203" t="s">
        <v>317</v>
      </c>
      <c r="W68" s="200" t="n">
        <v>78.69</v>
      </c>
      <c r="X68" s="200" t="n">
        <v>115.55</v>
      </c>
      <c r="Y68" s="200" t="n">
        <v>87.71</v>
      </c>
      <c r="Z68" s="200" t="n">
        <v>97.25</v>
      </c>
      <c r="AA68" s="200" t="n">
        <v>98.66</v>
      </c>
      <c r="AB68" s="200" t="n">
        <v>83.88</v>
      </c>
      <c r="AC68" s="200" t="n">
        <v>91.09</v>
      </c>
      <c r="AD68" s="255"/>
    </row>
    <row r="69" customFormat="false" ht="11.1" hidden="true" customHeight="true" outlineLevel="0" collapsed="false">
      <c r="A69" s="202"/>
      <c r="B69" s="203" t="s">
        <v>318</v>
      </c>
      <c r="C69" s="200" t="n">
        <v>97.75</v>
      </c>
      <c r="D69" s="200" t="n">
        <v>102.11</v>
      </c>
      <c r="E69" s="200" t="n">
        <v>121.35</v>
      </c>
      <c r="F69" s="200" t="n">
        <v>126.15</v>
      </c>
      <c r="G69" s="200" t="n">
        <v>124.81</v>
      </c>
      <c r="H69" s="200" t="n">
        <v>97.59</v>
      </c>
      <c r="I69" s="200" t="n">
        <v>120.4</v>
      </c>
      <c r="J69" s="349"/>
      <c r="K69" s="202"/>
      <c r="L69" s="203" t="s">
        <v>318</v>
      </c>
      <c r="M69" s="350" t="n">
        <v>120.2</v>
      </c>
      <c r="N69" s="200" t="n">
        <v>86.11</v>
      </c>
      <c r="O69" s="200" t="n">
        <v>96.86</v>
      </c>
      <c r="P69" s="200" t="n">
        <v>84.37</v>
      </c>
      <c r="Q69" s="200" t="n">
        <v>113.81</v>
      </c>
      <c r="R69" s="200" t="n">
        <v>47.49</v>
      </c>
      <c r="S69" s="200" t="n">
        <v>92.6</v>
      </c>
      <c r="T69" s="349"/>
      <c r="U69" s="202"/>
      <c r="V69" s="203" t="s">
        <v>318</v>
      </c>
      <c r="W69" s="200" t="n">
        <v>77.25</v>
      </c>
      <c r="X69" s="200" t="n">
        <v>88.69</v>
      </c>
      <c r="Y69" s="200" t="n">
        <v>92.03</v>
      </c>
      <c r="Z69" s="200" t="n">
        <v>108.84</v>
      </c>
      <c r="AA69" s="200" t="n">
        <v>122.01</v>
      </c>
      <c r="AB69" s="200" t="n">
        <v>91.87</v>
      </c>
      <c r="AC69" s="200" t="n">
        <v>88.54</v>
      </c>
      <c r="AD69" s="255"/>
    </row>
    <row r="70" customFormat="false" ht="15" hidden="true" customHeight="true" outlineLevel="0" collapsed="false">
      <c r="A70" s="202" t="n">
        <v>1998</v>
      </c>
      <c r="B70" s="203" t="s">
        <v>315</v>
      </c>
      <c r="C70" s="200" t="n">
        <v>91.45</v>
      </c>
      <c r="D70" s="200" t="n">
        <v>89.27</v>
      </c>
      <c r="E70" s="200" t="n">
        <v>113.07</v>
      </c>
      <c r="F70" s="200" t="n">
        <v>129.04</v>
      </c>
      <c r="G70" s="200" t="n">
        <v>94.15</v>
      </c>
      <c r="H70" s="200" t="n">
        <v>96.76</v>
      </c>
      <c r="I70" s="200" t="n">
        <v>122.92</v>
      </c>
      <c r="J70" s="349"/>
      <c r="K70" s="202" t="n">
        <v>1998</v>
      </c>
      <c r="L70" s="203" t="s">
        <v>315</v>
      </c>
      <c r="M70" s="350" t="n">
        <v>103.9</v>
      </c>
      <c r="N70" s="200" t="n">
        <v>79.09</v>
      </c>
      <c r="O70" s="200" t="n">
        <v>101.91</v>
      </c>
      <c r="P70" s="200" t="n">
        <v>106.52</v>
      </c>
      <c r="Q70" s="200" t="n">
        <v>106.55</v>
      </c>
      <c r="R70" s="200" t="n">
        <v>49.93</v>
      </c>
      <c r="S70" s="200" t="n">
        <v>81.59</v>
      </c>
      <c r="T70" s="349"/>
      <c r="U70" s="202" t="n">
        <v>1998</v>
      </c>
      <c r="V70" s="203" t="s">
        <v>315</v>
      </c>
      <c r="W70" s="200" t="n">
        <v>82.1</v>
      </c>
      <c r="X70" s="200" t="n">
        <v>82.15</v>
      </c>
      <c r="Y70" s="200" t="n">
        <v>87.89</v>
      </c>
      <c r="Z70" s="200" t="n">
        <v>98.6</v>
      </c>
      <c r="AA70" s="200" t="n">
        <v>94.46</v>
      </c>
      <c r="AB70" s="200" t="n">
        <v>92.43</v>
      </c>
      <c r="AC70" s="200" t="n">
        <v>86.76</v>
      </c>
      <c r="AD70" s="255"/>
    </row>
    <row r="71" customFormat="false" ht="11.1" hidden="true" customHeight="true" outlineLevel="0" collapsed="false">
      <c r="A71" s="202"/>
      <c r="B71" s="203" t="s">
        <v>316</v>
      </c>
      <c r="C71" s="200" t="n">
        <v>93.16</v>
      </c>
      <c r="D71" s="200" t="n">
        <v>96.68</v>
      </c>
      <c r="E71" s="200" t="n">
        <v>120.05</v>
      </c>
      <c r="F71" s="200" t="n">
        <v>132.27</v>
      </c>
      <c r="G71" s="200" t="n">
        <v>100.11</v>
      </c>
      <c r="H71" s="200" t="n">
        <v>91.08</v>
      </c>
      <c r="I71" s="200" t="n">
        <v>80.48</v>
      </c>
      <c r="J71" s="349"/>
      <c r="K71" s="202"/>
      <c r="L71" s="203" t="s">
        <v>316</v>
      </c>
      <c r="M71" s="350" t="n">
        <v>103.18</v>
      </c>
      <c r="N71" s="200" t="n">
        <v>81.34</v>
      </c>
      <c r="O71" s="200" t="n">
        <v>104.42</v>
      </c>
      <c r="P71" s="200" t="n">
        <v>102.13</v>
      </c>
      <c r="Q71" s="200" t="n">
        <v>112.34</v>
      </c>
      <c r="R71" s="200" t="n">
        <v>49.76</v>
      </c>
      <c r="S71" s="200" t="n">
        <v>83.84</v>
      </c>
      <c r="T71" s="349"/>
      <c r="U71" s="202"/>
      <c r="V71" s="203" t="s">
        <v>316</v>
      </c>
      <c r="W71" s="200" t="n">
        <v>74.26</v>
      </c>
      <c r="X71" s="200" t="n">
        <v>101.21</v>
      </c>
      <c r="Y71" s="200" t="n">
        <v>88.57</v>
      </c>
      <c r="Z71" s="200" t="n">
        <v>98.99</v>
      </c>
      <c r="AA71" s="200" t="n">
        <v>99.18</v>
      </c>
      <c r="AB71" s="200" t="n">
        <v>90.27</v>
      </c>
      <c r="AC71" s="200" t="n">
        <v>89.55</v>
      </c>
      <c r="AD71" s="255"/>
    </row>
    <row r="72" customFormat="false" ht="11.1" hidden="true" customHeight="true" outlineLevel="0" collapsed="false">
      <c r="A72" s="202"/>
      <c r="B72" s="203" t="s">
        <v>317</v>
      </c>
      <c r="C72" s="200" t="n">
        <v>94.2</v>
      </c>
      <c r="D72" s="200" t="n">
        <v>95.42</v>
      </c>
      <c r="E72" s="200" t="n">
        <v>117.72</v>
      </c>
      <c r="F72" s="200" t="n">
        <v>131.2</v>
      </c>
      <c r="G72" s="200" t="n">
        <v>102.04</v>
      </c>
      <c r="H72" s="200" t="n">
        <v>90.96</v>
      </c>
      <c r="I72" s="200" t="n">
        <v>76.2</v>
      </c>
      <c r="J72" s="349"/>
      <c r="K72" s="202"/>
      <c r="L72" s="203" t="s">
        <v>317</v>
      </c>
      <c r="M72" s="350" t="n">
        <v>104</v>
      </c>
      <c r="N72" s="200" t="n">
        <v>79.43</v>
      </c>
      <c r="O72" s="200" t="n">
        <v>102.57</v>
      </c>
      <c r="P72" s="200" t="n">
        <v>93.63</v>
      </c>
      <c r="Q72" s="200" t="n">
        <v>116.78</v>
      </c>
      <c r="R72" s="200" t="n">
        <v>48.14</v>
      </c>
      <c r="S72" s="200" t="n">
        <v>87.6</v>
      </c>
      <c r="T72" s="349"/>
      <c r="U72" s="202"/>
      <c r="V72" s="203" t="s">
        <v>317</v>
      </c>
      <c r="W72" s="200" t="n">
        <v>80.26</v>
      </c>
      <c r="X72" s="200" t="n">
        <v>115.38</v>
      </c>
      <c r="Y72" s="200" t="n">
        <v>91.16</v>
      </c>
      <c r="Z72" s="200" t="n">
        <v>97.98</v>
      </c>
      <c r="AA72" s="200" t="n">
        <v>100.6</v>
      </c>
      <c r="AB72" s="200" t="n">
        <v>87.16</v>
      </c>
      <c r="AC72" s="200" t="n">
        <v>92.64</v>
      </c>
      <c r="AD72" s="255"/>
    </row>
    <row r="73" customFormat="false" ht="11.1" hidden="true" customHeight="true" outlineLevel="0" collapsed="false">
      <c r="A73" s="202"/>
      <c r="B73" s="203" t="s">
        <v>318</v>
      </c>
      <c r="C73" s="200" t="n">
        <v>99.65</v>
      </c>
      <c r="D73" s="200" t="n">
        <v>103.78</v>
      </c>
      <c r="E73" s="200" t="n">
        <v>120.29</v>
      </c>
      <c r="F73" s="200" t="n">
        <v>126.63</v>
      </c>
      <c r="G73" s="200" t="n">
        <v>121.65</v>
      </c>
      <c r="H73" s="200" t="n">
        <v>98.7</v>
      </c>
      <c r="I73" s="200" t="n">
        <v>125.63</v>
      </c>
      <c r="J73" s="349"/>
      <c r="K73" s="202"/>
      <c r="L73" s="203" t="s">
        <v>318</v>
      </c>
      <c r="M73" s="350" t="n">
        <v>121.26</v>
      </c>
      <c r="N73" s="200" t="n">
        <v>86.17</v>
      </c>
      <c r="O73" s="200" t="n">
        <v>101.01</v>
      </c>
      <c r="P73" s="200" t="n">
        <v>92.42</v>
      </c>
      <c r="Q73" s="200" t="n">
        <v>113.68</v>
      </c>
      <c r="R73" s="200" t="n">
        <v>50.98</v>
      </c>
      <c r="S73" s="200" t="n">
        <v>95.35</v>
      </c>
      <c r="T73" s="349"/>
      <c r="U73" s="202"/>
      <c r="V73" s="203" t="s">
        <v>318</v>
      </c>
      <c r="W73" s="200" t="n">
        <v>77.95</v>
      </c>
      <c r="X73" s="200" t="n">
        <v>89.17</v>
      </c>
      <c r="Y73" s="200" t="n">
        <v>96.8</v>
      </c>
      <c r="Z73" s="200" t="n">
        <v>110.61</v>
      </c>
      <c r="AA73" s="200" t="n">
        <v>120.09</v>
      </c>
      <c r="AB73" s="200" t="n">
        <v>96.95</v>
      </c>
      <c r="AC73" s="200" t="n">
        <v>90.45</v>
      </c>
      <c r="AD73" s="255"/>
    </row>
    <row r="74" customFormat="false" ht="15" hidden="true" customHeight="true" outlineLevel="0" collapsed="false">
      <c r="A74" s="202" t="n">
        <v>1999</v>
      </c>
      <c r="B74" s="203" t="s">
        <v>315</v>
      </c>
      <c r="C74" s="200" t="n">
        <v>93.44</v>
      </c>
      <c r="D74" s="200" t="n">
        <v>92.3</v>
      </c>
      <c r="E74" s="200" t="n">
        <v>112.11</v>
      </c>
      <c r="F74" s="200" t="n">
        <v>128.8</v>
      </c>
      <c r="G74" s="200" t="n">
        <v>95.56</v>
      </c>
      <c r="H74" s="200" t="n">
        <v>98.29</v>
      </c>
      <c r="I74" s="200" t="n">
        <v>130.75</v>
      </c>
      <c r="J74" s="349"/>
      <c r="K74" s="202" t="n">
        <v>1999</v>
      </c>
      <c r="L74" s="203" t="s">
        <v>315</v>
      </c>
      <c r="M74" s="350" t="n">
        <v>102.07</v>
      </c>
      <c r="N74" s="200" t="n">
        <v>83.33</v>
      </c>
      <c r="O74" s="200" t="n">
        <v>100.71</v>
      </c>
      <c r="P74" s="200" t="n">
        <v>104.06</v>
      </c>
      <c r="Q74" s="200" t="n">
        <v>106.77</v>
      </c>
      <c r="R74" s="200" t="n">
        <v>58.49</v>
      </c>
      <c r="S74" s="200" t="n">
        <v>84.53</v>
      </c>
      <c r="T74" s="349"/>
      <c r="U74" s="202" t="n">
        <v>1999</v>
      </c>
      <c r="V74" s="203" t="s">
        <v>315</v>
      </c>
      <c r="W74" s="200" t="n">
        <v>83.24</v>
      </c>
      <c r="X74" s="200" t="n">
        <v>84.11</v>
      </c>
      <c r="Y74" s="200" t="n">
        <v>92.63</v>
      </c>
      <c r="Z74" s="200" t="n">
        <v>101.2</v>
      </c>
      <c r="AA74" s="200" t="n">
        <v>94.4</v>
      </c>
      <c r="AB74" s="200" t="n">
        <v>91.75</v>
      </c>
      <c r="AC74" s="200" t="n">
        <v>89.56</v>
      </c>
      <c r="AD74" s="255"/>
    </row>
    <row r="75" customFormat="false" ht="11.1" hidden="true" customHeight="true" outlineLevel="0" collapsed="false">
      <c r="A75" s="202"/>
      <c r="B75" s="203" t="s">
        <v>316</v>
      </c>
      <c r="C75" s="200" t="n">
        <v>95.32</v>
      </c>
      <c r="D75" s="200" t="n">
        <v>96.59</v>
      </c>
      <c r="E75" s="200" t="n">
        <v>116.79</v>
      </c>
      <c r="F75" s="200" t="n">
        <v>130.63</v>
      </c>
      <c r="G75" s="200" t="n">
        <v>98.59</v>
      </c>
      <c r="H75" s="200" t="n">
        <v>90.97</v>
      </c>
      <c r="I75" s="200" t="n">
        <v>72.08</v>
      </c>
      <c r="J75" s="349"/>
      <c r="K75" s="202"/>
      <c r="L75" s="203" t="s">
        <v>316</v>
      </c>
      <c r="M75" s="350" t="n">
        <v>102.88</v>
      </c>
      <c r="N75" s="200" t="n">
        <v>84.53</v>
      </c>
      <c r="O75" s="200" t="n">
        <v>110.87</v>
      </c>
      <c r="P75" s="200" t="n">
        <v>114.52</v>
      </c>
      <c r="Q75" s="200" t="n">
        <v>113.44</v>
      </c>
      <c r="R75" s="200" t="n">
        <v>58.49</v>
      </c>
      <c r="S75" s="200" t="n">
        <v>87.01</v>
      </c>
      <c r="T75" s="349"/>
      <c r="U75" s="202"/>
      <c r="V75" s="203" t="s">
        <v>316</v>
      </c>
      <c r="W75" s="200" t="n">
        <v>80.17</v>
      </c>
      <c r="X75" s="200" t="n">
        <v>102.32</v>
      </c>
      <c r="Y75" s="200" t="n">
        <v>93.74</v>
      </c>
      <c r="Z75" s="200" t="n">
        <v>97.87</v>
      </c>
      <c r="AA75" s="200" t="n">
        <v>98.84</v>
      </c>
      <c r="AB75" s="200" t="n">
        <v>96.34</v>
      </c>
      <c r="AC75" s="200" t="n">
        <v>92.85</v>
      </c>
      <c r="AD75" s="255"/>
    </row>
    <row r="76" customFormat="false" ht="11.1" hidden="true" customHeight="true" outlineLevel="0" collapsed="false">
      <c r="A76" s="202"/>
      <c r="B76" s="203" t="s">
        <v>317</v>
      </c>
      <c r="C76" s="200" t="n">
        <v>95.95</v>
      </c>
      <c r="D76" s="200" t="n">
        <v>97.65</v>
      </c>
      <c r="E76" s="200" t="n">
        <v>122.31</v>
      </c>
      <c r="F76" s="200" t="n">
        <v>141.58</v>
      </c>
      <c r="G76" s="200" t="n">
        <v>98.28</v>
      </c>
      <c r="H76" s="200" t="n">
        <v>90.04</v>
      </c>
      <c r="I76" s="200" t="n">
        <v>62.64</v>
      </c>
      <c r="J76" s="349"/>
      <c r="K76" s="202"/>
      <c r="L76" s="203" t="s">
        <v>317</v>
      </c>
      <c r="M76" s="350" t="n">
        <v>103.08</v>
      </c>
      <c r="N76" s="200" t="n">
        <v>85.01</v>
      </c>
      <c r="O76" s="200" t="n">
        <v>104.62</v>
      </c>
      <c r="P76" s="200" t="n">
        <v>97.94</v>
      </c>
      <c r="Q76" s="200" t="n">
        <v>116.71</v>
      </c>
      <c r="R76" s="200" t="n">
        <v>57.58</v>
      </c>
      <c r="S76" s="200" t="n">
        <v>91.22</v>
      </c>
      <c r="T76" s="349"/>
      <c r="U76" s="202"/>
      <c r="V76" s="203" t="s">
        <v>317</v>
      </c>
      <c r="W76" s="200" t="n">
        <v>84.12</v>
      </c>
      <c r="X76" s="200" t="n">
        <v>114.49</v>
      </c>
      <c r="Y76" s="200" t="n">
        <v>95.99</v>
      </c>
      <c r="Z76" s="200" t="n">
        <v>98.12</v>
      </c>
      <c r="AA76" s="200" t="n">
        <v>98.46</v>
      </c>
      <c r="AB76" s="200" t="n">
        <v>90.05</v>
      </c>
      <c r="AC76" s="200" t="n">
        <v>95.69</v>
      </c>
      <c r="AD76" s="255"/>
    </row>
    <row r="77" customFormat="false" ht="11.1" hidden="true" customHeight="true" outlineLevel="0" collapsed="false">
      <c r="A77" s="202"/>
      <c r="B77" s="203" t="s">
        <v>318</v>
      </c>
      <c r="C77" s="200" t="n">
        <v>102.07</v>
      </c>
      <c r="D77" s="200" t="n">
        <v>107.08</v>
      </c>
      <c r="E77" s="200" t="n">
        <v>123.39</v>
      </c>
      <c r="F77" s="200" t="n">
        <v>135.32</v>
      </c>
      <c r="G77" s="200" t="n">
        <v>123.25</v>
      </c>
      <c r="H77" s="200" t="n">
        <v>98.82</v>
      </c>
      <c r="I77" s="200" t="n">
        <v>120.89</v>
      </c>
      <c r="J77" s="349"/>
      <c r="K77" s="202"/>
      <c r="L77" s="203" t="s">
        <v>318</v>
      </c>
      <c r="M77" s="350" t="n">
        <v>120.76</v>
      </c>
      <c r="N77" s="200" t="n">
        <v>91.96</v>
      </c>
      <c r="O77" s="200" t="n">
        <v>100.28</v>
      </c>
      <c r="P77" s="200" t="n">
        <v>88.08</v>
      </c>
      <c r="Q77" s="200" t="n">
        <v>116.14</v>
      </c>
      <c r="R77" s="200" t="n">
        <v>60.3</v>
      </c>
      <c r="S77" s="200" t="n">
        <v>100.19</v>
      </c>
      <c r="T77" s="349"/>
      <c r="U77" s="202"/>
      <c r="V77" s="203" t="s">
        <v>318</v>
      </c>
      <c r="W77" s="200" t="n">
        <v>85.43</v>
      </c>
      <c r="X77" s="200" t="n">
        <v>93.58</v>
      </c>
      <c r="Y77" s="200" t="n">
        <v>101.2</v>
      </c>
      <c r="Z77" s="200" t="n">
        <v>112.05</v>
      </c>
      <c r="AA77" s="200" t="n">
        <v>121.66</v>
      </c>
      <c r="AB77" s="200" t="n">
        <v>97.01</v>
      </c>
      <c r="AC77" s="200" t="n">
        <v>94.18</v>
      </c>
      <c r="AD77" s="255"/>
    </row>
    <row r="78" customFormat="false" ht="15" hidden="true" customHeight="true" outlineLevel="0" collapsed="false">
      <c r="A78" s="202" t="n">
        <v>2000</v>
      </c>
      <c r="B78" s="203" t="s">
        <v>315</v>
      </c>
      <c r="C78" s="200" t="n">
        <v>95.24</v>
      </c>
      <c r="D78" s="200" t="n">
        <v>95.35</v>
      </c>
      <c r="E78" s="200" t="n">
        <v>107.02</v>
      </c>
      <c r="F78" s="200" t="n">
        <v>118.93</v>
      </c>
      <c r="G78" s="200" t="n">
        <v>94.45</v>
      </c>
      <c r="H78" s="200" t="n">
        <v>97.05</v>
      </c>
      <c r="I78" s="200" t="n">
        <v>116.44</v>
      </c>
      <c r="J78" s="349"/>
      <c r="K78" s="202" t="n">
        <v>2000</v>
      </c>
      <c r="L78" s="203" t="s">
        <v>315</v>
      </c>
      <c r="M78" s="350" t="n">
        <v>106.87</v>
      </c>
      <c r="N78" s="200" t="n">
        <v>88.06</v>
      </c>
      <c r="O78" s="200" t="n">
        <v>98.56</v>
      </c>
      <c r="P78" s="200" t="n">
        <v>96.46</v>
      </c>
      <c r="Q78" s="200" t="n">
        <v>102</v>
      </c>
      <c r="R78" s="200" t="n">
        <v>70.5</v>
      </c>
      <c r="S78" s="200" t="n">
        <v>89.44</v>
      </c>
      <c r="T78" s="349"/>
      <c r="U78" s="202" t="n">
        <v>2000</v>
      </c>
      <c r="V78" s="203" t="s">
        <v>315</v>
      </c>
      <c r="W78" s="200" t="n">
        <v>86.31</v>
      </c>
      <c r="X78" s="200" t="n">
        <v>88.07</v>
      </c>
      <c r="Y78" s="200" t="n">
        <v>96.68</v>
      </c>
      <c r="Z78" s="200" t="n">
        <v>100.5</v>
      </c>
      <c r="AA78" s="200" t="n">
        <v>94.83</v>
      </c>
      <c r="AB78" s="200" t="n">
        <v>93.64</v>
      </c>
      <c r="AC78" s="200" t="n">
        <v>92.88</v>
      </c>
      <c r="AD78" s="255"/>
    </row>
    <row r="79" customFormat="false" ht="11.1" hidden="true" customHeight="true" outlineLevel="0" collapsed="false">
      <c r="A79" s="202"/>
      <c r="B79" s="203" t="s">
        <v>316</v>
      </c>
      <c r="C79" s="200" t="n">
        <v>98.49</v>
      </c>
      <c r="D79" s="200" t="n">
        <v>102.67</v>
      </c>
      <c r="E79" s="200" t="n">
        <v>119.84</v>
      </c>
      <c r="F79" s="200" t="n">
        <v>133.19</v>
      </c>
      <c r="G79" s="200" t="n">
        <v>103.26</v>
      </c>
      <c r="H79" s="200" t="n">
        <v>91.53</v>
      </c>
      <c r="I79" s="200" t="n">
        <v>71.5</v>
      </c>
      <c r="J79" s="349"/>
      <c r="K79" s="202"/>
      <c r="L79" s="203" t="s">
        <v>316</v>
      </c>
      <c r="M79" s="350" t="n">
        <v>108.93</v>
      </c>
      <c r="N79" s="200" t="n">
        <v>88.89</v>
      </c>
      <c r="O79" s="200" t="n">
        <v>106.41</v>
      </c>
      <c r="P79" s="200" t="n">
        <v>99.43</v>
      </c>
      <c r="Q79" s="200" t="n">
        <v>112.73</v>
      </c>
      <c r="R79" s="200" t="n">
        <v>74.47</v>
      </c>
      <c r="S79" s="200" t="n">
        <v>93.32</v>
      </c>
      <c r="T79" s="349"/>
      <c r="U79" s="202"/>
      <c r="V79" s="203" t="s">
        <v>316</v>
      </c>
      <c r="W79" s="200" t="n">
        <v>80.38</v>
      </c>
      <c r="X79" s="200" t="n">
        <v>105.95</v>
      </c>
      <c r="Y79" s="200" t="n">
        <v>97.84</v>
      </c>
      <c r="Z79" s="200" t="n">
        <v>101.81</v>
      </c>
      <c r="AA79" s="200" t="n">
        <v>102.92</v>
      </c>
      <c r="AB79" s="200" t="n">
        <v>96.06</v>
      </c>
      <c r="AC79" s="200" t="n">
        <v>96.35</v>
      </c>
      <c r="AD79" s="255"/>
    </row>
    <row r="80" customFormat="false" ht="11.1" hidden="true" customHeight="true" outlineLevel="0" collapsed="false">
      <c r="A80" s="202"/>
      <c r="B80" s="203" t="s">
        <v>317</v>
      </c>
      <c r="C80" s="200" t="n">
        <v>98.59</v>
      </c>
      <c r="D80" s="200" t="n">
        <v>99.84</v>
      </c>
      <c r="E80" s="200" t="n">
        <v>118.89</v>
      </c>
      <c r="F80" s="200" t="n">
        <v>137.01</v>
      </c>
      <c r="G80" s="200" t="n">
        <v>102.09</v>
      </c>
      <c r="H80" s="200" t="n">
        <v>91.87</v>
      </c>
      <c r="I80" s="200" t="n">
        <v>72.23</v>
      </c>
      <c r="J80" s="349"/>
      <c r="K80" s="202"/>
      <c r="L80" s="203" t="s">
        <v>317</v>
      </c>
      <c r="M80" s="350" t="n">
        <v>107.63</v>
      </c>
      <c r="N80" s="200" t="n">
        <v>88.56</v>
      </c>
      <c r="O80" s="200" t="n">
        <v>100.06</v>
      </c>
      <c r="P80" s="200" t="n">
        <v>84.7</v>
      </c>
      <c r="Q80" s="200" t="n">
        <v>114.05</v>
      </c>
      <c r="R80" s="200" t="n">
        <v>74.37</v>
      </c>
      <c r="S80" s="200" t="n">
        <v>95.16</v>
      </c>
      <c r="T80" s="349"/>
      <c r="U80" s="202"/>
      <c r="V80" s="203" t="s">
        <v>317</v>
      </c>
      <c r="W80" s="200" t="n">
        <v>85.46</v>
      </c>
      <c r="X80" s="200" t="n">
        <v>123.95</v>
      </c>
      <c r="Y80" s="200" t="n">
        <v>99.34</v>
      </c>
      <c r="Z80" s="200" t="n">
        <v>100.22</v>
      </c>
      <c r="AA80" s="200" t="n">
        <v>101.48</v>
      </c>
      <c r="AB80" s="200" t="n">
        <v>89.31</v>
      </c>
      <c r="AC80" s="200" t="n">
        <v>99.41</v>
      </c>
      <c r="AD80" s="255"/>
    </row>
    <row r="81" customFormat="false" ht="11.1" hidden="true" customHeight="true" outlineLevel="0" collapsed="false">
      <c r="A81" s="202"/>
      <c r="B81" s="203" t="s">
        <v>318</v>
      </c>
      <c r="C81" s="200" t="n">
        <v>102.14</v>
      </c>
      <c r="D81" s="200" t="n">
        <v>107.41</v>
      </c>
      <c r="E81" s="200" t="n">
        <v>116.99</v>
      </c>
      <c r="F81" s="200" t="n">
        <v>124.28</v>
      </c>
      <c r="G81" s="200" t="n">
        <v>121.42</v>
      </c>
      <c r="H81" s="200" t="n">
        <v>97.59</v>
      </c>
      <c r="I81" s="200" t="n">
        <v>108.65</v>
      </c>
      <c r="J81" s="349"/>
      <c r="K81" s="202"/>
      <c r="L81" s="203" t="s">
        <v>318</v>
      </c>
      <c r="M81" s="350" t="n">
        <v>123.86</v>
      </c>
      <c r="N81" s="200" t="n">
        <v>89.06</v>
      </c>
      <c r="O81" s="200" t="n">
        <v>94.37</v>
      </c>
      <c r="P81" s="200" t="n">
        <v>76.24</v>
      </c>
      <c r="Q81" s="200" t="n">
        <v>110.35</v>
      </c>
      <c r="R81" s="200" t="n">
        <v>78.16</v>
      </c>
      <c r="S81" s="200" t="n">
        <v>103.49</v>
      </c>
      <c r="T81" s="349"/>
      <c r="U81" s="202"/>
      <c r="V81" s="203" t="s">
        <v>318</v>
      </c>
      <c r="W81" s="200" t="n">
        <v>86.73</v>
      </c>
      <c r="X81" s="200" t="n">
        <v>96</v>
      </c>
      <c r="Y81" s="200" t="n">
        <v>102.55</v>
      </c>
      <c r="Z81" s="200" t="n">
        <v>108.7</v>
      </c>
      <c r="AA81" s="200" t="n">
        <v>120.75</v>
      </c>
      <c r="AB81" s="200" t="n">
        <v>96.06</v>
      </c>
      <c r="AC81" s="200" t="n">
        <v>96.43</v>
      </c>
      <c r="AD81" s="255"/>
    </row>
    <row r="82" customFormat="false" ht="15" hidden="true" customHeight="true" outlineLevel="0" collapsed="false">
      <c r="A82" s="202" t="n">
        <v>2001</v>
      </c>
      <c r="B82" s="203" t="s">
        <v>315</v>
      </c>
      <c r="C82" s="200" t="n">
        <v>97.02</v>
      </c>
      <c r="D82" s="200" t="n">
        <v>95.32</v>
      </c>
      <c r="E82" s="200" t="n">
        <v>110.09</v>
      </c>
      <c r="F82" s="200" t="n">
        <v>125.38</v>
      </c>
      <c r="G82" s="200" t="n">
        <v>95.94</v>
      </c>
      <c r="H82" s="200" t="n">
        <v>100.3</v>
      </c>
      <c r="I82" s="200" t="n">
        <v>128.42</v>
      </c>
      <c r="J82" s="349"/>
      <c r="K82" s="202" t="n">
        <v>2001</v>
      </c>
      <c r="L82" s="203" t="s">
        <v>315</v>
      </c>
      <c r="M82" s="350" t="n">
        <v>106.2</v>
      </c>
      <c r="N82" s="200" t="n">
        <v>92.05</v>
      </c>
      <c r="O82" s="200" t="n">
        <v>96.11</v>
      </c>
      <c r="P82" s="200" t="n">
        <v>96.15</v>
      </c>
      <c r="Q82" s="200" t="n">
        <v>97.48</v>
      </c>
      <c r="R82" s="200" t="n">
        <v>89.71</v>
      </c>
      <c r="S82" s="200" t="n">
        <v>91.99</v>
      </c>
      <c r="T82" s="349"/>
      <c r="U82" s="202" t="n">
        <v>2001</v>
      </c>
      <c r="V82" s="203" t="s">
        <v>315</v>
      </c>
      <c r="W82" s="200" t="n">
        <v>87.84</v>
      </c>
      <c r="X82" s="200" t="n">
        <v>86.07</v>
      </c>
      <c r="Y82" s="200" t="n">
        <v>98.27</v>
      </c>
      <c r="Z82" s="200" t="n">
        <v>102.49</v>
      </c>
      <c r="AA82" s="200" t="n">
        <v>95.73</v>
      </c>
      <c r="AB82" s="200" t="n">
        <v>94.71</v>
      </c>
      <c r="AC82" s="200" t="n">
        <v>94.9</v>
      </c>
      <c r="AD82" s="255"/>
    </row>
    <row r="83" customFormat="false" ht="11.1" hidden="true" customHeight="true" outlineLevel="0" collapsed="false">
      <c r="A83" s="202"/>
      <c r="B83" s="203" t="s">
        <v>316</v>
      </c>
      <c r="C83" s="200" t="n">
        <v>100.02</v>
      </c>
      <c r="D83" s="200" t="n">
        <v>102.16</v>
      </c>
      <c r="E83" s="200" t="n">
        <v>117.58</v>
      </c>
      <c r="F83" s="200" t="n">
        <v>129.83</v>
      </c>
      <c r="G83" s="200" t="n">
        <v>102.04</v>
      </c>
      <c r="H83" s="200" t="n">
        <v>92.85</v>
      </c>
      <c r="I83" s="200" t="n">
        <v>74.6</v>
      </c>
      <c r="J83" s="349"/>
      <c r="K83" s="202"/>
      <c r="L83" s="203" t="s">
        <v>316</v>
      </c>
      <c r="M83" s="350" t="n">
        <v>108.05</v>
      </c>
      <c r="N83" s="200" t="n">
        <v>92.46</v>
      </c>
      <c r="O83" s="200" t="n">
        <v>108.5</v>
      </c>
      <c r="P83" s="200" t="n">
        <v>107.9</v>
      </c>
      <c r="Q83" s="200" t="n">
        <v>111.79</v>
      </c>
      <c r="R83" s="200" t="n">
        <v>90.03</v>
      </c>
      <c r="S83" s="200" t="n">
        <v>95.43</v>
      </c>
      <c r="T83" s="349"/>
      <c r="U83" s="202"/>
      <c r="V83" s="203" t="s">
        <v>316</v>
      </c>
      <c r="W83" s="200" t="n">
        <v>82.43</v>
      </c>
      <c r="X83" s="200" t="n">
        <v>109.3</v>
      </c>
      <c r="Y83" s="200" t="n">
        <v>98.4</v>
      </c>
      <c r="Z83" s="200" t="n">
        <v>101.68</v>
      </c>
      <c r="AA83" s="200" t="n">
        <v>102.38</v>
      </c>
      <c r="AB83" s="200" t="n">
        <v>99.91</v>
      </c>
      <c r="AC83" s="200" t="n">
        <v>98.61</v>
      </c>
      <c r="AD83" s="255"/>
    </row>
    <row r="84" customFormat="false" ht="11.1" hidden="true" customHeight="true" outlineLevel="0" collapsed="false">
      <c r="A84" s="202"/>
      <c r="B84" s="203" t="s">
        <v>317</v>
      </c>
      <c r="C84" s="200" t="n">
        <v>99.53</v>
      </c>
      <c r="D84" s="200" t="n">
        <v>98.63</v>
      </c>
      <c r="E84" s="200" t="n">
        <v>121.44</v>
      </c>
      <c r="F84" s="200" t="n">
        <v>142.69</v>
      </c>
      <c r="G84" s="200" t="n">
        <v>100.69</v>
      </c>
      <c r="H84" s="200" t="n">
        <v>94.25</v>
      </c>
      <c r="I84" s="200" t="n">
        <v>82.4</v>
      </c>
      <c r="J84" s="349"/>
      <c r="K84" s="202"/>
      <c r="L84" s="203" t="s">
        <v>317</v>
      </c>
      <c r="M84" s="350" t="n">
        <v>104</v>
      </c>
      <c r="N84" s="200" t="n">
        <v>92.21</v>
      </c>
      <c r="O84" s="200" t="n">
        <v>101.76</v>
      </c>
      <c r="P84" s="200" t="n">
        <v>91.03</v>
      </c>
      <c r="Q84" s="200" t="n">
        <v>114.36</v>
      </c>
      <c r="R84" s="200" t="n">
        <v>87.01</v>
      </c>
      <c r="S84" s="200" t="n">
        <v>95.74</v>
      </c>
      <c r="T84" s="349"/>
      <c r="U84" s="202"/>
      <c r="V84" s="203" t="s">
        <v>317</v>
      </c>
      <c r="W84" s="200" t="n">
        <v>85.34</v>
      </c>
      <c r="X84" s="200" t="n">
        <v>120.75</v>
      </c>
      <c r="Y84" s="200" t="n">
        <v>99.9</v>
      </c>
      <c r="Z84" s="200" t="n">
        <v>101.29</v>
      </c>
      <c r="AA84" s="200" t="n">
        <v>99.71</v>
      </c>
      <c r="AB84" s="200" t="n">
        <v>90.82</v>
      </c>
      <c r="AC84" s="200" t="n">
        <v>100.72</v>
      </c>
      <c r="AD84" s="255"/>
    </row>
    <row r="85" customFormat="false" ht="11.1" hidden="true" customHeight="true" outlineLevel="0" collapsed="false">
      <c r="A85" s="202"/>
      <c r="B85" s="203" t="s">
        <v>318</v>
      </c>
      <c r="C85" s="200" t="n">
        <v>103.73</v>
      </c>
      <c r="D85" s="200" t="n">
        <v>107.38</v>
      </c>
      <c r="E85" s="200" t="n">
        <v>116.53</v>
      </c>
      <c r="F85" s="200" t="n">
        <v>124.39</v>
      </c>
      <c r="G85" s="200" t="n">
        <v>117.94</v>
      </c>
      <c r="H85" s="200" t="n">
        <v>100.75</v>
      </c>
      <c r="I85" s="200" t="n">
        <v>120.91</v>
      </c>
      <c r="J85" s="349"/>
      <c r="K85" s="202"/>
      <c r="L85" s="203" t="s">
        <v>318</v>
      </c>
      <c r="M85" s="350" t="n">
        <v>119.92</v>
      </c>
      <c r="N85" s="200" t="n">
        <v>93.53</v>
      </c>
      <c r="O85" s="200" t="n">
        <v>98.58</v>
      </c>
      <c r="P85" s="200" t="n">
        <v>86.11</v>
      </c>
      <c r="Q85" s="200" t="n">
        <v>112.8</v>
      </c>
      <c r="R85" s="200" t="n">
        <v>90.23</v>
      </c>
      <c r="S85" s="200" t="n">
        <v>103.78</v>
      </c>
      <c r="T85" s="349"/>
      <c r="U85" s="202"/>
      <c r="V85" s="203" t="s">
        <v>318</v>
      </c>
      <c r="W85" s="200" t="n">
        <v>89.09</v>
      </c>
      <c r="X85" s="200" t="n">
        <v>96.75</v>
      </c>
      <c r="Y85" s="200" t="n">
        <v>103.72</v>
      </c>
      <c r="Z85" s="200" t="n">
        <v>110.83</v>
      </c>
      <c r="AA85" s="200" t="n">
        <v>118.07</v>
      </c>
      <c r="AB85" s="200" t="n">
        <v>99.21</v>
      </c>
      <c r="AC85" s="200" t="n">
        <v>98.13</v>
      </c>
      <c r="AD85" s="255"/>
    </row>
    <row r="86" customFormat="false" ht="15" hidden="true" customHeight="true" outlineLevel="0" collapsed="false">
      <c r="A86" s="202" t="n">
        <v>2002</v>
      </c>
      <c r="B86" s="203" t="s">
        <v>315</v>
      </c>
      <c r="C86" s="200" t="n">
        <v>95.77</v>
      </c>
      <c r="D86" s="200" t="n">
        <v>93.89</v>
      </c>
      <c r="E86" s="200" t="n">
        <v>108.76</v>
      </c>
      <c r="F86" s="200" t="n">
        <v>122.41</v>
      </c>
      <c r="G86" s="200" t="n">
        <v>92.08</v>
      </c>
      <c r="H86" s="200" t="n">
        <v>100.3</v>
      </c>
      <c r="I86" s="200" t="n">
        <v>121.71</v>
      </c>
      <c r="J86" s="349"/>
      <c r="K86" s="202" t="n">
        <v>2002</v>
      </c>
      <c r="L86" s="203" t="s">
        <v>315</v>
      </c>
      <c r="M86" s="350" t="n">
        <v>98.52</v>
      </c>
      <c r="N86" s="200" t="n">
        <v>95.63</v>
      </c>
      <c r="O86" s="200" t="n">
        <v>93.89</v>
      </c>
      <c r="P86" s="200" t="n">
        <v>89.69</v>
      </c>
      <c r="Q86" s="200" t="n">
        <v>103.05</v>
      </c>
      <c r="R86" s="200" t="n">
        <v>91.5</v>
      </c>
      <c r="S86" s="200" t="n">
        <v>89.92</v>
      </c>
      <c r="T86" s="349"/>
      <c r="U86" s="202" t="n">
        <v>2002</v>
      </c>
      <c r="V86" s="203" t="s">
        <v>315</v>
      </c>
      <c r="W86" s="200" t="n">
        <v>92.97</v>
      </c>
      <c r="X86" s="200" t="n">
        <v>85.29</v>
      </c>
      <c r="Y86" s="200" t="n">
        <v>98.36</v>
      </c>
      <c r="Z86" s="200" t="n">
        <v>101.17</v>
      </c>
      <c r="AA86" s="200" t="n">
        <v>92.07</v>
      </c>
      <c r="AB86" s="200" t="n">
        <v>89.39</v>
      </c>
      <c r="AC86" s="200" t="n">
        <v>95.17</v>
      </c>
      <c r="AD86" s="255"/>
    </row>
    <row r="87" customFormat="false" ht="11.1" hidden="true" customHeight="true" outlineLevel="0" collapsed="false">
      <c r="A87" s="202"/>
      <c r="B87" s="203" t="s">
        <v>316</v>
      </c>
      <c r="C87" s="200" t="n">
        <v>98.56</v>
      </c>
      <c r="D87" s="200" t="n">
        <v>100.07</v>
      </c>
      <c r="E87" s="200" t="n">
        <v>118.65</v>
      </c>
      <c r="F87" s="200" t="n">
        <v>132.58</v>
      </c>
      <c r="G87" s="200" t="n">
        <v>97.15</v>
      </c>
      <c r="H87" s="200" t="n">
        <v>92.86</v>
      </c>
      <c r="I87" s="200" t="n">
        <v>70.98</v>
      </c>
      <c r="J87" s="349"/>
      <c r="K87" s="202"/>
      <c r="L87" s="203" t="s">
        <v>316</v>
      </c>
      <c r="M87" s="350" t="n">
        <v>101.34</v>
      </c>
      <c r="N87" s="200" t="n">
        <v>94.9</v>
      </c>
      <c r="O87" s="200" t="n">
        <v>107.47</v>
      </c>
      <c r="P87" s="200" t="n">
        <v>108.67</v>
      </c>
      <c r="Q87" s="200" t="n">
        <v>109.91</v>
      </c>
      <c r="R87" s="200" t="n">
        <v>89.52</v>
      </c>
      <c r="S87" s="200" t="n">
        <v>92.8</v>
      </c>
      <c r="T87" s="349"/>
      <c r="U87" s="202"/>
      <c r="V87" s="203" t="s">
        <v>316</v>
      </c>
      <c r="W87" s="200" t="n">
        <v>85.97</v>
      </c>
      <c r="X87" s="200" t="n">
        <v>102.56</v>
      </c>
      <c r="Y87" s="200" t="n">
        <v>99.6</v>
      </c>
      <c r="Z87" s="200" t="n">
        <v>99.21</v>
      </c>
      <c r="AA87" s="200" t="n">
        <v>98.3</v>
      </c>
      <c r="AB87" s="200" t="n">
        <v>97.94</v>
      </c>
      <c r="AC87" s="200" t="n">
        <v>98.38</v>
      </c>
      <c r="AD87" s="255"/>
    </row>
    <row r="88" customFormat="false" ht="11.1" hidden="true" customHeight="true" outlineLevel="0" collapsed="false">
      <c r="A88" s="202"/>
      <c r="B88" s="203" t="s">
        <v>317</v>
      </c>
      <c r="C88" s="200" t="n">
        <v>99.11</v>
      </c>
      <c r="D88" s="200" t="n">
        <v>99.62</v>
      </c>
      <c r="E88" s="200" t="n">
        <v>120.95</v>
      </c>
      <c r="F88" s="200" t="n">
        <v>140.32</v>
      </c>
      <c r="G88" s="200" t="n">
        <v>98.43</v>
      </c>
      <c r="H88" s="200" t="n">
        <v>94.06</v>
      </c>
      <c r="I88" s="200" t="n">
        <v>75.23</v>
      </c>
      <c r="J88" s="349"/>
      <c r="K88" s="202"/>
      <c r="L88" s="203" t="s">
        <v>317</v>
      </c>
      <c r="M88" s="350" t="n">
        <v>100.15</v>
      </c>
      <c r="N88" s="200" t="n">
        <v>96.53</v>
      </c>
      <c r="O88" s="200" t="n">
        <v>103.38</v>
      </c>
      <c r="P88" s="200" t="n">
        <v>97.13</v>
      </c>
      <c r="Q88" s="200" t="n">
        <v>114.12</v>
      </c>
      <c r="R88" s="200" t="n">
        <v>86.67</v>
      </c>
      <c r="S88" s="200" t="n">
        <v>93.88</v>
      </c>
      <c r="T88" s="349"/>
      <c r="U88" s="202"/>
      <c r="V88" s="203" t="s">
        <v>317</v>
      </c>
      <c r="W88" s="200" t="n">
        <v>90.09</v>
      </c>
      <c r="X88" s="200" t="n">
        <v>112.8</v>
      </c>
      <c r="Y88" s="200" t="n">
        <v>100.76</v>
      </c>
      <c r="Z88" s="200" t="n">
        <v>100.4</v>
      </c>
      <c r="AA88" s="200" t="n">
        <v>98.26</v>
      </c>
      <c r="AB88" s="200" t="n">
        <v>92.63</v>
      </c>
      <c r="AC88" s="200" t="n">
        <v>100.16</v>
      </c>
      <c r="AD88" s="255"/>
    </row>
    <row r="89" customFormat="false" ht="11.1" hidden="true" customHeight="true" outlineLevel="0" collapsed="false">
      <c r="A89" s="202"/>
      <c r="B89" s="203" t="s">
        <v>318</v>
      </c>
      <c r="C89" s="200" t="n">
        <v>103.92</v>
      </c>
      <c r="D89" s="200" t="n">
        <v>107.29</v>
      </c>
      <c r="E89" s="200" t="n">
        <v>121.99</v>
      </c>
      <c r="F89" s="200" t="n">
        <v>135</v>
      </c>
      <c r="G89" s="200" t="n">
        <v>115.92</v>
      </c>
      <c r="H89" s="200" t="n">
        <v>102.76</v>
      </c>
      <c r="I89" s="200" t="n">
        <v>125.28</v>
      </c>
      <c r="J89" s="349"/>
      <c r="K89" s="202"/>
      <c r="L89" s="203" t="s">
        <v>318</v>
      </c>
      <c r="M89" s="350" t="n">
        <v>114.39</v>
      </c>
      <c r="N89" s="200" t="n">
        <v>107.11</v>
      </c>
      <c r="O89" s="200" t="n">
        <v>98.06</v>
      </c>
      <c r="P89" s="200" t="n">
        <v>87.6</v>
      </c>
      <c r="Q89" s="200" t="n">
        <v>107.7</v>
      </c>
      <c r="R89" s="200" t="n">
        <v>90.84</v>
      </c>
      <c r="S89" s="200" t="n">
        <v>102.7</v>
      </c>
      <c r="T89" s="349"/>
      <c r="U89" s="202"/>
      <c r="V89" s="203" t="s">
        <v>318</v>
      </c>
      <c r="W89" s="200" t="n">
        <v>93.79</v>
      </c>
      <c r="X89" s="200" t="n">
        <v>90.1</v>
      </c>
      <c r="Y89" s="200" t="n">
        <v>103.31</v>
      </c>
      <c r="Z89" s="200" t="n">
        <v>112.3</v>
      </c>
      <c r="AA89" s="200" t="n">
        <v>116.47</v>
      </c>
      <c r="AB89" s="200" t="n">
        <v>98.4</v>
      </c>
      <c r="AC89" s="200" t="n">
        <v>98.22</v>
      </c>
      <c r="AD89" s="255"/>
    </row>
    <row r="90" customFormat="false" ht="15" hidden="true" customHeight="true" outlineLevel="0" collapsed="false">
      <c r="A90" s="202" t="n">
        <v>2003</v>
      </c>
      <c r="B90" s="203" t="s">
        <v>315</v>
      </c>
      <c r="C90" s="200" t="n">
        <v>96.14</v>
      </c>
      <c r="D90" s="200" t="n">
        <v>92.26</v>
      </c>
      <c r="E90" s="200" t="n">
        <v>105</v>
      </c>
      <c r="F90" s="200" t="n">
        <v>117.39</v>
      </c>
      <c r="G90" s="200" t="n">
        <v>90.46</v>
      </c>
      <c r="H90" s="200" t="n">
        <v>102.59</v>
      </c>
      <c r="I90" s="200" t="n">
        <v>127.93</v>
      </c>
      <c r="J90" s="349"/>
      <c r="K90" s="202" t="n">
        <v>2003</v>
      </c>
      <c r="L90" s="203" t="s">
        <v>315</v>
      </c>
      <c r="M90" s="350" t="n">
        <v>97.17</v>
      </c>
      <c r="N90" s="200" t="n">
        <v>97.54</v>
      </c>
      <c r="O90" s="200" t="n">
        <v>95.8</v>
      </c>
      <c r="P90" s="200" t="n">
        <v>95.91</v>
      </c>
      <c r="Q90" s="200" t="n">
        <v>97.84</v>
      </c>
      <c r="R90" s="200" t="n">
        <v>93.11</v>
      </c>
      <c r="S90" s="200" t="n">
        <v>90.6</v>
      </c>
      <c r="T90" s="349"/>
      <c r="U90" s="202" t="n">
        <v>2003</v>
      </c>
      <c r="V90" s="203" t="s">
        <v>315</v>
      </c>
      <c r="W90" s="200" t="n">
        <v>96.8</v>
      </c>
      <c r="X90" s="200" t="n">
        <v>82.83</v>
      </c>
      <c r="Y90" s="200" t="n">
        <v>98.06</v>
      </c>
      <c r="Z90" s="200" t="n">
        <v>100.15</v>
      </c>
      <c r="AA90" s="200" t="n">
        <v>91.8</v>
      </c>
      <c r="AB90" s="200" t="n">
        <v>92.79</v>
      </c>
      <c r="AC90" s="200" t="n">
        <v>95.65</v>
      </c>
      <c r="AD90" s="255"/>
    </row>
    <row r="91" customFormat="false" ht="11.1" hidden="true" customHeight="true" outlineLevel="0" collapsed="false">
      <c r="A91" s="202"/>
      <c r="B91" s="203" t="s">
        <v>316</v>
      </c>
      <c r="C91" s="200" t="n">
        <v>99.2</v>
      </c>
      <c r="D91" s="200" t="n">
        <v>100.69</v>
      </c>
      <c r="E91" s="200" t="n">
        <v>117.51</v>
      </c>
      <c r="F91" s="200" t="n">
        <v>131.27</v>
      </c>
      <c r="G91" s="200" t="n">
        <v>96.78</v>
      </c>
      <c r="H91" s="200" t="n">
        <v>96.04</v>
      </c>
      <c r="I91" s="200" t="n">
        <v>81.07</v>
      </c>
      <c r="J91" s="349"/>
      <c r="K91" s="202"/>
      <c r="L91" s="203" t="s">
        <v>316</v>
      </c>
      <c r="M91" s="350" t="n">
        <v>99.88</v>
      </c>
      <c r="N91" s="200" t="n">
        <v>100.56</v>
      </c>
      <c r="O91" s="200" t="n">
        <v>106.12</v>
      </c>
      <c r="P91" s="200" t="n">
        <v>105.81</v>
      </c>
      <c r="Q91" s="200" t="n">
        <v>108.31</v>
      </c>
      <c r="R91" s="200" t="n">
        <v>91.93</v>
      </c>
      <c r="S91" s="200" t="n">
        <v>93.15</v>
      </c>
      <c r="T91" s="349"/>
      <c r="U91" s="202"/>
      <c r="V91" s="203" t="s">
        <v>316</v>
      </c>
      <c r="W91" s="200" t="n">
        <v>89.07</v>
      </c>
      <c r="X91" s="200" t="n">
        <v>103.27</v>
      </c>
      <c r="Y91" s="200" t="n">
        <v>97.12</v>
      </c>
      <c r="Z91" s="200" t="n">
        <v>101.62</v>
      </c>
      <c r="AA91" s="200" t="n">
        <v>97.31</v>
      </c>
      <c r="AB91" s="200" t="n">
        <v>97.76</v>
      </c>
      <c r="AC91" s="200" t="n">
        <v>98.59</v>
      </c>
      <c r="AD91" s="255"/>
    </row>
    <row r="92" customFormat="false" ht="11.1" hidden="true" customHeight="true" outlineLevel="0" collapsed="false">
      <c r="A92" s="202"/>
      <c r="B92" s="203" t="s">
        <v>317</v>
      </c>
      <c r="C92" s="200" t="n">
        <v>98.71</v>
      </c>
      <c r="D92" s="200" t="n">
        <v>98.92</v>
      </c>
      <c r="E92" s="200" t="n">
        <v>113.97</v>
      </c>
      <c r="F92" s="200" t="n">
        <v>127.18</v>
      </c>
      <c r="G92" s="200" t="n">
        <v>95.2</v>
      </c>
      <c r="H92" s="200" t="n">
        <v>95.94</v>
      </c>
      <c r="I92" s="200" t="n">
        <v>77.9</v>
      </c>
      <c r="J92" s="349"/>
      <c r="K92" s="202"/>
      <c r="L92" s="203" t="s">
        <v>317</v>
      </c>
      <c r="M92" s="350" t="n">
        <v>98.25</v>
      </c>
      <c r="N92" s="200" t="n">
        <v>102.19</v>
      </c>
      <c r="O92" s="200" t="n">
        <v>100.96</v>
      </c>
      <c r="P92" s="200" t="n">
        <v>93.6</v>
      </c>
      <c r="Q92" s="200" t="n">
        <v>110.04</v>
      </c>
      <c r="R92" s="200" t="n">
        <v>88.58</v>
      </c>
      <c r="S92" s="200" t="n">
        <v>94.05</v>
      </c>
      <c r="T92" s="349"/>
      <c r="U92" s="202"/>
      <c r="V92" s="203" t="s">
        <v>317</v>
      </c>
      <c r="W92" s="200" t="n">
        <v>91.51</v>
      </c>
      <c r="X92" s="200" t="n">
        <v>112.34</v>
      </c>
      <c r="Y92" s="200" t="n">
        <v>98.71</v>
      </c>
      <c r="Z92" s="200" t="n">
        <v>99.42</v>
      </c>
      <c r="AA92" s="200" t="n">
        <v>96.2</v>
      </c>
      <c r="AB92" s="200" t="n">
        <v>91.59</v>
      </c>
      <c r="AC92" s="200" t="n">
        <v>100.55</v>
      </c>
      <c r="AD92" s="255"/>
    </row>
    <row r="93" customFormat="false" ht="11.1" hidden="true" customHeight="true" outlineLevel="0" collapsed="false">
      <c r="A93" s="202"/>
      <c r="B93" s="203" t="s">
        <v>318</v>
      </c>
      <c r="C93" s="200" t="n">
        <v>102.86</v>
      </c>
      <c r="D93" s="200" t="n">
        <v>106.2</v>
      </c>
      <c r="E93" s="200" t="n">
        <v>110.54</v>
      </c>
      <c r="F93" s="200" t="n">
        <v>113.07</v>
      </c>
      <c r="G93" s="200" t="n">
        <v>110.38</v>
      </c>
      <c r="H93" s="200" t="n">
        <v>103.41</v>
      </c>
      <c r="I93" s="200" t="n">
        <v>120.54</v>
      </c>
      <c r="J93" s="349"/>
      <c r="K93" s="202"/>
      <c r="L93" s="203" t="s">
        <v>318</v>
      </c>
      <c r="M93" s="350" t="n">
        <v>112.71</v>
      </c>
      <c r="N93" s="200" t="n">
        <v>108.39</v>
      </c>
      <c r="O93" s="200" t="n">
        <v>95.38</v>
      </c>
      <c r="P93" s="200" t="n">
        <v>85.44</v>
      </c>
      <c r="Q93" s="200" t="n">
        <v>103.24</v>
      </c>
      <c r="R93" s="200" t="n">
        <v>92.25</v>
      </c>
      <c r="S93" s="200" t="n">
        <v>104.03</v>
      </c>
      <c r="T93" s="349"/>
      <c r="U93" s="202"/>
      <c r="V93" s="203" t="s">
        <v>318</v>
      </c>
      <c r="W93" s="200" t="n">
        <v>94.36</v>
      </c>
      <c r="X93" s="200" t="n">
        <v>90.55</v>
      </c>
      <c r="Y93" s="200" t="n">
        <v>101.8</v>
      </c>
      <c r="Z93" s="200" t="n">
        <v>108.9</v>
      </c>
      <c r="AA93" s="200" t="n">
        <v>112.33</v>
      </c>
      <c r="AB93" s="200" t="n">
        <v>98.6</v>
      </c>
      <c r="AC93" s="200" t="n">
        <v>98.74</v>
      </c>
      <c r="AD93" s="255"/>
    </row>
    <row r="94" customFormat="false" ht="12" hidden="true" customHeight="true" outlineLevel="0" collapsed="false">
      <c r="A94" s="202" t="n">
        <v>2004</v>
      </c>
      <c r="B94" s="203" t="s">
        <v>315</v>
      </c>
      <c r="C94" s="200" t="n">
        <v>96.37</v>
      </c>
      <c r="D94" s="200" t="n">
        <v>93.09</v>
      </c>
      <c r="E94" s="200" t="n">
        <v>105.97</v>
      </c>
      <c r="F94" s="200" t="n">
        <v>118.54</v>
      </c>
      <c r="G94" s="200" t="n">
        <v>88.6</v>
      </c>
      <c r="H94" s="200" t="n">
        <v>102.81</v>
      </c>
      <c r="I94" s="200" t="n">
        <v>126.25</v>
      </c>
      <c r="J94" s="349"/>
      <c r="K94" s="202" t="n">
        <v>2004</v>
      </c>
      <c r="L94" s="203" t="s">
        <v>315</v>
      </c>
      <c r="M94" s="350" t="n">
        <v>97.14</v>
      </c>
      <c r="N94" s="200" t="n">
        <v>101.11</v>
      </c>
      <c r="O94" s="200" t="n">
        <v>95.95</v>
      </c>
      <c r="P94" s="200" t="n">
        <v>95.3</v>
      </c>
      <c r="Q94" s="200" t="n">
        <v>100.15</v>
      </c>
      <c r="R94" s="200" t="n">
        <v>96.47</v>
      </c>
      <c r="S94" s="200" t="n">
        <v>93.17</v>
      </c>
      <c r="T94" s="349"/>
      <c r="U94" s="202" t="n">
        <v>2004</v>
      </c>
      <c r="V94" s="203" t="s">
        <v>315</v>
      </c>
      <c r="W94" s="200" t="n">
        <v>96.62</v>
      </c>
      <c r="X94" s="200" t="n">
        <v>79.37</v>
      </c>
      <c r="Y94" s="200" t="n">
        <v>96.3</v>
      </c>
      <c r="Z94" s="200" t="n">
        <v>100.9</v>
      </c>
      <c r="AA94" s="200" t="n">
        <v>90.34</v>
      </c>
      <c r="AB94" s="200" t="n">
        <v>93.61</v>
      </c>
      <c r="AC94" s="200" t="n">
        <v>95.75</v>
      </c>
      <c r="AD94" s="255"/>
    </row>
    <row r="95" customFormat="false" ht="9.95" hidden="true" customHeight="true" outlineLevel="0" collapsed="false">
      <c r="A95" s="202"/>
      <c r="B95" s="203" t="s">
        <v>316</v>
      </c>
      <c r="C95" s="200" t="n">
        <v>98.94</v>
      </c>
      <c r="D95" s="200" t="n">
        <v>100.21</v>
      </c>
      <c r="E95" s="200" t="n">
        <v>102.37</v>
      </c>
      <c r="F95" s="200" t="n">
        <v>101.88</v>
      </c>
      <c r="G95" s="200" t="n">
        <v>94.48</v>
      </c>
      <c r="H95" s="200" t="n">
        <v>95.57</v>
      </c>
      <c r="I95" s="200" t="n">
        <v>76.92</v>
      </c>
      <c r="J95" s="349"/>
      <c r="K95" s="202"/>
      <c r="L95" s="203" t="s">
        <v>316</v>
      </c>
      <c r="M95" s="350" t="n">
        <v>98.6</v>
      </c>
      <c r="N95" s="200" t="n">
        <v>102.17</v>
      </c>
      <c r="O95" s="200" t="n">
        <v>107.87</v>
      </c>
      <c r="P95" s="200" t="n">
        <v>111.57</v>
      </c>
      <c r="Q95" s="200" t="n">
        <v>104.7</v>
      </c>
      <c r="R95" s="200" t="n">
        <v>95.93</v>
      </c>
      <c r="S95" s="200" t="n">
        <v>96.56</v>
      </c>
      <c r="T95" s="349"/>
      <c r="U95" s="202"/>
      <c r="V95" s="203" t="s">
        <v>316</v>
      </c>
      <c r="W95" s="200" t="n">
        <v>89.46</v>
      </c>
      <c r="X95" s="200" t="n">
        <v>102.97</v>
      </c>
      <c r="Y95" s="200" t="n">
        <v>95.84</v>
      </c>
      <c r="Z95" s="200" t="n">
        <v>98.42</v>
      </c>
      <c r="AA95" s="200" t="n">
        <v>95.78</v>
      </c>
      <c r="AB95" s="200" t="n">
        <v>101.45</v>
      </c>
      <c r="AC95" s="200" t="n">
        <v>99.21</v>
      </c>
      <c r="AD95" s="255"/>
    </row>
    <row r="96" customFormat="false" ht="9.95" hidden="true" customHeight="true" outlineLevel="0" collapsed="false">
      <c r="A96" s="202"/>
      <c r="B96" s="203" t="s">
        <v>317</v>
      </c>
      <c r="C96" s="200" t="n">
        <v>99.36</v>
      </c>
      <c r="D96" s="200" t="n">
        <v>98.98</v>
      </c>
      <c r="E96" s="200" t="n">
        <v>106.6</v>
      </c>
      <c r="F96" s="200" t="n">
        <v>112.84</v>
      </c>
      <c r="G96" s="200" t="n">
        <v>94.42</v>
      </c>
      <c r="H96" s="200" t="n">
        <v>96.21</v>
      </c>
      <c r="I96" s="200" t="n">
        <v>78.27</v>
      </c>
      <c r="J96" s="349"/>
      <c r="K96" s="202"/>
      <c r="L96" s="203" t="s">
        <v>317</v>
      </c>
      <c r="M96" s="350" t="n">
        <v>97.23</v>
      </c>
      <c r="N96" s="200" t="n">
        <v>100.46</v>
      </c>
      <c r="O96" s="200" t="n">
        <v>100.23</v>
      </c>
      <c r="P96" s="200" t="n">
        <v>93.58</v>
      </c>
      <c r="Q96" s="200" t="n">
        <v>106.67</v>
      </c>
      <c r="R96" s="200" t="n">
        <v>93.56</v>
      </c>
      <c r="S96" s="200" t="n">
        <v>97.34</v>
      </c>
      <c r="T96" s="349"/>
      <c r="U96" s="202"/>
      <c r="V96" s="203" t="s">
        <v>317</v>
      </c>
      <c r="W96" s="200" t="n">
        <v>94.63</v>
      </c>
      <c r="X96" s="200" t="n">
        <v>125.11</v>
      </c>
      <c r="Y96" s="200" t="n">
        <v>97.67</v>
      </c>
      <c r="Z96" s="200" t="n">
        <v>98.23</v>
      </c>
      <c r="AA96" s="200" t="n">
        <v>95.64</v>
      </c>
      <c r="AB96" s="200" t="n">
        <v>92.03</v>
      </c>
      <c r="AC96" s="200" t="n">
        <v>102.37</v>
      </c>
      <c r="AD96" s="255"/>
    </row>
    <row r="97" customFormat="false" ht="9.95" hidden="true" customHeight="true" outlineLevel="0" collapsed="false">
      <c r="A97" s="202"/>
      <c r="B97" s="203" t="s">
        <v>318</v>
      </c>
      <c r="C97" s="200" t="n">
        <v>103.62</v>
      </c>
      <c r="D97" s="200" t="n">
        <v>106.54</v>
      </c>
      <c r="E97" s="200" t="n">
        <v>104.8</v>
      </c>
      <c r="F97" s="200" t="n">
        <v>103.14</v>
      </c>
      <c r="G97" s="200" t="n">
        <v>110.09</v>
      </c>
      <c r="H97" s="200" t="n">
        <v>103.41</v>
      </c>
      <c r="I97" s="200" t="n">
        <v>118.24</v>
      </c>
      <c r="J97" s="349"/>
      <c r="K97" s="202"/>
      <c r="L97" s="203" t="s">
        <v>318</v>
      </c>
      <c r="M97" s="350" t="n">
        <v>113.37</v>
      </c>
      <c r="N97" s="200" t="n">
        <v>106.98</v>
      </c>
      <c r="O97" s="200" t="n">
        <v>100.55</v>
      </c>
      <c r="P97" s="200" t="n">
        <v>99.19</v>
      </c>
      <c r="Q97" s="200" t="n">
        <v>104.91</v>
      </c>
      <c r="R97" s="200" t="n">
        <v>98.72</v>
      </c>
      <c r="S97" s="200" t="n">
        <v>107.59</v>
      </c>
      <c r="T97" s="349"/>
      <c r="U97" s="202"/>
      <c r="V97" s="203" t="s">
        <v>318</v>
      </c>
      <c r="W97" s="200" t="n">
        <v>97.02</v>
      </c>
      <c r="X97" s="200" t="n">
        <v>86.09</v>
      </c>
      <c r="Y97" s="200" t="n">
        <v>101.34</v>
      </c>
      <c r="Z97" s="200" t="n">
        <v>108.73</v>
      </c>
      <c r="AA97" s="200" t="n">
        <v>111.81</v>
      </c>
      <c r="AB97" s="200" t="n">
        <v>106.08</v>
      </c>
      <c r="AC97" s="200" t="n">
        <v>98.73</v>
      </c>
      <c r="AD97" s="255"/>
    </row>
    <row r="98" customFormat="false" ht="12" hidden="true" customHeight="true" outlineLevel="0" collapsed="false">
      <c r="A98" s="202" t="n">
        <v>2005</v>
      </c>
      <c r="B98" s="203" t="s">
        <v>315</v>
      </c>
      <c r="C98" s="200" t="n">
        <v>95.56</v>
      </c>
      <c r="D98" s="200" t="n">
        <v>93.75</v>
      </c>
      <c r="E98" s="200" t="n">
        <v>94.99</v>
      </c>
      <c r="F98" s="200" t="n">
        <v>96.62</v>
      </c>
      <c r="G98" s="200" t="n">
        <v>90.05</v>
      </c>
      <c r="H98" s="200" t="n">
        <v>102.93</v>
      </c>
      <c r="I98" s="200" t="n">
        <v>123.41</v>
      </c>
      <c r="J98" s="349"/>
      <c r="K98" s="202" t="n">
        <v>2005</v>
      </c>
      <c r="L98" s="203" t="s">
        <v>315</v>
      </c>
      <c r="M98" s="350" t="n">
        <v>94.32</v>
      </c>
      <c r="N98" s="200" t="n">
        <v>95.47</v>
      </c>
      <c r="O98" s="200" t="n">
        <v>92.03</v>
      </c>
      <c r="P98" s="200" t="n">
        <v>91.6</v>
      </c>
      <c r="Q98" s="200" t="n">
        <v>94.24</v>
      </c>
      <c r="R98" s="200" t="n">
        <v>99.83</v>
      </c>
      <c r="S98" s="200" t="n">
        <v>93.71</v>
      </c>
      <c r="T98" s="349"/>
      <c r="U98" s="202" t="n">
        <v>2005</v>
      </c>
      <c r="V98" s="203" t="s">
        <v>315</v>
      </c>
      <c r="W98" s="200" t="n">
        <v>103.75</v>
      </c>
      <c r="X98" s="200" t="n">
        <v>77.91</v>
      </c>
      <c r="Y98" s="200" t="n">
        <v>97.74</v>
      </c>
      <c r="Z98" s="200" t="n">
        <v>98.11</v>
      </c>
      <c r="AA98" s="200" t="n">
        <v>90.25</v>
      </c>
      <c r="AB98" s="200" t="n">
        <v>92.84</v>
      </c>
      <c r="AC98" s="200" t="n">
        <v>95.82</v>
      </c>
      <c r="AD98" s="255"/>
    </row>
    <row r="99" customFormat="false" ht="9.95" hidden="true" customHeight="true" outlineLevel="0" collapsed="false">
      <c r="A99" s="202"/>
      <c r="B99" s="203" t="s">
        <v>316</v>
      </c>
      <c r="C99" s="200" t="n">
        <v>100.47</v>
      </c>
      <c r="D99" s="200" t="n">
        <v>101.31</v>
      </c>
      <c r="E99" s="200" t="n">
        <v>103.27</v>
      </c>
      <c r="F99" s="200" t="n">
        <v>103.1</v>
      </c>
      <c r="G99" s="200" t="n">
        <v>99.18</v>
      </c>
      <c r="H99" s="200" t="n">
        <v>96.75</v>
      </c>
      <c r="I99" s="200" t="n">
        <v>81.49</v>
      </c>
      <c r="J99" s="349"/>
      <c r="K99" s="202"/>
      <c r="L99" s="203" t="s">
        <v>316</v>
      </c>
      <c r="M99" s="350" t="n">
        <v>98.33</v>
      </c>
      <c r="N99" s="200" t="n">
        <v>99.39</v>
      </c>
      <c r="O99" s="200" t="n">
        <v>109.45</v>
      </c>
      <c r="P99" s="200" t="n">
        <v>116.25</v>
      </c>
      <c r="Q99" s="200" t="n">
        <v>104.13</v>
      </c>
      <c r="R99" s="200" t="n">
        <v>99.29</v>
      </c>
      <c r="S99" s="200" t="n">
        <v>98.56</v>
      </c>
      <c r="T99" s="349"/>
      <c r="U99" s="202"/>
      <c r="V99" s="203" t="s">
        <v>316</v>
      </c>
      <c r="W99" s="200" t="n">
        <v>95.68</v>
      </c>
      <c r="X99" s="200" t="n">
        <v>104.36</v>
      </c>
      <c r="Y99" s="200" t="n">
        <v>98.58</v>
      </c>
      <c r="Z99" s="200" t="n">
        <v>99.13</v>
      </c>
      <c r="AA99" s="200" t="n">
        <v>98.68</v>
      </c>
      <c r="AB99" s="200" t="n">
        <v>105.41</v>
      </c>
      <c r="AC99" s="200" t="n">
        <v>100.4</v>
      </c>
      <c r="AD99" s="255"/>
    </row>
    <row r="100" customFormat="false" ht="9.95" hidden="true" customHeight="true" outlineLevel="0" collapsed="false">
      <c r="A100" s="202"/>
      <c r="B100" s="203" t="s">
        <v>317</v>
      </c>
      <c r="C100" s="200" t="n">
        <v>100.65</v>
      </c>
      <c r="D100" s="200" t="n">
        <v>99.33</v>
      </c>
      <c r="E100" s="200" t="n">
        <v>104.96</v>
      </c>
      <c r="F100" s="200" t="n">
        <v>110.34</v>
      </c>
      <c r="G100" s="200" t="n">
        <v>97.09</v>
      </c>
      <c r="H100" s="200" t="n">
        <v>97.55</v>
      </c>
      <c r="I100" s="200" t="n">
        <v>83.76</v>
      </c>
      <c r="J100" s="349"/>
      <c r="K100" s="202"/>
      <c r="L100" s="203" t="s">
        <v>317</v>
      </c>
      <c r="M100" s="350" t="n">
        <v>96.37</v>
      </c>
      <c r="N100" s="200" t="n">
        <v>99.55</v>
      </c>
      <c r="O100" s="200" t="n">
        <v>100.83</v>
      </c>
      <c r="P100" s="200" t="n">
        <v>96.9</v>
      </c>
      <c r="Q100" s="200" t="n">
        <v>102.65</v>
      </c>
      <c r="R100" s="200" t="n">
        <v>97.99</v>
      </c>
      <c r="S100" s="200" t="n">
        <v>98.73</v>
      </c>
      <c r="T100" s="349"/>
      <c r="U100" s="202"/>
      <c r="V100" s="203" t="s">
        <v>317</v>
      </c>
      <c r="W100" s="200" t="n">
        <v>99.14</v>
      </c>
      <c r="X100" s="200" t="n">
        <v>129.91</v>
      </c>
      <c r="Y100" s="200" t="n">
        <v>100.09</v>
      </c>
      <c r="Z100" s="200" t="n">
        <v>97.98</v>
      </c>
      <c r="AA100" s="200" t="n">
        <v>97.11</v>
      </c>
      <c r="AB100" s="200" t="n">
        <v>95.8</v>
      </c>
      <c r="AC100" s="200" t="n">
        <v>103.87</v>
      </c>
      <c r="AD100" s="255"/>
    </row>
    <row r="101" customFormat="false" ht="9.95" hidden="true" customHeight="true" outlineLevel="0" collapsed="false">
      <c r="A101" s="202"/>
      <c r="B101" s="203" t="s">
        <v>318</v>
      </c>
      <c r="C101" s="200" t="n">
        <v>103.3</v>
      </c>
      <c r="D101" s="200" t="n">
        <v>105.59</v>
      </c>
      <c r="E101" s="200" t="n">
        <v>96.78</v>
      </c>
      <c r="F101" s="200" t="n">
        <v>89.95</v>
      </c>
      <c r="G101" s="200" t="n">
        <v>113.68</v>
      </c>
      <c r="H101" s="200" t="n">
        <v>102.78</v>
      </c>
      <c r="I101" s="200" t="n">
        <v>111.35</v>
      </c>
      <c r="J101" s="349"/>
      <c r="K101" s="202"/>
      <c r="L101" s="203" t="s">
        <v>318</v>
      </c>
      <c r="M101" s="350" t="n">
        <v>110.99</v>
      </c>
      <c r="N101" s="200" t="n">
        <v>105.59</v>
      </c>
      <c r="O101" s="200" t="n">
        <v>97.67</v>
      </c>
      <c r="P101" s="200" t="n">
        <v>95.26</v>
      </c>
      <c r="Q101" s="200" t="n">
        <v>98.99</v>
      </c>
      <c r="R101" s="200" t="n">
        <v>102.87</v>
      </c>
      <c r="S101" s="200" t="n">
        <v>109.01</v>
      </c>
      <c r="T101" s="349"/>
      <c r="U101" s="202"/>
      <c r="V101" s="203" t="s">
        <v>318</v>
      </c>
      <c r="W101" s="200" t="n">
        <v>101.44</v>
      </c>
      <c r="X101" s="200" t="n">
        <v>87.83</v>
      </c>
      <c r="Y101" s="200" t="n">
        <v>103.58</v>
      </c>
      <c r="Z101" s="200" t="n">
        <v>104.77</v>
      </c>
      <c r="AA101" s="200" t="n">
        <v>113.98</v>
      </c>
      <c r="AB101" s="200" t="n">
        <v>105.94</v>
      </c>
      <c r="AC101" s="200" t="n">
        <v>99.92</v>
      </c>
      <c r="AD101" s="255"/>
    </row>
    <row r="102" customFormat="false" ht="12" hidden="true" customHeight="true" outlineLevel="0" collapsed="false">
      <c r="A102" s="202" t="n">
        <v>2006</v>
      </c>
      <c r="B102" s="203" t="s">
        <v>315</v>
      </c>
      <c r="C102" s="200" t="n">
        <v>97.6</v>
      </c>
      <c r="D102" s="200" t="n">
        <v>95.41</v>
      </c>
      <c r="E102" s="200" t="n">
        <v>94.34</v>
      </c>
      <c r="F102" s="200" t="n">
        <v>95.53</v>
      </c>
      <c r="G102" s="200" t="n">
        <v>90.87</v>
      </c>
      <c r="H102" s="200" t="n">
        <v>104.34</v>
      </c>
      <c r="I102" s="200" t="n">
        <v>126.81</v>
      </c>
      <c r="J102" s="349"/>
      <c r="K102" s="202" t="n">
        <v>2006</v>
      </c>
      <c r="L102" s="203" t="s">
        <v>315</v>
      </c>
      <c r="M102" s="350" t="n">
        <v>96.41</v>
      </c>
      <c r="N102" s="200" t="n">
        <v>101.75</v>
      </c>
      <c r="O102" s="200" t="n">
        <v>93.73</v>
      </c>
      <c r="P102" s="200" t="n">
        <v>95.56</v>
      </c>
      <c r="Q102" s="200" t="n">
        <v>90.09</v>
      </c>
      <c r="R102" s="200" t="n">
        <v>105</v>
      </c>
      <c r="S102" s="200" t="n">
        <v>96.94</v>
      </c>
      <c r="T102" s="349"/>
      <c r="U102" s="202" t="n">
        <v>2006</v>
      </c>
      <c r="V102" s="203" t="s">
        <v>315</v>
      </c>
      <c r="W102" s="200" t="n">
        <v>105.4</v>
      </c>
      <c r="X102" s="200" t="n">
        <v>79.39</v>
      </c>
      <c r="Y102" s="200" t="n">
        <v>99.84</v>
      </c>
      <c r="Z102" s="200" t="n">
        <v>99.44</v>
      </c>
      <c r="AA102" s="200" t="n">
        <v>90.97</v>
      </c>
      <c r="AB102" s="200" t="n">
        <v>98.03</v>
      </c>
      <c r="AC102" s="200" t="n">
        <v>97.71</v>
      </c>
      <c r="AD102" s="255"/>
    </row>
    <row r="103" customFormat="false" ht="9.95" hidden="true" customHeight="true" outlineLevel="0" collapsed="false">
      <c r="A103" s="202"/>
      <c r="B103" s="203" t="s">
        <v>316</v>
      </c>
      <c r="C103" s="200" t="n">
        <v>101.5</v>
      </c>
      <c r="D103" s="200" t="n">
        <v>102.68</v>
      </c>
      <c r="E103" s="200" t="n">
        <v>96.66</v>
      </c>
      <c r="F103" s="200" t="n">
        <v>90.86</v>
      </c>
      <c r="G103" s="200" t="n">
        <v>102.25</v>
      </c>
      <c r="H103" s="200" t="n">
        <v>97.56</v>
      </c>
      <c r="I103" s="200" t="n">
        <v>84.69</v>
      </c>
      <c r="J103" s="349"/>
      <c r="K103" s="202"/>
      <c r="L103" s="203" t="s">
        <v>316</v>
      </c>
      <c r="M103" s="350" t="n">
        <v>99.19</v>
      </c>
      <c r="N103" s="200" t="n">
        <v>104.72</v>
      </c>
      <c r="O103" s="200" t="n">
        <v>106.72</v>
      </c>
      <c r="P103" s="200" t="n">
        <v>112.89</v>
      </c>
      <c r="Q103" s="200" t="n">
        <v>97.12</v>
      </c>
      <c r="R103" s="200" t="n">
        <v>104.22</v>
      </c>
      <c r="S103" s="200" t="n">
        <v>100.02</v>
      </c>
      <c r="T103" s="349"/>
      <c r="U103" s="202"/>
      <c r="V103" s="203" t="s">
        <v>316</v>
      </c>
      <c r="W103" s="200" t="n">
        <v>98.96</v>
      </c>
      <c r="X103" s="200" t="n">
        <v>109.6</v>
      </c>
      <c r="Y103" s="200" t="n">
        <v>100.45</v>
      </c>
      <c r="Z103" s="200" t="n">
        <v>98.73</v>
      </c>
      <c r="AA103" s="200" t="n">
        <v>100.45</v>
      </c>
      <c r="AB103" s="200" t="n">
        <v>106.48</v>
      </c>
      <c r="AC103" s="200" t="n">
        <v>102.09</v>
      </c>
      <c r="AD103" s="255"/>
    </row>
    <row r="104" customFormat="false" ht="9.95" hidden="true" customHeight="true" outlineLevel="0" collapsed="false">
      <c r="A104" s="202"/>
      <c r="B104" s="203" t="s">
        <v>317</v>
      </c>
      <c r="C104" s="200" t="n">
        <v>102.15</v>
      </c>
      <c r="D104" s="200" t="n">
        <v>99.47</v>
      </c>
      <c r="E104" s="200" t="n">
        <v>97.5</v>
      </c>
      <c r="F104" s="200" t="n">
        <v>96.03</v>
      </c>
      <c r="G104" s="200" t="n">
        <v>98.73</v>
      </c>
      <c r="H104" s="200" t="n">
        <v>98.11</v>
      </c>
      <c r="I104" s="200" t="n">
        <v>85.27</v>
      </c>
      <c r="J104" s="349"/>
      <c r="K104" s="202"/>
      <c r="L104" s="203" t="s">
        <v>317</v>
      </c>
      <c r="M104" s="350" t="n">
        <v>98.12</v>
      </c>
      <c r="N104" s="200" t="n">
        <v>102.34</v>
      </c>
      <c r="O104" s="200" t="n">
        <v>103.2</v>
      </c>
      <c r="P104" s="200" t="n">
        <v>101.84</v>
      </c>
      <c r="Q104" s="200" t="n">
        <v>100.96</v>
      </c>
      <c r="R104" s="200" t="n">
        <v>103.45</v>
      </c>
      <c r="S104" s="200" t="n">
        <v>101.16</v>
      </c>
      <c r="T104" s="349"/>
      <c r="U104" s="202"/>
      <c r="V104" s="203" t="s">
        <v>317</v>
      </c>
      <c r="W104" s="200" t="n">
        <v>100.85</v>
      </c>
      <c r="X104" s="200" t="n">
        <v>134.96</v>
      </c>
      <c r="Y104" s="200" t="n">
        <v>102.18</v>
      </c>
      <c r="Z104" s="200" t="n">
        <v>97.32</v>
      </c>
      <c r="AA104" s="200" t="n">
        <v>98.13</v>
      </c>
      <c r="AB104" s="200" t="n">
        <v>100.68</v>
      </c>
      <c r="AC104" s="200" t="n">
        <v>105.84</v>
      </c>
      <c r="AD104" s="255"/>
    </row>
    <row r="105" customFormat="false" ht="9.95" hidden="true" customHeight="true" outlineLevel="0" collapsed="false">
      <c r="A105" s="202"/>
      <c r="B105" s="203" t="s">
        <v>318</v>
      </c>
      <c r="C105" s="200" t="n">
        <v>105.76</v>
      </c>
      <c r="D105" s="200" t="n">
        <v>103.8</v>
      </c>
      <c r="E105" s="200" t="n">
        <v>93.6</v>
      </c>
      <c r="F105" s="200" t="n">
        <v>86.85</v>
      </c>
      <c r="G105" s="200" t="n">
        <v>114.2</v>
      </c>
      <c r="H105" s="200" t="n">
        <v>102.01</v>
      </c>
      <c r="I105" s="200" t="n">
        <v>103.37</v>
      </c>
      <c r="J105" s="349"/>
      <c r="K105" s="202"/>
      <c r="L105" s="203" t="s">
        <v>318</v>
      </c>
      <c r="M105" s="350" t="n">
        <v>115.66</v>
      </c>
      <c r="N105" s="200" t="n">
        <v>111.41</v>
      </c>
      <c r="O105" s="200" t="n">
        <v>107.79</v>
      </c>
      <c r="P105" s="200" t="n">
        <v>114.83</v>
      </c>
      <c r="Q105" s="200" t="n">
        <v>102.33</v>
      </c>
      <c r="R105" s="200" t="n">
        <v>106.98</v>
      </c>
      <c r="S105" s="200" t="n">
        <v>113.9</v>
      </c>
      <c r="T105" s="349"/>
      <c r="U105" s="202"/>
      <c r="V105" s="203" t="s">
        <v>318</v>
      </c>
      <c r="W105" s="200" t="n">
        <v>102.37</v>
      </c>
      <c r="X105" s="200" t="n">
        <v>89</v>
      </c>
      <c r="Y105" s="200" t="n">
        <v>106.28</v>
      </c>
      <c r="Z105" s="200" t="n">
        <v>103.06</v>
      </c>
      <c r="AA105" s="200" t="n">
        <v>115.05</v>
      </c>
      <c r="AB105" s="200" t="n">
        <v>120.83</v>
      </c>
      <c r="AC105" s="200" t="n">
        <v>102.18</v>
      </c>
      <c r="AD105" s="255"/>
    </row>
    <row r="106" customFormat="false" ht="12" hidden="true" customHeight="true" outlineLevel="0" collapsed="false">
      <c r="A106" s="202" t="n">
        <v>2007</v>
      </c>
      <c r="B106" s="203" t="s">
        <v>315</v>
      </c>
      <c r="C106" s="200" t="n">
        <v>97.42</v>
      </c>
      <c r="D106" s="200" t="n">
        <v>95.7</v>
      </c>
      <c r="E106" s="200" t="n">
        <v>94.48</v>
      </c>
      <c r="F106" s="200" t="n">
        <v>94.96</v>
      </c>
      <c r="G106" s="200" t="n">
        <v>93.76</v>
      </c>
      <c r="H106" s="200" t="n">
        <v>100.54</v>
      </c>
      <c r="I106" s="200" t="n">
        <v>100.76</v>
      </c>
      <c r="J106" s="349"/>
      <c r="K106" s="202" t="n">
        <v>2007</v>
      </c>
      <c r="L106" s="203" t="s">
        <v>315</v>
      </c>
      <c r="M106" s="350" t="n">
        <v>96.95</v>
      </c>
      <c r="N106" s="200" t="n">
        <v>105.09</v>
      </c>
      <c r="O106" s="200" t="n">
        <v>88.48</v>
      </c>
      <c r="P106" s="200" t="n">
        <v>84.06</v>
      </c>
      <c r="Q106" s="200" t="n">
        <v>88.02</v>
      </c>
      <c r="R106" s="200" t="n">
        <v>106.44</v>
      </c>
      <c r="S106" s="200" t="n">
        <v>100.42</v>
      </c>
      <c r="T106" s="349"/>
      <c r="U106" s="202" t="n">
        <v>2007</v>
      </c>
      <c r="V106" s="203" t="s">
        <v>315</v>
      </c>
      <c r="W106" s="200" t="n">
        <v>110.76</v>
      </c>
      <c r="X106" s="200" t="n">
        <v>82.18</v>
      </c>
      <c r="Y106" s="200" t="n">
        <v>104.41</v>
      </c>
      <c r="Z106" s="200" t="n">
        <v>95.46</v>
      </c>
      <c r="AA106" s="200" t="n">
        <v>93.37</v>
      </c>
      <c r="AB106" s="200" t="n">
        <v>95.2</v>
      </c>
      <c r="AC106" s="200" t="n">
        <v>99.7</v>
      </c>
      <c r="AD106" s="255"/>
    </row>
    <row r="107" customFormat="false" ht="9.95" hidden="true" customHeight="true" outlineLevel="0" collapsed="false">
      <c r="A107" s="202"/>
      <c r="B107" s="203" t="s">
        <v>316</v>
      </c>
      <c r="C107" s="200" t="n">
        <v>101.35</v>
      </c>
      <c r="D107" s="200" t="n">
        <v>100.44</v>
      </c>
      <c r="E107" s="200" t="n">
        <v>94.66</v>
      </c>
      <c r="F107" s="200" t="n">
        <v>89.04</v>
      </c>
      <c r="G107" s="200" t="n">
        <v>103.63</v>
      </c>
      <c r="H107" s="200" t="n">
        <v>95.96</v>
      </c>
      <c r="I107" s="200" t="n">
        <v>74.2</v>
      </c>
      <c r="J107" s="349"/>
      <c r="K107" s="202"/>
      <c r="L107" s="203" t="s">
        <v>316</v>
      </c>
      <c r="M107" s="350" t="n">
        <v>97.49</v>
      </c>
      <c r="N107" s="200" t="n">
        <v>107.82</v>
      </c>
      <c r="O107" s="200" t="n">
        <v>102.77</v>
      </c>
      <c r="P107" s="200" t="n">
        <v>103.84</v>
      </c>
      <c r="Q107" s="200" t="n">
        <v>96.17</v>
      </c>
      <c r="R107" s="200" t="n">
        <v>105.4</v>
      </c>
      <c r="S107" s="200" t="n">
        <v>103.57</v>
      </c>
      <c r="T107" s="349"/>
      <c r="U107" s="202"/>
      <c r="V107" s="203" t="s">
        <v>316</v>
      </c>
      <c r="W107" s="200" t="n">
        <v>98.45</v>
      </c>
      <c r="X107" s="200" t="n">
        <v>111.97</v>
      </c>
      <c r="Y107" s="200" t="n">
        <v>104.84</v>
      </c>
      <c r="Z107" s="200" t="n">
        <v>95.43</v>
      </c>
      <c r="AA107" s="200" t="n">
        <v>101.42</v>
      </c>
      <c r="AB107" s="200" t="n">
        <v>104.2</v>
      </c>
      <c r="AC107" s="200" t="n">
        <v>104</v>
      </c>
      <c r="AD107" s="255"/>
    </row>
    <row r="108" customFormat="false" ht="9.95" hidden="true" customHeight="true" outlineLevel="0" collapsed="false">
      <c r="A108" s="202"/>
      <c r="B108" s="203" t="s">
        <v>317</v>
      </c>
      <c r="C108" s="200" t="n">
        <v>102.32</v>
      </c>
      <c r="D108" s="200" t="n">
        <v>96.68</v>
      </c>
      <c r="E108" s="200" t="n">
        <v>93.13</v>
      </c>
      <c r="F108" s="200" t="n">
        <v>91.6</v>
      </c>
      <c r="G108" s="200" t="n">
        <v>103.57</v>
      </c>
      <c r="H108" s="200" t="n">
        <v>97.08</v>
      </c>
      <c r="I108" s="200" t="n">
        <v>78.48</v>
      </c>
      <c r="J108" s="349"/>
      <c r="K108" s="202"/>
      <c r="L108" s="203" t="s">
        <v>317</v>
      </c>
      <c r="M108" s="350" t="n">
        <v>96.8</v>
      </c>
      <c r="N108" s="200" t="n">
        <v>106.64</v>
      </c>
      <c r="O108" s="200" t="n">
        <v>99.51</v>
      </c>
      <c r="P108" s="200" t="n">
        <v>93.58</v>
      </c>
      <c r="Q108" s="200" t="n">
        <v>98.25</v>
      </c>
      <c r="R108" s="200" t="n">
        <v>104.94</v>
      </c>
      <c r="S108" s="200" t="n">
        <v>105.46</v>
      </c>
      <c r="T108" s="349"/>
      <c r="U108" s="202"/>
      <c r="V108" s="203" t="s">
        <v>317</v>
      </c>
      <c r="W108" s="200" t="n">
        <v>102.55</v>
      </c>
      <c r="X108" s="200" t="n">
        <v>137.16</v>
      </c>
      <c r="Y108" s="200" t="n">
        <v>106.24</v>
      </c>
      <c r="Z108" s="200" t="n">
        <v>93.95</v>
      </c>
      <c r="AA108" s="200" t="n">
        <v>101.35</v>
      </c>
      <c r="AB108" s="200" t="n">
        <v>99.3</v>
      </c>
      <c r="AC108" s="200" t="n">
        <v>107.83</v>
      </c>
      <c r="AD108" s="255"/>
    </row>
    <row r="109" customFormat="false" ht="9.95" hidden="true" customHeight="true" outlineLevel="0" collapsed="false">
      <c r="A109" s="202"/>
      <c r="B109" s="203" t="s">
        <v>318</v>
      </c>
      <c r="C109" s="200" t="n">
        <v>104.53</v>
      </c>
      <c r="D109" s="200" t="n">
        <v>101.8</v>
      </c>
      <c r="E109" s="200" t="n">
        <v>88.79</v>
      </c>
      <c r="F109" s="200" t="n">
        <v>79.93</v>
      </c>
      <c r="G109" s="200" t="n">
        <v>114.57</v>
      </c>
      <c r="H109" s="200" t="n">
        <v>102.88</v>
      </c>
      <c r="I109" s="200" t="n">
        <v>106.04</v>
      </c>
      <c r="J109" s="349"/>
      <c r="K109" s="202"/>
      <c r="L109" s="203" t="s">
        <v>318</v>
      </c>
      <c r="M109" s="350" t="n">
        <v>109.58</v>
      </c>
      <c r="N109" s="200" t="n">
        <v>114.16</v>
      </c>
      <c r="O109" s="200" t="n">
        <v>96.41</v>
      </c>
      <c r="P109" s="200" t="n">
        <v>93.02</v>
      </c>
      <c r="Q109" s="200" t="n">
        <v>94.61</v>
      </c>
      <c r="R109" s="200" t="n">
        <v>108.65</v>
      </c>
      <c r="S109" s="200" t="n">
        <v>116.09</v>
      </c>
      <c r="T109" s="349"/>
      <c r="U109" s="202"/>
      <c r="V109" s="203" t="s">
        <v>318</v>
      </c>
      <c r="W109" s="200" t="n">
        <v>104.04</v>
      </c>
      <c r="X109" s="200" t="n">
        <v>92.92</v>
      </c>
      <c r="Y109" s="200" t="n">
        <v>109.51</v>
      </c>
      <c r="Z109" s="200" t="n">
        <v>101.05</v>
      </c>
      <c r="AA109" s="200" t="n">
        <v>114.33</v>
      </c>
      <c r="AB109" s="200" t="n">
        <v>109.83</v>
      </c>
      <c r="AC109" s="200" t="n">
        <v>103.49</v>
      </c>
      <c r="AD109" s="255"/>
    </row>
    <row r="110" customFormat="false" ht="14.1" hidden="true" customHeight="true" outlineLevel="0" collapsed="false">
      <c r="A110" s="202" t="n">
        <v>2008</v>
      </c>
      <c r="B110" s="203" t="s">
        <v>315</v>
      </c>
      <c r="C110" s="200" t="n">
        <v>98.26</v>
      </c>
      <c r="D110" s="200" t="n">
        <v>93.26</v>
      </c>
      <c r="E110" s="200" t="n">
        <v>88.97</v>
      </c>
      <c r="F110" s="200" t="n">
        <v>86.46</v>
      </c>
      <c r="G110" s="200" t="n">
        <v>93.76</v>
      </c>
      <c r="H110" s="200" t="n">
        <v>102.74</v>
      </c>
      <c r="I110" s="200" t="n">
        <v>107.79</v>
      </c>
      <c r="J110" s="349"/>
      <c r="K110" s="202" t="n">
        <v>2008</v>
      </c>
      <c r="L110" s="203" t="s">
        <v>315</v>
      </c>
      <c r="M110" s="350" t="n">
        <v>94.6</v>
      </c>
      <c r="N110" s="200" t="n">
        <v>110.38</v>
      </c>
      <c r="O110" s="200" t="n">
        <v>90.65</v>
      </c>
      <c r="P110" s="200" t="n">
        <v>87.57</v>
      </c>
      <c r="Q110" s="200" t="n">
        <v>87.32</v>
      </c>
      <c r="R110" s="200" t="n">
        <v>108.36</v>
      </c>
      <c r="S110" s="200" t="n">
        <v>103.63</v>
      </c>
      <c r="T110" s="349"/>
      <c r="U110" s="202" t="n">
        <v>2008</v>
      </c>
      <c r="V110" s="203" t="s">
        <v>315</v>
      </c>
      <c r="W110" s="200" t="n">
        <v>112.44</v>
      </c>
      <c r="X110" s="200" t="n">
        <v>83.25</v>
      </c>
      <c r="Y110" s="200" t="n">
        <v>104.35</v>
      </c>
      <c r="Z110" s="200" t="n">
        <v>94.96</v>
      </c>
      <c r="AA110" s="200" t="n">
        <v>93.4</v>
      </c>
      <c r="AB110" s="200" t="n">
        <v>99.57</v>
      </c>
      <c r="AC110" s="200" t="n">
        <v>100.65</v>
      </c>
      <c r="AD110" s="255"/>
    </row>
    <row r="111" customFormat="false" ht="9.95" hidden="true" customHeight="true" outlineLevel="0" collapsed="false">
      <c r="A111" s="202"/>
      <c r="B111" s="203" t="s">
        <v>316</v>
      </c>
      <c r="C111" s="200" t="n">
        <v>102.52</v>
      </c>
      <c r="D111" s="200" t="n">
        <v>98.65</v>
      </c>
      <c r="E111" s="200" t="n">
        <v>92.11</v>
      </c>
      <c r="F111" s="200" t="n">
        <v>85.07</v>
      </c>
      <c r="G111" s="200" t="n">
        <v>103.58</v>
      </c>
      <c r="H111" s="200" t="n">
        <v>98.3</v>
      </c>
      <c r="I111" s="200" t="n">
        <v>81.04</v>
      </c>
      <c r="J111" s="349"/>
      <c r="K111" s="202"/>
      <c r="L111" s="203" t="s">
        <v>316</v>
      </c>
      <c r="M111" s="350" t="n">
        <v>96.67</v>
      </c>
      <c r="N111" s="200" t="n">
        <v>113.53</v>
      </c>
      <c r="O111" s="200" t="n">
        <v>103.52</v>
      </c>
      <c r="P111" s="200" t="n">
        <v>105.43</v>
      </c>
      <c r="Q111" s="200" t="n">
        <v>90.32</v>
      </c>
      <c r="R111" s="200" t="n">
        <v>109.3</v>
      </c>
      <c r="S111" s="200" t="n">
        <v>107.79</v>
      </c>
      <c r="T111" s="349"/>
      <c r="U111" s="202"/>
      <c r="V111" s="203" t="s">
        <v>316</v>
      </c>
      <c r="W111" s="200" t="n">
        <v>104.39</v>
      </c>
      <c r="X111" s="200" t="n">
        <v>112.4</v>
      </c>
      <c r="Y111" s="200" t="n">
        <v>104.79</v>
      </c>
      <c r="Z111" s="200" t="n">
        <v>94.88</v>
      </c>
      <c r="AA111" s="200" t="n">
        <v>101.77</v>
      </c>
      <c r="AB111" s="200" t="n">
        <v>109.23</v>
      </c>
      <c r="AC111" s="200" t="n">
        <v>105.49</v>
      </c>
      <c r="AD111" s="255"/>
    </row>
    <row r="112" customFormat="false" ht="9.95" hidden="true" customHeight="true" outlineLevel="0" collapsed="false">
      <c r="A112" s="202"/>
      <c r="B112" s="203" t="s">
        <v>317</v>
      </c>
      <c r="C112" s="200" t="n">
        <v>103.11</v>
      </c>
      <c r="D112" s="200" t="n">
        <v>96.81</v>
      </c>
      <c r="E112" s="200" t="n">
        <v>94.21</v>
      </c>
      <c r="F112" s="200" t="n">
        <v>92.3</v>
      </c>
      <c r="G112" s="200" t="n">
        <v>105.33</v>
      </c>
      <c r="H112" s="200" t="n">
        <v>99.48</v>
      </c>
      <c r="I112" s="200" t="n">
        <v>85.13</v>
      </c>
      <c r="J112" s="349"/>
      <c r="K112" s="202"/>
      <c r="L112" s="203" t="s">
        <v>317</v>
      </c>
      <c r="M112" s="350" t="n">
        <v>95.71</v>
      </c>
      <c r="N112" s="200" t="n">
        <v>111.92</v>
      </c>
      <c r="O112" s="200" t="n">
        <v>95.88</v>
      </c>
      <c r="P112" s="200" t="n">
        <v>86.02</v>
      </c>
      <c r="Q112" s="200" t="n">
        <v>93.82</v>
      </c>
      <c r="R112" s="200" t="n">
        <v>107.77</v>
      </c>
      <c r="S112" s="200" t="n">
        <v>107.61</v>
      </c>
      <c r="T112" s="349"/>
      <c r="U112" s="202"/>
      <c r="V112" s="203" t="s">
        <v>317</v>
      </c>
      <c r="W112" s="200" t="n">
        <v>111.04</v>
      </c>
      <c r="X112" s="200" t="n">
        <v>138.85</v>
      </c>
      <c r="Y112" s="200" t="n">
        <v>106</v>
      </c>
      <c r="Z112" s="200" t="n">
        <v>94.76</v>
      </c>
      <c r="AA112" s="200" t="n">
        <v>102.46</v>
      </c>
      <c r="AB112" s="200" t="n">
        <v>98.46</v>
      </c>
      <c r="AC112" s="200" t="n">
        <v>108.96</v>
      </c>
      <c r="AD112" s="255"/>
    </row>
    <row r="113" customFormat="false" ht="9.95" hidden="true" customHeight="true" outlineLevel="0" collapsed="false">
      <c r="A113" s="202"/>
      <c r="B113" s="203" t="s">
        <v>318</v>
      </c>
      <c r="C113" s="200" t="n">
        <v>104.44</v>
      </c>
      <c r="D113" s="200" t="n">
        <v>102.75</v>
      </c>
      <c r="E113" s="200" t="n">
        <v>87.74</v>
      </c>
      <c r="F113" s="200" t="n">
        <v>77.53</v>
      </c>
      <c r="G113" s="200" t="n">
        <v>114.22</v>
      </c>
      <c r="H113" s="200" t="n">
        <v>104.91</v>
      </c>
      <c r="I113" s="200" t="n">
        <v>110.67</v>
      </c>
      <c r="J113" s="349"/>
      <c r="K113" s="202"/>
      <c r="L113" s="203" t="s">
        <v>318</v>
      </c>
      <c r="M113" s="350" t="n">
        <v>106.84</v>
      </c>
      <c r="N113" s="200" t="n">
        <v>118.2</v>
      </c>
      <c r="O113" s="200" t="n">
        <v>90.95</v>
      </c>
      <c r="P113" s="200" t="n">
        <v>82.85</v>
      </c>
      <c r="Q113" s="200" t="n">
        <v>92.57</v>
      </c>
      <c r="R113" s="200" t="n">
        <v>111.65</v>
      </c>
      <c r="S113" s="200" t="n">
        <v>116.75</v>
      </c>
      <c r="T113" s="349"/>
      <c r="U113" s="202"/>
      <c r="V113" s="203" t="s">
        <v>318</v>
      </c>
      <c r="W113" s="200" t="n">
        <v>117.35</v>
      </c>
      <c r="X113" s="200" t="n">
        <v>91.92</v>
      </c>
      <c r="Y113" s="200" t="n">
        <v>109.55</v>
      </c>
      <c r="Z113" s="200" t="n">
        <v>101.64</v>
      </c>
      <c r="AA113" s="200" t="n">
        <v>113.47</v>
      </c>
      <c r="AB113" s="200" t="n">
        <v>106.67</v>
      </c>
      <c r="AC113" s="200" t="n">
        <v>103.81</v>
      </c>
      <c r="AD113" s="255"/>
    </row>
    <row r="114" customFormat="false" ht="14.1" hidden="false" customHeight="true" outlineLevel="0" collapsed="false">
      <c r="A114" s="202" t="n">
        <v>2009</v>
      </c>
      <c r="B114" s="203" t="s">
        <v>315</v>
      </c>
      <c r="C114" s="200" t="n">
        <v>98.79</v>
      </c>
      <c r="D114" s="200" t="n">
        <v>92.97</v>
      </c>
      <c r="E114" s="200" t="n">
        <v>85.89</v>
      </c>
      <c r="F114" s="200" t="n">
        <v>83.36</v>
      </c>
      <c r="G114" s="200" t="n">
        <v>84.51</v>
      </c>
      <c r="H114" s="200" t="n">
        <v>106.5</v>
      </c>
      <c r="I114" s="200" t="n">
        <v>119.05</v>
      </c>
      <c r="J114" s="349"/>
      <c r="K114" s="202" t="n">
        <v>2009</v>
      </c>
      <c r="L114" s="203" t="s">
        <v>315</v>
      </c>
      <c r="M114" s="350" t="n">
        <v>89.81</v>
      </c>
      <c r="N114" s="200" t="n">
        <v>113.4</v>
      </c>
      <c r="O114" s="200" t="n">
        <v>93.53</v>
      </c>
      <c r="P114" s="200" t="n">
        <v>104.97</v>
      </c>
      <c r="Q114" s="200" t="n">
        <v>83.09</v>
      </c>
      <c r="R114" s="200" t="n">
        <v>111.8</v>
      </c>
      <c r="S114" s="200" t="n">
        <v>102.89</v>
      </c>
      <c r="T114" s="349"/>
      <c r="U114" s="202" t="n">
        <v>2009</v>
      </c>
      <c r="V114" s="203" t="s">
        <v>315</v>
      </c>
      <c r="W114" s="200" t="n">
        <v>120.63</v>
      </c>
      <c r="X114" s="200" t="n">
        <v>79.19</v>
      </c>
      <c r="Y114" s="200" t="n">
        <v>105.16</v>
      </c>
      <c r="Z114" s="200" t="n">
        <v>95.59</v>
      </c>
      <c r="AA114" s="200" t="n">
        <v>84.7</v>
      </c>
      <c r="AB114" s="200" t="n">
        <v>105.77</v>
      </c>
      <c r="AC114" s="200" t="n">
        <v>101.52</v>
      </c>
      <c r="AD114" s="255"/>
    </row>
    <row r="115" customFormat="false" ht="9.95" hidden="false" customHeight="true" outlineLevel="0" collapsed="false">
      <c r="A115" s="202"/>
      <c r="B115" s="203" t="s">
        <v>316</v>
      </c>
      <c r="C115" s="200" t="n">
        <v>103.01</v>
      </c>
      <c r="D115" s="200" t="n">
        <v>102.27</v>
      </c>
      <c r="E115" s="200" t="n">
        <v>95.84</v>
      </c>
      <c r="F115" s="200" t="n">
        <v>91.12</v>
      </c>
      <c r="G115" s="200" t="n">
        <v>94.38</v>
      </c>
      <c r="H115" s="200" t="n">
        <v>98.25</v>
      </c>
      <c r="I115" s="200" t="n">
        <v>77.22</v>
      </c>
      <c r="J115" s="349"/>
      <c r="K115" s="202"/>
      <c r="L115" s="203" t="s">
        <v>316</v>
      </c>
      <c r="M115" s="350" t="n">
        <v>91.47</v>
      </c>
      <c r="N115" s="200" t="n">
        <v>115.72</v>
      </c>
      <c r="O115" s="200" t="n">
        <v>109.88</v>
      </c>
      <c r="P115" s="200" t="n">
        <v>131.68</v>
      </c>
      <c r="Q115" s="200" t="n">
        <v>90.81</v>
      </c>
      <c r="R115" s="200" t="n">
        <v>111.43</v>
      </c>
      <c r="S115" s="200" t="n">
        <v>104.68</v>
      </c>
      <c r="T115" s="349"/>
      <c r="U115" s="202"/>
      <c r="V115" s="203" t="s">
        <v>316</v>
      </c>
      <c r="W115" s="200" t="n">
        <v>114.3</v>
      </c>
      <c r="X115" s="200" t="n">
        <v>108.32</v>
      </c>
      <c r="Y115" s="200" t="n">
        <v>105.02</v>
      </c>
      <c r="Z115" s="200" t="n">
        <v>95.52</v>
      </c>
      <c r="AA115" s="200" t="n">
        <v>93.1</v>
      </c>
      <c r="AB115" s="200" t="n">
        <v>119.13</v>
      </c>
      <c r="AC115" s="200" t="n">
        <v>105.62</v>
      </c>
      <c r="AD115" s="255"/>
    </row>
    <row r="116" customFormat="false" ht="9.95" hidden="false" customHeight="true" outlineLevel="0" collapsed="false">
      <c r="A116" s="202"/>
      <c r="B116" s="203" t="s">
        <v>317</v>
      </c>
      <c r="C116" s="200" t="n">
        <v>103.17</v>
      </c>
      <c r="D116" s="200" t="n">
        <v>100.27</v>
      </c>
      <c r="E116" s="200" t="n">
        <v>89.84</v>
      </c>
      <c r="F116" s="200" t="n">
        <v>83.36</v>
      </c>
      <c r="G116" s="200" t="n">
        <v>94.63</v>
      </c>
      <c r="H116" s="200" t="n">
        <v>98.14</v>
      </c>
      <c r="I116" s="200" t="n">
        <v>75.55</v>
      </c>
      <c r="J116" s="349"/>
      <c r="K116" s="202"/>
      <c r="L116" s="203" t="s">
        <v>317</v>
      </c>
      <c r="M116" s="350" t="n">
        <v>91.47</v>
      </c>
      <c r="N116" s="200" t="n">
        <v>115.94</v>
      </c>
      <c r="O116" s="200" t="n">
        <v>101</v>
      </c>
      <c r="P116" s="200" t="n">
        <v>105.74</v>
      </c>
      <c r="Q116" s="200" t="n">
        <v>95.18</v>
      </c>
      <c r="R116" s="200" t="n">
        <v>111.07</v>
      </c>
      <c r="S116" s="200" t="n">
        <v>105.68</v>
      </c>
      <c r="T116" s="349"/>
      <c r="U116" s="202"/>
      <c r="V116" s="203" t="s">
        <v>317</v>
      </c>
      <c r="W116" s="200" t="n">
        <v>121.33</v>
      </c>
      <c r="X116" s="200" t="n">
        <v>137.83</v>
      </c>
      <c r="Y116" s="200" t="n">
        <v>106.53</v>
      </c>
      <c r="Z116" s="200" t="n">
        <v>93.54</v>
      </c>
      <c r="AA116" s="200" t="n">
        <v>93.07</v>
      </c>
      <c r="AB116" s="200" t="n">
        <v>106.21</v>
      </c>
      <c r="AC116" s="200" t="n">
        <v>109.96</v>
      </c>
      <c r="AD116" s="255"/>
    </row>
    <row r="117" customFormat="false" ht="9.95" hidden="false" customHeight="true" outlineLevel="0" collapsed="false">
      <c r="A117" s="202"/>
      <c r="B117" s="203" t="s">
        <v>318</v>
      </c>
      <c r="C117" s="200" t="n">
        <v>104.49</v>
      </c>
      <c r="D117" s="200" t="n">
        <v>106.6</v>
      </c>
      <c r="E117" s="200" t="n">
        <v>88.72</v>
      </c>
      <c r="F117" s="200" t="n">
        <v>77.73</v>
      </c>
      <c r="G117" s="200" t="n">
        <v>107.11</v>
      </c>
      <c r="H117" s="200" t="n">
        <v>104.2</v>
      </c>
      <c r="I117" s="200" t="n">
        <v>102.13</v>
      </c>
      <c r="J117" s="349"/>
      <c r="K117" s="202"/>
      <c r="L117" s="203" t="s">
        <v>318</v>
      </c>
      <c r="M117" s="350" t="n">
        <v>103.29</v>
      </c>
      <c r="N117" s="200" t="n">
        <v>120.79</v>
      </c>
      <c r="O117" s="200" t="n">
        <v>91.71</v>
      </c>
      <c r="P117" s="200" t="n">
        <v>91.05</v>
      </c>
      <c r="Q117" s="200" t="n">
        <v>90.58</v>
      </c>
      <c r="R117" s="200" t="n">
        <v>115.46</v>
      </c>
      <c r="S117" s="200" t="n">
        <v>116.59</v>
      </c>
      <c r="T117" s="349"/>
      <c r="U117" s="202"/>
      <c r="V117" s="203" t="s">
        <v>318</v>
      </c>
      <c r="W117" s="200" t="n">
        <v>125.55</v>
      </c>
      <c r="X117" s="200" t="n">
        <v>88.83</v>
      </c>
      <c r="Y117" s="200" t="n">
        <v>110.85</v>
      </c>
      <c r="Z117" s="200" t="n">
        <v>101.24</v>
      </c>
      <c r="AA117" s="200" t="n">
        <v>106.27</v>
      </c>
      <c r="AB117" s="200" t="n">
        <v>109.55</v>
      </c>
      <c r="AC117" s="200" t="n">
        <v>104.75</v>
      </c>
      <c r="AD117" s="255"/>
    </row>
    <row r="118" customFormat="false" ht="14.1" hidden="false" customHeight="true" outlineLevel="0" collapsed="false">
      <c r="A118" s="202" t="n">
        <v>2010</v>
      </c>
      <c r="B118" s="203" t="s">
        <v>315</v>
      </c>
      <c r="C118" s="200" t="n">
        <v>99.1</v>
      </c>
      <c r="D118" s="200" t="n">
        <v>96.94</v>
      </c>
      <c r="E118" s="200" t="n">
        <v>83</v>
      </c>
      <c r="F118" s="200" t="n">
        <v>76.34</v>
      </c>
      <c r="G118" s="200" t="n">
        <v>89.94</v>
      </c>
      <c r="H118" s="200" t="n">
        <v>107.1</v>
      </c>
      <c r="I118" s="200" t="n">
        <v>117.46</v>
      </c>
      <c r="J118" s="349"/>
      <c r="K118" s="202" t="n">
        <v>2010</v>
      </c>
      <c r="L118" s="203" t="s">
        <v>315</v>
      </c>
      <c r="M118" s="350" t="n">
        <v>91.4</v>
      </c>
      <c r="N118" s="200" t="n">
        <v>120.73</v>
      </c>
      <c r="O118" s="200" t="n">
        <v>83.52</v>
      </c>
      <c r="P118" s="200" t="n">
        <v>81.66</v>
      </c>
      <c r="Q118" s="200" t="n">
        <v>79.95</v>
      </c>
      <c r="R118" s="200" t="n">
        <v>115.87</v>
      </c>
      <c r="S118" s="200" t="n">
        <v>103.73</v>
      </c>
      <c r="T118" s="349"/>
      <c r="U118" s="202" t="n">
        <v>2010</v>
      </c>
      <c r="V118" s="203" t="s">
        <v>315</v>
      </c>
      <c r="W118" s="200" t="n">
        <v>133.94</v>
      </c>
      <c r="X118" s="200" t="n">
        <v>80.67</v>
      </c>
      <c r="Y118" s="200" t="n">
        <v>107.22</v>
      </c>
      <c r="Z118" s="200" t="n">
        <v>96.89</v>
      </c>
      <c r="AA118" s="200" t="n">
        <v>88.41</v>
      </c>
      <c r="AB118" s="200" t="n">
        <v>96.21</v>
      </c>
      <c r="AC118" s="200" t="n">
        <v>102.77</v>
      </c>
      <c r="AD118" s="255"/>
    </row>
    <row r="119" customFormat="false" ht="9.95" hidden="false" customHeight="true" outlineLevel="0" collapsed="false">
      <c r="A119" s="202"/>
      <c r="B119" s="203" t="s">
        <v>316</v>
      </c>
      <c r="C119" s="200" t="n">
        <v>103.41</v>
      </c>
      <c r="D119" s="200" t="n">
        <v>102.23</v>
      </c>
      <c r="E119" s="200" t="n">
        <v>91.2</v>
      </c>
      <c r="F119" s="200" t="n">
        <v>82.82</v>
      </c>
      <c r="G119" s="200" t="n">
        <v>97.54</v>
      </c>
      <c r="H119" s="200" t="n">
        <v>100.85</v>
      </c>
      <c r="I119" s="200" t="n">
        <v>83.14</v>
      </c>
      <c r="J119" s="349"/>
      <c r="K119" s="202"/>
      <c r="L119" s="203" t="s">
        <v>316</v>
      </c>
      <c r="M119" s="350" t="n">
        <v>94.48</v>
      </c>
      <c r="N119" s="200" t="n">
        <v>121.59</v>
      </c>
      <c r="O119" s="200" t="n">
        <v>98.55</v>
      </c>
      <c r="P119" s="200" t="n">
        <v>99.22</v>
      </c>
      <c r="Q119" s="200" t="n">
        <v>90.23</v>
      </c>
      <c r="R119" s="200" t="n">
        <v>116.62</v>
      </c>
      <c r="S119" s="200" t="n">
        <v>107.04</v>
      </c>
      <c r="T119" s="349"/>
      <c r="U119" s="202"/>
      <c r="V119" s="203" t="s">
        <v>316</v>
      </c>
      <c r="W119" s="200" t="n">
        <v>126.96</v>
      </c>
      <c r="X119" s="200" t="n">
        <v>111.71</v>
      </c>
      <c r="Y119" s="200" t="n">
        <v>108.25</v>
      </c>
      <c r="Z119" s="200" t="n">
        <v>96.7</v>
      </c>
      <c r="AA119" s="200" t="n">
        <v>96.08</v>
      </c>
      <c r="AB119" s="200" t="n">
        <v>106.42</v>
      </c>
      <c r="AC119" s="200" t="n">
        <v>107.88</v>
      </c>
      <c r="AD119" s="255"/>
    </row>
    <row r="120" customFormat="false" ht="9.95" hidden="false" customHeight="true" outlineLevel="0" collapsed="false">
      <c r="A120" s="202"/>
      <c r="B120" s="203" t="s">
        <v>317</v>
      </c>
      <c r="C120" s="200" t="n">
        <v>105.17</v>
      </c>
      <c r="D120" s="200" t="n">
        <v>101.41</v>
      </c>
      <c r="E120" s="200" t="n">
        <v>92.37</v>
      </c>
      <c r="F120" s="200" t="n">
        <v>87.39</v>
      </c>
      <c r="G120" s="200" t="n">
        <v>102.44</v>
      </c>
      <c r="H120" s="200" t="n">
        <v>99.93</v>
      </c>
      <c r="I120" s="200" t="n">
        <v>78.35</v>
      </c>
      <c r="J120" s="349"/>
      <c r="K120" s="202"/>
      <c r="L120" s="203" t="s">
        <v>317</v>
      </c>
      <c r="M120" s="350" t="n">
        <v>95.03</v>
      </c>
      <c r="N120" s="200" t="n">
        <v>124.1</v>
      </c>
      <c r="O120" s="200" t="n">
        <v>96.02</v>
      </c>
      <c r="P120" s="200" t="n">
        <v>88.57</v>
      </c>
      <c r="Q120" s="200" t="n">
        <v>95.41</v>
      </c>
      <c r="R120" s="200" t="n">
        <v>116.12</v>
      </c>
      <c r="S120" s="200" t="n">
        <v>108.68</v>
      </c>
      <c r="T120" s="349"/>
      <c r="U120" s="202"/>
      <c r="V120" s="203" t="s">
        <v>317</v>
      </c>
      <c r="W120" s="200" t="n">
        <v>126.6</v>
      </c>
      <c r="X120" s="200" t="n">
        <v>143.03</v>
      </c>
      <c r="Y120" s="200" t="n">
        <v>109.29</v>
      </c>
      <c r="Z120" s="200" t="n">
        <v>95.93</v>
      </c>
      <c r="AA120" s="200" t="n">
        <v>99.43</v>
      </c>
      <c r="AB120" s="200" t="n">
        <v>101.04</v>
      </c>
      <c r="AC120" s="200" t="n">
        <v>112.36</v>
      </c>
      <c r="AD120" s="255"/>
    </row>
    <row r="121" customFormat="false" ht="9.95" hidden="false" customHeight="true" outlineLevel="0" collapsed="false">
      <c r="A121" s="202"/>
      <c r="B121" s="203" t="s">
        <v>318</v>
      </c>
      <c r="C121" s="200" t="n">
        <v>106.96</v>
      </c>
      <c r="D121" s="200" t="n">
        <v>107.94</v>
      </c>
      <c r="E121" s="200" t="n">
        <v>89.36</v>
      </c>
      <c r="F121" s="200" t="n">
        <v>78.25</v>
      </c>
      <c r="G121" s="200" t="n">
        <v>112.8</v>
      </c>
      <c r="H121" s="200" t="n">
        <v>107.16</v>
      </c>
      <c r="I121" s="200" t="n">
        <v>112.08</v>
      </c>
      <c r="J121" s="349"/>
      <c r="K121" s="202"/>
      <c r="L121" s="203" t="s">
        <v>318</v>
      </c>
      <c r="M121" s="350" t="n">
        <v>106.91</v>
      </c>
      <c r="N121" s="200" t="n">
        <v>126.1</v>
      </c>
      <c r="O121" s="200" t="n">
        <v>92.12</v>
      </c>
      <c r="P121" s="200" t="n">
        <v>88.87</v>
      </c>
      <c r="Q121" s="200" t="n">
        <v>89.26</v>
      </c>
      <c r="R121" s="200" t="n">
        <v>121.37</v>
      </c>
      <c r="S121" s="200" t="n">
        <v>118.82</v>
      </c>
      <c r="T121" s="349"/>
      <c r="U121" s="202"/>
      <c r="V121" s="203" t="s">
        <v>318</v>
      </c>
      <c r="W121" s="200" t="n">
        <v>126.96</v>
      </c>
      <c r="X121" s="200" t="n">
        <v>92.35</v>
      </c>
      <c r="Y121" s="200" t="n">
        <v>112.37</v>
      </c>
      <c r="Z121" s="200" t="n">
        <v>104.08</v>
      </c>
      <c r="AA121" s="200" t="n">
        <v>111.71</v>
      </c>
      <c r="AB121" s="200" t="n">
        <v>111.43</v>
      </c>
      <c r="AC121" s="200" t="n">
        <v>106.6</v>
      </c>
      <c r="AD121" s="255"/>
    </row>
    <row r="122" customFormat="false" ht="15" hidden="false" customHeight="true" outlineLevel="0" collapsed="false">
      <c r="A122" s="202" t="n">
        <v>2011</v>
      </c>
      <c r="B122" s="203" t="s">
        <v>315</v>
      </c>
      <c r="C122" s="200" t="n">
        <v>101.88</v>
      </c>
      <c r="D122" s="200" t="n">
        <v>96.65</v>
      </c>
      <c r="E122" s="200" t="n">
        <v>92.65</v>
      </c>
      <c r="F122" s="200" t="n">
        <v>91.38</v>
      </c>
      <c r="G122" s="200" t="n">
        <v>92.72</v>
      </c>
      <c r="H122" s="200" t="n">
        <v>105.65</v>
      </c>
      <c r="I122" s="200" t="n">
        <v>106.39</v>
      </c>
      <c r="J122" s="349"/>
      <c r="K122" s="202" t="n">
        <v>2011</v>
      </c>
      <c r="L122" s="203" t="s">
        <v>315</v>
      </c>
      <c r="M122" s="350" t="n">
        <v>96.95</v>
      </c>
      <c r="N122" s="200" t="n">
        <v>125.9</v>
      </c>
      <c r="O122" s="200" t="n">
        <v>91.51</v>
      </c>
      <c r="P122" s="200" t="n">
        <v>95.66</v>
      </c>
      <c r="Q122" s="200" t="n">
        <v>82.99</v>
      </c>
      <c r="R122" s="200" t="n">
        <v>123.05</v>
      </c>
      <c r="S122" s="200" t="n">
        <v>108.17</v>
      </c>
      <c r="T122" s="349"/>
      <c r="U122" s="202" t="n">
        <v>2011</v>
      </c>
      <c r="V122" s="203" t="s">
        <v>315</v>
      </c>
      <c r="W122" s="200" t="n">
        <v>138.5</v>
      </c>
      <c r="X122" s="200" t="n">
        <v>84.26</v>
      </c>
      <c r="Y122" s="200" t="n">
        <v>108.18</v>
      </c>
      <c r="Z122" s="200" t="n">
        <v>97.12</v>
      </c>
      <c r="AA122" s="200" t="n">
        <v>92.42</v>
      </c>
      <c r="AB122" s="200" t="n">
        <v>107.75</v>
      </c>
      <c r="AC122" s="200" t="n">
        <v>105</v>
      </c>
      <c r="AD122" s="255"/>
    </row>
    <row r="123" customFormat="false" ht="9.95" hidden="false" customHeight="true" outlineLevel="0" collapsed="false">
      <c r="A123" s="202"/>
      <c r="B123" s="203" t="s">
        <v>316</v>
      </c>
      <c r="C123" s="200" t="n">
        <v>105.82</v>
      </c>
      <c r="D123" s="200" t="n">
        <v>106.3</v>
      </c>
      <c r="E123" s="200" t="n">
        <v>90.09</v>
      </c>
      <c r="F123" s="200" t="n">
        <v>76.65</v>
      </c>
      <c r="G123" s="200" t="n">
        <v>103.78</v>
      </c>
      <c r="H123" s="200" t="n">
        <v>99.63</v>
      </c>
      <c r="I123" s="200" t="n">
        <v>73.86</v>
      </c>
      <c r="J123" s="349"/>
      <c r="K123" s="202"/>
      <c r="L123" s="203" t="s">
        <v>316</v>
      </c>
      <c r="M123" s="350" t="n">
        <v>99.49</v>
      </c>
      <c r="N123" s="200" t="n">
        <v>127.39</v>
      </c>
      <c r="O123" s="200" t="n">
        <v>102.31</v>
      </c>
      <c r="P123" s="200" t="n">
        <v>107.82</v>
      </c>
      <c r="Q123" s="200" t="n">
        <v>89.09</v>
      </c>
      <c r="R123" s="200" t="n">
        <v>118.59</v>
      </c>
      <c r="S123" s="200" t="n">
        <v>111.81</v>
      </c>
      <c r="T123" s="349"/>
      <c r="U123" s="202"/>
      <c r="V123" s="203" t="s">
        <v>316</v>
      </c>
      <c r="W123" s="200" t="n">
        <v>123.57</v>
      </c>
      <c r="X123" s="200" t="n">
        <v>116.78</v>
      </c>
      <c r="Y123" s="200" t="n">
        <v>109.15</v>
      </c>
      <c r="Z123" s="200" t="n">
        <v>97.37</v>
      </c>
      <c r="AA123" s="200" t="n">
        <v>102.04</v>
      </c>
      <c r="AB123" s="200" t="n">
        <v>114.84</v>
      </c>
      <c r="AC123" s="200" t="n">
        <v>109.45</v>
      </c>
      <c r="AD123" s="255"/>
    </row>
    <row r="124" customFormat="false" ht="9.95" hidden="false" customHeight="true" outlineLevel="0" collapsed="false">
      <c r="A124" s="202"/>
      <c r="B124" s="203" t="s">
        <v>317</v>
      </c>
      <c r="C124" s="200" t="n">
        <v>107.66</v>
      </c>
      <c r="D124" s="200" t="n">
        <v>104.17</v>
      </c>
      <c r="E124" s="200" t="n">
        <v>95.87</v>
      </c>
      <c r="F124" s="200" t="n">
        <v>90.51</v>
      </c>
      <c r="G124" s="200" t="n">
        <v>102.08</v>
      </c>
      <c r="H124" s="200" t="n">
        <v>99.9</v>
      </c>
      <c r="I124" s="200" t="n">
        <v>74.97</v>
      </c>
      <c r="J124" s="349"/>
      <c r="K124" s="202"/>
      <c r="L124" s="203" t="s">
        <v>317</v>
      </c>
      <c r="M124" s="350" t="n">
        <v>100.1</v>
      </c>
      <c r="N124" s="200" t="n">
        <v>127.39</v>
      </c>
      <c r="O124" s="200" t="n">
        <v>99.76</v>
      </c>
      <c r="P124" s="200" t="n">
        <v>98.46</v>
      </c>
      <c r="Q124" s="200" t="n">
        <v>93.52</v>
      </c>
      <c r="R124" s="200" t="n">
        <v>122.54</v>
      </c>
      <c r="S124" s="200" t="n">
        <v>113.45</v>
      </c>
      <c r="T124" s="349"/>
      <c r="U124" s="202"/>
      <c r="V124" s="203" t="s">
        <v>317</v>
      </c>
      <c r="W124" s="200" t="n">
        <v>130.29</v>
      </c>
      <c r="X124" s="200" t="n">
        <v>146.37</v>
      </c>
      <c r="Y124" s="200" t="n">
        <v>111.45</v>
      </c>
      <c r="Z124" s="200" t="n">
        <v>97.54</v>
      </c>
      <c r="AA124" s="200" t="n">
        <v>101.31</v>
      </c>
      <c r="AB124" s="200" t="n">
        <v>110.62</v>
      </c>
      <c r="AC124" s="200" t="n">
        <v>113.99</v>
      </c>
      <c r="AD124" s="255"/>
    </row>
    <row r="125" customFormat="false" ht="9.95" hidden="false" customHeight="true" outlineLevel="0" collapsed="false">
      <c r="A125" s="202"/>
      <c r="B125" s="203" t="s">
        <v>318</v>
      </c>
      <c r="C125" s="200" t="n">
        <v>108.7</v>
      </c>
      <c r="D125" s="200" t="n">
        <v>109.38</v>
      </c>
      <c r="E125" s="200" t="n">
        <v>94.38</v>
      </c>
      <c r="F125" s="200" t="n">
        <v>84.3</v>
      </c>
      <c r="G125" s="200" t="n">
        <v>113.51</v>
      </c>
      <c r="H125" s="200" t="n">
        <v>105.22</v>
      </c>
      <c r="I125" s="200" t="n">
        <v>99.47</v>
      </c>
      <c r="J125" s="349"/>
      <c r="K125" s="202"/>
      <c r="L125" s="203" t="s">
        <v>318</v>
      </c>
      <c r="M125" s="350" t="n">
        <v>112.55</v>
      </c>
      <c r="N125" s="200" t="n">
        <v>131.36</v>
      </c>
      <c r="O125" s="200" t="n">
        <v>94.38</v>
      </c>
      <c r="P125" s="200" t="n">
        <v>93.16</v>
      </c>
      <c r="Q125" s="200" t="n">
        <v>90.91</v>
      </c>
      <c r="R125" s="200" t="n">
        <v>126.75</v>
      </c>
      <c r="S125" s="200" t="n">
        <v>123.61</v>
      </c>
      <c r="T125" s="349"/>
      <c r="U125" s="202"/>
      <c r="V125" s="203" t="s">
        <v>318</v>
      </c>
      <c r="W125" s="200" t="n">
        <v>139.25</v>
      </c>
      <c r="X125" s="200" t="n">
        <v>95.12</v>
      </c>
      <c r="Y125" s="200" t="n">
        <v>113.48</v>
      </c>
      <c r="Z125" s="200" t="n">
        <v>104.14</v>
      </c>
      <c r="AA125" s="200" t="n">
        <v>113.75</v>
      </c>
      <c r="AB125" s="200" t="n">
        <v>118.36</v>
      </c>
      <c r="AC125" s="200" t="n">
        <v>108.28</v>
      </c>
      <c r="AD125" s="255"/>
    </row>
    <row r="126" customFormat="false" ht="14.1" hidden="false" customHeight="true" outlineLevel="0" collapsed="false">
      <c r="A126" s="202" t="n">
        <v>2012</v>
      </c>
      <c r="B126" s="203" t="s">
        <v>315</v>
      </c>
      <c r="C126" s="200" t="n">
        <v>103.68</v>
      </c>
      <c r="D126" s="200" t="n">
        <v>100.43</v>
      </c>
      <c r="E126" s="200" t="n">
        <v>87.71</v>
      </c>
      <c r="F126" s="200" t="n">
        <v>79.55</v>
      </c>
      <c r="G126" s="200" t="n">
        <v>96.49</v>
      </c>
      <c r="H126" s="200" t="n">
        <v>105.65</v>
      </c>
      <c r="I126" s="200" t="n">
        <v>102.36</v>
      </c>
      <c r="J126" s="349"/>
      <c r="K126" s="202" t="n">
        <v>2012</v>
      </c>
      <c r="L126" s="203" t="s">
        <v>315</v>
      </c>
      <c r="M126" s="350" t="n">
        <v>101.55</v>
      </c>
      <c r="N126" s="200" t="n">
        <v>129.09</v>
      </c>
      <c r="O126" s="200" t="n">
        <v>91.95</v>
      </c>
      <c r="P126" s="200" t="n">
        <v>96.26</v>
      </c>
      <c r="Q126" s="200" t="n">
        <v>83.6</v>
      </c>
      <c r="R126" s="200" t="n">
        <v>128.75</v>
      </c>
      <c r="S126" s="200" t="n">
        <v>112.17</v>
      </c>
      <c r="T126" s="349"/>
      <c r="U126" s="202" t="n">
        <v>2012</v>
      </c>
      <c r="V126" s="203" t="s">
        <v>315</v>
      </c>
      <c r="W126" s="200" t="n">
        <v>141.86</v>
      </c>
      <c r="X126" s="200" t="n">
        <v>87.35</v>
      </c>
      <c r="Y126" s="200" t="n">
        <v>109.62</v>
      </c>
      <c r="Z126" s="200" t="n">
        <v>97.93</v>
      </c>
      <c r="AA126" s="200" t="n">
        <v>96.11</v>
      </c>
      <c r="AB126" s="200" t="n">
        <v>111.12</v>
      </c>
      <c r="AC126" s="200" t="n">
        <v>106.69</v>
      </c>
      <c r="AD126" s="255"/>
    </row>
    <row r="127" customFormat="false" ht="9.95" hidden="false" customHeight="true" outlineLevel="0" collapsed="false">
      <c r="A127" s="202"/>
      <c r="B127" s="203" t="s">
        <v>316</v>
      </c>
      <c r="C127" s="200" t="n">
        <v>106.67</v>
      </c>
      <c r="D127" s="200" t="n">
        <v>106.44</v>
      </c>
      <c r="E127" s="200" t="n">
        <v>94.15</v>
      </c>
      <c r="F127" s="200" t="n">
        <v>82.97</v>
      </c>
      <c r="G127" s="200" t="n">
        <v>101.32</v>
      </c>
      <c r="H127" s="200" t="n">
        <v>100.96</v>
      </c>
      <c r="I127" s="200" t="n">
        <v>78.42</v>
      </c>
      <c r="J127" s="349"/>
      <c r="K127" s="202"/>
      <c r="L127" s="203" t="s">
        <v>316</v>
      </c>
      <c r="M127" s="350" t="n">
        <v>100.86</v>
      </c>
      <c r="N127" s="200" t="n">
        <v>129.09</v>
      </c>
      <c r="O127" s="200" t="n">
        <v>100.21</v>
      </c>
      <c r="P127" s="200" t="n">
        <v>105.95</v>
      </c>
      <c r="Q127" s="200" t="n">
        <v>85.31</v>
      </c>
      <c r="R127" s="200" t="n">
        <v>124.28</v>
      </c>
      <c r="S127" s="200" t="n">
        <v>113.81</v>
      </c>
      <c r="T127" s="349"/>
      <c r="U127" s="202"/>
      <c r="V127" s="203" t="s">
        <v>316</v>
      </c>
      <c r="W127" s="200" t="n">
        <v>133.65</v>
      </c>
      <c r="X127" s="200" t="n">
        <v>118.57</v>
      </c>
      <c r="Y127" s="200" t="n">
        <v>110.19</v>
      </c>
      <c r="Z127" s="200" t="n">
        <v>97.87</v>
      </c>
      <c r="AA127" s="200" t="n">
        <v>100.69</v>
      </c>
      <c r="AB127" s="200" t="n">
        <v>115.58</v>
      </c>
      <c r="AC127" s="200" t="n">
        <v>110.96</v>
      </c>
      <c r="AD127" s="255"/>
    </row>
    <row r="128" customFormat="false" ht="9.95" hidden="false" customHeight="true" outlineLevel="0" collapsed="false">
      <c r="A128" s="202"/>
      <c r="B128" s="203" t="s">
        <v>317</v>
      </c>
      <c r="C128" s="200" t="n">
        <v>107.56</v>
      </c>
      <c r="D128" s="200" t="n">
        <v>103.75</v>
      </c>
      <c r="E128" s="200" t="n">
        <v>95.04</v>
      </c>
      <c r="F128" s="200" t="n">
        <v>88.66</v>
      </c>
      <c r="G128" s="200" t="n">
        <v>102.51</v>
      </c>
      <c r="H128" s="200" t="n">
        <v>99.69</v>
      </c>
      <c r="I128" s="200" t="n">
        <v>72.24</v>
      </c>
      <c r="J128" s="349"/>
      <c r="K128" s="202"/>
      <c r="L128" s="203" t="s">
        <v>317</v>
      </c>
      <c r="M128" s="350" t="n">
        <v>100.07</v>
      </c>
      <c r="N128" s="200" t="n">
        <v>128.95</v>
      </c>
      <c r="O128" s="200" t="n">
        <v>96.52</v>
      </c>
      <c r="P128" s="200" t="n">
        <v>93.36</v>
      </c>
      <c r="Q128" s="200" t="n">
        <v>88.37</v>
      </c>
      <c r="R128" s="200" t="n">
        <v>129.15</v>
      </c>
      <c r="S128" s="200" t="n">
        <v>114.1</v>
      </c>
      <c r="T128" s="349"/>
      <c r="U128" s="202"/>
      <c r="V128" s="203" t="s">
        <v>317</v>
      </c>
      <c r="W128" s="200" t="n">
        <v>138.5</v>
      </c>
      <c r="X128" s="200" t="n">
        <v>148.88</v>
      </c>
      <c r="Y128" s="200" t="n">
        <v>111.66</v>
      </c>
      <c r="Z128" s="200" t="n">
        <v>95.44</v>
      </c>
      <c r="AA128" s="200" t="n">
        <v>100.92</v>
      </c>
      <c r="AB128" s="200" t="n">
        <v>108.54</v>
      </c>
      <c r="AC128" s="200" t="n">
        <v>115.6</v>
      </c>
      <c r="AD128" s="255"/>
    </row>
    <row r="129" customFormat="false" ht="9.95" hidden="false" customHeight="true" outlineLevel="0" collapsed="false">
      <c r="A129" s="202"/>
      <c r="B129" s="203" t="s">
        <v>318</v>
      </c>
      <c r="C129" s="200" t="n">
        <v>109.11</v>
      </c>
      <c r="D129" s="200" t="n">
        <v>109.99</v>
      </c>
      <c r="E129" s="200" t="n">
        <v>96.34</v>
      </c>
      <c r="F129" s="200" t="n">
        <v>86.53</v>
      </c>
      <c r="G129" s="200" t="n">
        <v>112.77</v>
      </c>
      <c r="H129" s="200" t="n">
        <v>106.72</v>
      </c>
      <c r="I129" s="200" t="n">
        <v>103.06</v>
      </c>
      <c r="J129" s="349"/>
      <c r="K129" s="202"/>
      <c r="L129" s="203" t="s">
        <v>318</v>
      </c>
      <c r="M129" s="350" t="n">
        <v>112.72</v>
      </c>
      <c r="N129" s="200" t="n">
        <v>132.83</v>
      </c>
      <c r="O129" s="200" t="n">
        <v>90.71</v>
      </c>
      <c r="P129" s="200" t="n">
        <v>88.93</v>
      </c>
      <c r="Q129" s="200" t="n">
        <v>85.38</v>
      </c>
      <c r="R129" s="200" t="n">
        <v>132.44</v>
      </c>
      <c r="S129" s="200" t="n">
        <v>124.01</v>
      </c>
      <c r="T129" s="349"/>
      <c r="U129" s="202"/>
      <c r="V129" s="203" t="s">
        <v>318</v>
      </c>
      <c r="W129" s="200" t="n">
        <v>145.59</v>
      </c>
      <c r="X129" s="200" t="n">
        <v>95.54</v>
      </c>
      <c r="Y129" s="200" t="n">
        <v>115.13</v>
      </c>
      <c r="Z129" s="200" t="n">
        <v>104.07</v>
      </c>
      <c r="AA129" s="200" t="n">
        <v>112.39</v>
      </c>
      <c r="AB129" s="200" t="n">
        <v>116.44</v>
      </c>
      <c r="AC129" s="200" t="n">
        <v>109.72</v>
      </c>
      <c r="AD129" s="255"/>
    </row>
    <row r="130" customFormat="false" ht="14.1" hidden="false" customHeight="true" outlineLevel="0" collapsed="false">
      <c r="A130" s="202" t="n">
        <v>2013</v>
      </c>
      <c r="B130" s="203" t="s">
        <v>315</v>
      </c>
      <c r="C130" s="200" t="n">
        <v>103.25</v>
      </c>
      <c r="D130" s="200" t="n">
        <v>101.72</v>
      </c>
      <c r="E130" s="200" t="n">
        <v>82.04</v>
      </c>
      <c r="F130" s="200" t="n">
        <v>68.89</v>
      </c>
      <c r="G130" s="200" t="n">
        <v>95.61</v>
      </c>
      <c r="H130" s="200" t="n">
        <v>107.75</v>
      </c>
      <c r="I130" s="200" t="n">
        <v>109.02</v>
      </c>
      <c r="J130" s="349"/>
      <c r="K130" s="202" t="n">
        <v>2013</v>
      </c>
      <c r="L130" s="203" t="s">
        <v>315</v>
      </c>
      <c r="M130" s="350" t="n">
        <v>99.61</v>
      </c>
      <c r="N130" s="200" t="n">
        <v>131.33</v>
      </c>
      <c r="O130" s="200" t="n">
        <v>87.05</v>
      </c>
      <c r="P130" s="200" t="n">
        <v>90.38</v>
      </c>
      <c r="Q130" s="200" t="n">
        <v>78.41</v>
      </c>
      <c r="R130" s="200" t="n">
        <v>134.53</v>
      </c>
      <c r="S130" s="200" t="n">
        <v>111.12</v>
      </c>
      <c r="T130" s="349"/>
      <c r="U130" s="202" t="n">
        <v>2013</v>
      </c>
      <c r="V130" s="203" t="s">
        <v>315</v>
      </c>
      <c r="W130" s="200" t="n">
        <v>136.41</v>
      </c>
      <c r="X130" s="200" t="n">
        <v>86.88</v>
      </c>
      <c r="Y130" s="200" t="n">
        <v>109.47</v>
      </c>
      <c r="Z130" s="200" t="n">
        <v>97.6</v>
      </c>
      <c r="AA130" s="200" t="n">
        <v>94.57</v>
      </c>
      <c r="AB130" s="200" t="n">
        <v>107.57</v>
      </c>
      <c r="AC130" s="200" t="n">
        <v>107.03</v>
      </c>
      <c r="AD130" s="255"/>
    </row>
    <row r="131" customFormat="false" ht="9.95" hidden="false" customHeight="true" outlineLevel="0" collapsed="false">
      <c r="A131" s="202"/>
      <c r="B131" s="203" t="s">
        <v>316</v>
      </c>
      <c r="C131" s="200" t="n">
        <v>107.91</v>
      </c>
      <c r="D131" s="200" t="n">
        <v>106.2</v>
      </c>
      <c r="E131" s="200" t="n">
        <v>92.18</v>
      </c>
      <c r="F131" s="200" t="n">
        <v>80.25</v>
      </c>
      <c r="G131" s="200" t="n">
        <v>105.36</v>
      </c>
      <c r="H131" s="200" t="n">
        <v>102.43</v>
      </c>
      <c r="I131" s="200" t="n">
        <v>82.41</v>
      </c>
      <c r="J131" s="349"/>
      <c r="K131" s="202"/>
      <c r="L131" s="203" t="s">
        <v>316</v>
      </c>
      <c r="M131" s="350" t="n">
        <v>101.2</v>
      </c>
      <c r="N131" s="200" t="n">
        <v>134.44</v>
      </c>
      <c r="O131" s="200" t="n">
        <v>102.1</v>
      </c>
      <c r="P131" s="200" t="n">
        <v>108.86</v>
      </c>
      <c r="Q131" s="200" t="n">
        <v>86.48</v>
      </c>
      <c r="R131" s="200" t="n">
        <v>129.59</v>
      </c>
      <c r="S131" s="200" t="n">
        <v>113.62</v>
      </c>
      <c r="T131" s="349"/>
      <c r="U131" s="202"/>
      <c r="V131" s="203" t="s">
        <v>316</v>
      </c>
      <c r="W131" s="200" t="n">
        <v>131.37</v>
      </c>
      <c r="X131" s="200" t="n">
        <v>119.68</v>
      </c>
      <c r="Y131" s="200" t="n">
        <v>110.68</v>
      </c>
      <c r="Z131" s="200" t="n">
        <v>98.02</v>
      </c>
      <c r="AA131" s="200" t="n">
        <v>102.93</v>
      </c>
      <c r="AB131" s="200" t="n">
        <v>117.61</v>
      </c>
      <c r="AC131" s="200" t="n">
        <v>112.58</v>
      </c>
      <c r="AD131" s="255"/>
    </row>
    <row r="132" customFormat="false" ht="9.95" hidden="false" customHeight="true" outlineLevel="0" collapsed="false">
      <c r="A132" s="202"/>
      <c r="B132" s="203" t="s">
        <v>317</v>
      </c>
      <c r="C132" s="200" t="n">
        <v>109.19</v>
      </c>
      <c r="D132" s="200" t="n">
        <v>106.18</v>
      </c>
      <c r="E132" s="200" t="n">
        <v>96.06</v>
      </c>
      <c r="F132" s="200" t="n">
        <v>88.2</v>
      </c>
      <c r="G132" s="200" t="n">
        <v>106.4</v>
      </c>
      <c r="H132" s="200" t="n">
        <v>100.41</v>
      </c>
      <c r="I132" s="200" t="n">
        <v>73.02</v>
      </c>
      <c r="J132" s="349"/>
      <c r="K132" s="202"/>
      <c r="L132" s="203" t="s">
        <v>317</v>
      </c>
      <c r="M132" s="350" t="n">
        <v>99.11</v>
      </c>
      <c r="N132" s="200" t="n">
        <v>135.13</v>
      </c>
      <c r="O132" s="200" t="n">
        <v>98.61</v>
      </c>
      <c r="P132" s="200" t="n">
        <v>95.42</v>
      </c>
      <c r="Q132" s="200" t="n">
        <v>90.12</v>
      </c>
      <c r="R132" s="200" t="n">
        <v>133.99</v>
      </c>
      <c r="S132" s="200" t="n">
        <v>114.26</v>
      </c>
      <c r="T132" s="349"/>
      <c r="U132" s="202"/>
      <c r="V132" s="203" t="s">
        <v>317</v>
      </c>
      <c r="W132" s="200" t="n">
        <v>131.37</v>
      </c>
      <c r="X132" s="200" t="n">
        <v>152.57</v>
      </c>
      <c r="Y132" s="200" t="n">
        <v>112.74</v>
      </c>
      <c r="Z132" s="200" t="n">
        <v>97.17</v>
      </c>
      <c r="AA132" s="200" t="n">
        <v>103.41</v>
      </c>
      <c r="AB132" s="200" t="n">
        <v>109.36</v>
      </c>
      <c r="AC132" s="200" t="n">
        <v>117.25</v>
      </c>
      <c r="AD132" s="255"/>
    </row>
    <row r="133" customFormat="false" ht="9.95" hidden="true" customHeight="true" outlineLevel="0" collapsed="false">
      <c r="A133" s="202"/>
      <c r="B133" s="203" t="s">
        <v>318</v>
      </c>
      <c r="C133" s="200" t="n">
        <v>0</v>
      </c>
      <c r="D133" s="200" t="n">
        <v>0</v>
      </c>
      <c r="E133" s="200" t="n">
        <v>0</v>
      </c>
      <c r="F133" s="200" t="n">
        <v>0</v>
      </c>
      <c r="G133" s="200" t="n">
        <v>0</v>
      </c>
      <c r="H133" s="200" t="n">
        <v>0</v>
      </c>
      <c r="I133" s="200" t="n">
        <v>0</v>
      </c>
      <c r="J133" s="349"/>
      <c r="K133" s="202"/>
      <c r="L133" s="203" t="s">
        <v>318</v>
      </c>
      <c r="M133" s="350" t="n">
        <v>0</v>
      </c>
      <c r="N133" s="200" t="n">
        <v>0</v>
      </c>
      <c r="O133" s="200" t="n">
        <v>0</v>
      </c>
      <c r="P133" s="200" t="n">
        <v>0</v>
      </c>
      <c r="Q133" s="200" t="n">
        <v>0</v>
      </c>
      <c r="R133" s="200" t="n">
        <v>0</v>
      </c>
      <c r="S133" s="200" t="n">
        <v>0</v>
      </c>
      <c r="T133" s="349"/>
      <c r="U133" s="202"/>
      <c r="V133" s="203" t="s">
        <v>318</v>
      </c>
      <c r="W133" s="200" t="n">
        <v>0</v>
      </c>
      <c r="X133" s="200" t="n">
        <v>0</v>
      </c>
      <c r="Y133" s="200" t="n">
        <v>0</v>
      </c>
      <c r="Z133" s="200" t="n">
        <v>0</v>
      </c>
      <c r="AA133" s="200" t="n">
        <v>0</v>
      </c>
      <c r="AB133" s="200" t="n">
        <v>0</v>
      </c>
      <c r="AC133" s="200" t="n">
        <v>0</v>
      </c>
      <c r="AD133" s="255"/>
    </row>
    <row r="134" customFormat="false" ht="15" hidden="true" customHeight="true" outlineLevel="0" collapsed="false">
      <c r="A134" s="202" t="n">
        <v>2014</v>
      </c>
      <c r="B134" s="203" t="s">
        <v>315</v>
      </c>
      <c r="C134" s="200" t="n">
        <v>0</v>
      </c>
      <c r="D134" s="200" t="n">
        <v>0</v>
      </c>
      <c r="E134" s="200" t="n">
        <v>0</v>
      </c>
      <c r="F134" s="200" t="n">
        <v>0</v>
      </c>
      <c r="G134" s="200" t="n">
        <v>0</v>
      </c>
      <c r="H134" s="200" t="n">
        <v>0</v>
      </c>
      <c r="I134" s="200" t="n">
        <v>0</v>
      </c>
      <c r="J134" s="349"/>
      <c r="K134" s="202" t="n">
        <v>2014</v>
      </c>
      <c r="L134" s="203" t="s">
        <v>315</v>
      </c>
      <c r="M134" s="350" t="n">
        <v>0</v>
      </c>
      <c r="N134" s="200" t="n">
        <v>0</v>
      </c>
      <c r="O134" s="200" t="n">
        <v>0</v>
      </c>
      <c r="P134" s="200" t="n">
        <v>0</v>
      </c>
      <c r="Q134" s="200" t="n">
        <v>0</v>
      </c>
      <c r="R134" s="200" t="n">
        <v>0</v>
      </c>
      <c r="S134" s="200" t="n">
        <v>0</v>
      </c>
      <c r="T134" s="349"/>
      <c r="U134" s="202" t="n">
        <v>2014</v>
      </c>
      <c r="V134" s="203" t="s">
        <v>315</v>
      </c>
      <c r="W134" s="200" t="n">
        <v>0</v>
      </c>
      <c r="X134" s="200" t="n">
        <v>0</v>
      </c>
      <c r="Y134" s="200" t="n">
        <v>0</v>
      </c>
      <c r="Z134" s="200" t="n">
        <v>0</v>
      </c>
      <c r="AA134" s="200" t="n">
        <v>0</v>
      </c>
      <c r="AB134" s="200" t="n">
        <v>0</v>
      </c>
      <c r="AC134" s="200" t="n">
        <v>0</v>
      </c>
      <c r="AD134" s="255"/>
    </row>
    <row r="135" customFormat="false" ht="9.95" hidden="true" customHeight="true" outlineLevel="0" collapsed="false">
      <c r="A135" s="202"/>
      <c r="B135" s="203" t="s">
        <v>316</v>
      </c>
      <c r="C135" s="200" t="n">
        <v>0</v>
      </c>
      <c r="D135" s="200" t="n">
        <v>0</v>
      </c>
      <c r="E135" s="200" t="n">
        <v>0</v>
      </c>
      <c r="F135" s="200" t="n">
        <v>0</v>
      </c>
      <c r="G135" s="200" t="n">
        <v>0</v>
      </c>
      <c r="H135" s="200" t="n">
        <v>0</v>
      </c>
      <c r="I135" s="200" t="n">
        <v>0</v>
      </c>
      <c r="J135" s="349"/>
      <c r="K135" s="202"/>
      <c r="L135" s="203" t="s">
        <v>316</v>
      </c>
      <c r="M135" s="350" t="n">
        <v>0</v>
      </c>
      <c r="N135" s="200" t="n">
        <v>0</v>
      </c>
      <c r="O135" s="200" t="n">
        <v>0</v>
      </c>
      <c r="P135" s="200" t="n">
        <v>0</v>
      </c>
      <c r="Q135" s="200" t="n">
        <v>0</v>
      </c>
      <c r="R135" s="200" t="n">
        <v>0</v>
      </c>
      <c r="S135" s="200" t="n">
        <v>0</v>
      </c>
      <c r="T135" s="349"/>
      <c r="U135" s="202"/>
      <c r="V135" s="203" t="s">
        <v>316</v>
      </c>
      <c r="W135" s="200" t="n">
        <v>0</v>
      </c>
      <c r="X135" s="200" t="n">
        <v>0</v>
      </c>
      <c r="Y135" s="200" t="n">
        <v>0</v>
      </c>
      <c r="Z135" s="200" t="n">
        <v>0</v>
      </c>
      <c r="AA135" s="200" t="n">
        <v>0</v>
      </c>
      <c r="AB135" s="200" t="n">
        <v>0</v>
      </c>
      <c r="AC135" s="200" t="n">
        <v>0</v>
      </c>
      <c r="AD135" s="255"/>
    </row>
    <row r="136" customFormat="false" ht="9.95" hidden="true" customHeight="true" outlineLevel="0" collapsed="false">
      <c r="A136" s="202"/>
      <c r="B136" s="203" t="s">
        <v>317</v>
      </c>
      <c r="C136" s="200" t="n">
        <v>0</v>
      </c>
      <c r="D136" s="200" t="n">
        <v>0</v>
      </c>
      <c r="E136" s="200" t="n">
        <v>0</v>
      </c>
      <c r="F136" s="200" t="n">
        <v>0</v>
      </c>
      <c r="G136" s="200" t="n">
        <v>0</v>
      </c>
      <c r="H136" s="200" t="n">
        <v>0</v>
      </c>
      <c r="I136" s="200" t="n">
        <v>0</v>
      </c>
      <c r="J136" s="349"/>
      <c r="K136" s="202"/>
      <c r="L136" s="203" t="s">
        <v>317</v>
      </c>
      <c r="M136" s="350" t="n">
        <v>0</v>
      </c>
      <c r="N136" s="200" t="n">
        <v>0</v>
      </c>
      <c r="O136" s="200" t="n">
        <v>0</v>
      </c>
      <c r="P136" s="200" t="n">
        <v>0</v>
      </c>
      <c r="Q136" s="200" t="n">
        <v>0</v>
      </c>
      <c r="R136" s="200" t="n">
        <v>0</v>
      </c>
      <c r="S136" s="200" t="n">
        <v>0</v>
      </c>
      <c r="T136" s="349"/>
      <c r="U136" s="202"/>
      <c r="V136" s="203" t="s">
        <v>317</v>
      </c>
      <c r="W136" s="200" t="n">
        <v>0</v>
      </c>
      <c r="X136" s="200" t="n">
        <v>0</v>
      </c>
      <c r="Y136" s="200" t="n">
        <v>0</v>
      </c>
      <c r="Z136" s="200" t="n">
        <v>0</v>
      </c>
      <c r="AA136" s="200" t="n">
        <v>0</v>
      </c>
      <c r="AB136" s="200" t="n">
        <v>0</v>
      </c>
      <c r="AC136" s="200" t="n">
        <v>0</v>
      </c>
      <c r="AD136" s="255"/>
    </row>
    <row r="137" customFormat="false" ht="9.95" hidden="true" customHeight="true" outlineLevel="0" collapsed="false">
      <c r="A137" s="202"/>
      <c r="B137" s="203" t="s">
        <v>318</v>
      </c>
      <c r="C137" s="200" t="n">
        <v>0</v>
      </c>
      <c r="D137" s="200" t="n">
        <v>0</v>
      </c>
      <c r="E137" s="200" t="n">
        <v>0</v>
      </c>
      <c r="F137" s="200" t="n">
        <v>0</v>
      </c>
      <c r="G137" s="200" t="n">
        <v>0</v>
      </c>
      <c r="H137" s="200" t="n">
        <v>0</v>
      </c>
      <c r="I137" s="200" t="n">
        <v>0</v>
      </c>
      <c r="J137" s="349"/>
      <c r="K137" s="202"/>
      <c r="L137" s="203" t="s">
        <v>318</v>
      </c>
      <c r="M137" s="350" t="n">
        <v>0</v>
      </c>
      <c r="N137" s="200" t="n">
        <v>0</v>
      </c>
      <c r="O137" s="200" t="n">
        <v>0</v>
      </c>
      <c r="P137" s="200" t="n">
        <v>0</v>
      </c>
      <c r="Q137" s="200" t="n">
        <v>0</v>
      </c>
      <c r="R137" s="200" t="n">
        <v>0</v>
      </c>
      <c r="S137" s="200" t="n">
        <v>0</v>
      </c>
      <c r="T137" s="349"/>
      <c r="U137" s="202"/>
      <c r="V137" s="203" t="s">
        <v>318</v>
      </c>
      <c r="W137" s="200" t="n">
        <v>0</v>
      </c>
      <c r="X137" s="200" t="n">
        <v>0</v>
      </c>
      <c r="Y137" s="200" t="n">
        <v>0</v>
      </c>
      <c r="Z137" s="200" t="n">
        <v>0</v>
      </c>
      <c r="AA137" s="200" t="n">
        <v>0</v>
      </c>
      <c r="AB137" s="200" t="n">
        <v>0</v>
      </c>
      <c r="AC137" s="200" t="n">
        <v>0</v>
      </c>
      <c r="AD137" s="255"/>
    </row>
    <row r="138" customFormat="false" ht="14.1" hidden="true" customHeight="true" outlineLevel="0" collapsed="false">
      <c r="A138" s="202" t="n">
        <v>2015</v>
      </c>
      <c r="B138" s="203" t="s">
        <v>315</v>
      </c>
      <c r="C138" s="200" t="n">
        <v>0</v>
      </c>
      <c r="D138" s="200" t="n">
        <v>0</v>
      </c>
      <c r="E138" s="200" t="n">
        <v>0</v>
      </c>
      <c r="F138" s="200" t="n">
        <v>0</v>
      </c>
      <c r="G138" s="200" t="n">
        <v>0</v>
      </c>
      <c r="H138" s="200" t="n">
        <v>0</v>
      </c>
      <c r="I138" s="200" t="n">
        <v>0</v>
      </c>
      <c r="J138" s="349"/>
      <c r="K138" s="202" t="n">
        <v>2015</v>
      </c>
      <c r="L138" s="203" t="s">
        <v>315</v>
      </c>
      <c r="M138" s="350" t="n">
        <v>0</v>
      </c>
      <c r="N138" s="200" t="n">
        <v>0</v>
      </c>
      <c r="O138" s="200" t="n">
        <v>0</v>
      </c>
      <c r="P138" s="200" t="n">
        <v>0</v>
      </c>
      <c r="Q138" s="200" t="n">
        <v>0</v>
      </c>
      <c r="R138" s="200" t="n">
        <v>0</v>
      </c>
      <c r="S138" s="200" t="n">
        <v>0</v>
      </c>
      <c r="T138" s="349"/>
      <c r="U138" s="202" t="n">
        <v>2015</v>
      </c>
      <c r="V138" s="203" t="s">
        <v>315</v>
      </c>
      <c r="W138" s="200" t="n">
        <v>0</v>
      </c>
      <c r="X138" s="200" t="n">
        <v>0</v>
      </c>
      <c r="Y138" s="200" t="n">
        <v>0</v>
      </c>
      <c r="Z138" s="200" t="n">
        <v>0</v>
      </c>
      <c r="AA138" s="200" t="n">
        <v>0</v>
      </c>
      <c r="AB138" s="200" t="n">
        <v>0</v>
      </c>
      <c r="AC138" s="200" t="n">
        <v>0</v>
      </c>
      <c r="AD138" s="255"/>
    </row>
    <row r="139" customFormat="false" ht="9.95" hidden="true" customHeight="true" outlineLevel="0" collapsed="false">
      <c r="A139" s="202"/>
      <c r="B139" s="203" t="s">
        <v>316</v>
      </c>
      <c r="C139" s="200" t="n">
        <v>0</v>
      </c>
      <c r="D139" s="200" t="n">
        <v>0</v>
      </c>
      <c r="E139" s="200" t="n">
        <v>0</v>
      </c>
      <c r="F139" s="200" t="n">
        <v>0</v>
      </c>
      <c r="G139" s="200" t="n">
        <v>0</v>
      </c>
      <c r="H139" s="200" t="n">
        <v>0</v>
      </c>
      <c r="I139" s="200" t="n">
        <v>0</v>
      </c>
      <c r="J139" s="349"/>
      <c r="K139" s="202"/>
      <c r="L139" s="203" t="s">
        <v>316</v>
      </c>
      <c r="M139" s="350" t="n">
        <v>0</v>
      </c>
      <c r="N139" s="200" t="n">
        <v>0</v>
      </c>
      <c r="O139" s="200" t="n">
        <v>0</v>
      </c>
      <c r="P139" s="200" t="n">
        <v>0</v>
      </c>
      <c r="Q139" s="200" t="n">
        <v>0</v>
      </c>
      <c r="R139" s="200" t="n">
        <v>0</v>
      </c>
      <c r="S139" s="200" t="n">
        <v>0</v>
      </c>
      <c r="T139" s="349"/>
      <c r="U139" s="202"/>
      <c r="V139" s="203" t="s">
        <v>316</v>
      </c>
      <c r="W139" s="200" t="n">
        <v>0</v>
      </c>
      <c r="X139" s="200" t="n">
        <v>0</v>
      </c>
      <c r="Y139" s="200" t="n">
        <v>0</v>
      </c>
      <c r="Z139" s="200" t="n">
        <v>0</v>
      </c>
      <c r="AA139" s="200" t="n">
        <v>0</v>
      </c>
      <c r="AB139" s="200" t="n">
        <v>0</v>
      </c>
      <c r="AC139" s="200" t="n">
        <v>0</v>
      </c>
      <c r="AD139" s="255"/>
    </row>
    <row r="140" customFormat="false" ht="9.95" hidden="true" customHeight="true" outlineLevel="0" collapsed="false">
      <c r="A140" s="202"/>
      <c r="B140" s="203" t="s">
        <v>317</v>
      </c>
      <c r="C140" s="200" t="n">
        <v>0</v>
      </c>
      <c r="D140" s="200" t="n">
        <v>0</v>
      </c>
      <c r="E140" s="200" t="n">
        <v>0</v>
      </c>
      <c r="F140" s="200" t="n">
        <v>0</v>
      </c>
      <c r="G140" s="200" t="n">
        <v>0</v>
      </c>
      <c r="H140" s="200" t="n">
        <v>0</v>
      </c>
      <c r="I140" s="200" t="n">
        <v>0</v>
      </c>
      <c r="J140" s="349"/>
      <c r="K140" s="202"/>
      <c r="L140" s="203" t="s">
        <v>317</v>
      </c>
      <c r="M140" s="350" t="n">
        <v>0</v>
      </c>
      <c r="N140" s="200" t="n">
        <v>0</v>
      </c>
      <c r="O140" s="200" t="n">
        <v>0</v>
      </c>
      <c r="P140" s="200" t="n">
        <v>0</v>
      </c>
      <c r="Q140" s="200" t="n">
        <v>0</v>
      </c>
      <c r="R140" s="200" t="n">
        <v>0</v>
      </c>
      <c r="S140" s="200" t="n">
        <v>0</v>
      </c>
      <c r="T140" s="349"/>
      <c r="U140" s="202"/>
      <c r="V140" s="203" t="s">
        <v>317</v>
      </c>
      <c r="W140" s="200" t="n">
        <v>0</v>
      </c>
      <c r="X140" s="200" t="n">
        <v>0</v>
      </c>
      <c r="Y140" s="200" t="n">
        <v>0</v>
      </c>
      <c r="Z140" s="200" t="n">
        <v>0</v>
      </c>
      <c r="AA140" s="200" t="n">
        <v>0</v>
      </c>
      <c r="AB140" s="200" t="n">
        <v>0</v>
      </c>
      <c r="AC140" s="200" t="n">
        <v>0</v>
      </c>
      <c r="AD140" s="255"/>
    </row>
    <row r="141" customFormat="false" ht="9.95" hidden="true" customHeight="true" outlineLevel="0" collapsed="false">
      <c r="A141" s="202"/>
      <c r="B141" s="203" t="s">
        <v>318</v>
      </c>
      <c r="C141" s="200" t="n">
        <v>0</v>
      </c>
      <c r="D141" s="200" t="n">
        <v>0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  <c r="J141" s="349"/>
      <c r="K141" s="202"/>
      <c r="L141" s="203" t="s">
        <v>318</v>
      </c>
      <c r="M141" s="350" t="n">
        <v>0</v>
      </c>
      <c r="N141" s="200" t="n">
        <v>0</v>
      </c>
      <c r="O141" s="200" t="n">
        <v>0</v>
      </c>
      <c r="P141" s="200" t="n">
        <v>0</v>
      </c>
      <c r="Q141" s="200" t="n">
        <v>0</v>
      </c>
      <c r="R141" s="200" t="n">
        <v>0</v>
      </c>
      <c r="S141" s="200" t="n">
        <v>0</v>
      </c>
      <c r="T141" s="349"/>
      <c r="U141" s="202"/>
      <c r="V141" s="203" t="s">
        <v>318</v>
      </c>
      <c r="W141" s="200" t="n">
        <v>0</v>
      </c>
      <c r="X141" s="200" t="n">
        <v>0</v>
      </c>
      <c r="Y141" s="200" t="n">
        <v>0</v>
      </c>
      <c r="Z141" s="200" t="n">
        <v>0</v>
      </c>
      <c r="AA141" s="200" t="n">
        <v>0</v>
      </c>
      <c r="AB141" s="200" t="n">
        <v>0</v>
      </c>
      <c r="AC141" s="200" t="n">
        <v>0</v>
      </c>
      <c r="AD141" s="255"/>
    </row>
    <row r="142" customFormat="false" ht="14.1" hidden="true" customHeight="true" outlineLevel="0" collapsed="false">
      <c r="A142" s="202" t="n">
        <v>2016</v>
      </c>
      <c r="B142" s="203" t="s">
        <v>315</v>
      </c>
      <c r="C142" s="200" t="n">
        <v>0</v>
      </c>
      <c r="D142" s="200" t="n">
        <v>0</v>
      </c>
      <c r="E142" s="200" t="n">
        <v>0</v>
      </c>
      <c r="F142" s="200" t="n">
        <v>0</v>
      </c>
      <c r="G142" s="200" t="n">
        <v>0</v>
      </c>
      <c r="H142" s="200" t="n">
        <v>0</v>
      </c>
      <c r="I142" s="200" t="n">
        <v>0</v>
      </c>
      <c r="J142" s="349"/>
      <c r="K142" s="202" t="n">
        <v>2016</v>
      </c>
      <c r="L142" s="203" t="s">
        <v>315</v>
      </c>
      <c r="M142" s="350" t="n">
        <v>0</v>
      </c>
      <c r="N142" s="200" t="n">
        <v>0</v>
      </c>
      <c r="O142" s="200" t="n">
        <v>0</v>
      </c>
      <c r="P142" s="200" t="n">
        <v>0</v>
      </c>
      <c r="Q142" s="200" t="n">
        <v>0</v>
      </c>
      <c r="R142" s="200" t="n">
        <v>0</v>
      </c>
      <c r="S142" s="200" t="n">
        <v>0</v>
      </c>
      <c r="T142" s="349"/>
      <c r="U142" s="202" t="n">
        <v>2016</v>
      </c>
      <c r="V142" s="203" t="s">
        <v>315</v>
      </c>
      <c r="W142" s="200" t="n">
        <v>0</v>
      </c>
      <c r="X142" s="200" t="n">
        <v>0</v>
      </c>
      <c r="Y142" s="200" t="n">
        <v>0</v>
      </c>
      <c r="Z142" s="200" t="n">
        <v>0</v>
      </c>
      <c r="AA142" s="200" t="n">
        <v>0</v>
      </c>
      <c r="AB142" s="200" t="n">
        <v>0</v>
      </c>
      <c r="AC142" s="200" t="n">
        <v>0</v>
      </c>
      <c r="AD142" s="255"/>
    </row>
    <row r="143" customFormat="false" ht="9.95" hidden="true" customHeight="true" outlineLevel="0" collapsed="false">
      <c r="A143" s="202"/>
      <c r="B143" s="203" t="s">
        <v>316</v>
      </c>
      <c r="C143" s="200" t="n">
        <v>0</v>
      </c>
      <c r="D143" s="200" t="n">
        <v>0</v>
      </c>
      <c r="E143" s="200" t="n">
        <v>0</v>
      </c>
      <c r="F143" s="200" t="n">
        <v>0</v>
      </c>
      <c r="G143" s="200" t="n">
        <v>0</v>
      </c>
      <c r="H143" s="200" t="n">
        <v>0</v>
      </c>
      <c r="I143" s="200" t="n">
        <v>0</v>
      </c>
      <c r="J143" s="349"/>
      <c r="K143" s="202"/>
      <c r="L143" s="203" t="s">
        <v>316</v>
      </c>
      <c r="M143" s="350" t="n">
        <v>0</v>
      </c>
      <c r="N143" s="200" t="n">
        <v>0</v>
      </c>
      <c r="O143" s="200" t="n">
        <v>0</v>
      </c>
      <c r="P143" s="200" t="n">
        <v>0</v>
      </c>
      <c r="Q143" s="200" t="n">
        <v>0</v>
      </c>
      <c r="R143" s="200" t="n">
        <v>0</v>
      </c>
      <c r="S143" s="200" t="n">
        <v>0</v>
      </c>
      <c r="T143" s="349"/>
      <c r="U143" s="202"/>
      <c r="V143" s="203" t="s">
        <v>316</v>
      </c>
      <c r="W143" s="200" t="n">
        <v>0</v>
      </c>
      <c r="X143" s="200" t="n">
        <v>0</v>
      </c>
      <c r="Y143" s="200" t="n">
        <v>0</v>
      </c>
      <c r="Z143" s="200" t="n">
        <v>0</v>
      </c>
      <c r="AA143" s="200" t="n">
        <v>0</v>
      </c>
      <c r="AB143" s="200" t="n">
        <v>0</v>
      </c>
      <c r="AC143" s="200" t="n">
        <v>0</v>
      </c>
      <c r="AD143" s="255"/>
    </row>
    <row r="144" customFormat="false" ht="9.95" hidden="true" customHeight="true" outlineLevel="0" collapsed="false">
      <c r="A144" s="202"/>
      <c r="B144" s="203" t="s">
        <v>317</v>
      </c>
      <c r="C144" s="200" t="n">
        <v>0</v>
      </c>
      <c r="D144" s="200" t="n">
        <v>0</v>
      </c>
      <c r="E144" s="200" t="n">
        <v>0</v>
      </c>
      <c r="F144" s="200" t="n">
        <v>0</v>
      </c>
      <c r="G144" s="200" t="n">
        <v>0</v>
      </c>
      <c r="H144" s="200" t="n">
        <v>0</v>
      </c>
      <c r="I144" s="200" t="n">
        <v>0</v>
      </c>
      <c r="J144" s="349"/>
      <c r="K144" s="202"/>
      <c r="L144" s="203" t="s">
        <v>317</v>
      </c>
      <c r="M144" s="350" t="n">
        <v>0</v>
      </c>
      <c r="N144" s="200" t="n">
        <v>0</v>
      </c>
      <c r="O144" s="200" t="n">
        <v>0</v>
      </c>
      <c r="P144" s="200" t="n">
        <v>0</v>
      </c>
      <c r="Q144" s="200" t="n">
        <v>0</v>
      </c>
      <c r="R144" s="200" t="n">
        <v>0</v>
      </c>
      <c r="S144" s="200" t="n">
        <v>0</v>
      </c>
      <c r="T144" s="349"/>
      <c r="U144" s="202"/>
      <c r="V144" s="203" t="s">
        <v>317</v>
      </c>
      <c r="W144" s="200" t="n">
        <v>0</v>
      </c>
      <c r="X144" s="200" t="n">
        <v>0</v>
      </c>
      <c r="Y144" s="200" t="n">
        <v>0</v>
      </c>
      <c r="Z144" s="200" t="n">
        <v>0</v>
      </c>
      <c r="AA144" s="200" t="n">
        <v>0</v>
      </c>
      <c r="AB144" s="200" t="n">
        <v>0</v>
      </c>
      <c r="AC144" s="200" t="n">
        <v>0</v>
      </c>
      <c r="AD144" s="255"/>
    </row>
    <row r="145" customFormat="false" ht="9.95" hidden="true" customHeight="true" outlineLevel="0" collapsed="false">
      <c r="A145" s="202"/>
      <c r="B145" s="203" t="s">
        <v>318</v>
      </c>
      <c r="C145" s="200" t="n">
        <v>0</v>
      </c>
      <c r="D145" s="200" t="n">
        <v>0</v>
      </c>
      <c r="E145" s="200" t="n">
        <v>0</v>
      </c>
      <c r="F145" s="200" t="n">
        <v>0</v>
      </c>
      <c r="G145" s="200" t="n">
        <v>0</v>
      </c>
      <c r="H145" s="200" t="n">
        <v>0</v>
      </c>
      <c r="I145" s="200" t="n">
        <v>0</v>
      </c>
      <c r="J145" s="349"/>
      <c r="K145" s="202"/>
      <c r="L145" s="203" t="s">
        <v>318</v>
      </c>
      <c r="M145" s="350" t="n">
        <v>0</v>
      </c>
      <c r="N145" s="200" t="n">
        <v>0</v>
      </c>
      <c r="O145" s="200" t="n">
        <v>0</v>
      </c>
      <c r="P145" s="200" t="n">
        <v>0</v>
      </c>
      <c r="Q145" s="200" t="n">
        <v>0</v>
      </c>
      <c r="R145" s="200" t="n">
        <v>0</v>
      </c>
      <c r="S145" s="200" t="n">
        <v>0</v>
      </c>
      <c r="T145" s="349"/>
      <c r="U145" s="202"/>
      <c r="V145" s="203" t="s">
        <v>318</v>
      </c>
      <c r="W145" s="200" t="n">
        <v>0</v>
      </c>
      <c r="X145" s="200" t="n">
        <v>0</v>
      </c>
      <c r="Y145" s="200" t="n">
        <v>0</v>
      </c>
      <c r="Z145" s="200" t="n">
        <v>0</v>
      </c>
      <c r="AA145" s="200" t="n">
        <v>0</v>
      </c>
      <c r="AB145" s="200" t="n">
        <v>0</v>
      </c>
      <c r="AC145" s="200" t="n">
        <v>0</v>
      </c>
      <c r="AD145" s="255"/>
    </row>
    <row r="146" customFormat="false" ht="15" hidden="true" customHeight="true" outlineLevel="0" collapsed="false">
      <c r="A146" s="202" t="n">
        <v>2017</v>
      </c>
      <c r="B146" s="203" t="s">
        <v>315</v>
      </c>
      <c r="C146" s="200" t="n">
        <v>0</v>
      </c>
      <c r="D146" s="200" t="n">
        <v>0</v>
      </c>
      <c r="E146" s="200" t="n">
        <v>0</v>
      </c>
      <c r="F146" s="200" t="n">
        <v>0</v>
      </c>
      <c r="G146" s="200" t="n">
        <v>0</v>
      </c>
      <c r="H146" s="200" t="n">
        <v>0</v>
      </c>
      <c r="I146" s="200" t="n">
        <v>0</v>
      </c>
      <c r="J146" s="349"/>
      <c r="K146" s="202" t="n">
        <v>2017</v>
      </c>
      <c r="L146" s="203" t="s">
        <v>315</v>
      </c>
      <c r="M146" s="350" t="n">
        <v>0</v>
      </c>
      <c r="N146" s="200" t="n">
        <v>0</v>
      </c>
      <c r="O146" s="200" t="n">
        <v>0</v>
      </c>
      <c r="P146" s="200" t="n">
        <v>0</v>
      </c>
      <c r="Q146" s="200" t="n">
        <v>0</v>
      </c>
      <c r="R146" s="200" t="n">
        <v>0</v>
      </c>
      <c r="S146" s="200" t="n">
        <v>0</v>
      </c>
      <c r="T146" s="349"/>
      <c r="U146" s="202" t="n">
        <v>2017</v>
      </c>
      <c r="V146" s="203" t="s">
        <v>315</v>
      </c>
      <c r="W146" s="200" t="n">
        <v>0</v>
      </c>
      <c r="X146" s="200" t="n">
        <v>0</v>
      </c>
      <c r="Y146" s="200" t="n">
        <v>0</v>
      </c>
      <c r="Z146" s="200" t="n">
        <v>0</v>
      </c>
      <c r="AA146" s="200" t="n">
        <v>0</v>
      </c>
      <c r="AB146" s="200" t="n">
        <v>0</v>
      </c>
      <c r="AC146" s="200" t="n">
        <v>0</v>
      </c>
      <c r="AD146" s="255"/>
    </row>
    <row r="147" customFormat="false" ht="9.95" hidden="true" customHeight="true" outlineLevel="0" collapsed="false">
      <c r="A147" s="202"/>
      <c r="B147" s="203" t="s">
        <v>316</v>
      </c>
      <c r="C147" s="200" t="n">
        <v>0</v>
      </c>
      <c r="D147" s="200" t="n">
        <v>0</v>
      </c>
      <c r="E147" s="200" t="n">
        <v>0</v>
      </c>
      <c r="F147" s="200" t="n">
        <v>0</v>
      </c>
      <c r="G147" s="200" t="n">
        <v>0</v>
      </c>
      <c r="H147" s="200" t="n">
        <v>0</v>
      </c>
      <c r="I147" s="200" t="n">
        <v>0</v>
      </c>
      <c r="J147" s="349"/>
      <c r="K147" s="202"/>
      <c r="L147" s="203" t="s">
        <v>316</v>
      </c>
      <c r="M147" s="350" t="n">
        <v>0</v>
      </c>
      <c r="N147" s="200" t="n">
        <v>0</v>
      </c>
      <c r="O147" s="200" t="n">
        <v>0</v>
      </c>
      <c r="P147" s="200" t="n">
        <v>0</v>
      </c>
      <c r="Q147" s="200" t="n">
        <v>0</v>
      </c>
      <c r="R147" s="200" t="n">
        <v>0</v>
      </c>
      <c r="S147" s="200" t="n">
        <v>0</v>
      </c>
      <c r="T147" s="349"/>
      <c r="U147" s="202"/>
      <c r="V147" s="203" t="s">
        <v>316</v>
      </c>
      <c r="W147" s="200" t="n">
        <v>0</v>
      </c>
      <c r="X147" s="200" t="n">
        <v>0</v>
      </c>
      <c r="Y147" s="200" t="n">
        <v>0</v>
      </c>
      <c r="Z147" s="200" t="n">
        <v>0</v>
      </c>
      <c r="AA147" s="200" t="n">
        <v>0</v>
      </c>
      <c r="AB147" s="200" t="n">
        <v>0</v>
      </c>
      <c r="AC147" s="200" t="n">
        <v>0</v>
      </c>
      <c r="AD147" s="255"/>
    </row>
    <row r="148" customFormat="false" ht="9.95" hidden="true" customHeight="true" outlineLevel="0" collapsed="false">
      <c r="A148" s="202"/>
      <c r="B148" s="203" t="s">
        <v>317</v>
      </c>
      <c r="C148" s="200" t="n">
        <v>0</v>
      </c>
      <c r="D148" s="200" t="n">
        <v>0</v>
      </c>
      <c r="E148" s="200" t="n">
        <v>0</v>
      </c>
      <c r="F148" s="200" t="n">
        <v>0</v>
      </c>
      <c r="G148" s="200" t="n">
        <v>0</v>
      </c>
      <c r="H148" s="200" t="n">
        <v>0</v>
      </c>
      <c r="I148" s="200" t="n">
        <v>0</v>
      </c>
      <c r="J148" s="349"/>
      <c r="K148" s="202"/>
      <c r="L148" s="203" t="s">
        <v>317</v>
      </c>
      <c r="M148" s="350" t="n">
        <v>0</v>
      </c>
      <c r="N148" s="200" t="n">
        <v>0</v>
      </c>
      <c r="O148" s="200" t="n">
        <v>0</v>
      </c>
      <c r="P148" s="200" t="n">
        <v>0</v>
      </c>
      <c r="Q148" s="200" t="n">
        <v>0</v>
      </c>
      <c r="R148" s="200" t="n">
        <v>0</v>
      </c>
      <c r="S148" s="200" t="n">
        <v>0</v>
      </c>
      <c r="T148" s="349"/>
      <c r="U148" s="202"/>
      <c r="V148" s="203" t="s">
        <v>317</v>
      </c>
      <c r="W148" s="200" t="n">
        <v>0</v>
      </c>
      <c r="X148" s="200" t="n">
        <v>0</v>
      </c>
      <c r="Y148" s="200" t="n">
        <v>0</v>
      </c>
      <c r="Z148" s="200" t="n">
        <v>0</v>
      </c>
      <c r="AA148" s="200" t="n">
        <v>0</v>
      </c>
      <c r="AB148" s="200" t="n">
        <v>0</v>
      </c>
      <c r="AC148" s="200" t="n">
        <v>0</v>
      </c>
      <c r="AD148" s="255"/>
    </row>
    <row r="149" customFormat="false" ht="9.95" hidden="true" customHeight="true" outlineLevel="0" collapsed="false">
      <c r="A149" s="202"/>
      <c r="B149" s="203" t="s">
        <v>318</v>
      </c>
      <c r="C149" s="200" t="n">
        <v>0</v>
      </c>
      <c r="D149" s="200" t="n">
        <v>0</v>
      </c>
      <c r="E149" s="200" t="n">
        <v>0</v>
      </c>
      <c r="F149" s="200" t="n">
        <v>0</v>
      </c>
      <c r="G149" s="200" t="n">
        <v>0</v>
      </c>
      <c r="H149" s="200" t="n">
        <v>0</v>
      </c>
      <c r="I149" s="200" t="n">
        <v>0</v>
      </c>
      <c r="J149" s="349"/>
      <c r="K149" s="202"/>
      <c r="L149" s="203" t="s">
        <v>318</v>
      </c>
      <c r="M149" s="350" t="n">
        <v>0</v>
      </c>
      <c r="N149" s="200" t="n">
        <v>0</v>
      </c>
      <c r="O149" s="200" t="n">
        <v>0</v>
      </c>
      <c r="P149" s="200" t="n">
        <v>0</v>
      </c>
      <c r="Q149" s="200" t="n">
        <v>0</v>
      </c>
      <c r="R149" s="200" t="n">
        <v>0</v>
      </c>
      <c r="S149" s="200" t="n">
        <v>0</v>
      </c>
      <c r="T149" s="349"/>
      <c r="U149" s="202"/>
      <c r="V149" s="203" t="s">
        <v>318</v>
      </c>
      <c r="W149" s="200" t="n">
        <v>0</v>
      </c>
      <c r="X149" s="200" t="n">
        <v>0</v>
      </c>
      <c r="Y149" s="200" t="n">
        <v>0</v>
      </c>
      <c r="Z149" s="200" t="n">
        <v>0</v>
      </c>
      <c r="AA149" s="200" t="n">
        <v>0</v>
      </c>
      <c r="AB149" s="200" t="n">
        <v>0</v>
      </c>
      <c r="AC149" s="200" t="n">
        <v>0</v>
      </c>
      <c r="AD149" s="255"/>
    </row>
    <row r="150" customFormat="false" ht="14.1" hidden="true" customHeight="true" outlineLevel="0" collapsed="false">
      <c r="A150" s="202" t="n">
        <v>2018</v>
      </c>
      <c r="B150" s="203" t="s">
        <v>315</v>
      </c>
      <c r="C150" s="200" t="n">
        <v>0</v>
      </c>
      <c r="D150" s="200" t="n">
        <v>0</v>
      </c>
      <c r="E150" s="200" t="n">
        <v>0</v>
      </c>
      <c r="F150" s="200" t="n">
        <v>0</v>
      </c>
      <c r="G150" s="200" t="n">
        <v>0</v>
      </c>
      <c r="H150" s="200" t="n">
        <v>0</v>
      </c>
      <c r="I150" s="200" t="n">
        <v>0</v>
      </c>
      <c r="J150" s="349"/>
      <c r="K150" s="202" t="n">
        <v>2018</v>
      </c>
      <c r="L150" s="203" t="s">
        <v>315</v>
      </c>
      <c r="M150" s="350" t="n">
        <v>0</v>
      </c>
      <c r="N150" s="200" t="n">
        <v>0</v>
      </c>
      <c r="O150" s="200" t="n">
        <v>0</v>
      </c>
      <c r="P150" s="200" t="n">
        <v>0</v>
      </c>
      <c r="Q150" s="200" t="n">
        <v>0</v>
      </c>
      <c r="R150" s="200" t="n">
        <v>0</v>
      </c>
      <c r="S150" s="200" t="n">
        <v>0</v>
      </c>
      <c r="T150" s="349"/>
      <c r="U150" s="202" t="n">
        <v>2018</v>
      </c>
      <c r="V150" s="203" t="s">
        <v>315</v>
      </c>
      <c r="W150" s="200" t="n">
        <v>0</v>
      </c>
      <c r="X150" s="200" t="n">
        <v>0</v>
      </c>
      <c r="Y150" s="200" t="n">
        <v>0</v>
      </c>
      <c r="Z150" s="200" t="n">
        <v>0</v>
      </c>
      <c r="AA150" s="200" t="n">
        <v>0</v>
      </c>
      <c r="AB150" s="200" t="n">
        <v>0</v>
      </c>
      <c r="AC150" s="200" t="n">
        <v>0</v>
      </c>
      <c r="AD150" s="255"/>
    </row>
    <row r="151" customFormat="false" ht="9.95" hidden="true" customHeight="true" outlineLevel="0" collapsed="false">
      <c r="A151" s="202"/>
      <c r="B151" s="203" t="s">
        <v>316</v>
      </c>
      <c r="C151" s="200" t="n">
        <v>0</v>
      </c>
      <c r="D151" s="200" t="n">
        <v>0</v>
      </c>
      <c r="E151" s="200" t="n">
        <v>0</v>
      </c>
      <c r="F151" s="200" t="n">
        <v>0</v>
      </c>
      <c r="G151" s="200" t="n">
        <v>0</v>
      </c>
      <c r="H151" s="200" t="n">
        <v>0</v>
      </c>
      <c r="I151" s="200" t="n">
        <v>0</v>
      </c>
      <c r="J151" s="349"/>
      <c r="K151" s="202"/>
      <c r="L151" s="203" t="s">
        <v>316</v>
      </c>
      <c r="M151" s="350" t="n">
        <v>0</v>
      </c>
      <c r="N151" s="200" t="n">
        <v>0</v>
      </c>
      <c r="O151" s="200" t="n">
        <v>0</v>
      </c>
      <c r="P151" s="200" t="n">
        <v>0</v>
      </c>
      <c r="Q151" s="200" t="n">
        <v>0</v>
      </c>
      <c r="R151" s="200" t="n">
        <v>0</v>
      </c>
      <c r="S151" s="200" t="n">
        <v>0</v>
      </c>
      <c r="T151" s="349"/>
      <c r="U151" s="202"/>
      <c r="V151" s="203" t="s">
        <v>316</v>
      </c>
      <c r="W151" s="200" t="n">
        <v>0</v>
      </c>
      <c r="X151" s="200" t="n">
        <v>0</v>
      </c>
      <c r="Y151" s="200" t="n">
        <v>0</v>
      </c>
      <c r="Z151" s="200" t="n">
        <v>0</v>
      </c>
      <c r="AA151" s="200" t="n">
        <v>0</v>
      </c>
      <c r="AB151" s="200" t="n">
        <v>0</v>
      </c>
      <c r="AC151" s="200" t="n">
        <v>0</v>
      </c>
      <c r="AD151" s="255"/>
    </row>
    <row r="152" customFormat="false" ht="9.95" hidden="true" customHeight="true" outlineLevel="0" collapsed="false">
      <c r="A152" s="202"/>
      <c r="B152" s="203" t="s">
        <v>317</v>
      </c>
      <c r="C152" s="200" t="n">
        <v>0</v>
      </c>
      <c r="D152" s="200" t="n">
        <v>0</v>
      </c>
      <c r="E152" s="200" t="n">
        <v>0</v>
      </c>
      <c r="F152" s="200" t="n">
        <v>0</v>
      </c>
      <c r="G152" s="200" t="n">
        <v>0</v>
      </c>
      <c r="H152" s="200" t="n">
        <v>0</v>
      </c>
      <c r="I152" s="200" t="n">
        <v>0</v>
      </c>
      <c r="J152" s="349"/>
      <c r="K152" s="202"/>
      <c r="L152" s="203" t="s">
        <v>317</v>
      </c>
      <c r="M152" s="350" t="n">
        <v>0</v>
      </c>
      <c r="N152" s="200" t="n">
        <v>0</v>
      </c>
      <c r="O152" s="200" t="n">
        <v>0</v>
      </c>
      <c r="P152" s="200" t="n">
        <v>0</v>
      </c>
      <c r="Q152" s="200" t="n">
        <v>0</v>
      </c>
      <c r="R152" s="200" t="n">
        <v>0</v>
      </c>
      <c r="S152" s="200" t="n">
        <v>0</v>
      </c>
      <c r="T152" s="349"/>
      <c r="U152" s="202"/>
      <c r="V152" s="203" t="s">
        <v>317</v>
      </c>
      <c r="W152" s="200" t="n">
        <v>0</v>
      </c>
      <c r="X152" s="200" t="n">
        <v>0</v>
      </c>
      <c r="Y152" s="200" t="n">
        <v>0</v>
      </c>
      <c r="Z152" s="200" t="n">
        <v>0</v>
      </c>
      <c r="AA152" s="200" t="n">
        <v>0</v>
      </c>
      <c r="AB152" s="200" t="n">
        <v>0</v>
      </c>
      <c r="AC152" s="200" t="n">
        <v>0</v>
      </c>
      <c r="AD152" s="255"/>
    </row>
    <row r="153" customFormat="false" ht="9.95" hidden="true" customHeight="true" outlineLevel="0" collapsed="false">
      <c r="A153" s="202"/>
      <c r="B153" s="203" t="s">
        <v>318</v>
      </c>
      <c r="C153" s="200" t="n">
        <v>0</v>
      </c>
      <c r="D153" s="200" t="n">
        <v>0</v>
      </c>
      <c r="E153" s="200" t="n">
        <v>0</v>
      </c>
      <c r="F153" s="200" t="n">
        <v>0</v>
      </c>
      <c r="G153" s="200" t="n">
        <v>0</v>
      </c>
      <c r="H153" s="200" t="n">
        <v>0</v>
      </c>
      <c r="I153" s="200" t="n">
        <v>0</v>
      </c>
      <c r="J153" s="349"/>
      <c r="K153" s="202"/>
      <c r="L153" s="203" t="s">
        <v>318</v>
      </c>
      <c r="M153" s="350" t="n">
        <v>0</v>
      </c>
      <c r="N153" s="200" t="n">
        <v>0</v>
      </c>
      <c r="O153" s="200" t="n">
        <v>0</v>
      </c>
      <c r="P153" s="200" t="n">
        <v>0</v>
      </c>
      <c r="Q153" s="200" t="n">
        <v>0</v>
      </c>
      <c r="R153" s="200" t="n">
        <v>0</v>
      </c>
      <c r="S153" s="200" t="n">
        <v>0</v>
      </c>
      <c r="T153" s="349"/>
      <c r="U153" s="202"/>
      <c r="V153" s="203" t="s">
        <v>318</v>
      </c>
      <c r="W153" s="200" t="n">
        <v>0</v>
      </c>
      <c r="X153" s="200" t="n">
        <v>0</v>
      </c>
      <c r="Y153" s="200" t="n">
        <v>0</v>
      </c>
      <c r="Z153" s="200" t="n">
        <v>0</v>
      </c>
      <c r="AA153" s="200" t="n">
        <v>0</v>
      </c>
      <c r="AB153" s="200" t="n">
        <v>0</v>
      </c>
      <c r="AC153" s="200" t="n">
        <v>0</v>
      </c>
      <c r="AD153" s="255"/>
    </row>
    <row r="154" customFormat="false" ht="14.1" hidden="true" customHeight="true" outlineLevel="0" collapsed="false">
      <c r="A154" s="202" t="n">
        <v>2019</v>
      </c>
      <c r="B154" s="203" t="s">
        <v>315</v>
      </c>
      <c r="C154" s="200" t="n">
        <v>0</v>
      </c>
      <c r="D154" s="200" t="n">
        <v>0</v>
      </c>
      <c r="E154" s="200" t="n">
        <v>0</v>
      </c>
      <c r="F154" s="200" t="n">
        <v>0</v>
      </c>
      <c r="G154" s="200" t="n">
        <v>0</v>
      </c>
      <c r="H154" s="200" t="n">
        <v>0</v>
      </c>
      <c r="I154" s="200" t="n">
        <v>0</v>
      </c>
      <c r="J154" s="349"/>
      <c r="K154" s="202" t="n">
        <v>2019</v>
      </c>
      <c r="L154" s="203" t="s">
        <v>315</v>
      </c>
      <c r="M154" s="350" t="n">
        <v>0</v>
      </c>
      <c r="N154" s="200" t="n">
        <v>0</v>
      </c>
      <c r="O154" s="200" t="n">
        <v>0</v>
      </c>
      <c r="P154" s="200" t="n">
        <v>0</v>
      </c>
      <c r="Q154" s="200" t="n">
        <v>0</v>
      </c>
      <c r="R154" s="200" t="n">
        <v>0</v>
      </c>
      <c r="S154" s="200" t="n">
        <v>0</v>
      </c>
      <c r="T154" s="349"/>
      <c r="U154" s="202" t="n">
        <v>2019</v>
      </c>
      <c r="V154" s="203" t="s">
        <v>315</v>
      </c>
      <c r="W154" s="200" t="n">
        <v>0</v>
      </c>
      <c r="X154" s="200" t="n">
        <v>0</v>
      </c>
      <c r="Y154" s="200" t="n">
        <v>0</v>
      </c>
      <c r="Z154" s="200" t="n">
        <v>0</v>
      </c>
      <c r="AA154" s="200" t="n">
        <v>0</v>
      </c>
      <c r="AB154" s="200" t="n">
        <v>0</v>
      </c>
      <c r="AC154" s="200" t="n">
        <v>0</v>
      </c>
      <c r="AD154" s="255"/>
    </row>
    <row r="155" customFormat="false" ht="9.95" hidden="true" customHeight="true" outlineLevel="0" collapsed="false">
      <c r="A155" s="202"/>
      <c r="B155" s="203" t="s">
        <v>316</v>
      </c>
      <c r="C155" s="200" t="n">
        <v>0</v>
      </c>
      <c r="D155" s="200" t="n">
        <v>0</v>
      </c>
      <c r="E155" s="200" t="n">
        <v>0</v>
      </c>
      <c r="F155" s="200" t="n">
        <v>0</v>
      </c>
      <c r="G155" s="200" t="n">
        <v>0</v>
      </c>
      <c r="H155" s="200" t="n">
        <v>0</v>
      </c>
      <c r="I155" s="200" t="n">
        <v>0</v>
      </c>
      <c r="J155" s="349"/>
      <c r="K155" s="202"/>
      <c r="L155" s="203" t="s">
        <v>316</v>
      </c>
      <c r="M155" s="350" t="n">
        <v>0</v>
      </c>
      <c r="N155" s="200" t="n">
        <v>0</v>
      </c>
      <c r="O155" s="200" t="n">
        <v>0</v>
      </c>
      <c r="P155" s="200" t="n">
        <v>0</v>
      </c>
      <c r="Q155" s="200" t="n">
        <v>0</v>
      </c>
      <c r="R155" s="200" t="n">
        <v>0</v>
      </c>
      <c r="S155" s="200" t="n">
        <v>0</v>
      </c>
      <c r="T155" s="349"/>
      <c r="U155" s="202"/>
      <c r="V155" s="203" t="s">
        <v>316</v>
      </c>
      <c r="W155" s="200" t="n">
        <v>0</v>
      </c>
      <c r="X155" s="200" t="n">
        <v>0</v>
      </c>
      <c r="Y155" s="200" t="n">
        <v>0</v>
      </c>
      <c r="Z155" s="200" t="n">
        <v>0</v>
      </c>
      <c r="AA155" s="200" t="n">
        <v>0</v>
      </c>
      <c r="AB155" s="200" t="n">
        <v>0</v>
      </c>
      <c r="AC155" s="200" t="n">
        <v>0</v>
      </c>
      <c r="AD155" s="255"/>
    </row>
    <row r="156" customFormat="false" ht="9.95" hidden="true" customHeight="true" outlineLevel="0" collapsed="false">
      <c r="A156" s="202"/>
      <c r="B156" s="203" t="s">
        <v>317</v>
      </c>
      <c r="C156" s="200" t="n">
        <v>0</v>
      </c>
      <c r="D156" s="200" t="n">
        <v>0</v>
      </c>
      <c r="E156" s="200" t="n">
        <v>0</v>
      </c>
      <c r="F156" s="200" t="n">
        <v>0</v>
      </c>
      <c r="G156" s="200" t="n">
        <v>0</v>
      </c>
      <c r="H156" s="200" t="n">
        <v>0</v>
      </c>
      <c r="I156" s="200" t="n">
        <v>0</v>
      </c>
      <c r="J156" s="349"/>
      <c r="K156" s="202"/>
      <c r="L156" s="203" t="s">
        <v>317</v>
      </c>
      <c r="M156" s="350" t="n">
        <v>0</v>
      </c>
      <c r="N156" s="200" t="n">
        <v>0</v>
      </c>
      <c r="O156" s="200" t="n">
        <v>0</v>
      </c>
      <c r="P156" s="200" t="n">
        <v>0</v>
      </c>
      <c r="Q156" s="200" t="n">
        <v>0</v>
      </c>
      <c r="R156" s="200" t="n">
        <v>0</v>
      </c>
      <c r="S156" s="200" t="n">
        <v>0</v>
      </c>
      <c r="T156" s="349"/>
      <c r="U156" s="202"/>
      <c r="V156" s="203" t="s">
        <v>317</v>
      </c>
      <c r="W156" s="200" t="n">
        <v>0</v>
      </c>
      <c r="X156" s="200" t="n">
        <v>0</v>
      </c>
      <c r="Y156" s="200" t="n">
        <v>0</v>
      </c>
      <c r="Z156" s="200" t="n">
        <v>0</v>
      </c>
      <c r="AA156" s="200" t="n">
        <v>0</v>
      </c>
      <c r="AB156" s="200" t="n">
        <v>0</v>
      </c>
      <c r="AC156" s="200" t="n">
        <v>0</v>
      </c>
      <c r="AD156" s="255"/>
    </row>
    <row r="157" customFormat="false" ht="9.95" hidden="true" customHeight="true" outlineLevel="0" collapsed="false">
      <c r="A157" s="202"/>
      <c r="B157" s="203" t="s">
        <v>318</v>
      </c>
      <c r="C157" s="200" t="n">
        <v>0</v>
      </c>
      <c r="D157" s="200" t="n">
        <v>0</v>
      </c>
      <c r="E157" s="200" t="n">
        <v>0</v>
      </c>
      <c r="F157" s="200" t="n">
        <v>0</v>
      </c>
      <c r="G157" s="200" t="n">
        <v>0</v>
      </c>
      <c r="H157" s="200" t="n">
        <v>0</v>
      </c>
      <c r="I157" s="200" t="n">
        <v>0</v>
      </c>
      <c r="J157" s="349"/>
      <c r="K157" s="202"/>
      <c r="L157" s="203" t="s">
        <v>318</v>
      </c>
      <c r="M157" s="350" t="n">
        <v>0</v>
      </c>
      <c r="N157" s="200" t="n">
        <v>0</v>
      </c>
      <c r="O157" s="200" t="n">
        <v>0</v>
      </c>
      <c r="P157" s="200" t="n">
        <v>0</v>
      </c>
      <c r="Q157" s="200" t="n">
        <v>0</v>
      </c>
      <c r="R157" s="200" t="n">
        <v>0</v>
      </c>
      <c r="S157" s="200" t="n">
        <v>0</v>
      </c>
      <c r="T157" s="349"/>
      <c r="U157" s="202"/>
      <c r="V157" s="203" t="s">
        <v>318</v>
      </c>
      <c r="W157" s="200" t="n">
        <v>0</v>
      </c>
      <c r="X157" s="200" t="n">
        <v>0</v>
      </c>
      <c r="Y157" s="200" t="n">
        <v>0</v>
      </c>
      <c r="Z157" s="200" t="n">
        <v>0</v>
      </c>
      <c r="AA157" s="200" t="n">
        <v>0</v>
      </c>
      <c r="AB157" s="200" t="n">
        <v>0</v>
      </c>
      <c r="AC157" s="200" t="n">
        <v>0</v>
      </c>
      <c r="AD157" s="255"/>
    </row>
    <row r="158" customFormat="false" ht="15" hidden="true" customHeight="true" outlineLevel="0" collapsed="false">
      <c r="A158" s="202" t="n">
        <v>2020</v>
      </c>
      <c r="B158" s="203" t="s">
        <v>315</v>
      </c>
      <c r="C158" s="200" t="n">
        <v>0</v>
      </c>
      <c r="D158" s="200" t="n">
        <v>0</v>
      </c>
      <c r="E158" s="200" t="n">
        <v>0</v>
      </c>
      <c r="F158" s="200" t="n">
        <v>0</v>
      </c>
      <c r="G158" s="200" t="n">
        <v>0</v>
      </c>
      <c r="H158" s="200" t="n">
        <v>0</v>
      </c>
      <c r="I158" s="200" t="n">
        <v>0</v>
      </c>
      <c r="J158" s="349"/>
      <c r="K158" s="202" t="n">
        <v>2020</v>
      </c>
      <c r="L158" s="203" t="s">
        <v>315</v>
      </c>
      <c r="M158" s="350" t="n">
        <v>0</v>
      </c>
      <c r="N158" s="200" t="n">
        <v>0</v>
      </c>
      <c r="O158" s="200" t="n">
        <v>0</v>
      </c>
      <c r="P158" s="200" t="n">
        <v>0</v>
      </c>
      <c r="Q158" s="200" t="n">
        <v>0</v>
      </c>
      <c r="R158" s="200" t="n">
        <v>0</v>
      </c>
      <c r="S158" s="200" t="n">
        <v>0</v>
      </c>
      <c r="T158" s="349"/>
      <c r="U158" s="202" t="n">
        <v>2020</v>
      </c>
      <c r="V158" s="203" t="s">
        <v>315</v>
      </c>
      <c r="W158" s="200" t="n">
        <v>0</v>
      </c>
      <c r="X158" s="200" t="n">
        <v>0</v>
      </c>
      <c r="Y158" s="200" t="n">
        <v>0</v>
      </c>
      <c r="Z158" s="200" t="n">
        <v>0</v>
      </c>
      <c r="AA158" s="200" t="n">
        <v>0</v>
      </c>
      <c r="AB158" s="200" t="n">
        <v>0</v>
      </c>
      <c r="AC158" s="200" t="n">
        <v>0</v>
      </c>
      <c r="AD158" s="255"/>
    </row>
    <row r="159" customFormat="false" ht="9.95" hidden="true" customHeight="true" outlineLevel="0" collapsed="false">
      <c r="A159" s="202"/>
      <c r="B159" s="203" t="s">
        <v>316</v>
      </c>
      <c r="C159" s="200" t="n">
        <v>0</v>
      </c>
      <c r="D159" s="200" t="n">
        <v>0</v>
      </c>
      <c r="E159" s="200" t="n">
        <v>0</v>
      </c>
      <c r="F159" s="200" t="n">
        <v>0</v>
      </c>
      <c r="G159" s="200" t="n">
        <v>0</v>
      </c>
      <c r="H159" s="200" t="n">
        <v>0</v>
      </c>
      <c r="I159" s="200" t="n">
        <v>0</v>
      </c>
      <c r="J159" s="349"/>
      <c r="K159" s="202"/>
      <c r="L159" s="203" t="s">
        <v>316</v>
      </c>
      <c r="M159" s="350" t="n">
        <v>0</v>
      </c>
      <c r="N159" s="200" t="n">
        <v>0</v>
      </c>
      <c r="O159" s="200" t="n">
        <v>0</v>
      </c>
      <c r="P159" s="200" t="n">
        <v>0</v>
      </c>
      <c r="Q159" s="200" t="n">
        <v>0</v>
      </c>
      <c r="R159" s="200" t="n">
        <v>0</v>
      </c>
      <c r="S159" s="200" t="n">
        <v>0</v>
      </c>
      <c r="T159" s="349"/>
      <c r="U159" s="202"/>
      <c r="V159" s="203" t="s">
        <v>316</v>
      </c>
      <c r="W159" s="200" t="n">
        <v>0</v>
      </c>
      <c r="X159" s="200" t="n">
        <v>0</v>
      </c>
      <c r="Y159" s="200" t="n">
        <v>0</v>
      </c>
      <c r="Z159" s="200" t="n">
        <v>0</v>
      </c>
      <c r="AA159" s="200" t="n">
        <v>0</v>
      </c>
      <c r="AB159" s="200" t="n">
        <v>0</v>
      </c>
      <c r="AC159" s="200" t="n">
        <v>0</v>
      </c>
      <c r="AD159" s="255"/>
    </row>
    <row r="160" customFormat="false" ht="9.95" hidden="true" customHeight="true" outlineLevel="0" collapsed="false">
      <c r="A160" s="202"/>
      <c r="B160" s="203" t="s">
        <v>317</v>
      </c>
      <c r="C160" s="200" t="n">
        <v>0</v>
      </c>
      <c r="D160" s="200" t="n">
        <v>0</v>
      </c>
      <c r="E160" s="200" t="n">
        <v>0</v>
      </c>
      <c r="F160" s="200" t="n">
        <v>0</v>
      </c>
      <c r="G160" s="200" t="n">
        <v>0</v>
      </c>
      <c r="H160" s="200" t="n">
        <v>0</v>
      </c>
      <c r="I160" s="200" t="n">
        <v>0</v>
      </c>
      <c r="J160" s="349"/>
      <c r="K160" s="202"/>
      <c r="L160" s="203" t="s">
        <v>317</v>
      </c>
      <c r="M160" s="350" t="n">
        <v>0</v>
      </c>
      <c r="N160" s="200" t="n">
        <v>0</v>
      </c>
      <c r="O160" s="200" t="n">
        <v>0</v>
      </c>
      <c r="P160" s="200" t="n">
        <v>0</v>
      </c>
      <c r="Q160" s="200" t="n">
        <v>0</v>
      </c>
      <c r="R160" s="200" t="n">
        <v>0</v>
      </c>
      <c r="S160" s="200" t="n">
        <v>0</v>
      </c>
      <c r="T160" s="349"/>
      <c r="U160" s="202"/>
      <c r="V160" s="203" t="s">
        <v>317</v>
      </c>
      <c r="W160" s="200" t="n">
        <v>0</v>
      </c>
      <c r="X160" s="200" t="n">
        <v>0</v>
      </c>
      <c r="Y160" s="200" t="n">
        <v>0</v>
      </c>
      <c r="Z160" s="200" t="n">
        <v>0</v>
      </c>
      <c r="AA160" s="200" t="n">
        <v>0</v>
      </c>
      <c r="AB160" s="200" t="n">
        <v>0</v>
      </c>
      <c r="AC160" s="200" t="n">
        <v>0</v>
      </c>
      <c r="AD160" s="255"/>
    </row>
    <row r="161" customFormat="false" ht="9.95" hidden="true" customHeight="true" outlineLevel="0" collapsed="false">
      <c r="A161" s="202"/>
      <c r="B161" s="203" t="s">
        <v>318</v>
      </c>
      <c r="C161" s="200" t="n">
        <v>0</v>
      </c>
      <c r="D161" s="200" t="n">
        <v>0</v>
      </c>
      <c r="E161" s="200" t="n">
        <v>0</v>
      </c>
      <c r="F161" s="200" t="n">
        <v>0</v>
      </c>
      <c r="G161" s="200" t="n">
        <v>0</v>
      </c>
      <c r="H161" s="200" t="n">
        <v>0</v>
      </c>
      <c r="I161" s="200" t="n">
        <v>0</v>
      </c>
      <c r="J161" s="349"/>
      <c r="K161" s="202"/>
      <c r="L161" s="203" t="s">
        <v>318</v>
      </c>
      <c r="M161" s="350" t="n">
        <v>0</v>
      </c>
      <c r="N161" s="200" t="n">
        <v>0</v>
      </c>
      <c r="O161" s="200" t="n">
        <v>0</v>
      </c>
      <c r="P161" s="200" t="n">
        <v>0</v>
      </c>
      <c r="Q161" s="200" t="n">
        <v>0</v>
      </c>
      <c r="R161" s="200" t="n">
        <v>0</v>
      </c>
      <c r="S161" s="200" t="n">
        <v>0</v>
      </c>
      <c r="T161" s="349"/>
      <c r="U161" s="202"/>
      <c r="V161" s="203" t="s">
        <v>318</v>
      </c>
      <c r="W161" s="200" t="n">
        <v>0</v>
      </c>
      <c r="X161" s="200" t="n">
        <v>0</v>
      </c>
      <c r="Y161" s="200" t="n">
        <v>0</v>
      </c>
      <c r="Z161" s="200" t="n">
        <v>0</v>
      </c>
      <c r="AA161" s="200" t="n">
        <v>0</v>
      </c>
      <c r="AB161" s="200" t="n">
        <v>0</v>
      </c>
      <c r="AC161" s="200" t="n">
        <v>0</v>
      </c>
      <c r="AD161" s="255"/>
    </row>
    <row r="162" s="108" customFormat="true" ht="24.75" hidden="false" customHeight="true" outlineLevel="0" collapsed="false">
      <c r="A162" s="148"/>
      <c r="B162" s="148"/>
      <c r="C162" s="210" t="s">
        <v>381</v>
      </c>
      <c r="D162" s="148"/>
      <c r="E162" s="148"/>
      <c r="F162" s="148"/>
      <c r="G162" s="148"/>
      <c r="H162" s="148"/>
      <c r="I162" s="148"/>
      <c r="J162" s="362"/>
      <c r="K162" s="148"/>
      <c r="L162" s="148"/>
      <c r="M162" s="210" t="s">
        <v>381</v>
      </c>
      <c r="P162" s="148"/>
      <c r="Q162" s="148"/>
      <c r="S162" s="148"/>
      <c r="T162" s="362"/>
      <c r="U162" s="148"/>
      <c r="V162" s="148"/>
      <c r="W162" s="210" t="s">
        <v>381</v>
      </c>
      <c r="X162" s="148"/>
      <c r="Y162" s="148"/>
      <c r="Z162" s="148"/>
      <c r="AA162" s="148"/>
      <c r="AB162" s="148"/>
      <c r="AC162" s="148"/>
    </row>
    <row r="163" customFormat="false" ht="9.95" hidden="true" customHeight="true" outlineLevel="0" collapsed="false">
      <c r="A163" s="121" t="n">
        <v>1991</v>
      </c>
      <c r="B163" s="121"/>
      <c r="C163" s="318" t="n">
        <v>0</v>
      </c>
      <c r="D163" s="318" t="n">
        <v>0</v>
      </c>
      <c r="E163" s="318" t="n">
        <v>0</v>
      </c>
      <c r="F163" s="318" t="n">
        <v>0</v>
      </c>
      <c r="G163" s="318" t="n">
        <v>0</v>
      </c>
      <c r="H163" s="318" t="n">
        <v>0</v>
      </c>
      <c r="I163" s="318" t="n">
        <v>0</v>
      </c>
      <c r="J163" s="363"/>
      <c r="K163" s="121" t="n">
        <v>1991</v>
      </c>
      <c r="L163" s="121"/>
      <c r="M163" s="364" t="n">
        <v>0</v>
      </c>
      <c r="N163" s="318" t="n">
        <v>0</v>
      </c>
      <c r="O163" s="318" t="n">
        <v>0</v>
      </c>
      <c r="P163" s="318" t="n">
        <v>0</v>
      </c>
      <c r="Q163" s="318" t="n">
        <v>0</v>
      </c>
      <c r="R163" s="318" t="n">
        <v>0</v>
      </c>
      <c r="S163" s="318" t="n">
        <v>0</v>
      </c>
      <c r="T163" s="363"/>
      <c r="U163" s="121" t="n">
        <v>1991</v>
      </c>
      <c r="V163" s="121"/>
      <c r="W163" s="318" t="n">
        <v>0</v>
      </c>
      <c r="X163" s="318" t="n">
        <v>0</v>
      </c>
      <c r="Y163" s="318" t="n">
        <v>0</v>
      </c>
      <c r="Z163" s="318" t="n">
        <v>0</v>
      </c>
      <c r="AA163" s="318" t="n">
        <v>0</v>
      </c>
      <c r="AB163" s="318" t="n">
        <v>0</v>
      </c>
      <c r="AC163" s="318" t="n">
        <v>0</v>
      </c>
      <c r="AD163" s="319"/>
    </row>
    <row r="164" customFormat="false" ht="9.95" hidden="true" customHeight="true" outlineLevel="0" collapsed="false">
      <c r="A164" s="121" t="n">
        <v>1992</v>
      </c>
      <c r="B164" s="121"/>
      <c r="C164" s="318" t="n">
        <v>2.50172930597188</v>
      </c>
      <c r="D164" s="318" t="n">
        <v>2.51175716118</v>
      </c>
      <c r="E164" s="318" t="n">
        <v>-2.74506683640994</v>
      </c>
      <c r="F164" s="318" t="n">
        <v>-7.17000819855407</v>
      </c>
      <c r="G164" s="318" t="n">
        <v>2.53931991916352</v>
      </c>
      <c r="H164" s="318" t="n">
        <v>2.67444687575977</v>
      </c>
      <c r="I164" s="318" t="n">
        <v>0.0528206211705129</v>
      </c>
      <c r="J164" s="363"/>
      <c r="K164" s="121" t="n">
        <v>1992</v>
      </c>
      <c r="L164" s="121"/>
      <c r="M164" s="364" t="n">
        <v>5.25839533480796</v>
      </c>
      <c r="N164" s="318" t="n">
        <v>9.48672566371682</v>
      </c>
      <c r="O164" s="318" t="n">
        <v>-0.502067336089784</v>
      </c>
      <c r="P164" s="318" t="n">
        <v>-3.94762748572555</v>
      </c>
      <c r="Q164" s="318" t="n">
        <v>1.50586113615869</v>
      </c>
      <c r="R164" s="318" t="n">
        <v>10.724731881703</v>
      </c>
      <c r="S164" s="318" t="n">
        <v>3.27011118378024</v>
      </c>
      <c r="T164" s="363"/>
      <c r="U164" s="121" t="n">
        <v>1992</v>
      </c>
      <c r="V164" s="121"/>
      <c r="W164" s="318" t="n">
        <v>6.92347069362682</v>
      </c>
      <c r="X164" s="318" t="n">
        <v>0.669429391138032</v>
      </c>
      <c r="Y164" s="318" t="n">
        <v>3.1894204589654</v>
      </c>
      <c r="Z164" s="318" t="n">
        <v>1.18902439024389</v>
      </c>
      <c r="AA164" s="318" t="n">
        <v>2.02463948046987</v>
      </c>
      <c r="AB164" s="318" t="n">
        <v>2.04456696531128</v>
      </c>
      <c r="AC164" s="318" t="n">
        <v>3.76224689745266</v>
      </c>
      <c r="AD164" s="319"/>
    </row>
    <row r="165" customFormat="false" ht="9.95" hidden="true" customHeight="true" outlineLevel="0" collapsed="false">
      <c r="A165" s="121" t="n">
        <v>1993</v>
      </c>
      <c r="B165" s="121"/>
      <c r="C165" s="318" t="n">
        <v>-0.0112473287594117</v>
      </c>
      <c r="D165" s="318" t="n">
        <v>-0.239808153477206</v>
      </c>
      <c r="E165" s="318" t="n">
        <v>-2.37257629059969</v>
      </c>
      <c r="F165" s="318" t="n">
        <v>-2.92252107587314</v>
      </c>
      <c r="G165" s="318" t="n">
        <v>-3.17052270779777</v>
      </c>
      <c r="H165" s="318" t="n">
        <v>4.34525219038597</v>
      </c>
      <c r="I165" s="318" t="n">
        <v>4.55073381902651</v>
      </c>
      <c r="J165" s="363"/>
      <c r="K165" s="121" t="n">
        <v>1993</v>
      </c>
      <c r="L165" s="121"/>
      <c r="M165" s="364" t="n">
        <v>1.16534530518675</v>
      </c>
      <c r="N165" s="318" t="n">
        <v>10.1196249595862</v>
      </c>
      <c r="O165" s="318" t="n">
        <v>-9.31037894528545</v>
      </c>
      <c r="P165" s="318" t="n">
        <v>-21.164292302962</v>
      </c>
      <c r="Q165" s="318" t="n">
        <v>0.781735808830075</v>
      </c>
      <c r="R165" s="318" t="n">
        <v>7.27913120046961</v>
      </c>
      <c r="S165" s="318" t="n">
        <v>0.392653578214053</v>
      </c>
      <c r="T165" s="363"/>
      <c r="U165" s="121" t="n">
        <v>1993</v>
      </c>
      <c r="V165" s="121"/>
      <c r="W165" s="318" t="n">
        <v>-3.12387791741472</v>
      </c>
      <c r="X165" s="318" t="n">
        <v>0.295545704032096</v>
      </c>
      <c r="Y165" s="318" t="n">
        <v>2.51287850232442</v>
      </c>
      <c r="Z165" s="318" t="n">
        <v>0.502159284925186</v>
      </c>
      <c r="AA165" s="318" t="n">
        <v>-1.80660863053449</v>
      </c>
      <c r="AB165" s="318" t="n">
        <v>-8.97118415128321</v>
      </c>
      <c r="AC165" s="318" t="n">
        <v>3.05929749464937</v>
      </c>
      <c r="AD165" s="319"/>
    </row>
    <row r="166" customFormat="false" ht="9.95" hidden="true" customHeight="true" outlineLevel="0" collapsed="false">
      <c r="A166" s="121" t="n">
        <v>1994</v>
      </c>
      <c r="B166" s="121"/>
      <c r="C166" s="318" t="n">
        <v>1.24859392575929</v>
      </c>
      <c r="D166" s="318" t="n">
        <v>0.271739130434767</v>
      </c>
      <c r="E166" s="318" t="n">
        <v>0.988854437274789</v>
      </c>
      <c r="F166" s="318" t="n">
        <v>3.04358613845008</v>
      </c>
      <c r="G166" s="318" t="n">
        <v>-3.30088495575221</v>
      </c>
      <c r="H166" s="318" t="n">
        <v>2.01974356064905</v>
      </c>
      <c r="I166" s="318" t="n">
        <v>-2.10058574025449</v>
      </c>
      <c r="J166" s="363"/>
      <c r="K166" s="121" t="n">
        <v>1994</v>
      </c>
      <c r="L166" s="121"/>
      <c r="M166" s="364" t="n">
        <v>0.103861769426872</v>
      </c>
      <c r="N166" s="318" t="n">
        <v>1.48267762771579</v>
      </c>
      <c r="O166" s="318" t="n">
        <v>3.12022692559459</v>
      </c>
      <c r="P166" s="318" t="n">
        <v>6.96827873114925</v>
      </c>
      <c r="Q166" s="318" t="n">
        <v>-4.08990744821507</v>
      </c>
      <c r="R166" s="318" t="n">
        <v>2.4623803009576</v>
      </c>
      <c r="S166" s="318" t="n">
        <v>1.04718647489275</v>
      </c>
      <c r="T166" s="363"/>
      <c r="U166" s="121" t="n">
        <v>1994</v>
      </c>
      <c r="V166" s="121"/>
      <c r="W166" s="318" t="n">
        <v>-5.00370644922165</v>
      </c>
      <c r="X166" s="318" t="n">
        <v>2.07324773731845</v>
      </c>
      <c r="Y166" s="318" t="n">
        <v>2.38999877435961</v>
      </c>
      <c r="Z166" s="318" t="n">
        <v>-0.429699210552603</v>
      </c>
      <c r="AA166" s="318" t="n">
        <v>-1.42040038131555</v>
      </c>
      <c r="AB166" s="318" t="n">
        <v>2.38654630889081</v>
      </c>
      <c r="AC166" s="318" t="n">
        <v>2.74859516247252</v>
      </c>
      <c r="AD166" s="319"/>
    </row>
    <row r="167" customFormat="false" ht="9.95" hidden="true" customHeight="true" outlineLevel="0" collapsed="false">
      <c r="A167" s="121" t="n">
        <v>1995</v>
      </c>
      <c r="B167" s="121"/>
      <c r="C167" s="318" t="n">
        <v>1.5331629818909</v>
      </c>
      <c r="D167" s="318" t="n">
        <v>1.76151761517616</v>
      </c>
      <c r="E167" s="318" t="n">
        <v>-0.265538129615806</v>
      </c>
      <c r="F167" s="318" t="n">
        <v>1.8540813869492</v>
      </c>
      <c r="G167" s="318" t="n">
        <v>-3.34034959275189</v>
      </c>
      <c r="H167" s="318" t="n">
        <v>2.25781336892448</v>
      </c>
      <c r="I167" s="318" t="n">
        <v>3.07406643284507</v>
      </c>
      <c r="J167" s="363"/>
      <c r="K167" s="121" t="n">
        <v>1995</v>
      </c>
      <c r="L167" s="121"/>
      <c r="M167" s="364" t="n">
        <v>0.952650443312586</v>
      </c>
      <c r="N167" s="318" t="n">
        <v>13.5831042962534</v>
      </c>
      <c r="O167" s="318" t="n">
        <v>2.29581041049514</v>
      </c>
      <c r="P167" s="318" t="n">
        <v>3.54885755955274</v>
      </c>
      <c r="Q167" s="318" t="n">
        <v>1.28664644793677</v>
      </c>
      <c r="R167" s="318" t="n">
        <v>5.95460614152201</v>
      </c>
      <c r="S167" s="318" t="n">
        <v>1.46085653639656</v>
      </c>
      <c r="T167" s="363"/>
      <c r="U167" s="121" t="n">
        <v>1995</v>
      </c>
      <c r="V167" s="121"/>
      <c r="W167" s="318" t="n">
        <v>-1.69072701261542</v>
      </c>
      <c r="X167" s="318" t="n">
        <v>-0.0309310238168936</v>
      </c>
      <c r="Y167" s="318" t="n">
        <v>0.095762508977737</v>
      </c>
      <c r="Z167" s="318" t="n">
        <v>1.65596146126055</v>
      </c>
      <c r="AA167" s="318" t="n">
        <v>-1.12174838023401</v>
      </c>
      <c r="AB167" s="318" t="n">
        <v>1.72705314009662</v>
      </c>
      <c r="AC167" s="318" t="n">
        <v>2.08060872666747</v>
      </c>
      <c r="AD167" s="319"/>
    </row>
    <row r="168" customFormat="false" ht="9.95" hidden="true" customHeight="true" outlineLevel="0" collapsed="false">
      <c r="A168" s="121" t="n">
        <v>1996</v>
      </c>
      <c r="B168" s="121"/>
      <c r="C168" s="318" t="n">
        <v>1.43341722289092</v>
      </c>
      <c r="D168" s="318" t="n">
        <v>-0.143398545529039</v>
      </c>
      <c r="E168" s="318" t="n">
        <v>0.474249105582825</v>
      </c>
      <c r="F168" s="318" t="n">
        <v>0.9377462568952</v>
      </c>
      <c r="G168" s="318" t="n">
        <v>0.520734709335358</v>
      </c>
      <c r="H168" s="318" t="n">
        <v>1.71851207309115</v>
      </c>
      <c r="I168" s="318" t="n">
        <v>5.44435548438751</v>
      </c>
      <c r="J168" s="363"/>
      <c r="K168" s="121" t="n">
        <v>1996</v>
      </c>
      <c r="L168" s="121"/>
      <c r="M168" s="364" t="n">
        <v>-1.01840605437729</v>
      </c>
      <c r="N168" s="318" t="n">
        <v>-1.14620478858888</v>
      </c>
      <c r="O168" s="318" t="n">
        <v>3.90940117902576</v>
      </c>
      <c r="P168" s="318" t="n">
        <v>9.89436619718309</v>
      </c>
      <c r="Q168" s="318" t="n">
        <v>1.31567008438436</v>
      </c>
      <c r="R168" s="318" t="n">
        <v>2.41935483870968</v>
      </c>
      <c r="S168" s="318" t="n">
        <v>2.62121585035688</v>
      </c>
      <c r="T168" s="363"/>
      <c r="U168" s="121" t="n">
        <v>1996</v>
      </c>
      <c r="V168" s="121"/>
      <c r="W168" s="318" t="n">
        <v>-1.32292631300437</v>
      </c>
      <c r="X168" s="318" t="n">
        <v>-0.99009900990098</v>
      </c>
      <c r="Y168" s="318" t="n">
        <v>3.14518057880888</v>
      </c>
      <c r="Z168" s="318" t="n">
        <v>1.10573600552868</v>
      </c>
      <c r="AA168" s="318" t="n">
        <v>1.61369193154035</v>
      </c>
      <c r="AB168" s="318" t="n">
        <v>3.70414341683485</v>
      </c>
      <c r="AC168" s="318" t="n">
        <v>0.98998369438621</v>
      </c>
      <c r="AD168" s="319"/>
    </row>
    <row r="169" customFormat="false" ht="9.95" hidden="true" customHeight="true" outlineLevel="0" collapsed="false">
      <c r="A169" s="121" t="n">
        <v>1997</v>
      </c>
      <c r="B169" s="121"/>
      <c r="C169" s="318" t="n">
        <v>0.830636461704426</v>
      </c>
      <c r="D169" s="318" t="n">
        <v>-1.46681710944712</v>
      </c>
      <c r="E169" s="318" t="n">
        <v>-1.73070553163299</v>
      </c>
      <c r="F169" s="318" t="n">
        <v>0.273245374346165</v>
      </c>
      <c r="G169" s="318" t="n">
        <v>-0.678157671658664</v>
      </c>
      <c r="H169" s="318" t="n">
        <v>0.759195893926434</v>
      </c>
      <c r="I169" s="318" t="n">
        <v>-1.56605922551254</v>
      </c>
      <c r="J169" s="363"/>
      <c r="K169" s="121" t="n">
        <v>1997</v>
      </c>
      <c r="L169" s="121"/>
      <c r="M169" s="364" t="n">
        <v>0.906173305644709</v>
      </c>
      <c r="N169" s="318" t="n">
        <v>6.75083741303788</v>
      </c>
      <c r="O169" s="318" t="n">
        <v>-0.477754553598098</v>
      </c>
      <c r="P169" s="318" t="n">
        <v>0.363131474954614</v>
      </c>
      <c r="Q169" s="318" t="n">
        <v>0.214938205265991</v>
      </c>
      <c r="R169" s="318" t="n">
        <v>14.2470472440945</v>
      </c>
      <c r="S169" s="318" t="n">
        <v>1.33109485549827</v>
      </c>
      <c r="T169" s="363"/>
      <c r="U169" s="121" t="n">
        <v>1997</v>
      </c>
      <c r="V169" s="121"/>
      <c r="W169" s="318" t="n">
        <v>3.8879206327926</v>
      </c>
      <c r="X169" s="318" t="n">
        <v>0.791666666666679</v>
      </c>
      <c r="Y169" s="318" t="n">
        <v>1.98260869565217</v>
      </c>
      <c r="Z169" s="318" t="n">
        <v>-0.898349770530227</v>
      </c>
      <c r="AA169" s="318" t="n">
        <v>0.327237728585161</v>
      </c>
      <c r="AB169" s="318" t="n">
        <v>0.515168860904414</v>
      </c>
      <c r="AC169" s="318" t="n">
        <v>2.0758851343559</v>
      </c>
      <c r="AD169" s="319"/>
    </row>
    <row r="170" customFormat="false" ht="9.95" hidden="true" customHeight="true" outlineLevel="0" collapsed="false">
      <c r="A170" s="121" t="n">
        <v>1998</v>
      </c>
      <c r="B170" s="121"/>
      <c r="C170" s="318" t="n">
        <v>1.21964266609607</v>
      </c>
      <c r="D170" s="318" t="n">
        <v>0.239433687278789</v>
      </c>
      <c r="E170" s="318" t="n">
        <v>-0.749978933176032</v>
      </c>
      <c r="F170" s="318" t="n">
        <v>1.04328869511057</v>
      </c>
      <c r="G170" s="318" t="n">
        <v>-0.910384068278813</v>
      </c>
      <c r="H170" s="318" t="n">
        <v>0.159184972938542</v>
      </c>
      <c r="I170" s="318" t="n">
        <v>-2.31414521261208</v>
      </c>
      <c r="J170" s="363"/>
      <c r="K170" s="121" t="n">
        <v>1998</v>
      </c>
      <c r="L170" s="121"/>
      <c r="M170" s="364" t="n">
        <v>1.10383536014966</v>
      </c>
      <c r="N170" s="318" t="n">
        <v>-1.62925416364952</v>
      </c>
      <c r="O170" s="318" t="n">
        <v>2.49024902490249</v>
      </c>
      <c r="P170" s="318" t="n">
        <v>5.00159625412366</v>
      </c>
      <c r="Q170" s="318" t="n">
        <v>0.393208221626451</v>
      </c>
      <c r="R170" s="318" t="n">
        <v>7.04286021968557</v>
      </c>
      <c r="S170" s="318" t="n">
        <v>3.06508875739646</v>
      </c>
      <c r="T170" s="363"/>
      <c r="U170" s="121" t="n">
        <v>1998</v>
      </c>
      <c r="V170" s="121"/>
      <c r="W170" s="318" t="n">
        <v>1.48406245967223</v>
      </c>
      <c r="X170" s="318" t="n">
        <v>0.227366680446472</v>
      </c>
      <c r="Y170" s="318" t="n">
        <v>3.58117326057299</v>
      </c>
      <c r="Z170" s="318" t="n">
        <v>0.0492659375308069</v>
      </c>
      <c r="AA170" s="318" t="n">
        <v>-0.633154259401381</v>
      </c>
      <c r="AB170" s="318" t="n">
        <v>4.44191343963554</v>
      </c>
      <c r="AC170" s="318" t="n">
        <v>1.51395322562422</v>
      </c>
      <c r="AD170" s="319"/>
    </row>
    <row r="171" customFormat="false" ht="9.95" hidden="true" customHeight="true" outlineLevel="0" collapsed="false">
      <c r="A171" s="121" t="n">
        <v>1999</v>
      </c>
      <c r="B171" s="121"/>
      <c r="C171" s="318" t="n">
        <v>2.20906880879399</v>
      </c>
      <c r="D171" s="318" t="n">
        <v>2.19129712327344</v>
      </c>
      <c r="E171" s="318" t="n">
        <v>0.738665308201747</v>
      </c>
      <c r="F171" s="318" t="n">
        <v>3.3132994298043</v>
      </c>
      <c r="G171" s="318" t="n">
        <v>-0.545506747057123</v>
      </c>
      <c r="H171" s="318" t="n">
        <v>0.158931977113808</v>
      </c>
      <c r="I171" s="318" t="n">
        <v>-4.65896752541704</v>
      </c>
      <c r="J171" s="363"/>
      <c r="K171" s="121" t="n">
        <v>1999</v>
      </c>
      <c r="L171" s="121"/>
      <c r="M171" s="364" t="n">
        <v>-0.814211695040712</v>
      </c>
      <c r="N171" s="318" t="n">
        <v>5.75389522757943</v>
      </c>
      <c r="O171" s="318" t="n">
        <v>1.60031225604995</v>
      </c>
      <c r="P171" s="318" t="n">
        <v>2.51342860038513</v>
      </c>
      <c r="Q171" s="318" t="n">
        <v>0.818942495994302</v>
      </c>
      <c r="R171" s="318" t="n">
        <v>18.1287726358149</v>
      </c>
      <c r="S171" s="318" t="n">
        <v>4.19106671259615</v>
      </c>
      <c r="T171" s="363"/>
      <c r="U171" s="121" t="n">
        <v>1999</v>
      </c>
      <c r="V171" s="121"/>
      <c r="W171" s="318" t="n">
        <v>5.84944048830112</v>
      </c>
      <c r="X171" s="318" t="n">
        <v>1.69107032377811</v>
      </c>
      <c r="Y171" s="318" t="n">
        <v>5.24640544396884</v>
      </c>
      <c r="Z171" s="318" t="n">
        <v>0.758321843608423</v>
      </c>
      <c r="AA171" s="318" t="n">
        <v>-0.231704962347934</v>
      </c>
      <c r="AB171" s="318" t="n">
        <v>2.27917121046892</v>
      </c>
      <c r="AC171" s="318" t="n">
        <v>3.58375069560379</v>
      </c>
      <c r="AD171" s="319"/>
    </row>
    <row r="172" customFormat="false" ht="9.95" hidden="true" customHeight="true" outlineLevel="0" collapsed="false">
      <c r="A172" s="121" t="n">
        <v>2000</v>
      </c>
      <c r="B172" s="121"/>
      <c r="C172" s="267" t="n">
        <v>1.98552223371251</v>
      </c>
      <c r="D172" s="267" t="n">
        <v>2.96747967479674</v>
      </c>
      <c r="E172" s="267" t="n">
        <v>-2.5031605562579</v>
      </c>
      <c r="F172" s="267" t="n">
        <v>-4.27356801909309</v>
      </c>
      <c r="G172" s="267" t="n">
        <v>1.33756735950732</v>
      </c>
      <c r="H172" s="267" t="n">
        <v>-0.0211573045593938</v>
      </c>
      <c r="I172" s="267" t="n">
        <v>-4.53463091417332</v>
      </c>
      <c r="J172" s="355"/>
      <c r="K172" s="121" t="n">
        <v>2000</v>
      </c>
      <c r="L172" s="121"/>
      <c r="M172" s="356" t="n">
        <v>4.30970149253731</v>
      </c>
      <c r="N172" s="267" t="n">
        <v>2.830626450116</v>
      </c>
      <c r="O172" s="267" t="n">
        <v>-4.1010372646946</v>
      </c>
      <c r="P172" s="267" t="n">
        <v>-11.8042511122096</v>
      </c>
      <c r="Q172" s="267" t="n">
        <v>-3.0725763729472</v>
      </c>
      <c r="R172" s="267" t="n">
        <v>26.6905126894907</v>
      </c>
      <c r="S172" s="267" t="n">
        <v>5.08044963632357</v>
      </c>
      <c r="T172" s="355"/>
      <c r="U172" s="121" t="n">
        <v>2000</v>
      </c>
      <c r="V172" s="121"/>
      <c r="W172" s="267" t="n">
        <v>1.77799135031236</v>
      </c>
      <c r="X172" s="267" t="n">
        <v>4.93814642060433</v>
      </c>
      <c r="Y172" s="267" t="n">
        <v>3.3475857753676</v>
      </c>
      <c r="Z172" s="267" t="n">
        <v>0.488710780959822</v>
      </c>
      <c r="AA172" s="267" t="n">
        <v>1.59667118250435</v>
      </c>
      <c r="AB172" s="267" t="n">
        <v>-0.0213242349930809</v>
      </c>
      <c r="AC172" s="267" t="n">
        <v>3.43827226818525</v>
      </c>
      <c r="AD172" s="319"/>
    </row>
    <row r="173" customFormat="false" ht="9.95" hidden="true" customHeight="true" outlineLevel="0" collapsed="false">
      <c r="A173" s="121" t="n">
        <v>2001</v>
      </c>
      <c r="B173" s="121"/>
      <c r="C173" s="267" t="n">
        <v>1.48042993307644</v>
      </c>
      <c r="D173" s="267" t="n">
        <v>-0.444137386498211</v>
      </c>
      <c r="E173" s="267" t="n">
        <v>0.631051175656983</v>
      </c>
      <c r="F173" s="267" t="n">
        <v>1.73743669653292</v>
      </c>
      <c r="G173" s="267" t="n">
        <v>-1.10150982812648</v>
      </c>
      <c r="H173" s="267" t="n">
        <v>2.67696540048672</v>
      </c>
      <c r="I173" s="267" t="n">
        <v>10.161587680295</v>
      </c>
      <c r="J173" s="355"/>
      <c r="K173" s="121" t="n">
        <v>2001</v>
      </c>
      <c r="L173" s="121"/>
      <c r="M173" s="356" t="n">
        <v>-2.03899123591486</v>
      </c>
      <c r="N173" s="267" t="n">
        <v>4.42238267148014</v>
      </c>
      <c r="O173" s="267" t="n">
        <v>1.39208813219829</v>
      </c>
      <c r="P173" s="267" t="n">
        <v>6.82658894742743</v>
      </c>
      <c r="Q173" s="267" t="n">
        <v>-0.610311532155217</v>
      </c>
      <c r="R173" s="267" t="n">
        <v>19.9919333154074</v>
      </c>
      <c r="S173" s="267" t="n">
        <v>1.44729942317778</v>
      </c>
      <c r="T173" s="355"/>
      <c r="U173" s="121" t="n">
        <v>2001</v>
      </c>
      <c r="V173" s="121"/>
      <c r="W173" s="267" t="n">
        <v>1.7233238904627</v>
      </c>
      <c r="X173" s="267" t="n">
        <v>-0.260894772441778</v>
      </c>
      <c r="Y173" s="267" t="n">
        <v>0.978809283551962</v>
      </c>
      <c r="Z173" s="267" t="n">
        <v>1.22556171578638</v>
      </c>
      <c r="AA173" s="267" t="n">
        <v>-0.971521097247352</v>
      </c>
      <c r="AB173" s="267" t="n">
        <v>2.5487895915538</v>
      </c>
      <c r="AC173" s="267" t="n">
        <v>1.89051625636232</v>
      </c>
      <c r="AD173" s="319"/>
    </row>
    <row r="174" customFormat="false" ht="9.95" hidden="true" customHeight="true" outlineLevel="0" collapsed="false">
      <c r="A174" s="121" t="n">
        <v>2002</v>
      </c>
      <c r="B174" s="121"/>
      <c r="C174" s="267" t="n">
        <v>-0.739408473221415</v>
      </c>
      <c r="D174" s="267" t="n">
        <v>-0.644393774164775</v>
      </c>
      <c r="E174" s="267" t="n">
        <v>1.01365862039344</v>
      </c>
      <c r="F174" s="267" t="n">
        <v>1.5316281206923</v>
      </c>
      <c r="G174" s="267" t="n">
        <v>-3.13010081613059</v>
      </c>
      <c r="H174" s="267" t="n">
        <v>0.463726298433631</v>
      </c>
      <c r="I174" s="267" t="n">
        <v>-3.22898208308723</v>
      </c>
      <c r="J174" s="355"/>
      <c r="K174" s="121" t="n">
        <v>2002</v>
      </c>
      <c r="L174" s="121"/>
      <c r="M174" s="356" t="n">
        <v>-5.4226766477999</v>
      </c>
      <c r="N174" s="267" t="n">
        <v>6.46067415730338</v>
      </c>
      <c r="O174" s="267" t="n">
        <v>-0.533386013433412</v>
      </c>
      <c r="P174" s="267" t="n">
        <v>0.493179433368307</v>
      </c>
      <c r="Q174" s="267" t="n">
        <v>-0.38493263678856</v>
      </c>
      <c r="R174" s="267" t="n">
        <v>0.425770308123252</v>
      </c>
      <c r="S174" s="267" t="n">
        <v>-1.96423033185155</v>
      </c>
      <c r="T174" s="355"/>
      <c r="U174" s="121" t="n">
        <v>2002</v>
      </c>
      <c r="V174" s="121"/>
      <c r="W174" s="267" t="n">
        <v>5.24483638895334</v>
      </c>
      <c r="X174" s="267" t="n">
        <v>-5.3574888587483</v>
      </c>
      <c r="Y174" s="267" t="n">
        <v>0.439692215449194</v>
      </c>
      <c r="Z174" s="267" t="n">
        <v>-0.768713366003648</v>
      </c>
      <c r="AA174" s="267" t="n">
        <v>-2.59690295277484</v>
      </c>
      <c r="AB174" s="267" t="n">
        <v>-1.63269550748751</v>
      </c>
      <c r="AC174" s="267" t="n">
        <v>-0.112141910490371</v>
      </c>
      <c r="AD174" s="319"/>
    </row>
    <row r="175" customFormat="false" ht="9.95" hidden="true" customHeight="true" outlineLevel="0" collapsed="false">
      <c r="A175" s="121" t="n">
        <v>2003</v>
      </c>
      <c r="B175" s="121"/>
      <c r="C175" s="267" t="n">
        <v>-0.110730823434668</v>
      </c>
      <c r="D175" s="267" t="n">
        <v>-0.698463380562764</v>
      </c>
      <c r="E175" s="267" t="n">
        <v>-4.96640870822349</v>
      </c>
      <c r="F175" s="267" t="n">
        <v>-7.80660733142254</v>
      </c>
      <c r="G175" s="267" t="n">
        <v>-2.66627019526217</v>
      </c>
      <c r="H175" s="267" t="n">
        <v>2.06174992306905</v>
      </c>
      <c r="I175" s="267" t="n">
        <v>3.62156663275688</v>
      </c>
      <c r="J175" s="355"/>
      <c r="K175" s="121" t="n">
        <v>2003</v>
      </c>
      <c r="L175" s="121"/>
      <c r="M175" s="356" t="n">
        <v>-1.54440154440154</v>
      </c>
      <c r="N175" s="267" t="n">
        <v>3.68378323523442</v>
      </c>
      <c r="O175" s="267" t="n">
        <v>-1.13207547169811</v>
      </c>
      <c r="P175" s="267" t="n">
        <v>-0.605617625561239</v>
      </c>
      <c r="Q175" s="267" t="n">
        <v>-3.52378323672831</v>
      </c>
      <c r="R175" s="267" t="n">
        <v>2.05288407899142</v>
      </c>
      <c r="S175" s="267" t="n">
        <v>0.664346725719711</v>
      </c>
      <c r="T175" s="355"/>
      <c r="U175" s="121" t="n">
        <v>2003</v>
      </c>
      <c r="V175" s="121"/>
      <c r="W175" s="267" t="n">
        <v>2.46968026460859</v>
      </c>
      <c r="X175" s="267" t="n">
        <v>-0.450404340260002</v>
      </c>
      <c r="Y175" s="267" t="n">
        <v>-1.58193214605512</v>
      </c>
      <c r="Z175" s="267" t="n">
        <v>-0.726251573545078</v>
      </c>
      <c r="AA175" s="267" t="n">
        <v>-1.83667423718772</v>
      </c>
      <c r="AB175" s="267" t="n">
        <v>0.623744581879704</v>
      </c>
      <c r="AC175" s="267" t="n">
        <v>0.408246580934879</v>
      </c>
      <c r="AD175" s="319"/>
    </row>
    <row r="176" customFormat="false" ht="9.95" hidden="true" customHeight="true" outlineLevel="0" collapsed="false">
      <c r="A176" s="121" t="n">
        <v>2004</v>
      </c>
      <c r="B176" s="121"/>
      <c r="C176" s="267" t="n">
        <v>0.342638315025678</v>
      </c>
      <c r="D176" s="267" t="n">
        <v>0.180868167202575</v>
      </c>
      <c r="E176" s="267" t="n">
        <v>-6.09395973154363</v>
      </c>
      <c r="F176" s="267" t="n">
        <v>-10.7420436881289</v>
      </c>
      <c r="G176" s="267" t="n">
        <v>-1.32382892057026</v>
      </c>
      <c r="H176" s="267" t="n">
        <v>0</v>
      </c>
      <c r="I176" s="267" t="n">
        <v>-1.90457490673474</v>
      </c>
      <c r="J176" s="355"/>
      <c r="K176" s="121" t="n">
        <v>2004</v>
      </c>
      <c r="L176" s="121"/>
      <c r="M176" s="356" t="n">
        <v>-0.411764705882356</v>
      </c>
      <c r="N176" s="267" t="n">
        <v>0.499168053244592</v>
      </c>
      <c r="O176" s="267" t="n">
        <v>1.59702691844115</v>
      </c>
      <c r="P176" s="267" t="n">
        <v>4.9585040445425</v>
      </c>
      <c r="Q176" s="267" t="n">
        <v>-0.715239366774745</v>
      </c>
      <c r="R176" s="267" t="n">
        <v>5.13829670930359</v>
      </c>
      <c r="S176" s="267" t="n">
        <v>3.36266499057198</v>
      </c>
      <c r="T176" s="355"/>
      <c r="U176" s="121" t="n">
        <v>2004</v>
      </c>
      <c r="V176" s="121"/>
      <c r="W176" s="267" t="n">
        <v>1.60318485044115</v>
      </c>
      <c r="X176" s="267" t="n">
        <v>1.16195372750643</v>
      </c>
      <c r="Y176" s="267" t="n">
        <v>-1.14233724221593</v>
      </c>
      <c r="Z176" s="267" t="n">
        <v>-0.926648458837298</v>
      </c>
      <c r="AA176" s="267" t="n">
        <v>-1.02605371692989</v>
      </c>
      <c r="AB176" s="267" t="n">
        <v>3.26749317083421</v>
      </c>
      <c r="AC176" s="267" t="n">
        <v>0.650538727383609</v>
      </c>
      <c r="AD176" s="319"/>
    </row>
    <row r="177" customFormat="false" ht="9.95" hidden="false" customHeight="true" outlineLevel="0" collapsed="false">
      <c r="A177" s="121" t="n">
        <v>2005</v>
      </c>
      <c r="B177" s="121"/>
      <c r="C177" s="267" t="n">
        <v>0.43185698503565</v>
      </c>
      <c r="D177" s="267" t="n">
        <v>0.300902708124373</v>
      </c>
      <c r="E177" s="267" t="n">
        <v>-4.70745187726319</v>
      </c>
      <c r="F177" s="267" t="n">
        <v>-8.34097158570119</v>
      </c>
      <c r="G177" s="267" t="n">
        <v>3.19917440660473</v>
      </c>
      <c r="H177" s="267" t="n">
        <v>0.502512562814061</v>
      </c>
      <c r="I177" s="267" t="n">
        <v>0.0800640512409911</v>
      </c>
      <c r="J177" s="355"/>
      <c r="K177" s="121" t="n">
        <v>2005</v>
      </c>
      <c r="L177" s="121"/>
      <c r="M177" s="356" t="n">
        <v>-1.55542429612128</v>
      </c>
      <c r="N177" s="267" t="n">
        <v>-2.61005064277368</v>
      </c>
      <c r="O177" s="267" t="n">
        <v>-1.13692535837865</v>
      </c>
      <c r="P177" s="267" t="n">
        <v>0.0900810729656643</v>
      </c>
      <c r="Q177" s="267" t="n">
        <v>-3.94774757468063</v>
      </c>
      <c r="R177" s="267" t="n">
        <v>3.98253093480294</v>
      </c>
      <c r="S177" s="267" t="n">
        <v>1.34792743488394</v>
      </c>
      <c r="T177" s="355"/>
      <c r="U177" s="121" t="n">
        <v>2005</v>
      </c>
      <c r="V177" s="121"/>
      <c r="W177" s="267" t="n">
        <v>5.89854918987609</v>
      </c>
      <c r="X177" s="267" t="n">
        <v>1.64667615368979</v>
      </c>
      <c r="Y177" s="267" t="n">
        <v>2.25994477962981</v>
      </c>
      <c r="Z177" s="267" t="n">
        <v>-1.54573200748251</v>
      </c>
      <c r="AA177" s="267" t="n">
        <v>1.63634515702815</v>
      </c>
      <c r="AB177" s="267" t="n">
        <v>1.73974972021569</v>
      </c>
      <c r="AC177" s="267" t="n">
        <v>0.989699050696835</v>
      </c>
      <c r="AD177" s="319"/>
    </row>
    <row r="178" customFormat="false" ht="9.95" hidden="false" customHeight="true" outlineLevel="0" collapsed="false">
      <c r="A178" s="121" t="n">
        <v>2006</v>
      </c>
      <c r="B178" s="121"/>
      <c r="C178" s="267" t="n">
        <v>1.75000000000001</v>
      </c>
      <c r="D178" s="267" t="n">
        <v>0.340000000000007</v>
      </c>
      <c r="E178" s="267" t="n">
        <v>-4.48000000000001</v>
      </c>
      <c r="F178" s="267" t="n">
        <v>-7.68000000000001</v>
      </c>
      <c r="G178" s="267" t="n">
        <v>1.51000000000001</v>
      </c>
      <c r="H178" s="267" t="n">
        <v>0.499999999999989</v>
      </c>
      <c r="I178" s="267" t="n">
        <v>0.0399999999999956</v>
      </c>
      <c r="J178" s="355"/>
      <c r="K178" s="121" t="n">
        <v>2006</v>
      </c>
      <c r="L178" s="121"/>
      <c r="M178" s="356" t="n">
        <v>2.34999999999999</v>
      </c>
      <c r="N178" s="267" t="n">
        <v>5.05</v>
      </c>
      <c r="O178" s="267" t="n">
        <v>2.86</v>
      </c>
      <c r="P178" s="267" t="n">
        <v>6.28</v>
      </c>
      <c r="Q178" s="267" t="n">
        <v>-2.37999999999999</v>
      </c>
      <c r="R178" s="267" t="n">
        <v>4.90999999999999</v>
      </c>
      <c r="S178" s="267" t="n">
        <v>3</v>
      </c>
      <c r="T178" s="355"/>
      <c r="U178" s="121" t="n">
        <v>2006</v>
      </c>
      <c r="V178" s="121"/>
      <c r="W178" s="267" t="n">
        <v>1.90000000000001</v>
      </c>
      <c r="X178" s="267" t="n">
        <v>3.24</v>
      </c>
      <c r="Y178" s="267" t="n">
        <v>2.19</v>
      </c>
      <c r="Z178" s="267" t="n">
        <v>-0.360000000000005</v>
      </c>
      <c r="AA178" s="267" t="n">
        <v>1.15000000000001</v>
      </c>
      <c r="AB178" s="267" t="n">
        <v>6.51000000000002</v>
      </c>
      <c r="AC178" s="267" t="n">
        <v>1.95000000000001</v>
      </c>
      <c r="AD178" s="319"/>
    </row>
    <row r="179" customFormat="false" ht="9.95" hidden="false" customHeight="true" outlineLevel="0" collapsed="false">
      <c r="A179" s="121" t="n">
        <v>2007</v>
      </c>
      <c r="B179" s="121"/>
      <c r="C179" s="267" t="n">
        <v>-0.343980343980344</v>
      </c>
      <c r="D179" s="267" t="n">
        <v>-1.67430735499303</v>
      </c>
      <c r="E179" s="267" t="n">
        <v>-2.87897822445561</v>
      </c>
      <c r="F179" s="267" t="n">
        <v>-3.7261698440208</v>
      </c>
      <c r="G179" s="267" t="n">
        <v>2.33474534528617</v>
      </c>
      <c r="H179" s="267" t="n">
        <v>-1.38308457711442</v>
      </c>
      <c r="I179" s="267" t="n">
        <v>-10.1659336265494</v>
      </c>
      <c r="J179" s="355"/>
      <c r="K179" s="121" t="n">
        <v>2007</v>
      </c>
      <c r="L179" s="121"/>
      <c r="M179" s="356" t="n">
        <v>-2.10063507572056</v>
      </c>
      <c r="N179" s="267" t="n">
        <v>3.21751546882438</v>
      </c>
      <c r="O179" s="267" t="n">
        <v>-5.90122496597316</v>
      </c>
      <c r="P179" s="267" t="n">
        <v>-11.911930748965</v>
      </c>
      <c r="Q179" s="267" t="n">
        <v>-3.44191763982791</v>
      </c>
      <c r="R179" s="267" t="n">
        <v>1.3821370698694</v>
      </c>
      <c r="S179" s="267" t="n">
        <v>3.28155339805825</v>
      </c>
      <c r="T179" s="355"/>
      <c r="U179" s="121" t="n">
        <v>2007</v>
      </c>
      <c r="V179" s="121"/>
      <c r="W179" s="267" t="n">
        <v>2.01177625122668</v>
      </c>
      <c r="X179" s="267" t="n">
        <v>2.73149941882991</v>
      </c>
      <c r="Y179" s="267" t="n">
        <v>3.97299148644681</v>
      </c>
      <c r="Z179" s="267" t="n">
        <v>-3.18145323163388</v>
      </c>
      <c r="AA179" s="267" t="n">
        <v>1.45328719723183</v>
      </c>
      <c r="AB179" s="267" t="n">
        <v>-4.11228992582857</v>
      </c>
      <c r="AC179" s="267" t="n">
        <v>1.77538008827858</v>
      </c>
      <c r="AD179" s="319"/>
    </row>
    <row r="180" customFormat="false" ht="9.95" hidden="false" customHeight="true" outlineLevel="0" collapsed="false">
      <c r="A180" s="121" t="n">
        <v>2008</v>
      </c>
      <c r="B180" s="121"/>
      <c r="C180" s="267" t="n">
        <v>0.670611439842195</v>
      </c>
      <c r="D180" s="267" t="n">
        <v>-0.800729779039111</v>
      </c>
      <c r="E180" s="267" t="n">
        <v>-2.1666487010887</v>
      </c>
      <c r="F180" s="267" t="n">
        <v>-3.98289828982897</v>
      </c>
      <c r="G180" s="267" t="n">
        <v>0.3273007316134</v>
      </c>
      <c r="H180" s="267" t="n">
        <v>2.27020482292402</v>
      </c>
      <c r="I180" s="267" t="n">
        <v>6.99899855346611</v>
      </c>
      <c r="J180" s="355"/>
      <c r="K180" s="121" t="n">
        <v>2008</v>
      </c>
      <c r="L180" s="121"/>
      <c r="M180" s="356" t="n">
        <v>-1.74650698602794</v>
      </c>
      <c r="N180" s="267" t="n">
        <v>4.68505026284238</v>
      </c>
      <c r="O180" s="267" t="n">
        <v>-1.59107345800187</v>
      </c>
      <c r="P180" s="267" t="n">
        <v>-3.36466566972869</v>
      </c>
      <c r="Q180" s="267" t="n">
        <v>-3.44791003607045</v>
      </c>
      <c r="R180" s="267" t="n">
        <v>2.7359909740504</v>
      </c>
      <c r="S180" s="267" t="n">
        <v>2.41586764429405</v>
      </c>
      <c r="T180" s="355"/>
      <c r="U180" s="121" t="n">
        <v>2008</v>
      </c>
      <c r="V180" s="121"/>
      <c r="W180" s="267" t="n">
        <v>7.08032708032709</v>
      </c>
      <c r="X180" s="267" t="n">
        <v>0.518574391853655</v>
      </c>
      <c r="Y180" s="267" t="n">
        <v>-0.0752941176470623</v>
      </c>
      <c r="Z180" s="267" t="n">
        <v>0.0932932517881291</v>
      </c>
      <c r="AA180" s="267" t="n">
        <v>0.14617033716624</v>
      </c>
      <c r="AB180" s="267" t="n">
        <v>1.32184470772545</v>
      </c>
      <c r="AC180" s="267" t="n">
        <v>0.934849653045489</v>
      </c>
      <c r="AD180" s="319"/>
    </row>
    <row r="181" customFormat="false" ht="9.95" hidden="false" customHeight="true" outlineLevel="0" collapsed="false">
      <c r="A181" s="121" t="n">
        <v>2009</v>
      </c>
      <c r="B181" s="121"/>
      <c r="C181" s="267" t="n">
        <v>0.274294670846387</v>
      </c>
      <c r="D181" s="267" t="n">
        <v>2.71789108000409</v>
      </c>
      <c r="E181" s="267" t="n">
        <v>-0.760246804759823</v>
      </c>
      <c r="F181" s="267" t="n">
        <v>-1.69908600890556</v>
      </c>
      <c r="G181" s="267" t="n">
        <v>-8.70274419497217</v>
      </c>
      <c r="H181" s="267" t="n">
        <v>0.404498816101029</v>
      </c>
      <c r="I181" s="267" t="n">
        <v>-2.78702163061564</v>
      </c>
      <c r="J181" s="355"/>
      <c r="K181" s="121" t="n">
        <v>2009</v>
      </c>
      <c r="L181" s="121"/>
      <c r="M181" s="356" t="n">
        <v>-4.50990350431692</v>
      </c>
      <c r="N181" s="267" t="n">
        <v>2.59888996564179</v>
      </c>
      <c r="O181" s="267" t="n">
        <v>3.96850393700787</v>
      </c>
      <c r="P181" s="267" t="n">
        <v>19.774510887587</v>
      </c>
      <c r="Q181" s="267" t="n">
        <v>-1.19767058564993</v>
      </c>
      <c r="R181" s="267" t="n">
        <v>2.90107074219823</v>
      </c>
      <c r="S181" s="267" t="n">
        <v>-1.36759981642957</v>
      </c>
      <c r="T181" s="355"/>
      <c r="U181" s="121" t="n">
        <v>2009</v>
      </c>
      <c r="V181" s="121"/>
      <c r="W181" s="267" t="n">
        <v>8.211301769832</v>
      </c>
      <c r="X181" s="267" t="n">
        <v>-2.87965481662132</v>
      </c>
      <c r="Y181" s="267" t="n">
        <v>0.678157671658664</v>
      </c>
      <c r="Z181" s="267" t="n">
        <v>-0.0932062966031544</v>
      </c>
      <c r="AA181" s="267" t="n">
        <v>-8.26116570983749</v>
      </c>
      <c r="AB181" s="267" t="n">
        <v>6.45535369153458</v>
      </c>
      <c r="AC181" s="267" t="n">
        <v>0.697030459276227</v>
      </c>
      <c r="AD181" s="319"/>
    </row>
    <row r="182" customFormat="false" ht="9.95" hidden="false" customHeight="true" outlineLevel="0" collapsed="false">
      <c r="A182" s="121" t="n">
        <v>2010</v>
      </c>
      <c r="B182" s="121"/>
      <c r="C182" s="267" t="n">
        <v>1.27002735443533</v>
      </c>
      <c r="D182" s="267" t="n">
        <v>1.59156470705262</v>
      </c>
      <c r="E182" s="267" t="n">
        <v>-1.21016986788053</v>
      </c>
      <c r="F182" s="267" t="n">
        <v>-3.20658004529741</v>
      </c>
      <c r="G182" s="267" t="n">
        <v>5.81187598528639</v>
      </c>
      <c r="H182" s="267" t="n">
        <v>1.95538960400905</v>
      </c>
      <c r="I182" s="267" t="n">
        <v>4.57851946940522</v>
      </c>
      <c r="J182" s="355"/>
      <c r="K182" s="121" t="n">
        <v>2010</v>
      </c>
      <c r="L182" s="121"/>
      <c r="M182" s="356" t="n">
        <v>3.13796404637803</v>
      </c>
      <c r="N182" s="267" t="n">
        <v>5.72728833934397</v>
      </c>
      <c r="O182" s="267" t="n">
        <v>-6.54347167524992</v>
      </c>
      <c r="P182" s="267" t="n">
        <v>-17.3311184939092</v>
      </c>
      <c r="Q182" s="267" t="n">
        <v>-1.34564056939502</v>
      </c>
      <c r="R182" s="267" t="n">
        <v>4.50017787264319</v>
      </c>
      <c r="S182" s="267" t="n">
        <v>1.96352131025497</v>
      </c>
      <c r="T182" s="355"/>
      <c r="U182" s="121" t="n">
        <v>2010</v>
      </c>
      <c r="V182" s="121"/>
      <c r="W182" s="267" t="n">
        <v>6.77459526774595</v>
      </c>
      <c r="X182" s="267" t="n">
        <v>3.28375507050414</v>
      </c>
      <c r="Y182" s="267" t="n">
        <v>2.23594349331089</v>
      </c>
      <c r="Z182" s="267" t="n">
        <v>2.00062195501194</v>
      </c>
      <c r="AA182" s="267" t="n">
        <v>4.91090369113278</v>
      </c>
      <c r="AB182" s="267" t="n">
        <v>-5.80065359477124</v>
      </c>
      <c r="AC182" s="267" t="n">
        <v>1.83956002275745</v>
      </c>
      <c r="AD182" s="319"/>
    </row>
    <row r="183" customFormat="false" ht="9.95" hidden="false" customHeight="true" outlineLevel="0" collapsed="false">
      <c r="A183" s="121" t="n">
        <v>2011</v>
      </c>
      <c r="B183" s="121"/>
      <c r="C183" s="267" t="n">
        <v>2.27667374107661</v>
      </c>
      <c r="D183" s="267" t="n">
        <v>1.95828845588955</v>
      </c>
      <c r="E183" s="267" t="n">
        <v>4.79883119802202</v>
      </c>
      <c r="F183" s="267" t="n">
        <v>5.55418719211822</v>
      </c>
      <c r="G183" s="267" t="n">
        <v>2.32419547079856</v>
      </c>
      <c r="H183" s="267" t="n">
        <v>-1.11796453353895</v>
      </c>
      <c r="I183" s="267" t="n">
        <v>-9.29828150572831</v>
      </c>
      <c r="J183" s="355"/>
      <c r="K183" s="121" t="n">
        <v>2011</v>
      </c>
      <c r="L183" s="121"/>
      <c r="M183" s="356" t="n">
        <v>5.47648514851487</v>
      </c>
      <c r="N183" s="267" t="n">
        <v>3.9632908308292</v>
      </c>
      <c r="O183" s="267" t="n">
        <v>4.79740680713128</v>
      </c>
      <c r="P183" s="267" t="n">
        <v>10.2589863808886</v>
      </c>
      <c r="Q183" s="267" t="n">
        <v>0.473452823807907</v>
      </c>
      <c r="R183" s="267" t="n">
        <v>4.45106382978724</v>
      </c>
      <c r="S183" s="267" t="n">
        <v>4.28036871406408</v>
      </c>
      <c r="T183" s="355"/>
      <c r="U183" s="121" t="n">
        <v>2011</v>
      </c>
      <c r="V183" s="121"/>
      <c r="W183" s="267" t="n">
        <v>3.3356659668766</v>
      </c>
      <c r="X183" s="267" t="n">
        <v>3.45053300916403</v>
      </c>
      <c r="Y183" s="267" t="n">
        <v>1.17130307467057</v>
      </c>
      <c r="Z183" s="267" t="n">
        <v>0.650406504065049</v>
      </c>
      <c r="AA183" s="267" t="n">
        <v>3.5082398139723</v>
      </c>
      <c r="AB183" s="267" t="n">
        <v>8.78866724486846</v>
      </c>
      <c r="AC183" s="267" t="n">
        <v>1.65735567970204</v>
      </c>
      <c r="AD183" s="319"/>
    </row>
    <row r="184" customFormat="false" ht="9.95" hidden="false" customHeight="true" outlineLevel="0" collapsed="false">
      <c r="A184" s="121" t="n">
        <v>2012</v>
      </c>
      <c r="B184" s="121"/>
      <c r="C184" s="267" t="n">
        <v>0.688549330315036</v>
      </c>
      <c r="D184" s="267" t="n">
        <v>0.979544799769538</v>
      </c>
      <c r="E184" s="267" t="n">
        <v>0.0643431635388714</v>
      </c>
      <c r="F184" s="267" t="n">
        <v>-1.49340800373351</v>
      </c>
      <c r="G184" s="267" t="n">
        <v>0.242671325956123</v>
      </c>
      <c r="H184" s="267" t="n">
        <v>0.633528265107208</v>
      </c>
      <c r="I184" s="267" t="n">
        <v>0.394722002932224</v>
      </c>
      <c r="J184" s="355"/>
      <c r="K184" s="121" t="n">
        <v>2012</v>
      </c>
      <c r="L184" s="121"/>
      <c r="M184" s="356" t="n">
        <v>1.49603989439719</v>
      </c>
      <c r="N184" s="267" t="n">
        <v>1.54675415983128</v>
      </c>
      <c r="O184" s="267" t="n">
        <v>-2.20641303227137</v>
      </c>
      <c r="P184" s="267" t="n">
        <v>-2.67287637946745</v>
      </c>
      <c r="Q184" s="267" t="n">
        <v>-3.8931897228767</v>
      </c>
      <c r="R184" s="267" t="n">
        <v>4.82359651267008</v>
      </c>
      <c r="S184" s="267" t="n">
        <v>1.54034657798003</v>
      </c>
      <c r="T184" s="355"/>
      <c r="U184" s="121" t="n">
        <v>2012</v>
      </c>
      <c r="V184" s="121"/>
      <c r="W184" s="267" t="n">
        <v>5.2671181339353</v>
      </c>
      <c r="X184" s="267" t="n">
        <v>1.76263219741482</v>
      </c>
      <c r="Y184" s="267" t="n">
        <v>0.98589001447178</v>
      </c>
      <c r="Z184" s="267" t="n">
        <v>-0.212035541195488</v>
      </c>
      <c r="AA184" s="267" t="n">
        <v>0.146512990818515</v>
      </c>
      <c r="AB184" s="267" t="n">
        <v>0.0265745415891638</v>
      </c>
      <c r="AC184" s="267" t="n">
        <v>1.42883311961897</v>
      </c>
      <c r="AD184" s="319"/>
    </row>
    <row r="185" customFormat="false" ht="9.95" hidden="true" customHeight="true" outlineLevel="0" collapsed="false">
      <c r="A185" s="121" t="n">
        <v>2013</v>
      </c>
      <c r="B185" s="121"/>
      <c r="C185" s="267" t="n">
        <v>-100</v>
      </c>
      <c r="D185" s="267" t="n">
        <v>-100</v>
      </c>
      <c r="E185" s="267" t="n">
        <v>-100</v>
      </c>
      <c r="F185" s="267" t="n">
        <v>-100</v>
      </c>
      <c r="G185" s="267" t="n">
        <v>-100</v>
      </c>
      <c r="H185" s="267" t="n">
        <v>-100</v>
      </c>
      <c r="I185" s="267" t="n">
        <v>-100</v>
      </c>
      <c r="J185" s="355"/>
      <c r="K185" s="121" t="n">
        <v>2013</v>
      </c>
      <c r="L185" s="121"/>
      <c r="M185" s="356" t="n">
        <v>-100</v>
      </c>
      <c r="N185" s="267" t="n">
        <v>-100</v>
      </c>
      <c r="O185" s="267" t="n">
        <v>-100</v>
      </c>
      <c r="P185" s="267" t="n">
        <v>-100</v>
      </c>
      <c r="Q185" s="267" t="n">
        <v>-100</v>
      </c>
      <c r="R185" s="267" t="n">
        <v>-100</v>
      </c>
      <c r="S185" s="267" t="n">
        <v>-100</v>
      </c>
      <c r="T185" s="355"/>
      <c r="U185" s="121" t="n">
        <v>2013</v>
      </c>
      <c r="V185" s="121"/>
      <c r="W185" s="267" t="n">
        <v>-100</v>
      </c>
      <c r="X185" s="267" t="n">
        <v>-100</v>
      </c>
      <c r="Y185" s="267" t="n">
        <v>-100</v>
      </c>
      <c r="Z185" s="267" t="n">
        <v>-100</v>
      </c>
      <c r="AA185" s="267" t="n">
        <v>-100</v>
      </c>
      <c r="AB185" s="267" t="n">
        <v>-100</v>
      </c>
      <c r="AC185" s="267" t="n">
        <v>-100</v>
      </c>
      <c r="AD185" s="319"/>
    </row>
    <row r="186" customFormat="false" ht="9.95" hidden="true" customHeight="true" outlineLevel="0" collapsed="false">
      <c r="A186" s="121" t="n">
        <v>2014</v>
      </c>
      <c r="B186" s="121"/>
      <c r="C186" s="267"/>
      <c r="D186" s="267"/>
      <c r="E186" s="267"/>
      <c r="F186" s="267"/>
      <c r="G186" s="267"/>
      <c r="H186" s="267"/>
      <c r="I186" s="267"/>
      <c r="J186" s="355"/>
      <c r="K186" s="121" t="n">
        <v>2014</v>
      </c>
      <c r="L186" s="121"/>
      <c r="M186" s="356"/>
      <c r="N186" s="267"/>
      <c r="O186" s="267"/>
      <c r="P186" s="267"/>
      <c r="Q186" s="267"/>
      <c r="R186" s="267"/>
      <c r="S186" s="267"/>
      <c r="T186" s="355"/>
      <c r="U186" s="121" t="n">
        <v>2014</v>
      </c>
      <c r="V186" s="121"/>
      <c r="W186" s="267"/>
      <c r="X186" s="267"/>
      <c r="Y186" s="267"/>
      <c r="Z186" s="267"/>
      <c r="AA186" s="267"/>
      <c r="AB186" s="267"/>
      <c r="AC186" s="267"/>
      <c r="AD186" s="319"/>
    </row>
    <row r="187" customFormat="false" ht="9.95" hidden="true" customHeight="true" outlineLevel="0" collapsed="false">
      <c r="A187" s="121" t="n">
        <v>2015</v>
      </c>
      <c r="B187" s="121"/>
      <c r="C187" s="267"/>
      <c r="D187" s="267"/>
      <c r="E187" s="267"/>
      <c r="F187" s="267"/>
      <c r="G187" s="267"/>
      <c r="H187" s="267"/>
      <c r="I187" s="267"/>
      <c r="J187" s="355"/>
      <c r="K187" s="121" t="n">
        <v>2015</v>
      </c>
      <c r="L187" s="121"/>
      <c r="M187" s="356"/>
      <c r="N187" s="267"/>
      <c r="O187" s="267"/>
      <c r="P187" s="267"/>
      <c r="Q187" s="267"/>
      <c r="R187" s="267"/>
      <c r="S187" s="267"/>
      <c r="T187" s="355"/>
      <c r="U187" s="121" t="n">
        <v>2015</v>
      </c>
      <c r="V187" s="121"/>
      <c r="W187" s="267"/>
      <c r="X187" s="267"/>
      <c r="Y187" s="267"/>
      <c r="Z187" s="267"/>
      <c r="AA187" s="267"/>
      <c r="AB187" s="267"/>
      <c r="AC187" s="267"/>
      <c r="AD187" s="319"/>
    </row>
    <row r="188" customFormat="false" ht="9.95" hidden="true" customHeight="true" outlineLevel="0" collapsed="false">
      <c r="A188" s="121" t="n">
        <v>2016</v>
      </c>
      <c r="B188" s="121"/>
      <c r="C188" s="267"/>
      <c r="D188" s="267"/>
      <c r="E188" s="267"/>
      <c r="F188" s="267"/>
      <c r="G188" s="267"/>
      <c r="H188" s="267"/>
      <c r="I188" s="267"/>
      <c r="J188" s="355"/>
      <c r="K188" s="121" t="n">
        <v>2016</v>
      </c>
      <c r="L188" s="121"/>
      <c r="M188" s="356"/>
      <c r="N188" s="267"/>
      <c r="O188" s="267"/>
      <c r="P188" s="267"/>
      <c r="Q188" s="267"/>
      <c r="R188" s="267"/>
      <c r="S188" s="267"/>
      <c r="T188" s="355"/>
      <c r="U188" s="121" t="n">
        <v>2016</v>
      </c>
      <c r="V188" s="121"/>
      <c r="W188" s="267"/>
      <c r="X188" s="267"/>
      <c r="Y188" s="267"/>
      <c r="Z188" s="267"/>
      <c r="AA188" s="267"/>
      <c r="AB188" s="267"/>
      <c r="AC188" s="267"/>
      <c r="AD188" s="319"/>
    </row>
    <row r="189" customFormat="false" ht="9.95" hidden="true" customHeight="true" outlineLevel="0" collapsed="false">
      <c r="A189" s="121" t="n">
        <v>2017</v>
      </c>
      <c r="B189" s="121"/>
      <c r="C189" s="267"/>
      <c r="D189" s="267"/>
      <c r="E189" s="267"/>
      <c r="F189" s="267"/>
      <c r="G189" s="267"/>
      <c r="H189" s="267"/>
      <c r="I189" s="267"/>
      <c r="J189" s="355"/>
      <c r="K189" s="121" t="n">
        <v>2017</v>
      </c>
      <c r="L189" s="121"/>
      <c r="M189" s="356"/>
      <c r="N189" s="267"/>
      <c r="O189" s="267"/>
      <c r="P189" s="267"/>
      <c r="Q189" s="267"/>
      <c r="R189" s="267"/>
      <c r="S189" s="267"/>
      <c r="T189" s="355"/>
      <c r="U189" s="121" t="n">
        <v>2017</v>
      </c>
      <c r="V189" s="121"/>
      <c r="W189" s="267"/>
      <c r="X189" s="267"/>
      <c r="Y189" s="267"/>
      <c r="Z189" s="267"/>
      <c r="AA189" s="267"/>
      <c r="AB189" s="267"/>
      <c r="AC189" s="267"/>
      <c r="AD189" s="319"/>
    </row>
    <row r="190" customFormat="false" ht="9.95" hidden="true" customHeight="true" outlineLevel="0" collapsed="false">
      <c r="A190" s="121" t="n">
        <v>2018</v>
      </c>
      <c r="B190" s="121"/>
      <c r="C190" s="267"/>
      <c r="D190" s="267"/>
      <c r="E190" s="267"/>
      <c r="F190" s="267"/>
      <c r="G190" s="267"/>
      <c r="H190" s="267"/>
      <c r="I190" s="267"/>
      <c r="J190" s="355"/>
      <c r="K190" s="121" t="n">
        <v>2018</v>
      </c>
      <c r="L190" s="121"/>
      <c r="M190" s="356"/>
      <c r="N190" s="267"/>
      <c r="O190" s="267"/>
      <c r="P190" s="267"/>
      <c r="Q190" s="267"/>
      <c r="R190" s="267"/>
      <c r="S190" s="267"/>
      <c r="T190" s="355"/>
      <c r="U190" s="121" t="n">
        <v>2018</v>
      </c>
      <c r="V190" s="121"/>
      <c r="W190" s="267"/>
      <c r="X190" s="267"/>
      <c r="Y190" s="267"/>
      <c r="Z190" s="267"/>
      <c r="AA190" s="267"/>
      <c r="AB190" s="267"/>
      <c r="AC190" s="267"/>
      <c r="AD190" s="319"/>
    </row>
    <row r="191" customFormat="false" ht="9.95" hidden="true" customHeight="true" outlineLevel="0" collapsed="false">
      <c r="A191" s="121" t="n">
        <v>2019</v>
      </c>
      <c r="B191" s="121"/>
      <c r="C191" s="267"/>
      <c r="D191" s="267"/>
      <c r="E191" s="267"/>
      <c r="F191" s="267"/>
      <c r="G191" s="267"/>
      <c r="H191" s="267"/>
      <c r="I191" s="267"/>
      <c r="J191" s="355"/>
      <c r="K191" s="121" t="n">
        <v>2019</v>
      </c>
      <c r="L191" s="121"/>
      <c r="M191" s="356"/>
      <c r="N191" s="267"/>
      <c r="O191" s="267"/>
      <c r="P191" s="267"/>
      <c r="Q191" s="267"/>
      <c r="R191" s="267"/>
      <c r="S191" s="267"/>
      <c r="T191" s="355"/>
      <c r="U191" s="121" t="n">
        <v>2019</v>
      </c>
      <c r="V191" s="121"/>
      <c r="W191" s="267"/>
      <c r="X191" s="267"/>
      <c r="Y191" s="267"/>
      <c r="Z191" s="267"/>
      <c r="AA191" s="267"/>
      <c r="AB191" s="267"/>
      <c r="AC191" s="267"/>
      <c r="AD191" s="319"/>
    </row>
    <row r="192" customFormat="false" ht="9.95" hidden="true" customHeight="true" outlineLevel="0" collapsed="false">
      <c r="A192" s="121" t="n">
        <v>2020</v>
      </c>
      <c r="B192" s="121"/>
      <c r="C192" s="267"/>
      <c r="D192" s="267"/>
      <c r="E192" s="267"/>
      <c r="F192" s="267"/>
      <c r="G192" s="267"/>
      <c r="H192" s="267"/>
      <c r="I192" s="267"/>
      <c r="J192" s="355"/>
      <c r="K192" s="121" t="n">
        <v>2020</v>
      </c>
      <c r="L192" s="121"/>
      <c r="M192" s="356"/>
      <c r="N192" s="267"/>
      <c r="O192" s="267"/>
      <c r="P192" s="267"/>
      <c r="Q192" s="267"/>
      <c r="R192" s="267"/>
      <c r="S192" s="267"/>
      <c r="T192" s="355"/>
      <c r="U192" s="121" t="n">
        <v>2020</v>
      </c>
      <c r="V192" s="121"/>
      <c r="W192" s="267"/>
      <c r="X192" s="267"/>
      <c r="Y192" s="267"/>
      <c r="Z192" s="267"/>
      <c r="AA192" s="267"/>
      <c r="AB192" s="267"/>
      <c r="AC192" s="267"/>
      <c r="AD192" s="319"/>
    </row>
    <row r="193" customFormat="false" ht="15" hidden="true" customHeight="true" outlineLevel="0" collapsed="false">
      <c r="A193" s="202" t="n">
        <v>1991</v>
      </c>
      <c r="B193" s="203" t="s">
        <v>315</v>
      </c>
      <c r="C193" s="267" t="n">
        <v>0</v>
      </c>
      <c r="D193" s="267" t="n">
        <v>0</v>
      </c>
      <c r="E193" s="267" t="n">
        <v>0</v>
      </c>
      <c r="F193" s="267" t="n">
        <v>0</v>
      </c>
      <c r="G193" s="267" t="n">
        <v>0</v>
      </c>
      <c r="H193" s="267" t="n">
        <v>0</v>
      </c>
      <c r="I193" s="267" t="n">
        <v>0</v>
      </c>
      <c r="J193" s="355"/>
      <c r="K193" s="202" t="n">
        <v>1991</v>
      </c>
      <c r="L193" s="203" t="s">
        <v>315</v>
      </c>
      <c r="M193" s="356" t="n">
        <v>0</v>
      </c>
      <c r="N193" s="267" t="n">
        <v>0</v>
      </c>
      <c r="O193" s="267" t="n">
        <v>0</v>
      </c>
      <c r="P193" s="267" t="n">
        <v>0</v>
      </c>
      <c r="Q193" s="267" t="n">
        <v>0</v>
      </c>
      <c r="R193" s="267" t="n">
        <v>0</v>
      </c>
      <c r="S193" s="267" t="n">
        <v>0</v>
      </c>
      <c r="T193" s="355"/>
      <c r="U193" s="202" t="n">
        <v>1991</v>
      </c>
      <c r="V193" s="203" t="s">
        <v>315</v>
      </c>
      <c r="W193" s="267" t="n">
        <v>0</v>
      </c>
      <c r="X193" s="267" t="n">
        <v>0</v>
      </c>
      <c r="Y193" s="267" t="n">
        <v>0</v>
      </c>
      <c r="Z193" s="267" t="n">
        <v>0</v>
      </c>
      <c r="AA193" s="267" t="n">
        <v>0</v>
      </c>
      <c r="AB193" s="267" t="n">
        <v>0</v>
      </c>
      <c r="AC193" s="267" t="n">
        <v>0</v>
      </c>
      <c r="AD193" s="319"/>
    </row>
    <row r="194" customFormat="false" ht="11.1" hidden="true" customHeight="true" outlineLevel="0" collapsed="false">
      <c r="A194" s="202"/>
      <c r="B194" s="203" t="s">
        <v>316</v>
      </c>
      <c r="C194" s="267" t="n">
        <v>0</v>
      </c>
      <c r="D194" s="267" t="n">
        <v>0</v>
      </c>
      <c r="E194" s="267" t="n">
        <v>0</v>
      </c>
      <c r="F194" s="267" t="n">
        <v>0</v>
      </c>
      <c r="G194" s="267" t="n">
        <v>0</v>
      </c>
      <c r="H194" s="267" t="n">
        <v>0</v>
      </c>
      <c r="I194" s="267" t="n">
        <v>0</v>
      </c>
      <c r="J194" s="355"/>
      <c r="K194" s="202"/>
      <c r="L194" s="203" t="s">
        <v>316</v>
      </c>
      <c r="M194" s="356" t="n">
        <v>0</v>
      </c>
      <c r="N194" s="267" t="n">
        <v>0</v>
      </c>
      <c r="O194" s="267" t="n">
        <v>0</v>
      </c>
      <c r="P194" s="267" t="n">
        <v>0</v>
      </c>
      <c r="Q194" s="267" t="n">
        <v>0</v>
      </c>
      <c r="R194" s="267" t="n">
        <v>0</v>
      </c>
      <c r="S194" s="267" t="n">
        <v>0</v>
      </c>
      <c r="T194" s="355"/>
      <c r="U194" s="202"/>
      <c r="V194" s="203" t="s">
        <v>316</v>
      </c>
      <c r="W194" s="267" t="n">
        <v>0</v>
      </c>
      <c r="X194" s="267" t="n">
        <v>0</v>
      </c>
      <c r="Y194" s="267" t="n">
        <v>0</v>
      </c>
      <c r="Z194" s="267" t="n">
        <v>0</v>
      </c>
      <c r="AA194" s="267" t="n">
        <v>0</v>
      </c>
      <c r="AB194" s="267" t="n">
        <v>0</v>
      </c>
      <c r="AC194" s="267" t="n">
        <v>0</v>
      </c>
      <c r="AD194" s="319"/>
    </row>
    <row r="195" customFormat="false" ht="11.1" hidden="true" customHeight="true" outlineLevel="0" collapsed="false">
      <c r="A195" s="202"/>
      <c r="B195" s="203" t="s">
        <v>317</v>
      </c>
      <c r="C195" s="267" t="n">
        <v>0</v>
      </c>
      <c r="D195" s="267" t="n">
        <v>0</v>
      </c>
      <c r="E195" s="267" t="n">
        <v>0</v>
      </c>
      <c r="F195" s="267" t="n">
        <v>0</v>
      </c>
      <c r="G195" s="267" t="n">
        <v>0</v>
      </c>
      <c r="H195" s="267" t="n">
        <v>0</v>
      </c>
      <c r="I195" s="267" t="n">
        <v>0</v>
      </c>
      <c r="J195" s="355"/>
      <c r="K195" s="202"/>
      <c r="L195" s="203" t="s">
        <v>317</v>
      </c>
      <c r="M195" s="356" t="n">
        <v>0</v>
      </c>
      <c r="N195" s="267" t="n">
        <v>0</v>
      </c>
      <c r="O195" s="267" t="n">
        <v>0</v>
      </c>
      <c r="P195" s="267" t="n">
        <v>0</v>
      </c>
      <c r="Q195" s="267" t="n">
        <v>0</v>
      </c>
      <c r="R195" s="267" t="n">
        <v>0</v>
      </c>
      <c r="S195" s="267" t="n">
        <v>0</v>
      </c>
      <c r="T195" s="355"/>
      <c r="U195" s="202"/>
      <c r="V195" s="203" t="s">
        <v>317</v>
      </c>
      <c r="W195" s="267" t="n">
        <v>0</v>
      </c>
      <c r="X195" s="267" t="n">
        <v>0</v>
      </c>
      <c r="Y195" s="267" t="n">
        <v>0</v>
      </c>
      <c r="Z195" s="267" t="n">
        <v>0</v>
      </c>
      <c r="AA195" s="267" t="n">
        <v>0</v>
      </c>
      <c r="AB195" s="267" t="n">
        <v>0</v>
      </c>
      <c r="AC195" s="267" t="n">
        <v>0</v>
      </c>
      <c r="AD195" s="319"/>
    </row>
    <row r="196" customFormat="false" ht="11.1" hidden="true" customHeight="true" outlineLevel="0" collapsed="false">
      <c r="A196" s="202"/>
      <c r="B196" s="203" t="s">
        <v>318</v>
      </c>
      <c r="C196" s="267" t="n">
        <v>0</v>
      </c>
      <c r="D196" s="267" t="n">
        <v>0</v>
      </c>
      <c r="E196" s="267" t="n">
        <v>0</v>
      </c>
      <c r="F196" s="267" t="n">
        <v>0</v>
      </c>
      <c r="G196" s="267" t="n">
        <v>0</v>
      </c>
      <c r="H196" s="267" t="n">
        <v>0</v>
      </c>
      <c r="I196" s="267" t="n">
        <v>0</v>
      </c>
      <c r="J196" s="355"/>
      <c r="K196" s="202"/>
      <c r="L196" s="203" t="s">
        <v>318</v>
      </c>
      <c r="M196" s="356" t="n">
        <v>0</v>
      </c>
      <c r="N196" s="267" t="n">
        <v>0</v>
      </c>
      <c r="O196" s="267" t="n">
        <v>0</v>
      </c>
      <c r="P196" s="267" t="n">
        <v>0</v>
      </c>
      <c r="Q196" s="267" t="n">
        <v>0</v>
      </c>
      <c r="R196" s="267" t="n">
        <v>0</v>
      </c>
      <c r="S196" s="267" t="n">
        <v>0</v>
      </c>
      <c r="T196" s="355"/>
      <c r="U196" s="202"/>
      <c r="V196" s="203" t="s">
        <v>318</v>
      </c>
      <c r="W196" s="267" t="n">
        <v>0</v>
      </c>
      <c r="X196" s="267" t="n">
        <v>0</v>
      </c>
      <c r="Y196" s="267" t="n">
        <v>0</v>
      </c>
      <c r="Z196" s="267" t="n">
        <v>0</v>
      </c>
      <c r="AA196" s="267" t="n">
        <v>0</v>
      </c>
      <c r="AB196" s="267" t="n">
        <v>0</v>
      </c>
      <c r="AC196" s="267" t="n">
        <v>0</v>
      </c>
      <c r="AD196" s="319"/>
    </row>
    <row r="197" customFormat="false" ht="15" hidden="true" customHeight="true" outlineLevel="0" collapsed="false">
      <c r="A197" s="202" t="n">
        <v>1992</v>
      </c>
      <c r="B197" s="203" t="s">
        <v>315</v>
      </c>
      <c r="C197" s="267" t="n">
        <v>3.26462528297391</v>
      </c>
      <c r="D197" s="267" t="n">
        <v>1.45847250055666</v>
      </c>
      <c r="E197" s="267" t="n">
        <v>-2.92559693586504</v>
      </c>
      <c r="F197" s="267" t="n">
        <v>-6.36866497234265</v>
      </c>
      <c r="G197" s="267" t="n">
        <v>2.71744330686057</v>
      </c>
      <c r="H197" s="267" t="n">
        <v>2.17713438960447</v>
      </c>
      <c r="I197" s="267" t="n">
        <v>0.588697017268447</v>
      </c>
      <c r="J197" s="355"/>
      <c r="K197" s="202" t="n">
        <v>1992</v>
      </c>
      <c r="L197" s="203" t="s">
        <v>315</v>
      </c>
      <c r="M197" s="356" t="n">
        <v>6.31729290265877</v>
      </c>
      <c r="N197" s="267" t="n">
        <v>7.26141078838174</v>
      </c>
      <c r="O197" s="267" t="n">
        <v>0.80742834073475</v>
      </c>
      <c r="P197" s="267" t="n">
        <v>-2.66865727349072</v>
      </c>
      <c r="Q197" s="267" t="n">
        <v>2.65504259956411</v>
      </c>
      <c r="R197" s="267" t="n">
        <v>8.2117945466075</v>
      </c>
      <c r="S197" s="267" t="n">
        <v>4.15562683028867</v>
      </c>
      <c r="T197" s="355"/>
      <c r="U197" s="202" t="n">
        <v>1992</v>
      </c>
      <c r="V197" s="203" t="s">
        <v>315</v>
      </c>
      <c r="W197" s="267" t="n">
        <v>5.26187872159436</v>
      </c>
      <c r="X197" s="267" t="n">
        <v>15.5503329416373</v>
      </c>
      <c r="Y197" s="267" t="n">
        <v>3.61753630984401</v>
      </c>
      <c r="Z197" s="267" t="n">
        <v>0.697956706453562</v>
      </c>
      <c r="AA197" s="267" t="n">
        <v>2.23708969266152</v>
      </c>
      <c r="AB197" s="267" t="n">
        <v>2.65632346027269</v>
      </c>
      <c r="AC197" s="267" t="n">
        <v>5.77844721347391</v>
      </c>
      <c r="AD197" s="319"/>
    </row>
    <row r="198" customFormat="false" ht="11.1" hidden="true" customHeight="true" outlineLevel="0" collapsed="false">
      <c r="A198" s="202"/>
      <c r="B198" s="203" t="s">
        <v>316</v>
      </c>
      <c r="C198" s="267" t="n">
        <v>0.356199011835012</v>
      </c>
      <c r="D198" s="267" t="n">
        <v>4.0765570934256</v>
      </c>
      <c r="E198" s="267" t="n">
        <v>-3.16445707070707</v>
      </c>
      <c r="F198" s="267" t="n">
        <v>-10.2988105599072</v>
      </c>
      <c r="G198" s="267" t="n">
        <v>1.58536585365854</v>
      </c>
      <c r="H198" s="267" t="n">
        <v>-0.470763131813667</v>
      </c>
      <c r="I198" s="267" t="n">
        <v>-15.3811149032992</v>
      </c>
      <c r="J198" s="355"/>
      <c r="K198" s="202"/>
      <c r="L198" s="203" t="s">
        <v>316</v>
      </c>
      <c r="M198" s="356" t="n">
        <v>1.93669304456476</v>
      </c>
      <c r="N198" s="267" t="n">
        <v>10.4200763775232</v>
      </c>
      <c r="O198" s="267" t="n">
        <v>-6.46410741952144</v>
      </c>
      <c r="P198" s="267" t="n">
        <v>-11.8396226415094</v>
      </c>
      <c r="Q198" s="267" t="n">
        <v>-4.78070912451689</v>
      </c>
      <c r="R198" s="267" t="n">
        <v>7.02947845804989</v>
      </c>
      <c r="S198" s="267" t="n">
        <v>1.68896095122282</v>
      </c>
      <c r="T198" s="355"/>
      <c r="U198" s="202"/>
      <c r="V198" s="203" t="s">
        <v>316</v>
      </c>
      <c r="W198" s="267" t="n">
        <v>5.88075512698627</v>
      </c>
      <c r="X198" s="267" t="n">
        <v>0.899958141481783</v>
      </c>
      <c r="Y198" s="267" t="n">
        <v>2.12962962962964</v>
      </c>
      <c r="Z198" s="267" t="n">
        <v>-0.892857142857151</v>
      </c>
      <c r="AA198" s="267" t="n">
        <v>0.383219039935478</v>
      </c>
      <c r="AB198" s="267" t="n">
        <v>-4.90752416981926</v>
      </c>
      <c r="AC198" s="267" t="n">
        <v>3.22664924885696</v>
      </c>
      <c r="AD198" s="319"/>
    </row>
    <row r="199" customFormat="false" ht="11.1" hidden="true" customHeight="true" outlineLevel="0" collapsed="false">
      <c r="A199" s="202"/>
      <c r="B199" s="203" t="s">
        <v>317</v>
      </c>
      <c r="C199" s="267" t="n">
        <v>2.18986742424241</v>
      </c>
      <c r="D199" s="267" t="n">
        <v>1.70626349892009</v>
      </c>
      <c r="E199" s="267" t="n">
        <v>-2.71974773354354</v>
      </c>
      <c r="F199" s="267" t="n">
        <v>-5.2532561505065</v>
      </c>
      <c r="G199" s="267" t="n">
        <v>1.956745623069</v>
      </c>
      <c r="H199" s="267" t="n">
        <v>6.70353385486917</v>
      </c>
      <c r="I199" s="267" t="n">
        <v>28.1071498916683</v>
      </c>
      <c r="J199" s="355"/>
      <c r="K199" s="202"/>
      <c r="L199" s="203" t="s">
        <v>317</v>
      </c>
      <c r="M199" s="356" t="n">
        <v>3.86012244474421</v>
      </c>
      <c r="N199" s="267" t="n">
        <v>8.13765907868793</v>
      </c>
      <c r="O199" s="267" t="n">
        <v>-1.03785103785103</v>
      </c>
      <c r="P199" s="267" t="n">
        <v>-7.64248704663212</v>
      </c>
      <c r="Q199" s="267" t="n">
        <v>7.04418625926264</v>
      </c>
      <c r="R199" s="267" t="n">
        <v>14.5491803278689</v>
      </c>
      <c r="S199" s="267" t="n">
        <v>2.90836653386455</v>
      </c>
      <c r="T199" s="355"/>
      <c r="U199" s="202"/>
      <c r="V199" s="203" t="s">
        <v>317</v>
      </c>
      <c r="W199" s="267" t="n">
        <v>11.2118073537028</v>
      </c>
      <c r="X199" s="267" t="n">
        <v>-9.70590913229536</v>
      </c>
      <c r="Y199" s="267" t="n">
        <v>3.5444357571019</v>
      </c>
      <c r="Z199" s="267" t="n">
        <v>3.70816014001312</v>
      </c>
      <c r="AA199" s="267" t="n">
        <v>1.4448822875619</v>
      </c>
      <c r="AB199" s="267" t="n">
        <v>-0.564625015343068</v>
      </c>
      <c r="AC199" s="267" t="n">
        <v>2.26003047232097</v>
      </c>
      <c r="AD199" s="319"/>
    </row>
    <row r="200" customFormat="false" ht="11.1" hidden="true" customHeight="true" outlineLevel="0" collapsed="false">
      <c r="A200" s="202"/>
      <c r="B200" s="203" t="s">
        <v>318</v>
      </c>
      <c r="C200" s="267" t="n">
        <v>4.1083916083916</v>
      </c>
      <c r="D200" s="267" t="n">
        <v>2.70705444299084</v>
      </c>
      <c r="E200" s="267" t="n">
        <v>-2.29104123874229</v>
      </c>
      <c r="F200" s="267" t="n">
        <v>-6.71712393566699</v>
      </c>
      <c r="G200" s="267" t="n">
        <v>3.74124854142357</v>
      </c>
      <c r="H200" s="267" t="n">
        <v>2.73148148148148</v>
      </c>
      <c r="I200" s="267" t="n">
        <v>-0.952211444335682</v>
      </c>
      <c r="J200" s="355"/>
      <c r="K200" s="202"/>
      <c r="L200" s="203" t="s">
        <v>318</v>
      </c>
      <c r="M200" s="356" t="n">
        <v>8.05228758169934</v>
      </c>
      <c r="N200" s="267" t="n">
        <v>11.7524115755627</v>
      </c>
      <c r="O200" s="267" t="n">
        <v>6.38504753673292</v>
      </c>
      <c r="P200" s="267" t="n">
        <v>11.6211431461811</v>
      </c>
      <c r="Q200" s="267" t="n">
        <v>1.90960056061669</v>
      </c>
      <c r="R200" s="267" t="n">
        <v>12.714013950539</v>
      </c>
      <c r="S200" s="267" t="n">
        <v>4.13671184443136</v>
      </c>
      <c r="T200" s="355"/>
      <c r="U200" s="202"/>
      <c r="V200" s="203" t="s">
        <v>318</v>
      </c>
      <c r="W200" s="267" t="n">
        <v>5.45340050377834</v>
      </c>
      <c r="X200" s="267" t="n">
        <v>0.583244962884399</v>
      </c>
      <c r="Y200" s="267" t="n">
        <v>3.43352883675465</v>
      </c>
      <c r="Z200" s="267" t="n">
        <v>1.43640143640145</v>
      </c>
      <c r="AA200" s="267" t="n">
        <v>3.8304351310201</v>
      </c>
      <c r="AB200" s="267" t="n">
        <v>11.2250777918636</v>
      </c>
      <c r="AC200" s="267" t="n">
        <v>3.91678438423013</v>
      </c>
      <c r="AD200" s="319"/>
    </row>
    <row r="201" customFormat="false" ht="15" hidden="true" customHeight="true" outlineLevel="0" collapsed="false">
      <c r="A201" s="202" t="n">
        <v>1993</v>
      </c>
      <c r="B201" s="203" t="s">
        <v>315</v>
      </c>
      <c r="C201" s="267" t="n">
        <v>-1.3614860966886</v>
      </c>
      <c r="D201" s="267" t="n">
        <v>-0.40601338746844</v>
      </c>
      <c r="E201" s="267" t="n">
        <v>-4.34016118200135</v>
      </c>
      <c r="F201" s="267" t="n">
        <v>-7.03337058917452</v>
      </c>
      <c r="G201" s="267" t="n">
        <v>-4.47135537959944</v>
      </c>
      <c r="H201" s="267" t="n">
        <v>2.84471218206157</v>
      </c>
      <c r="I201" s="267" t="n">
        <v>0.686695278969962</v>
      </c>
      <c r="J201" s="355"/>
      <c r="K201" s="202" t="n">
        <v>1993</v>
      </c>
      <c r="L201" s="203" t="s">
        <v>315</v>
      </c>
      <c r="M201" s="356" t="n">
        <v>1.18838483000931</v>
      </c>
      <c r="N201" s="267" t="n">
        <v>14.418850008792</v>
      </c>
      <c r="O201" s="267" t="n">
        <v>-10.9631557869443</v>
      </c>
      <c r="P201" s="267" t="n">
        <v>-22.6056945642795</v>
      </c>
      <c r="Q201" s="267" t="n">
        <v>0.849256900212314</v>
      </c>
      <c r="R201" s="267" t="n">
        <v>5.24465279812481</v>
      </c>
      <c r="S201" s="267" t="n">
        <v>-0.361494175927157</v>
      </c>
      <c r="T201" s="355"/>
      <c r="U201" s="202" t="n">
        <v>1993</v>
      </c>
      <c r="V201" s="203" t="s">
        <v>315</v>
      </c>
      <c r="W201" s="267" t="n">
        <v>-0.531055183560392</v>
      </c>
      <c r="X201" s="267" t="n">
        <v>-11.1977401129943</v>
      </c>
      <c r="Y201" s="267" t="n">
        <v>1.58338741077222</v>
      </c>
      <c r="Z201" s="267" t="n">
        <v>-0.341536916122553</v>
      </c>
      <c r="AA201" s="267" t="n">
        <v>-2.82208588957055</v>
      </c>
      <c r="AB201" s="267" t="n">
        <v>-10.5106480421342</v>
      </c>
      <c r="AC201" s="267" t="n">
        <v>1.32038834951456</v>
      </c>
      <c r="AD201" s="319"/>
    </row>
    <row r="202" customFormat="false" ht="11.1" hidden="true" customHeight="true" outlineLevel="0" collapsed="false">
      <c r="A202" s="202"/>
      <c r="B202" s="203" t="s">
        <v>316</v>
      </c>
      <c r="C202" s="267" t="n">
        <v>0.320586214792762</v>
      </c>
      <c r="D202" s="267" t="n">
        <v>0.238961038961039</v>
      </c>
      <c r="E202" s="267" t="n">
        <v>-1.22239426289626</v>
      </c>
      <c r="F202" s="267" t="n">
        <v>-1.52005174644244</v>
      </c>
      <c r="G202" s="267" t="n">
        <v>-2.75186997876074</v>
      </c>
      <c r="H202" s="267" t="n">
        <v>3.84615384615385</v>
      </c>
      <c r="I202" s="267" t="n">
        <v>-0.752890561979025</v>
      </c>
      <c r="J202" s="355"/>
      <c r="K202" s="202"/>
      <c r="L202" s="203" t="s">
        <v>316</v>
      </c>
      <c r="M202" s="356" t="n">
        <v>3.15628192032684</v>
      </c>
      <c r="N202" s="267" t="n">
        <v>8.41567852437417</v>
      </c>
      <c r="O202" s="267" t="n">
        <v>-9.8279193889758</v>
      </c>
      <c r="P202" s="267" t="n">
        <v>-21.9368646334938</v>
      </c>
      <c r="Q202" s="267" t="n">
        <v>0.529427336098132</v>
      </c>
      <c r="R202" s="267" t="n">
        <v>8.71670702179177</v>
      </c>
      <c r="S202" s="267" t="n">
        <v>0.292319957480736</v>
      </c>
      <c r="T202" s="355"/>
      <c r="U202" s="202"/>
      <c r="V202" s="203" t="s">
        <v>316</v>
      </c>
      <c r="W202" s="267" t="n">
        <v>-0.359158542842464</v>
      </c>
      <c r="X202" s="267" t="n">
        <v>4.6670815183572</v>
      </c>
      <c r="Y202" s="267" t="n">
        <v>3.50990804299962</v>
      </c>
      <c r="Z202" s="267" t="n">
        <v>0.196748472610553</v>
      </c>
      <c r="AA202" s="267" t="n">
        <v>-0.944343982318674</v>
      </c>
      <c r="AB202" s="267" t="n">
        <v>-9.29384462371532</v>
      </c>
      <c r="AC202" s="267" t="n">
        <v>3.85978233358644</v>
      </c>
      <c r="AD202" s="319"/>
    </row>
    <row r="203" customFormat="false" ht="11.1" hidden="true" customHeight="true" outlineLevel="0" collapsed="false">
      <c r="A203" s="202"/>
      <c r="B203" s="203" t="s">
        <v>317</v>
      </c>
      <c r="C203" s="267" t="n">
        <v>2.4093594347272</v>
      </c>
      <c r="D203" s="267" t="n">
        <v>-0.318538967933757</v>
      </c>
      <c r="E203" s="267" t="n">
        <v>-0.599675850891412</v>
      </c>
      <c r="F203" s="267" t="n">
        <v>1.19138536734382</v>
      </c>
      <c r="G203" s="267" t="n">
        <v>0.991735537190075</v>
      </c>
      <c r="H203" s="267" t="n">
        <v>5.70092276576919</v>
      </c>
      <c r="I203" s="267" t="n">
        <v>9.93234932349323</v>
      </c>
      <c r="J203" s="355"/>
      <c r="K203" s="202"/>
      <c r="L203" s="203" t="s">
        <v>317</v>
      </c>
      <c r="M203" s="356" t="n">
        <v>2.92736537116594</v>
      </c>
      <c r="N203" s="267" t="n">
        <v>11.0061329355213</v>
      </c>
      <c r="O203" s="267" t="n">
        <v>-6.2718486530948</v>
      </c>
      <c r="P203" s="267" t="n">
        <v>-16.5497896213184</v>
      </c>
      <c r="Q203" s="267" t="n">
        <v>1.05119220579437</v>
      </c>
      <c r="R203" s="267" t="n">
        <v>7.57304710793083</v>
      </c>
      <c r="S203" s="267" t="n">
        <v>2.74874177313202</v>
      </c>
      <c r="T203" s="355"/>
      <c r="U203" s="202"/>
      <c r="V203" s="203" t="s">
        <v>317</v>
      </c>
      <c r="W203" s="267" t="n">
        <v>-5.01746216530851</v>
      </c>
      <c r="X203" s="267" t="n">
        <v>16.2246647171524</v>
      </c>
      <c r="Y203" s="267" t="n">
        <v>2.59249937075259</v>
      </c>
      <c r="Z203" s="267" t="n">
        <v>1.16021516717646</v>
      </c>
      <c r="AA203" s="267" t="n">
        <v>1.52390438247012</v>
      </c>
      <c r="AB203" s="267" t="n">
        <v>-5.20923342797185</v>
      </c>
      <c r="AC203" s="267" t="n">
        <v>5.51278867643408</v>
      </c>
      <c r="AD203" s="319"/>
    </row>
    <row r="204" customFormat="false" ht="11.1" hidden="true" customHeight="true" outlineLevel="0" collapsed="false">
      <c r="A204" s="202"/>
      <c r="B204" s="203" t="s">
        <v>318</v>
      </c>
      <c r="C204" s="267" t="n">
        <v>-1.26994122586063</v>
      </c>
      <c r="D204" s="267" t="n">
        <v>-0.460513423476383</v>
      </c>
      <c r="E204" s="267" t="n">
        <v>-3.38777490297543</v>
      </c>
      <c r="F204" s="267" t="n">
        <v>-4.5892494929006</v>
      </c>
      <c r="G204" s="267" t="n">
        <v>-5.68014059753955</v>
      </c>
      <c r="H204" s="267" t="n">
        <v>5.11491662911221</v>
      </c>
      <c r="I204" s="267" t="n">
        <v>9.37106918238995</v>
      </c>
      <c r="J204" s="355"/>
      <c r="K204" s="202"/>
      <c r="L204" s="203" t="s">
        <v>318</v>
      </c>
      <c r="M204" s="356" t="n">
        <v>-1.83079280587144</v>
      </c>
      <c r="N204" s="267" t="n">
        <v>7.29391454466981</v>
      </c>
      <c r="O204" s="267" t="n">
        <v>-10.0639788768153</v>
      </c>
      <c r="P204" s="267" t="n">
        <v>-22.940976549224</v>
      </c>
      <c r="Q204" s="267" t="n">
        <v>0.670448684889125</v>
      </c>
      <c r="R204" s="267" t="n">
        <v>7.67932489451477</v>
      </c>
      <c r="S204" s="267" t="n">
        <v>-0.939339067451328</v>
      </c>
      <c r="T204" s="355"/>
      <c r="U204" s="202"/>
      <c r="V204" s="203" t="s">
        <v>318</v>
      </c>
      <c r="W204" s="267" t="n">
        <v>-6.44930132568973</v>
      </c>
      <c r="X204" s="267" t="n">
        <v>-10.0579862941486</v>
      </c>
      <c r="Y204" s="267" t="n">
        <v>2.36266981689308</v>
      </c>
      <c r="Z204" s="267" t="n">
        <v>0.978200111794303</v>
      </c>
      <c r="AA204" s="267" t="n">
        <v>-4.26024542718222</v>
      </c>
      <c r="AB204" s="267" t="n">
        <v>-10.4237902807999</v>
      </c>
      <c r="AC204" s="267" t="n">
        <v>1.48294611962432</v>
      </c>
      <c r="AD204" s="319"/>
    </row>
    <row r="205" customFormat="false" ht="15" hidden="true" customHeight="true" outlineLevel="0" collapsed="false">
      <c r="A205" s="202" t="n">
        <v>1994</v>
      </c>
      <c r="B205" s="203" t="s">
        <v>315</v>
      </c>
      <c r="C205" s="267" t="n">
        <v>3.29863141887941</v>
      </c>
      <c r="D205" s="267" t="n">
        <v>3.16218598501541</v>
      </c>
      <c r="E205" s="267" t="n">
        <v>4.27380430013162</v>
      </c>
      <c r="F205" s="267" t="n">
        <v>7.72005152425934</v>
      </c>
      <c r="G205" s="267" t="n">
        <v>-0.185275475377866</v>
      </c>
      <c r="H205" s="267" t="n">
        <v>1.83317062588133</v>
      </c>
      <c r="I205" s="267" t="n">
        <v>-1.68952956676742</v>
      </c>
      <c r="J205" s="355"/>
      <c r="K205" s="202" t="n">
        <v>1994</v>
      </c>
      <c r="L205" s="203" t="s">
        <v>315</v>
      </c>
      <c r="M205" s="356" t="n">
        <v>2.30800653594772</v>
      </c>
      <c r="N205" s="267" t="n">
        <v>0.399569694175517</v>
      </c>
      <c r="O205" s="267" t="n">
        <v>4.76779489486112</v>
      </c>
      <c r="P205" s="267" t="n">
        <v>11.0863371732937</v>
      </c>
      <c r="Q205" s="267" t="n">
        <v>-4.03827751196172</v>
      </c>
      <c r="R205" s="267" t="n">
        <v>4.20378619153674</v>
      </c>
      <c r="S205" s="267" t="n">
        <v>1.54528352593388</v>
      </c>
      <c r="T205" s="355"/>
      <c r="U205" s="202" t="n">
        <v>1994</v>
      </c>
      <c r="V205" s="203" t="s">
        <v>315</v>
      </c>
      <c r="W205" s="267" t="n">
        <v>-8.73955431754875</v>
      </c>
      <c r="X205" s="267" t="n">
        <v>15.5872248377656</v>
      </c>
      <c r="Y205" s="267" t="n">
        <v>3.80733358885907</v>
      </c>
      <c r="Z205" s="267" t="n">
        <v>1.49178510230823</v>
      </c>
      <c r="AA205" s="267" t="n">
        <v>1.48358585858586</v>
      </c>
      <c r="AB205" s="267" t="n">
        <v>5.91095189355169</v>
      </c>
      <c r="AC205" s="267" t="n">
        <v>4.24172735403092</v>
      </c>
      <c r="AD205" s="319"/>
    </row>
    <row r="206" customFormat="false" ht="11.1" hidden="true" customHeight="true" outlineLevel="0" collapsed="false">
      <c r="A206" s="202"/>
      <c r="B206" s="203" t="s">
        <v>316</v>
      </c>
      <c r="C206" s="267" t="n">
        <v>0.821730198584803</v>
      </c>
      <c r="D206" s="267" t="n">
        <v>-3.25456053067994</v>
      </c>
      <c r="E206" s="267" t="n">
        <v>-1.23752165662899</v>
      </c>
      <c r="F206" s="267" t="n">
        <v>1.82266009852217</v>
      </c>
      <c r="G206" s="267" t="n">
        <v>-3.64637736207388</v>
      </c>
      <c r="H206" s="267" t="n">
        <v>4.51875824044108</v>
      </c>
      <c r="I206" s="267" t="n">
        <v>11.5957735031157</v>
      </c>
      <c r="J206" s="355"/>
      <c r="K206" s="202"/>
      <c r="L206" s="203" t="s">
        <v>316</v>
      </c>
      <c r="M206" s="356" t="n">
        <v>-0.376274878700855</v>
      </c>
      <c r="N206" s="267" t="n">
        <v>3.58499164514658</v>
      </c>
      <c r="O206" s="267" t="n">
        <v>2.28594754566793</v>
      </c>
      <c r="P206" s="267" t="n">
        <v>5.41466758053462</v>
      </c>
      <c r="Q206" s="267" t="n">
        <v>-2.79118757131572</v>
      </c>
      <c r="R206" s="267" t="n">
        <v>3.31291759465477</v>
      </c>
      <c r="S206" s="267" t="n">
        <v>0.927397986221523</v>
      </c>
      <c r="T206" s="355"/>
      <c r="U206" s="202"/>
      <c r="V206" s="203" t="s">
        <v>316</v>
      </c>
      <c r="W206" s="267" t="n">
        <v>-6.96446961894955</v>
      </c>
      <c r="X206" s="267" t="n">
        <v>-2.2294887039239</v>
      </c>
      <c r="Y206" s="267" t="n">
        <v>2.22722722722724</v>
      </c>
      <c r="Z206" s="267" t="n">
        <v>-0.578751550227374</v>
      </c>
      <c r="AA206" s="267" t="n">
        <v>-1.81541582150101</v>
      </c>
      <c r="AB206" s="267" t="n">
        <v>1.97368421052633</v>
      </c>
      <c r="AC206" s="267" t="n">
        <v>1.97392469842819</v>
      </c>
      <c r="AD206" s="319"/>
    </row>
    <row r="207" customFormat="false" ht="11.1" hidden="true" customHeight="true" outlineLevel="0" collapsed="false">
      <c r="A207" s="202"/>
      <c r="B207" s="203" t="s">
        <v>317</v>
      </c>
      <c r="C207" s="267" t="n">
        <v>-0.124420314444063</v>
      </c>
      <c r="D207" s="267" t="n">
        <v>1.00127822752449</v>
      </c>
      <c r="E207" s="267" t="n">
        <v>0.0896787868905902</v>
      </c>
      <c r="F207" s="267" t="n">
        <v>-1.05660377358491</v>
      </c>
      <c r="G207" s="267" t="n">
        <v>-5.06455719221678</v>
      </c>
      <c r="H207" s="267" t="n">
        <v>1.92537670413777</v>
      </c>
      <c r="I207" s="267" t="n">
        <v>-5.17482517482518</v>
      </c>
      <c r="J207" s="355"/>
      <c r="K207" s="202"/>
      <c r="L207" s="203" t="s">
        <v>317</v>
      </c>
      <c r="M207" s="356" t="n">
        <v>-1.19394292370413</v>
      </c>
      <c r="N207" s="267" t="n">
        <v>1.68732268179781</v>
      </c>
      <c r="O207" s="267" t="n">
        <v>2.01842913558579</v>
      </c>
      <c r="P207" s="267" t="n">
        <v>3.24929971988794</v>
      </c>
      <c r="Q207" s="267" t="n">
        <v>-3.91576454668471</v>
      </c>
      <c r="R207" s="267" t="n">
        <v>1.96784922394679</v>
      </c>
      <c r="S207" s="267" t="n">
        <v>0.627982918864611</v>
      </c>
      <c r="T207" s="355"/>
      <c r="U207" s="202"/>
      <c r="V207" s="203" t="s">
        <v>317</v>
      </c>
      <c r="W207" s="267" t="n">
        <v>-4.33876700576051</v>
      </c>
      <c r="X207" s="267" t="n">
        <v>-12.1724796113135</v>
      </c>
      <c r="Y207" s="267" t="n">
        <v>2.29391560353287</v>
      </c>
      <c r="Z207" s="267" t="n">
        <v>-0.69857157752059</v>
      </c>
      <c r="AA207" s="267" t="n">
        <v>-2.88433238497009</v>
      </c>
      <c r="AB207" s="267" t="n">
        <v>-0.351608282328442</v>
      </c>
      <c r="AC207" s="267" t="n">
        <v>0.823723228995066</v>
      </c>
      <c r="AD207" s="319"/>
    </row>
    <row r="208" customFormat="false" ht="11.1" hidden="true" customHeight="true" outlineLevel="0" collapsed="false">
      <c r="A208" s="202"/>
      <c r="B208" s="203" t="s">
        <v>318</v>
      </c>
      <c r="C208" s="267" t="n">
        <v>1.09492930796216</v>
      </c>
      <c r="D208" s="267" t="n">
        <v>0.354365587164085</v>
      </c>
      <c r="E208" s="267" t="n">
        <v>1.03774374424639</v>
      </c>
      <c r="F208" s="267" t="n">
        <v>4.34936664009211</v>
      </c>
      <c r="G208" s="267" t="n">
        <v>-3.96511887903406</v>
      </c>
      <c r="H208" s="267" t="n">
        <v>0.0214362272240143</v>
      </c>
      <c r="I208" s="267" t="n">
        <v>-9.05282181877928</v>
      </c>
      <c r="J208" s="355"/>
      <c r="K208" s="202"/>
      <c r="L208" s="203" t="s">
        <v>318</v>
      </c>
      <c r="M208" s="356" t="n">
        <v>-0.180742688136704</v>
      </c>
      <c r="N208" s="267" t="n">
        <v>0.469294717082347</v>
      </c>
      <c r="O208" s="267" t="n">
        <v>3.51174345076783</v>
      </c>
      <c r="P208" s="267" t="n">
        <v>7.9682446339312</v>
      </c>
      <c r="Q208" s="267" t="n">
        <v>-5.57547814207651</v>
      </c>
      <c r="R208" s="267" t="n">
        <v>0.496342737722033</v>
      </c>
      <c r="S208" s="267" t="n">
        <v>1.0967668228036</v>
      </c>
      <c r="T208" s="355"/>
      <c r="U208" s="202"/>
      <c r="V208" s="203" t="s">
        <v>318</v>
      </c>
      <c r="W208" s="267" t="n">
        <v>0.382995021064714</v>
      </c>
      <c r="X208" s="267" t="n">
        <v>13.9842925800023</v>
      </c>
      <c r="Y208" s="267" t="n">
        <v>1.35025966532023</v>
      </c>
      <c r="Z208" s="267" t="n">
        <v>-1.79905895377802</v>
      </c>
      <c r="AA208" s="267" t="n">
        <v>-2.13623538895607</v>
      </c>
      <c r="AB208" s="267" t="n">
        <v>2.01272411798727</v>
      </c>
      <c r="AC208" s="267" t="n">
        <v>4.0793960058451</v>
      </c>
      <c r="AD208" s="319"/>
    </row>
    <row r="209" customFormat="false" ht="15" hidden="true" customHeight="true" outlineLevel="0" collapsed="false">
      <c r="A209" s="202" t="n">
        <v>1995</v>
      </c>
      <c r="B209" s="203" t="s">
        <v>315</v>
      </c>
      <c r="C209" s="267" t="n">
        <v>0.27176990148341</v>
      </c>
      <c r="D209" s="267" t="n">
        <v>-2.75552707465556</v>
      </c>
      <c r="E209" s="267" t="n">
        <v>-0.942602255512537</v>
      </c>
      <c r="F209" s="267" t="n">
        <v>4.55994897959184</v>
      </c>
      <c r="G209" s="267" t="n">
        <v>-4.47440406408753</v>
      </c>
      <c r="H209" s="267" t="n">
        <v>1.39539838091181</v>
      </c>
      <c r="I209" s="267" t="n">
        <v>-0.141899881750096</v>
      </c>
      <c r="J209" s="355"/>
      <c r="K209" s="202" t="n">
        <v>1995</v>
      </c>
      <c r="L209" s="203" t="s">
        <v>315</v>
      </c>
      <c r="M209" s="356" t="n">
        <v>3.09443002595329</v>
      </c>
      <c r="N209" s="267" t="n">
        <v>16.2253176182458</v>
      </c>
      <c r="O209" s="267" t="n">
        <v>0.890844692497583</v>
      </c>
      <c r="P209" s="267" t="n">
        <v>-3.08876003568244</v>
      </c>
      <c r="Q209" s="267" t="n">
        <v>3.8093338651775</v>
      </c>
      <c r="R209" s="267" t="n">
        <v>4.30136254341438</v>
      </c>
      <c r="S209" s="267" t="n">
        <v>1.37620748974461</v>
      </c>
      <c r="T209" s="355"/>
      <c r="U209" s="202" t="n">
        <v>1995</v>
      </c>
      <c r="V209" s="203" t="s">
        <v>315</v>
      </c>
      <c r="W209" s="267" t="n">
        <v>-2.87422103522828</v>
      </c>
      <c r="X209" s="267" t="n">
        <v>-8.37736679876706</v>
      </c>
      <c r="Y209" s="267" t="n">
        <v>-0.0615384615384573</v>
      </c>
      <c r="Z209" s="267" t="n">
        <v>-0.744860462806629</v>
      </c>
      <c r="AA209" s="267" t="n">
        <v>-1.61741835147745</v>
      </c>
      <c r="AB209" s="267" t="n">
        <v>0.362406378352254</v>
      </c>
      <c r="AC209" s="267" t="n">
        <v>1.39723005270254</v>
      </c>
      <c r="AD209" s="319"/>
    </row>
    <row r="210" customFormat="false" ht="11.1" hidden="true" customHeight="true" outlineLevel="0" collapsed="false">
      <c r="A210" s="202"/>
      <c r="B210" s="203" t="s">
        <v>316</v>
      </c>
      <c r="C210" s="267" t="n">
        <v>3.20353180892008</v>
      </c>
      <c r="D210" s="267" t="n">
        <v>5.19605742446967</v>
      </c>
      <c r="E210" s="267" t="n">
        <v>0.434383092473478</v>
      </c>
      <c r="F210" s="267" t="n">
        <v>0.120948234155782</v>
      </c>
      <c r="G210" s="267" t="n">
        <v>-0.709569330836701</v>
      </c>
      <c r="H210" s="267" t="n">
        <v>2.43119266055045</v>
      </c>
      <c r="I210" s="267" t="n">
        <v>2.03932993445011</v>
      </c>
      <c r="J210" s="355"/>
      <c r="K210" s="202"/>
      <c r="L210" s="203" t="s">
        <v>316</v>
      </c>
      <c r="M210" s="356" t="n">
        <v>3.27999204850413</v>
      </c>
      <c r="N210" s="267" t="n">
        <v>15.0168646429095</v>
      </c>
      <c r="O210" s="267" t="n">
        <v>3.41215205028436</v>
      </c>
      <c r="P210" s="267" t="n">
        <v>6.22019939315128</v>
      </c>
      <c r="Q210" s="267" t="n">
        <v>1.13769751693003</v>
      </c>
      <c r="R210" s="267" t="n">
        <v>8.19186203179736</v>
      </c>
      <c r="S210" s="267" t="n">
        <v>3.60987135731163</v>
      </c>
      <c r="T210" s="355"/>
      <c r="U210" s="202"/>
      <c r="V210" s="203" t="s">
        <v>316</v>
      </c>
      <c r="W210" s="267" t="n">
        <v>-3.66680503666804</v>
      </c>
      <c r="X210" s="267" t="n">
        <v>5.60454038714908</v>
      </c>
      <c r="Y210" s="267" t="n">
        <v>0.269277845777238</v>
      </c>
      <c r="Z210" s="267" t="n">
        <v>3.60706860706861</v>
      </c>
      <c r="AA210" s="267" t="n">
        <v>1.48744964363186</v>
      </c>
      <c r="AB210" s="267" t="n">
        <v>4.20549581839904</v>
      </c>
      <c r="AC210" s="267" t="n">
        <v>3.08280559206595</v>
      </c>
      <c r="AD210" s="319"/>
    </row>
    <row r="211" customFormat="false" ht="11.1" hidden="true" customHeight="true" outlineLevel="0" collapsed="false">
      <c r="A211" s="202"/>
      <c r="B211" s="203" t="s">
        <v>317</v>
      </c>
      <c r="C211" s="267" t="n">
        <v>2.38958097395243</v>
      </c>
      <c r="D211" s="267" t="n">
        <v>3.98650073824087</v>
      </c>
      <c r="E211" s="267" t="n">
        <v>-0.529445304227405</v>
      </c>
      <c r="F211" s="267" t="n">
        <v>-0.381388253241799</v>
      </c>
      <c r="G211" s="267" t="n">
        <v>-2.90202087922613</v>
      </c>
      <c r="H211" s="267" t="n">
        <v>3.02710313269976</v>
      </c>
      <c r="I211" s="267" t="n">
        <v>7.31563421828909</v>
      </c>
      <c r="J211" s="355"/>
      <c r="K211" s="202"/>
      <c r="L211" s="203" t="s">
        <v>317</v>
      </c>
      <c r="M211" s="356" t="n">
        <v>-0.0392965910207321</v>
      </c>
      <c r="N211" s="267" t="n">
        <v>11.8942731277533</v>
      </c>
      <c r="O211" s="267" t="n">
        <v>2.54838709677421</v>
      </c>
      <c r="P211" s="267" t="n">
        <v>5.98209441128594</v>
      </c>
      <c r="Q211" s="267" t="n">
        <v>1.11785934336766</v>
      </c>
      <c r="R211" s="267" t="n">
        <v>5.46344115248709</v>
      </c>
      <c r="S211" s="267" t="n">
        <v>0.748876684972544</v>
      </c>
      <c r="T211" s="355"/>
      <c r="U211" s="202"/>
      <c r="V211" s="203" t="s">
        <v>317</v>
      </c>
      <c r="W211" s="267" t="n">
        <v>-0.153747597693776</v>
      </c>
      <c r="X211" s="267" t="n">
        <v>9.87849451743554</v>
      </c>
      <c r="Y211" s="267" t="n">
        <v>-0.023983691090057</v>
      </c>
      <c r="Z211" s="267" t="n">
        <v>3.00293994120118</v>
      </c>
      <c r="AA211" s="267" t="n">
        <v>-1.04050914233761</v>
      </c>
      <c r="AB211" s="267" t="n">
        <v>2.02561421850496</v>
      </c>
      <c r="AC211" s="267" t="n">
        <v>2.84780578898225</v>
      </c>
      <c r="AD211" s="319"/>
    </row>
    <row r="212" customFormat="false" ht="11.1" hidden="true" customHeight="true" outlineLevel="0" collapsed="false">
      <c r="A212" s="202"/>
      <c r="B212" s="203" t="s">
        <v>318</v>
      </c>
      <c r="C212" s="267" t="n">
        <v>0.357518401682433</v>
      </c>
      <c r="D212" s="267" t="n">
        <v>0.706228543403631</v>
      </c>
      <c r="E212" s="267" t="n">
        <v>0</v>
      </c>
      <c r="F212" s="267" t="n">
        <v>3.26825127334467</v>
      </c>
      <c r="G212" s="267" t="n">
        <v>-4.88164532402017</v>
      </c>
      <c r="H212" s="267" t="n">
        <v>2.29318474067723</v>
      </c>
      <c r="I212" s="267" t="n">
        <v>4.958901634902</v>
      </c>
      <c r="J212" s="355"/>
      <c r="K212" s="202"/>
      <c r="L212" s="203" t="s">
        <v>318</v>
      </c>
      <c r="M212" s="356" t="n">
        <v>-1.90123456790123</v>
      </c>
      <c r="N212" s="267" t="n">
        <v>11.4640330975577</v>
      </c>
      <c r="O212" s="267" t="n">
        <v>2.25809970546524</v>
      </c>
      <c r="P212" s="267" t="n">
        <v>5.82788671023966</v>
      </c>
      <c r="Q212" s="267" t="n">
        <v>-0.669138258432056</v>
      </c>
      <c r="R212" s="267" t="n">
        <v>5.82271900181961</v>
      </c>
      <c r="S212" s="267" t="n">
        <v>0.31641993445588</v>
      </c>
      <c r="T212" s="355"/>
      <c r="U212" s="202"/>
      <c r="V212" s="203" t="s">
        <v>318</v>
      </c>
      <c r="W212" s="267" t="n">
        <v>-0.228920259442955</v>
      </c>
      <c r="X212" s="267" t="n">
        <v>-8.31962155491566</v>
      </c>
      <c r="Y212" s="267" t="n">
        <v>0.170803917103179</v>
      </c>
      <c r="Z212" s="267" t="n">
        <v>0.939496429913556</v>
      </c>
      <c r="AA212" s="267" t="n">
        <v>-2.8665568369028</v>
      </c>
      <c r="AB212" s="267" t="n">
        <v>0.430887855765949</v>
      </c>
      <c r="AC212" s="267" t="n">
        <v>1.01790101790102</v>
      </c>
      <c r="AD212" s="319"/>
    </row>
    <row r="213" customFormat="false" ht="15" hidden="true" customHeight="true" outlineLevel="0" collapsed="false">
      <c r="A213" s="202" t="n">
        <v>1996</v>
      </c>
      <c r="B213" s="203" t="s">
        <v>315</v>
      </c>
      <c r="C213" s="267" t="n">
        <v>1.68266516092603</v>
      </c>
      <c r="D213" s="267" t="n">
        <v>1.32894014277871</v>
      </c>
      <c r="E213" s="267" t="n">
        <v>-1.03653355989805</v>
      </c>
      <c r="F213" s="267" t="n">
        <v>-3.67490088441598</v>
      </c>
      <c r="G213" s="267" t="n">
        <v>-0.940887707097571</v>
      </c>
      <c r="H213" s="267" t="n">
        <v>2.65784221031622</v>
      </c>
      <c r="I213" s="267" t="n">
        <v>10.9891844951449</v>
      </c>
      <c r="J213" s="355"/>
      <c r="K213" s="202" t="n">
        <v>1996</v>
      </c>
      <c r="L213" s="203" t="s">
        <v>315</v>
      </c>
      <c r="M213" s="356" t="n">
        <v>-3.07900852052673</v>
      </c>
      <c r="N213" s="267" t="n">
        <v>0.895561701567216</v>
      </c>
      <c r="O213" s="267" t="n">
        <v>4.8936170212766</v>
      </c>
      <c r="P213" s="267" t="n">
        <v>12.9904498906915</v>
      </c>
      <c r="Q213" s="267" t="n">
        <v>0.0288184438040462</v>
      </c>
      <c r="R213" s="267" t="n">
        <v>0.870901639344268</v>
      </c>
      <c r="S213" s="267" t="n">
        <v>3.28938780838011</v>
      </c>
      <c r="T213" s="355"/>
      <c r="U213" s="202" t="n">
        <v>1996</v>
      </c>
      <c r="V213" s="203" t="s">
        <v>315</v>
      </c>
      <c r="W213" s="267" t="n">
        <v>0.288071232159215</v>
      </c>
      <c r="X213" s="267" t="n">
        <v>-3.12387360326806</v>
      </c>
      <c r="Y213" s="267" t="n">
        <v>2.9064039408867</v>
      </c>
      <c r="Z213" s="267" t="n">
        <v>2.60156093656194</v>
      </c>
      <c r="AA213" s="267" t="n">
        <v>0.358309621667208</v>
      </c>
      <c r="AB213" s="267" t="n">
        <v>4.36928261916225</v>
      </c>
      <c r="AC213" s="267" t="n">
        <v>0.725250815907153</v>
      </c>
      <c r="AD213" s="319"/>
    </row>
    <row r="214" customFormat="false" ht="11.1" hidden="true" customHeight="true" outlineLevel="0" collapsed="false">
      <c r="A214" s="202"/>
      <c r="B214" s="203" t="s">
        <v>316</v>
      </c>
      <c r="C214" s="267" t="n">
        <v>0.701985302182728</v>
      </c>
      <c r="D214" s="267" t="n">
        <v>-1.02861798553824</v>
      </c>
      <c r="E214" s="267" t="n">
        <v>0.648756549945939</v>
      </c>
      <c r="F214" s="267" t="n">
        <v>2.42409599742288</v>
      </c>
      <c r="G214" s="267" t="n">
        <v>-0.555831265508688</v>
      </c>
      <c r="H214" s="267" t="n">
        <v>0.772503358710264</v>
      </c>
      <c r="I214" s="267" t="n">
        <v>-0.904116107542241</v>
      </c>
      <c r="J214" s="355"/>
      <c r="K214" s="202"/>
      <c r="L214" s="203" t="s">
        <v>316</v>
      </c>
      <c r="M214" s="356" t="n">
        <v>-2.12684053507842</v>
      </c>
      <c r="N214" s="267" t="n">
        <v>-4.10557184750735</v>
      </c>
      <c r="O214" s="267" t="n">
        <v>4.6213217559093</v>
      </c>
      <c r="P214" s="267" t="n">
        <v>10.9059375637625</v>
      </c>
      <c r="Q214" s="267" t="n">
        <v>0.723149718775096</v>
      </c>
      <c r="R214" s="267" t="n">
        <v>0.0747198007472028</v>
      </c>
      <c r="S214" s="267" t="n">
        <v>2.26783225642975</v>
      </c>
      <c r="T214" s="355"/>
      <c r="U214" s="202"/>
      <c r="V214" s="203" t="s">
        <v>316</v>
      </c>
      <c r="W214" s="267" t="n">
        <v>0.660729675380622</v>
      </c>
      <c r="X214" s="267" t="n">
        <v>-1.81381957773512</v>
      </c>
      <c r="Y214" s="267" t="n">
        <v>1.904296875</v>
      </c>
      <c r="Z214" s="267" t="n">
        <v>-0.491622353767429</v>
      </c>
      <c r="AA214" s="267" t="n">
        <v>0.773536895674298</v>
      </c>
      <c r="AB214" s="267" t="n">
        <v>4.50584728273333</v>
      </c>
      <c r="AC214" s="267" t="n">
        <v>0.347745450330361</v>
      </c>
      <c r="AD214" s="319"/>
    </row>
    <row r="215" customFormat="false" ht="11.1" hidden="true" customHeight="true" outlineLevel="0" collapsed="false">
      <c r="A215" s="202"/>
      <c r="B215" s="203" t="s">
        <v>317</v>
      </c>
      <c r="C215" s="267" t="n">
        <v>1.8139586328946</v>
      </c>
      <c r="D215" s="267" t="n">
        <v>-2.13995943204868</v>
      </c>
      <c r="E215" s="267" t="n">
        <v>0.630527350147392</v>
      </c>
      <c r="F215" s="267" t="n">
        <v>3.36140888208272</v>
      </c>
      <c r="G215" s="267" t="n">
        <v>2.47583349773131</v>
      </c>
      <c r="H215" s="267" t="n">
        <v>2.12959799567247</v>
      </c>
      <c r="I215" s="267" t="n">
        <v>7.07806487080813</v>
      </c>
      <c r="J215" s="355"/>
      <c r="K215" s="202"/>
      <c r="L215" s="203" t="s">
        <v>317</v>
      </c>
      <c r="M215" s="356" t="n">
        <v>0.923832923832912</v>
      </c>
      <c r="N215" s="267" t="n">
        <v>-0.958005249343841</v>
      </c>
      <c r="O215" s="267" t="n">
        <v>4.33050225437768</v>
      </c>
      <c r="P215" s="267" t="n">
        <v>11.6984512991169</v>
      </c>
      <c r="Q215" s="267" t="n">
        <v>1.47980501392757</v>
      </c>
      <c r="R215" s="267" t="n">
        <v>3.55670103092784</v>
      </c>
      <c r="S215" s="267" t="n">
        <v>2.96085232903864</v>
      </c>
      <c r="T215" s="355"/>
      <c r="U215" s="202"/>
      <c r="V215" s="203" t="s">
        <v>317</v>
      </c>
      <c r="W215" s="267" t="n">
        <v>-1.71949185166175</v>
      </c>
      <c r="X215" s="267" t="n">
        <v>0.710240043153809</v>
      </c>
      <c r="Y215" s="267" t="n">
        <v>3.61041141897565</v>
      </c>
      <c r="Z215" s="267" t="n">
        <v>0.397553516819582</v>
      </c>
      <c r="AA215" s="267" t="n">
        <v>3.39934667211108</v>
      </c>
      <c r="AB215" s="267" t="n">
        <v>5.27731522992188</v>
      </c>
      <c r="AC215" s="267" t="n">
        <v>1.36177939173852</v>
      </c>
      <c r="AD215" s="319"/>
    </row>
    <row r="216" customFormat="false" ht="11.1" hidden="true" customHeight="true" outlineLevel="0" collapsed="false">
      <c r="A216" s="202"/>
      <c r="B216" s="203" t="s">
        <v>318</v>
      </c>
      <c r="C216" s="267" t="n">
        <v>1.54023470243085</v>
      </c>
      <c r="D216" s="267" t="n">
        <v>1.3343722606409</v>
      </c>
      <c r="E216" s="267" t="n">
        <v>1.58204257433943</v>
      </c>
      <c r="F216" s="267" t="n">
        <v>1.79202630497328</v>
      </c>
      <c r="G216" s="267" t="n">
        <v>0.954634464751969</v>
      </c>
      <c r="H216" s="267" t="n">
        <v>1.25707102451289</v>
      </c>
      <c r="I216" s="267" t="n">
        <v>2.97762478485371</v>
      </c>
      <c r="J216" s="355"/>
      <c r="K216" s="202"/>
      <c r="L216" s="203" t="s">
        <v>318</v>
      </c>
      <c r="M216" s="356" t="n">
        <v>0.0755096904102803</v>
      </c>
      <c r="N216" s="267" t="n">
        <v>-0.395114942528729</v>
      </c>
      <c r="O216" s="267" t="n">
        <v>1.70684873053126</v>
      </c>
      <c r="P216" s="267" t="n">
        <v>3.3839423571796</v>
      </c>
      <c r="Q216" s="267" t="n">
        <v>2.9676832043696</v>
      </c>
      <c r="R216" s="267" t="n">
        <v>5.15843773028741</v>
      </c>
      <c r="S216" s="267" t="n">
        <v>2.06150726596823</v>
      </c>
      <c r="T216" s="355"/>
      <c r="U216" s="202"/>
      <c r="V216" s="203" t="s">
        <v>318</v>
      </c>
      <c r="W216" s="267" t="n">
        <v>-4.282982791587</v>
      </c>
      <c r="X216" s="267" t="n">
        <v>-0.123387549074594</v>
      </c>
      <c r="Y216" s="267" t="n">
        <v>4.0923041946118</v>
      </c>
      <c r="Z216" s="267" t="n">
        <v>1.86150409530901</v>
      </c>
      <c r="AA216" s="267" t="n">
        <v>1.81478968792401</v>
      </c>
      <c r="AB216" s="267" t="n">
        <v>0.891949870159214</v>
      </c>
      <c r="AC216" s="267" t="n">
        <v>1.49409312022237</v>
      </c>
      <c r="AD216" s="319"/>
    </row>
    <row r="217" customFormat="false" ht="15" hidden="true" customHeight="true" outlineLevel="0" collapsed="false">
      <c r="A217" s="202" t="n">
        <v>1997</v>
      </c>
      <c r="B217" s="203" t="s">
        <v>315</v>
      </c>
      <c r="C217" s="267" t="n">
        <v>0</v>
      </c>
      <c r="D217" s="267" t="n">
        <v>-1.68003468458705</v>
      </c>
      <c r="E217" s="267" t="n">
        <v>-2.46394230769231</v>
      </c>
      <c r="F217" s="267" t="n">
        <v>-0.807345258825398</v>
      </c>
      <c r="G217" s="267" t="n">
        <v>0.660747470576095</v>
      </c>
      <c r="H217" s="267" t="n">
        <v>-0.931232091690537</v>
      </c>
      <c r="I217" s="267" t="n">
        <v>-8.53545771391991</v>
      </c>
      <c r="J217" s="355"/>
      <c r="K217" s="202" t="n">
        <v>1997</v>
      </c>
      <c r="L217" s="203" t="s">
        <v>315</v>
      </c>
      <c r="M217" s="356" t="n">
        <v>0.169830169830165</v>
      </c>
      <c r="N217" s="267" t="n">
        <v>6.85289126745856</v>
      </c>
      <c r="O217" s="267" t="n">
        <v>-3.69168356997972</v>
      </c>
      <c r="P217" s="267" t="n">
        <v>-5.18329938900204</v>
      </c>
      <c r="Q217" s="267" t="n">
        <v>-0.163257466628253</v>
      </c>
      <c r="R217" s="267" t="n">
        <v>16.810563737938</v>
      </c>
      <c r="S217" s="267" t="n">
        <v>0.379122962214096</v>
      </c>
      <c r="T217" s="355"/>
      <c r="U217" s="202" t="n">
        <v>1997</v>
      </c>
      <c r="V217" s="203" t="s">
        <v>315</v>
      </c>
      <c r="W217" s="267" t="n">
        <v>4.63506985246116</v>
      </c>
      <c r="X217" s="267" t="n">
        <v>0.94257720451445</v>
      </c>
      <c r="Y217" s="267" t="n">
        <v>2.34561991383437</v>
      </c>
      <c r="Z217" s="267" t="n">
        <v>-2.91593524478253</v>
      </c>
      <c r="AA217" s="267" t="n">
        <v>0.86107319122124</v>
      </c>
      <c r="AB217" s="267" t="n">
        <v>-2.98696805443431</v>
      </c>
      <c r="AC217" s="267" t="n">
        <v>2.42409696387855</v>
      </c>
      <c r="AD217" s="319"/>
    </row>
    <row r="218" customFormat="false" ht="11.1" hidden="true" customHeight="true" outlineLevel="0" collapsed="false">
      <c r="A218" s="202"/>
      <c r="B218" s="203" t="s">
        <v>316</v>
      </c>
      <c r="C218" s="267" t="n">
        <v>1.8516501470428</v>
      </c>
      <c r="D218" s="267" t="n">
        <v>-0.854085202716626</v>
      </c>
      <c r="E218" s="267" t="n">
        <v>-0.231385835881337</v>
      </c>
      <c r="F218" s="267" t="n">
        <v>3.33385752476802</v>
      </c>
      <c r="G218" s="267" t="n">
        <v>0.429184549356232</v>
      </c>
      <c r="H218" s="267" t="n">
        <v>2.15531607599155</v>
      </c>
      <c r="I218" s="267" t="n">
        <v>6.71068427370949</v>
      </c>
      <c r="J218" s="355"/>
      <c r="K218" s="202"/>
      <c r="L218" s="203" t="s">
        <v>316</v>
      </c>
      <c r="M218" s="356" t="n">
        <v>2.72369714847591</v>
      </c>
      <c r="N218" s="267" t="n">
        <v>12.6445951336259</v>
      </c>
      <c r="O218" s="267" t="n">
        <v>-0.728513463666536</v>
      </c>
      <c r="P218" s="267" t="n">
        <v>-1.3062275779597</v>
      </c>
      <c r="Q218" s="267" t="n">
        <v>1.61318915085977</v>
      </c>
      <c r="R218" s="267" t="n">
        <v>16.052762568442</v>
      </c>
      <c r="S218" s="267" t="n">
        <v>2.14321110009912</v>
      </c>
      <c r="T218" s="355"/>
      <c r="U218" s="202"/>
      <c r="V218" s="203" t="s">
        <v>316</v>
      </c>
      <c r="W218" s="267" t="n">
        <v>5.40810502283107</v>
      </c>
      <c r="X218" s="267" t="n">
        <v>-0.879679405727696</v>
      </c>
      <c r="Y218" s="267" t="n">
        <v>3.70148538572113</v>
      </c>
      <c r="Z218" s="267" t="n">
        <v>1.15950796531559</v>
      </c>
      <c r="AA218" s="267" t="n">
        <v>1.23219876780123</v>
      </c>
      <c r="AB218" s="267" t="n">
        <v>0.20844761382337</v>
      </c>
      <c r="AC218" s="267" t="n">
        <v>2.86473374148089</v>
      </c>
      <c r="AD218" s="319"/>
    </row>
    <row r="219" customFormat="false" ht="11.1" hidden="true" customHeight="true" outlineLevel="0" collapsed="false">
      <c r="A219" s="202"/>
      <c r="B219" s="203" t="s">
        <v>317</v>
      </c>
      <c r="C219" s="267" t="n">
        <v>0.586637696903858</v>
      </c>
      <c r="D219" s="267" t="n">
        <v>-1.4716550937921</v>
      </c>
      <c r="E219" s="267" t="n">
        <v>-3.18170721783708</v>
      </c>
      <c r="F219" s="267" t="n">
        <v>-3.05948588784354</v>
      </c>
      <c r="G219" s="267" t="n">
        <v>-4.8224083164886</v>
      </c>
      <c r="H219" s="267" t="n">
        <v>0.992417484388919</v>
      </c>
      <c r="I219" s="267" t="n">
        <v>-1.21935566679502</v>
      </c>
      <c r="J219" s="355"/>
      <c r="K219" s="202"/>
      <c r="L219" s="203" t="s">
        <v>317</v>
      </c>
      <c r="M219" s="356" t="n">
        <v>-0.0194760930957161</v>
      </c>
      <c r="N219" s="267" t="n">
        <v>4.3195971909368</v>
      </c>
      <c r="O219" s="267" t="n">
        <v>0.994974874371857</v>
      </c>
      <c r="P219" s="267" t="n">
        <v>4.37722012146213</v>
      </c>
      <c r="Q219" s="267" t="n">
        <v>-1.18373648996397</v>
      </c>
      <c r="R219" s="267" t="n">
        <v>13.4892981582877</v>
      </c>
      <c r="S219" s="267" t="n">
        <v>0.493322103236671</v>
      </c>
      <c r="T219" s="355"/>
      <c r="U219" s="202"/>
      <c r="V219" s="203" t="s">
        <v>317</v>
      </c>
      <c r="W219" s="267" t="n">
        <v>2.74187230708969</v>
      </c>
      <c r="X219" s="267" t="n">
        <v>3.15122299589359</v>
      </c>
      <c r="Y219" s="267" t="n">
        <v>1.53970826580228</v>
      </c>
      <c r="Z219" s="267" t="n">
        <v>-1.2590110671134</v>
      </c>
      <c r="AA219" s="267" t="n">
        <v>-2.59650508441111</v>
      </c>
      <c r="AB219" s="267" t="n">
        <v>2.05621121790971</v>
      </c>
      <c r="AC219" s="267" t="n">
        <v>1.98163905060458</v>
      </c>
      <c r="AD219" s="319"/>
    </row>
    <row r="220" customFormat="false" ht="11.1" hidden="true" customHeight="true" outlineLevel="0" collapsed="false">
      <c r="A220" s="202"/>
      <c r="B220" s="203" t="s">
        <v>318</v>
      </c>
      <c r="C220" s="267" t="n">
        <v>0.86678361366217</v>
      </c>
      <c r="D220" s="267" t="n">
        <v>-1.85505574778931</v>
      </c>
      <c r="E220" s="267" t="n">
        <v>-1.05185909980431</v>
      </c>
      <c r="F220" s="267" t="n">
        <v>1.87353629976581</v>
      </c>
      <c r="G220" s="267" t="n">
        <v>0.872868342358357</v>
      </c>
      <c r="H220" s="267" t="n">
        <v>0.962135319677215</v>
      </c>
      <c r="I220" s="267" t="n">
        <v>0.618418853418024</v>
      </c>
      <c r="J220" s="355"/>
      <c r="K220" s="202"/>
      <c r="L220" s="203" t="s">
        <v>318</v>
      </c>
      <c r="M220" s="356" t="n">
        <v>0.771294433266268</v>
      </c>
      <c r="N220" s="267" t="n">
        <v>3.51003726409425</v>
      </c>
      <c r="O220" s="267" t="n">
        <v>1.59429410530731</v>
      </c>
      <c r="P220" s="267" t="n">
        <v>5.00311138767893</v>
      </c>
      <c r="Q220" s="267" t="n">
        <v>0.618866590045086</v>
      </c>
      <c r="R220" s="267" t="n">
        <v>10.9320252277505</v>
      </c>
      <c r="S220" s="267" t="n">
        <v>2.20750551876379</v>
      </c>
      <c r="T220" s="355"/>
      <c r="U220" s="202"/>
      <c r="V220" s="203" t="s">
        <v>318</v>
      </c>
      <c r="W220" s="267" t="n">
        <v>2.87654814222933</v>
      </c>
      <c r="X220" s="267" t="n">
        <v>-0.393081761006298</v>
      </c>
      <c r="Y220" s="267" t="n">
        <v>0.502347930544955</v>
      </c>
      <c r="Z220" s="267" t="n">
        <v>-0.548245614035081</v>
      </c>
      <c r="AA220" s="267" t="n">
        <v>1.62418790604697</v>
      </c>
      <c r="AB220" s="267" t="n">
        <v>2.80886302596242</v>
      </c>
      <c r="AC220" s="267" t="n">
        <v>1.03845714937807</v>
      </c>
      <c r="AD220" s="319"/>
    </row>
    <row r="221" customFormat="false" ht="15" hidden="true" customHeight="true" outlineLevel="0" collapsed="false">
      <c r="A221" s="202" t="n">
        <v>1998</v>
      </c>
      <c r="B221" s="203" t="s">
        <v>315</v>
      </c>
      <c r="C221" s="267" t="n">
        <v>1.5659706796979</v>
      </c>
      <c r="D221" s="267" t="n">
        <v>-1.58747657369639</v>
      </c>
      <c r="E221" s="267" t="n">
        <v>-0.475310271983109</v>
      </c>
      <c r="F221" s="267" t="n">
        <v>2.96840089371209</v>
      </c>
      <c r="G221" s="267" t="n">
        <v>-3.43589743589743</v>
      </c>
      <c r="H221" s="267" t="n">
        <v>-0.0516475570705444</v>
      </c>
      <c r="I221" s="267" t="n">
        <v>-4.40936309199782</v>
      </c>
      <c r="J221" s="355"/>
      <c r="K221" s="202" t="n">
        <v>1998</v>
      </c>
      <c r="L221" s="203" t="s">
        <v>315</v>
      </c>
      <c r="M221" s="356" t="n">
        <v>3.62022539144311</v>
      </c>
      <c r="N221" s="267" t="n">
        <v>-3.38382604446615</v>
      </c>
      <c r="O221" s="267" t="n">
        <v>7.31887110362257</v>
      </c>
      <c r="P221" s="267" t="n">
        <v>14.4023198367522</v>
      </c>
      <c r="Q221" s="267" t="n">
        <v>2.49134282416315</v>
      </c>
      <c r="R221" s="267" t="n">
        <v>8.54347826086956</v>
      </c>
      <c r="S221" s="267" t="n">
        <v>2.71937555079944</v>
      </c>
      <c r="T221" s="355"/>
      <c r="U221" s="202" t="n">
        <v>1998</v>
      </c>
      <c r="V221" s="203" t="s">
        <v>315</v>
      </c>
      <c r="W221" s="267" t="n">
        <v>2.44571999001746</v>
      </c>
      <c r="X221" s="267" t="n">
        <v>0.933775648114033</v>
      </c>
      <c r="Y221" s="267" t="n">
        <v>2.77128157156221</v>
      </c>
      <c r="Z221" s="267" t="n">
        <v>-0.95429432446007</v>
      </c>
      <c r="AA221" s="267" t="n">
        <v>-1.65538781884436</v>
      </c>
      <c r="AB221" s="267" t="n">
        <v>9.87874465049929</v>
      </c>
      <c r="AC221" s="267" t="n">
        <v>1.65202108963094</v>
      </c>
      <c r="AD221" s="319"/>
    </row>
    <row r="222" customFormat="false" ht="11.1" hidden="true" customHeight="true" outlineLevel="0" collapsed="false">
      <c r="A222" s="202"/>
      <c r="B222" s="203" t="s">
        <v>316</v>
      </c>
      <c r="C222" s="267" t="n">
        <v>-0.374291519623582</v>
      </c>
      <c r="D222" s="267" t="n">
        <v>0.342501297353404</v>
      </c>
      <c r="E222" s="267" t="n">
        <v>-0.563240288246503</v>
      </c>
      <c r="F222" s="267" t="n">
        <v>0.646781311824696</v>
      </c>
      <c r="G222" s="267" t="n">
        <v>-0.506857483601675</v>
      </c>
      <c r="H222" s="267" t="n">
        <v>-0.946166394779779</v>
      </c>
      <c r="I222" s="267" t="n">
        <v>-9.4611317358533</v>
      </c>
      <c r="J222" s="355"/>
      <c r="K222" s="202"/>
      <c r="L222" s="203" t="s">
        <v>316</v>
      </c>
      <c r="M222" s="356" t="n">
        <v>-1.23480425002392</v>
      </c>
      <c r="N222" s="267" t="n">
        <v>-3.98961284230406</v>
      </c>
      <c r="O222" s="267" t="n">
        <v>-3.00046446818393</v>
      </c>
      <c r="P222" s="267" t="n">
        <v>-4.80939509739958</v>
      </c>
      <c r="Q222" s="267" t="n">
        <v>-2.0062805303559</v>
      </c>
      <c r="R222" s="267" t="n">
        <v>6.71241689899205</v>
      </c>
      <c r="S222" s="267" t="n">
        <v>1.68587022437841</v>
      </c>
      <c r="T222" s="355"/>
      <c r="U222" s="202"/>
      <c r="V222" s="203" t="s">
        <v>316</v>
      </c>
      <c r="W222" s="267" t="n">
        <v>0.527954514687967</v>
      </c>
      <c r="X222" s="267" t="n">
        <v>-0.197219209150978</v>
      </c>
      <c r="Y222" s="267" t="n">
        <v>2.31026914635555</v>
      </c>
      <c r="Z222" s="267" t="n">
        <v>-1.33559254460282</v>
      </c>
      <c r="AA222" s="267" t="n">
        <v>-1.04759054175396</v>
      </c>
      <c r="AB222" s="267" t="n">
        <v>-1.17144733961025</v>
      </c>
      <c r="AC222" s="267" t="n">
        <v>0.561482313307127</v>
      </c>
      <c r="AD222" s="319"/>
    </row>
    <row r="223" customFormat="false" ht="11.1" hidden="true" customHeight="true" outlineLevel="0" collapsed="false">
      <c r="A223" s="202"/>
      <c r="B223" s="203" t="s">
        <v>317</v>
      </c>
      <c r="C223" s="267" t="n">
        <v>1.73884868776326</v>
      </c>
      <c r="D223" s="267" t="n">
        <v>0.368149784369431</v>
      </c>
      <c r="E223" s="267" t="n">
        <v>-1.0590015128593</v>
      </c>
      <c r="F223" s="267" t="n">
        <v>0.259819654592675</v>
      </c>
      <c r="G223" s="267" t="n">
        <v>3.19579288025891</v>
      </c>
      <c r="H223" s="267" t="n">
        <v>0.430606160980451</v>
      </c>
      <c r="I223" s="267" t="n">
        <v>-0.987525987525972</v>
      </c>
      <c r="J223" s="355"/>
      <c r="K223" s="202"/>
      <c r="L223" s="203" t="s">
        <v>317</v>
      </c>
      <c r="M223" s="356" t="n">
        <v>1.29541248660758</v>
      </c>
      <c r="N223" s="267" t="n">
        <v>0.889114695795756</v>
      </c>
      <c r="O223" s="267" t="n">
        <v>2.06985769728332</v>
      </c>
      <c r="P223" s="267" t="n">
        <v>2.78845098254472</v>
      </c>
      <c r="Q223" s="267" t="n">
        <v>1.37152777777778</v>
      </c>
      <c r="R223" s="267" t="n">
        <v>5.57017543859648</v>
      </c>
      <c r="S223" s="267" t="n">
        <v>4.88505747126438</v>
      </c>
      <c r="T223" s="355"/>
      <c r="U223" s="202"/>
      <c r="V223" s="203" t="s">
        <v>317</v>
      </c>
      <c r="W223" s="267" t="n">
        <v>1.99517092387853</v>
      </c>
      <c r="X223" s="267" t="n">
        <v>-0.147122457810478</v>
      </c>
      <c r="Y223" s="267" t="n">
        <v>3.93341694219587</v>
      </c>
      <c r="Z223" s="267" t="n">
        <v>0.750642673521851</v>
      </c>
      <c r="AA223" s="267" t="n">
        <v>1.96634907764037</v>
      </c>
      <c r="AB223" s="267" t="n">
        <v>3.91034811635671</v>
      </c>
      <c r="AC223" s="267" t="n">
        <v>1.70161378856075</v>
      </c>
      <c r="AD223" s="319"/>
    </row>
    <row r="224" customFormat="false" ht="11.1" hidden="true" customHeight="true" outlineLevel="0" collapsed="false">
      <c r="A224" s="202"/>
      <c r="B224" s="203" t="s">
        <v>318</v>
      </c>
      <c r="C224" s="267" t="n">
        <v>1.94373401534527</v>
      </c>
      <c r="D224" s="267" t="n">
        <v>1.63549113700912</v>
      </c>
      <c r="E224" s="267" t="n">
        <v>-0.873506386485368</v>
      </c>
      <c r="F224" s="267" t="n">
        <v>0.38049940546967</v>
      </c>
      <c r="G224" s="267" t="n">
        <v>-2.53184840958256</v>
      </c>
      <c r="H224" s="267" t="n">
        <v>1.13741162004304</v>
      </c>
      <c r="I224" s="267" t="n">
        <v>4.34385382059799</v>
      </c>
      <c r="J224" s="355"/>
      <c r="K224" s="202"/>
      <c r="L224" s="203" t="s">
        <v>318</v>
      </c>
      <c r="M224" s="356" t="n">
        <v>0.881863560732121</v>
      </c>
      <c r="N224" s="267" t="n">
        <v>0.0696783184299221</v>
      </c>
      <c r="O224" s="267" t="n">
        <v>4.28453437951684</v>
      </c>
      <c r="P224" s="267" t="n">
        <v>9.54130615147564</v>
      </c>
      <c r="Q224" s="267" t="n">
        <v>-0.114225463491779</v>
      </c>
      <c r="R224" s="267" t="n">
        <v>7.34891556117077</v>
      </c>
      <c r="S224" s="267" t="n">
        <v>2.96976241900648</v>
      </c>
      <c r="T224" s="355"/>
      <c r="U224" s="202"/>
      <c r="V224" s="203" t="s">
        <v>318</v>
      </c>
      <c r="W224" s="267" t="n">
        <v>0.906148867313927</v>
      </c>
      <c r="X224" s="267" t="n">
        <v>0.541210959521932</v>
      </c>
      <c r="Y224" s="267" t="n">
        <v>5.18309246984678</v>
      </c>
      <c r="Z224" s="267" t="n">
        <v>1.62624035281147</v>
      </c>
      <c r="AA224" s="267" t="n">
        <v>-1.57364150479469</v>
      </c>
      <c r="AB224" s="267" t="n">
        <v>5.52955262871449</v>
      </c>
      <c r="AC224" s="267" t="n">
        <v>2.15721707702732</v>
      </c>
      <c r="AD224" s="319"/>
    </row>
    <row r="225" customFormat="false" ht="15" hidden="true" customHeight="true" outlineLevel="0" collapsed="false">
      <c r="A225" s="202" t="n">
        <v>1999</v>
      </c>
      <c r="B225" s="203" t="s">
        <v>315</v>
      </c>
      <c r="C225" s="267" t="n">
        <v>2.17605248769819</v>
      </c>
      <c r="D225" s="267" t="n">
        <v>3.39419737873865</v>
      </c>
      <c r="E225" s="267" t="n">
        <v>-0.849031573361625</v>
      </c>
      <c r="F225" s="267" t="n">
        <v>-0.185988840669549</v>
      </c>
      <c r="G225" s="267" t="n">
        <v>1.49761019649495</v>
      </c>
      <c r="H225" s="267" t="n">
        <v>1.58123191401405</v>
      </c>
      <c r="I225" s="267" t="n">
        <v>6.36999674585095</v>
      </c>
      <c r="J225" s="355"/>
      <c r="K225" s="202" t="n">
        <v>1999</v>
      </c>
      <c r="L225" s="203" t="s">
        <v>315</v>
      </c>
      <c r="M225" s="356" t="n">
        <v>-1.76130895091435</v>
      </c>
      <c r="N225" s="267" t="n">
        <v>5.36098116070298</v>
      </c>
      <c r="O225" s="267" t="n">
        <v>-1.17750956726523</v>
      </c>
      <c r="P225" s="267" t="n">
        <v>-2.30942546000751</v>
      </c>
      <c r="Q225" s="267" t="n">
        <v>0.206475832942288</v>
      </c>
      <c r="R225" s="267" t="n">
        <v>17.1440016022431</v>
      </c>
      <c r="S225" s="267" t="n">
        <v>3.60338276749601</v>
      </c>
      <c r="T225" s="355"/>
      <c r="U225" s="202" t="n">
        <v>1999</v>
      </c>
      <c r="V225" s="203" t="s">
        <v>315</v>
      </c>
      <c r="W225" s="267" t="n">
        <v>1.38855054811207</v>
      </c>
      <c r="X225" s="267" t="n">
        <v>2.38587948874009</v>
      </c>
      <c r="Y225" s="267" t="n">
        <v>5.39310501763568</v>
      </c>
      <c r="Z225" s="267" t="n">
        <v>2.6369168356998</v>
      </c>
      <c r="AA225" s="267" t="n">
        <v>-0.0635189498200184</v>
      </c>
      <c r="AB225" s="267" t="n">
        <v>-0.735691874932387</v>
      </c>
      <c r="AC225" s="267" t="n">
        <v>3.22729368372521</v>
      </c>
      <c r="AD225" s="319"/>
    </row>
    <row r="226" customFormat="false" ht="11.1" hidden="true" customHeight="true" outlineLevel="0" collapsed="false">
      <c r="A226" s="202"/>
      <c r="B226" s="203" t="s">
        <v>316</v>
      </c>
      <c r="C226" s="267" t="n">
        <v>2.31859167024473</v>
      </c>
      <c r="D226" s="267" t="n">
        <v>-0.0930906081919813</v>
      </c>
      <c r="E226" s="267" t="n">
        <v>-2.71553519366929</v>
      </c>
      <c r="F226" s="267" t="n">
        <v>-1.23988810765859</v>
      </c>
      <c r="G226" s="267" t="n">
        <v>-1.5183298371791</v>
      </c>
      <c r="H226" s="267" t="n">
        <v>-0.120772946859904</v>
      </c>
      <c r="I226" s="267" t="n">
        <v>-10.4373757455268</v>
      </c>
      <c r="J226" s="355"/>
      <c r="K226" s="202"/>
      <c r="L226" s="203" t="s">
        <v>316</v>
      </c>
      <c r="M226" s="356" t="n">
        <v>-0.290754022097317</v>
      </c>
      <c r="N226" s="267" t="n">
        <v>3.9218096877305</v>
      </c>
      <c r="O226" s="267" t="n">
        <v>6.17697759049991</v>
      </c>
      <c r="P226" s="267" t="n">
        <v>12.1315969842358</v>
      </c>
      <c r="Q226" s="267" t="n">
        <v>0.979170375645366</v>
      </c>
      <c r="R226" s="267" t="n">
        <v>17.5442122186495</v>
      </c>
      <c r="S226" s="267" t="n">
        <v>3.78101145038168</v>
      </c>
      <c r="T226" s="355"/>
      <c r="U226" s="202"/>
      <c r="V226" s="203" t="s">
        <v>316</v>
      </c>
      <c r="W226" s="267" t="n">
        <v>7.95852410449771</v>
      </c>
      <c r="X226" s="267" t="n">
        <v>1.09672957217666</v>
      </c>
      <c r="Y226" s="267" t="n">
        <v>5.83719092243424</v>
      </c>
      <c r="Z226" s="267" t="n">
        <v>-1.13142741691079</v>
      </c>
      <c r="AA226" s="267" t="n">
        <v>-0.342811050615044</v>
      </c>
      <c r="AB226" s="267" t="n">
        <v>6.72427162955578</v>
      </c>
      <c r="AC226" s="267" t="n">
        <v>3.68509212730317</v>
      </c>
      <c r="AD226" s="319"/>
    </row>
    <row r="227" customFormat="false" ht="11.1" hidden="true" customHeight="true" outlineLevel="0" collapsed="false">
      <c r="A227" s="202"/>
      <c r="B227" s="203" t="s">
        <v>317</v>
      </c>
      <c r="C227" s="267" t="n">
        <v>1.85774946921444</v>
      </c>
      <c r="D227" s="267" t="n">
        <v>2.33703626074198</v>
      </c>
      <c r="E227" s="267" t="n">
        <v>3.89908256880733</v>
      </c>
      <c r="F227" s="267" t="n">
        <v>7.91158536585368</v>
      </c>
      <c r="G227" s="267" t="n">
        <v>-3.68482947863583</v>
      </c>
      <c r="H227" s="267" t="n">
        <v>-1.01143359718556</v>
      </c>
      <c r="I227" s="267" t="n">
        <v>-17.7952755905512</v>
      </c>
      <c r="J227" s="355"/>
      <c r="K227" s="202"/>
      <c r="L227" s="203" t="s">
        <v>317</v>
      </c>
      <c r="M227" s="356" t="n">
        <v>-0.884615384615384</v>
      </c>
      <c r="N227" s="267" t="n">
        <v>7.0250535062319</v>
      </c>
      <c r="O227" s="267" t="n">
        <v>1.99863507848299</v>
      </c>
      <c r="P227" s="267" t="n">
        <v>4.6032254619246</v>
      </c>
      <c r="Q227" s="267" t="n">
        <v>-0.0599417708511796</v>
      </c>
      <c r="R227" s="267" t="n">
        <v>19.6094723722476</v>
      </c>
      <c r="S227" s="267" t="n">
        <v>4.1324200913242</v>
      </c>
      <c r="T227" s="355"/>
      <c r="U227" s="202"/>
      <c r="V227" s="203" t="s">
        <v>317</v>
      </c>
      <c r="W227" s="267" t="n">
        <v>4.80936954896587</v>
      </c>
      <c r="X227" s="267" t="n">
        <v>-0.771364187900847</v>
      </c>
      <c r="Y227" s="267" t="n">
        <v>5.29837648091267</v>
      </c>
      <c r="Z227" s="267" t="n">
        <v>0.142886303327217</v>
      </c>
      <c r="AA227" s="267" t="n">
        <v>-2.1272365805169</v>
      </c>
      <c r="AB227" s="267" t="n">
        <v>3.31574116567233</v>
      </c>
      <c r="AC227" s="267" t="n">
        <v>3.29231433506045</v>
      </c>
      <c r="AD227" s="319"/>
    </row>
    <row r="228" customFormat="false" ht="11.1" hidden="true" customHeight="true" outlineLevel="0" collapsed="false">
      <c r="A228" s="202"/>
      <c r="B228" s="203" t="s">
        <v>318</v>
      </c>
      <c r="C228" s="267" t="n">
        <v>2.42849974912192</v>
      </c>
      <c r="D228" s="267" t="n">
        <v>3.17980343033339</v>
      </c>
      <c r="E228" s="267" t="n">
        <v>2.57710532878876</v>
      </c>
      <c r="F228" s="267" t="n">
        <v>6.86251283266208</v>
      </c>
      <c r="G228" s="267" t="n">
        <v>1.31524866420056</v>
      </c>
      <c r="H228" s="267" t="n">
        <v>0.121580547112443</v>
      </c>
      <c r="I228" s="267" t="n">
        <v>-3.77298415983444</v>
      </c>
      <c r="J228" s="355"/>
      <c r="K228" s="202"/>
      <c r="L228" s="203" t="s">
        <v>318</v>
      </c>
      <c r="M228" s="356" t="n">
        <v>-0.412337126834905</v>
      </c>
      <c r="N228" s="267" t="n">
        <v>6.71927585006382</v>
      </c>
      <c r="O228" s="267" t="n">
        <v>-0.722700722700731</v>
      </c>
      <c r="P228" s="267" t="n">
        <v>-4.69595325687081</v>
      </c>
      <c r="Q228" s="267" t="n">
        <v>2.16396903589022</v>
      </c>
      <c r="R228" s="267" t="n">
        <v>18.2816790898392</v>
      </c>
      <c r="S228" s="267" t="n">
        <v>5.07603565810173</v>
      </c>
      <c r="T228" s="355"/>
      <c r="U228" s="202"/>
      <c r="V228" s="203" t="s">
        <v>318</v>
      </c>
      <c r="W228" s="267" t="n">
        <v>9.59589480436178</v>
      </c>
      <c r="X228" s="267" t="n">
        <v>4.94560950992486</v>
      </c>
      <c r="Y228" s="267" t="n">
        <v>4.54545454545454</v>
      </c>
      <c r="Z228" s="267" t="n">
        <v>1.30187144019527</v>
      </c>
      <c r="AA228" s="267" t="n">
        <v>1.3073528187193</v>
      </c>
      <c r="AB228" s="267" t="n">
        <v>0.061887570912833</v>
      </c>
      <c r="AC228" s="267" t="n">
        <v>4.12382531785518</v>
      </c>
      <c r="AD228" s="319"/>
    </row>
    <row r="229" customFormat="false" ht="15" hidden="true" customHeight="true" outlineLevel="0" collapsed="false">
      <c r="A229" s="202" t="n">
        <v>2000</v>
      </c>
      <c r="B229" s="203" t="s">
        <v>315</v>
      </c>
      <c r="C229" s="267" t="n">
        <v>1.92636986301369</v>
      </c>
      <c r="D229" s="267" t="n">
        <v>3.3044420368364</v>
      </c>
      <c r="E229" s="267" t="n">
        <v>-4.54018374810454</v>
      </c>
      <c r="F229" s="267" t="n">
        <v>-7.66304347826087</v>
      </c>
      <c r="G229" s="267" t="n">
        <v>-1.16157388028464</v>
      </c>
      <c r="H229" s="267" t="n">
        <v>-1.26157289653068</v>
      </c>
      <c r="I229" s="267" t="n">
        <v>-10.9445506692161</v>
      </c>
      <c r="J229" s="355"/>
      <c r="K229" s="202" t="n">
        <v>2000</v>
      </c>
      <c r="L229" s="203" t="s">
        <v>315</v>
      </c>
      <c r="M229" s="356" t="n">
        <v>4.70265504065839</v>
      </c>
      <c r="N229" s="267" t="n">
        <v>5.67622704908197</v>
      </c>
      <c r="O229" s="267" t="n">
        <v>-2.13484261741633</v>
      </c>
      <c r="P229" s="267" t="n">
        <v>-7.30347876225256</v>
      </c>
      <c r="Q229" s="267" t="n">
        <v>-4.46754706378196</v>
      </c>
      <c r="R229" s="267" t="n">
        <v>20.5334245170115</v>
      </c>
      <c r="S229" s="267" t="n">
        <v>5.80858866674554</v>
      </c>
      <c r="T229" s="355"/>
      <c r="U229" s="202" t="n">
        <v>2000</v>
      </c>
      <c r="V229" s="203" t="s">
        <v>315</v>
      </c>
      <c r="W229" s="267" t="n">
        <v>3.68813070639116</v>
      </c>
      <c r="X229" s="267" t="n">
        <v>4.70812031863035</v>
      </c>
      <c r="Y229" s="267" t="n">
        <v>4.37223361761849</v>
      </c>
      <c r="Z229" s="267" t="n">
        <v>-0.69169960474309</v>
      </c>
      <c r="AA229" s="267" t="n">
        <v>0.455508474576272</v>
      </c>
      <c r="AB229" s="267" t="n">
        <v>2.05994550408719</v>
      </c>
      <c r="AC229" s="267" t="n">
        <v>3.70701205895487</v>
      </c>
      <c r="AD229" s="319"/>
    </row>
    <row r="230" customFormat="false" ht="11.1" hidden="true" customHeight="true" outlineLevel="0" collapsed="false">
      <c r="A230" s="202"/>
      <c r="B230" s="203" t="s">
        <v>316</v>
      </c>
      <c r="C230" s="267" t="n">
        <v>3.3256399496433</v>
      </c>
      <c r="D230" s="267" t="n">
        <v>6.2946474790351</v>
      </c>
      <c r="E230" s="267" t="n">
        <v>2.6115249593287</v>
      </c>
      <c r="F230" s="267" t="n">
        <v>1.95973359871393</v>
      </c>
      <c r="G230" s="267" t="n">
        <v>4.73678872096561</v>
      </c>
      <c r="H230" s="267" t="n">
        <v>0.61558755633726</v>
      </c>
      <c r="I230" s="267" t="n">
        <v>-0.804661487236402</v>
      </c>
      <c r="J230" s="355"/>
      <c r="K230" s="202"/>
      <c r="L230" s="203" t="s">
        <v>316</v>
      </c>
      <c r="M230" s="356" t="n">
        <v>5.88063763608089</v>
      </c>
      <c r="N230" s="267" t="n">
        <v>5.15793209511417</v>
      </c>
      <c r="O230" s="267" t="n">
        <v>-4.02272932263012</v>
      </c>
      <c r="P230" s="267" t="n">
        <v>-13.1767376877401</v>
      </c>
      <c r="Q230" s="267" t="n">
        <v>-0.625881523272209</v>
      </c>
      <c r="R230" s="267" t="n">
        <v>27.3209095571893</v>
      </c>
      <c r="S230" s="267" t="n">
        <v>7.2520399954028</v>
      </c>
      <c r="T230" s="355"/>
      <c r="U230" s="202"/>
      <c r="V230" s="203" t="s">
        <v>316</v>
      </c>
      <c r="W230" s="267" t="n">
        <v>0.261943370338025</v>
      </c>
      <c r="X230" s="267" t="n">
        <v>3.54769351055513</v>
      </c>
      <c r="Y230" s="267" t="n">
        <v>4.37379987198636</v>
      </c>
      <c r="Z230" s="267" t="n">
        <v>4.02574844181056</v>
      </c>
      <c r="AA230" s="267" t="n">
        <v>4.12788344799675</v>
      </c>
      <c r="AB230" s="267" t="n">
        <v>-0.2906373261366</v>
      </c>
      <c r="AC230" s="267" t="n">
        <v>3.76952073236403</v>
      </c>
      <c r="AD230" s="319"/>
    </row>
    <row r="231" customFormat="false" ht="11.1" hidden="true" customHeight="true" outlineLevel="0" collapsed="false">
      <c r="A231" s="202"/>
      <c r="B231" s="203" t="s">
        <v>317</v>
      </c>
      <c r="C231" s="267" t="n">
        <v>2.75143303804064</v>
      </c>
      <c r="D231" s="267" t="n">
        <v>2.24270353302611</v>
      </c>
      <c r="E231" s="267" t="n">
        <v>-2.79617365710081</v>
      </c>
      <c r="F231" s="267" t="n">
        <v>-3.2278570419551</v>
      </c>
      <c r="G231" s="267" t="n">
        <v>3.87667887667889</v>
      </c>
      <c r="H231" s="267" t="n">
        <v>2.0324300310973</v>
      </c>
      <c r="I231" s="267" t="n">
        <v>15.3097062579821</v>
      </c>
      <c r="J231" s="355"/>
      <c r="K231" s="202"/>
      <c r="L231" s="203" t="s">
        <v>317</v>
      </c>
      <c r="M231" s="356" t="n">
        <v>4.41404734187039</v>
      </c>
      <c r="N231" s="267" t="n">
        <v>4.17597929655333</v>
      </c>
      <c r="O231" s="267" t="n">
        <v>-4.3586312368572</v>
      </c>
      <c r="P231" s="267" t="n">
        <v>-13.5184807024709</v>
      </c>
      <c r="Q231" s="267" t="n">
        <v>-2.27915345728729</v>
      </c>
      <c r="R231" s="267" t="n">
        <v>29.1594303577631</v>
      </c>
      <c r="S231" s="267" t="n">
        <v>4.31922823942117</v>
      </c>
      <c r="T231" s="355"/>
      <c r="U231" s="202"/>
      <c r="V231" s="203" t="s">
        <v>317</v>
      </c>
      <c r="W231" s="267" t="n">
        <v>1.5929624346172</v>
      </c>
      <c r="X231" s="267" t="n">
        <v>8.26273036946459</v>
      </c>
      <c r="Y231" s="267" t="n">
        <v>3.48994686946558</v>
      </c>
      <c r="Z231" s="267" t="n">
        <v>2.14023644516919</v>
      </c>
      <c r="AA231" s="267" t="n">
        <v>3.06723542555354</v>
      </c>
      <c r="AB231" s="267" t="n">
        <v>-0.821765685730147</v>
      </c>
      <c r="AC231" s="267" t="n">
        <v>3.88755355836556</v>
      </c>
      <c r="AD231" s="319"/>
    </row>
    <row r="232" customFormat="false" ht="11.1" hidden="true" customHeight="true" outlineLevel="0" collapsed="false">
      <c r="A232" s="202"/>
      <c r="B232" s="203" t="s">
        <v>318</v>
      </c>
      <c r="C232" s="267" t="n">
        <v>0.068580386009609</v>
      </c>
      <c r="D232" s="267" t="n">
        <v>0.308180799402313</v>
      </c>
      <c r="E232" s="267" t="n">
        <v>-5.18680606207959</v>
      </c>
      <c r="F232" s="267" t="n">
        <v>-8.15843925509902</v>
      </c>
      <c r="G232" s="267" t="n">
        <v>-1.48478701825557</v>
      </c>
      <c r="H232" s="267" t="n">
        <v>-1.24468731026107</v>
      </c>
      <c r="I232" s="267" t="n">
        <v>-10.1249069401936</v>
      </c>
      <c r="J232" s="355"/>
      <c r="K232" s="202"/>
      <c r="L232" s="203" t="s">
        <v>318</v>
      </c>
      <c r="M232" s="356" t="n">
        <v>2.56707519046042</v>
      </c>
      <c r="N232" s="267" t="n">
        <v>-3.15354501957372</v>
      </c>
      <c r="O232" s="267" t="n">
        <v>-5.89349820502593</v>
      </c>
      <c r="P232" s="267" t="n">
        <v>-13.4423251589464</v>
      </c>
      <c r="Q232" s="267" t="n">
        <v>-4.98536249354228</v>
      </c>
      <c r="R232" s="267" t="n">
        <v>29.6185737976783</v>
      </c>
      <c r="S232" s="267" t="n">
        <v>3.29374189040823</v>
      </c>
      <c r="T232" s="355"/>
      <c r="U232" s="202"/>
      <c r="V232" s="203" t="s">
        <v>318</v>
      </c>
      <c r="W232" s="267" t="n">
        <v>1.52171368371765</v>
      </c>
      <c r="X232" s="267" t="n">
        <v>2.58602265441334</v>
      </c>
      <c r="Y232" s="267" t="n">
        <v>1.33399209486165</v>
      </c>
      <c r="Z232" s="267" t="n">
        <v>-2.98973672467648</v>
      </c>
      <c r="AA232" s="267" t="n">
        <v>-0.747986191024164</v>
      </c>
      <c r="AB232" s="267" t="n">
        <v>-0.979280486547784</v>
      </c>
      <c r="AC232" s="267" t="n">
        <v>2.38904225950307</v>
      </c>
      <c r="AD232" s="319"/>
    </row>
    <row r="233" customFormat="false" ht="15" hidden="true" customHeight="true" outlineLevel="0" collapsed="false">
      <c r="A233" s="202" t="n">
        <v>2001</v>
      </c>
      <c r="B233" s="203" t="s">
        <v>315</v>
      </c>
      <c r="C233" s="267" t="n">
        <v>1.86896262074758</v>
      </c>
      <c r="D233" s="267" t="n">
        <v>-0.0314630309386499</v>
      </c>
      <c r="E233" s="267" t="n">
        <v>2.86862268734818</v>
      </c>
      <c r="F233" s="267" t="n">
        <v>5.42335827797864</v>
      </c>
      <c r="G233" s="267" t="n">
        <v>1.57755426151402</v>
      </c>
      <c r="H233" s="267" t="n">
        <v>3.3487892838743</v>
      </c>
      <c r="I233" s="267" t="n">
        <v>10.2885606320852</v>
      </c>
      <c r="J233" s="355"/>
      <c r="K233" s="202" t="n">
        <v>2001</v>
      </c>
      <c r="L233" s="203" t="s">
        <v>315</v>
      </c>
      <c r="M233" s="356" t="n">
        <v>-0.626929914849816</v>
      </c>
      <c r="N233" s="267" t="n">
        <v>4.53100158982511</v>
      </c>
      <c r="O233" s="267" t="n">
        <v>-2.48579545454546</v>
      </c>
      <c r="P233" s="267" t="n">
        <v>-0.321376736471068</v>
      </c>
      <c r="Q233" s="267" t="n">
        <v>-4.43137254901961</v>
      </c>
      <c r="R233" s="267" t="n">
        <v>27.2482269503546</v>
      </c>
      <c r="S233" s="267" t="n">
        <v>2.85107334525938</v>
      </c>
      <c r="T233" s="355"/>
      <c r="U233" s="202" t="n">
        <v>2001</v>
      </c>
      <c r="V233" s="203" t="s">
        <v>315</v>
      </c>
      <c r="W233" s="267" t="n">
        <v>1.77267987486966</v>
      </c>
      <c r="X233" s="267" t="n">
        <v>-2.27092085840809</v>
      </c>
      <c r="Y233" s="267" t="n">
        <v>1.64460074472486</v>
      </c>
      <c r="Z233" s="267" t="n">
        <v>1.98009950248756</v>
      </c>
      <c r="AA233" s="267" t="n">
        <v>0.949066751028171</v>
      </c>
      <c r="AB233" s="267" t="n">
        <v>1.14267407090987</v>
      </c>
      <c r="AC233" s="267" t="n">
        <v>2.17484926787253</v>
      </c>
      <c r="AD233" s="319"/>
    </row>
    <row r="234" customFormat="false" ht="11.1" hidden="true" customHeight="true" outlineLevel="0" collapsed="false">
      <c r="A234" s="202"/>
      <c r="B234" s="203" t="s">
        <v>316</v>
      </c>
      <c r="C234" s="267" t="n">
        <v>1.55345720377704</v>
      </c>
      <c r="D234" s="267" t="n">
        <v>-0.496737118924717</v>
      </c>
      <c r="E234" s="267" t="n">
        <v>-1.88584779706276</v>
      </c>
      <c r="F234" s="267" t="n">
        <v>-2.52271191530895</v>
      </c>
      <c r="G234" s="267" t="n">
        <v>-1.18148363354639</v>
      </c>
      <c r="H234" s="267" t="n">
        <v>1.44215011471649</v>
      </c>
      <c r="I234" s="267" t="n">
        <v>4.33566433566432</v>
      </c>
      <c r="J234" s="355"/>
      <c r="K234" s="202"/>
      <c r="L234" s="203" t="s">
        <v>316</v>
      </c>
      <c r="M234" s="356" t="n">
        <v>-0.807858257596628</v>
      </c>
      <c r="N234" s="267" t="n">
        <v>4.01619979750252</v>
      </c>
      <c r="O234" s="267" t="n">
        <v>1.96410111831595</v>
      </c>
      <c r="P234" s="267" t="n">
        <v>8.5185557678769</v>
      </c>
      <c r="Q234" s="267" t="n">
        <v>-0.8338507939324</v>
      </c>
      <c r="R234" s="267" t="n">
        <v>20.8943198603464</v>
      </c>
      <c r="S234" s="267" t="n">
        <v>2.26103729104159</v>
      </c>
      <c r="T234" s="355"/>
      <c r="U234" s="202"/>
      <c r="V234" s="203" t="s">
        <v>316</v>
      </c>
      <c r="W234" s="267" t="n">
        <v>2.55038566807666</v>
      </c>
      <c r="X234" s="267" t="n">
        <v>3.16186880604057</v>
      </c>
      <c r="Y234" s="267" t="n">
        <v>0.572363041700741</v>
      </c>
      <c r="Z234" s="267" t="n">
        <v>-0.127688832138295</v>
      </c>
      <c r="AA234" s="267" t="n">
        <v>-0.524679362611746</v>
      </c>
      <c r="AB234" s="267" t="n">
        <v>4.00791172184052</v>
      </c>
      <c r="AC234" s="267" t="n">
        <v>2.34561494551115</v>
      </c>
      <c r="AD234" s="319"/>
    </row>
    <row r="235" customFormat="false" ht="11.1" hidden="true" customHeight="true" outlineLevel="0" collapsed="false">
      <c r="A235" s="202"/>
      <c r="B235" s="203" t="s">
        <v>317</v>
      </c>
      <c r="C235" s="267" t="n">
        <v>0.953443554112998</v>
      </c>
      <c r="D235" s="267" t="n">
        <v>-1.21193910256411</v>
      </c>
      <c r="E235" s="267" t="n">
        <v>2.14483976785262</v>
      </c>
      <c r="F235" s="267" t="n">
        <v>4.14568279687615</v>
      </c>
      <c r="G235" s="267" t="n">
        <v>-1.37133901459497</v>
      </c>
      <c r="H235" s="267" t="n">
        <v>2.59061717644498</v>
      </c>
      <c r="I235" s="267" t="n">
        <v>14.0800221514606</v>
      </c>
      <c r="J235" s="355"/>
      <c r="K235" s="202"/>
      <c r="L235" s="203" t="s">
        <v>317</v>
      </c>
      <c r="M235" s="356" t="n">
        <v>-3.37266561367648</v>
      </c>
      <c r="N235" s="267" t="n">
        <v>4.12149954832881</v>
      </c>
      <c r="O235" s="267" t="n">
        <v>1.69898061163303</v>
      </c>
      <c r="P235" s="267" t="n">
        <v>7.47343565525382</v>
      </c>
      <c r="Q235" s="267" t="n">
        <v>0.271810609381862</v>
      </c>
      <c r="R235" s="267" t="n">
        <v>16.9961005781901</v>
      </c>
      <c r="S235" s="267" t="n">
        <v>0.60949978982765</v>
      </c>
      <c r="T235" s="355"/>
      <c r="U235" s="202"/>
      <c r="V235" s="203" t="s">
        <v>317</v>
      </c>
      <c r="W235" s="267" t="n">
        <v>-0.140416569155144</v>
      </c>
      <c r="X235" s="267" t="n">
        <v>-2.58168616377572</v>
      </c>
      <c r="Y235" s="267" t="n">
        <v>0.563720555667402</v>
      </c>
      <c r="Z235" s="267" t="n">
        <v>1.06765116743166</v>
      </c>
      <c r="AA235" s="267" t="n">
        <v>-1.74418604651164</v>
      </c>
      <c r="AB235" s="267" t="n">
        <v>1.69074011868771</v>
      </c>
      <c r="AC235" s="267" t="n">
        <v>1.31777487174329</v>
      </c>
      <c r="AD235" s="319"/>
    </row>
    <row r="236" customFormat="false" ht="11.1" hidden="true" customHeight="true" outlineLevel="0" collapsed="false">
      <c r="A236" s="202"/>
      <c r="B236" s="203" t="s">
        <v>318</v>
      </c>
      <c r="C236" s="267" t="n">
        <v>1.55668690033288</v>
      </c>
      <c r="D236" s="267" t="n">
        <v>-0.0279303603016534</v>
      </c>
      <c r="E236" s="267" t="n">
        <v>-0.39319599965808</v>
      </c>
      <c r="F236" s="267" t="n">
        <v>0.0885098165432918</v>
      </c>
      <c r="G236" s="267" t="n">
        <v>-2.86608466479987</v>
      </c>
      <c r="H236" s="267" t="n">
        <v>3.23803668408649</v>
      </c>
      <c r="I236" s="267" t="n">
        <v>11.2839392544869</v>
      </c>
      <c r="J236" s="355"/>
      <c r="K236" s="202"/>
      <c r="L236" s="203" t="s">
        <v>318</v>
      </c>
      <c r="M236" s="356" t="n">
        <v>-3.18101081866623</v>
      </c>
      <c r="N236" s="267" t="n">
        <v>5.01908825510891</v>
      </c>
      <c r="O236" s="267" t="n">
        <v>4.46116350535126</v>
      </c>
      <c r="P236" s="267" t="n">
        <v>12.9459601259182</v>
      </c>
      <c r="Q236" s="267" t="n">
        <v>2.22020842772996</v>
      </c>
      <c r="R236" s="267" t="n">
        <v>15.442681678608</v>
      </c>
      <c r="S236" s="267" t="n">
        <v>0.280220311141188</v>
      </c>
      <c r="T236" s="355"/>
      <c r="U236" s="202"/>
      <c r="V236" s="203" t="s">
        <v>318</v>
      </c>
      <c r="W236" s="267" t="n">
        <v>2.72108843537415</v>
      </c>
      <c r="X236" s="267" t="n">
        <v>0.78125</v>
      </c>
      <c r="Y236" s="267" t="n">
        <v>1.14090687469528</v>
      </c>
      <c r="Z236" s="267" t="n">
        <v>1.95952161913524</v>
      </c>
      <c r="AA236" s="267" t="n">
        <v>-2.21946169772257</v>
      </c>
      <c r="AB236" s="267" t="n">
        <v>3.27920049968768</v>
      </c>
      <c r="AC236" s="267" t="n">
        <v>1.76293684538005</v>
      </c>
      <c r="AD236" s="319"/>
    </row>
    <row r="237" customFormat="false" ht="15" hidden="true" customHeight="true" outlineLevel="0" collapsed="false">
      <c r="A237" s="202" t="n">
        <v>2002</v>
      </c>
      <c r="B237" s="203" t="s">
        <v>315</v>
      </c>
      <c r="C237" s="267" t="n">
        <v>-1.288394145537</v>
      </c>
      <c r="D237" s="267" t="n">
        <v>-1.50020981955518</v>
      </c>
      <c r="E237" s="267" t="n">
        <v>-1.20810246162231</v>
      </c>
      <c r="F237" s="267" t="n">
        <v>-2.36879885149146</v>
      </c>
      <c r="G237" s="267" t="n">
        <v>-4.02334792578695</v>
      </c>
      <c r="H237" s="267" t="n">
        <v>0</v>
      </c>
      <c r="I237" s="267" t="n">
        <v>-5.2250428282199</v>
      </c>
      <c r="J237" s="355"/>
      <c r="K237" s="202" t="n">
        <v>2002</v>
      </c>
      <c r="L237" s="203" t="s">
        <v>315</v>
      </c>
      <c r="M237" s="356" t="n">
        <v>-7.2316384180791</v>
      </c>
      <c r="N237" s="267" t="n">
        <v>3.88919065725148</v>
      </c>
      <c r="O237" s="267" t="n">
        <v>-2.30985329310165</v>
      </c>
      <c r="P237" s="267" t="n">
        <v>-6.71866874674988</v>
      </c>
      <c r="Q237" s="267" t="n">
        <v>5.71399261386951</v>
      </c>
      <c r="R237" s="267" t="n">
        <v>1.99531824768699</v>
      </c>
      <c r="S237" s="267" t="n">
        <v>-2.25024459180345</v>
      </c>
      <c r="T237" s="355"/>
      <c r="U237" s="202" t="n">
        <v>2002</v>
      </c>
      <c r="V237" s="203" t="s">
        <v>315</v>
      </c>
      <c r="W237" s="267" t="n">
        <v>5.84016393442624</v>
      </c>
      <c r="X237" s="267" t="n">
        <v>-0.906239107703022</v>
      </c>
      <c r="Y237" s="267" t="n">
        <v>0.0915844102981511</v>
      </c>
      <c r="Z237" s="267" t="n">
        <v>-1.28793052980778</v>
      </c>
      <c r="AA237" s="267" t="n">
        <v>-3.82325289877783</v>
      </c>
      <c r="AB237" s="267" t="n">
        <v>-5.61714708056171</v>
      </c>
      <c r="AC237" s="267" t="n">
        <v>0.284510010537398</v>
      </c>
      <c r="AD237" s="319"/>
    </row>
    <row r="238" customFormat="false" ht="11.1" hidden="true" customHeight="true" outlineLevel="0" collapsed="false">
      <c r="A238" s="202"/>
      <c r="B238" s="203" t="s">
        <v>316</v>
      </c>
      <c r="C238" s="267" t="n">
        <v>-1.45970805838832</v>
      </c>
      <c r="D238" s="267" t="n">
        <v>-2.04581049334378</v>
      </c>
      <c r="E238" s="267" t="n">
        <v>0.910018710665095</v>
      </c>
      <c r="F238" s="267" t="n">
        <v>2.11815450974351</v>
      </c>
      <c r="G238" s="267" t="n">
        <v>-4.79223833790671</v>
      </c>
      <c r="H238" s="267" t="n">
        <v>0.0107700592353321</v>
      </c>
      <c r="I238" s="267" t="n">
        <v>-4.85254691689007</v>
      </c>
      <c r="J238" s="355"/>
      <c r="K238" s="202"/>
      <c r="L238" s="203" t="s">
        <v>316</v>
      </c>
      <c r="M238" s="356" t="n">
        <v>-6.21008792225821</v>
      </c>
      <c r="N238" s="267" t="n">
        <v>2.63897901795371</v>
      </c>
      <c r="O238" s="267" t="n">
        <v>-0.94930875576037</v>
      </c>
      <c r="P238" s="267" t="n">
        <v>0.713623725671919</v>
      </c>
      <c r="Q238" s="267" t="n">
        <v>-1.68172466231328</v>
      </c>
      <c r="R238" s="267" t="n">
        <v>-0.56647784071977</v>
      </c>
      <c r="S238" s="267" t="n">
        <v>-2.75594676726397</v>
      </c>
      <c r="T238" s="355"/>
      <c r="U238" s="202"/>
      <c r="V238" s="203" t="s">
        <v>316</v>
      </c>
      <c r="W238" s="267" t="n">
        <v>4.29455295402159</v>
      </c>
      <c r="X238" s="267" t="n">
        <v>-6.16651418115278</v>
      </c>
      <c r="Y238" s="267" t="n">
        <v>1.21951219512193</v>
      </c>
      <c r="Z238" s="267" t="n">
        <v>-2.4291896144768</v>
      </c>
      <c r="AA238" s="267" t="n">
        <v>-3.98515335026373</v>
      </c>
      <c r="AB238" s="267" t="n">
        <v>-1.97177459713742</v>
      </c>
      <c r="AC238" s="267" t="n">
        <v>-0.233242064699324</v>
      </c>
      <c r="AD238" s="319"/>
    </row>
    <row r="239" customFormat="false" ht="11.1" hidden="true" customHeight="true" outlineLevel="0" collapsed="false">
      <c r="A239" s="202"/>
      <c r="B239" s="203" t="s">
        <v>317</v>
      </c>
      <c r="C239" s="267" t="n">
        <v>-0.421983321611574</v>
      </c>
      <c r="D239" s="267" t="n">
        <v>1.00375139409916</v>
      </c>
      <c r="E239" s="267" t="n">
        <v>-0.403491436100123</v>
      </c>
      <c r="F239" s="267" t="n">
        <v>-1.6609433036653</v>
      </c>
      <c r="G239" s="267" t="n">
        <v>-2.24451286125732</v>
      </c>
      <c r="H239" s="267" t="n">
        <v>-0.201591511936339</v>
      </c>
      <c r="I239" s="267" t="n">
        <v>-8.70145631067961</v>
      </c>
      <c r="J239" s="355"/>
      <c r="K239" s="202"/>
      <c r="L239" s="203" t="s">
        <v>317</v>
      </c>
      <c r="M239" s="356" t="n">
        <v>-3.70192307692308</v>
      </c>
      <c r="N239" s="267" t="n">
        <v>4.68495824747859</v>
      </c>
      <c r="O239" s="267" t="n">
        <v>1.59198113207546</v>
      </c>
      <c r="P239" s="267" t="n">
        <v>6.70108755355376</v>
      </c>
      <c r="Q239" s="267" t="n">
        <v>-0.209863588667358</v>
      </c>
      <c r="R239" s="267" t="n">
        <v>-0.390759682795083</v>
      </c>
      <c r="S239" s="267" t="n">
        <v>-1.94276164612492</v>
      </c>
      <c r="T239" s="355"/>
      <c r="U239" s="202"/>
      <c r="V239" s="203" t="s">
        <v>317</v>
      </c>
      <c r="W239" s="267" t="n">
        <v>5.56597140848372</v>
      </c>
      <c r="X239" s="267" t="n">
        <v>-6.58385093167702</v>
      </c>
      <c r="Y239" s="267" t="n">
        <v>0.860860860860857</v>
      </c>
      <c r="Z239" s="267" t="n">
        <v>-0.878665218679042</v>
      </c>
      <c r="AA239" s="267" t="n">
        <v>-1.45421722996689</v>
      </c>
      <c r="AB239" s="267" t="n">
        <v>1.99295309403216</v>
      </c>
      <c r="AC239" s="267" t="n">
        <v>-0.555996822875304</v>
      </c>
      <c r="AD239" s="319"/>
    </row>
    <row r="240" customFormat="false" ht="11.1" hidden="true" customHeight="true" outlineLevel="0" collapsed="false">
      <c r="A240" s="202"/>
      <c r="B240" s="203" t="s">
        <v>318</v>
      </c>
      <c r="C240" s="267" t="n">
        <v>0.183167839583542</v>
      </c>
      <c r="D240" s="267" t="n">
        <v>-0.0838144905941363</v>
      </c>
      <c r="E240" s="267" t="n">
        <v>4.68548871535226</v>
      </c>
      <c r="F240" s="267" t="n">
        <v>8.5296245678913</v>
      </c>
      <c r="G240" s="267" t="n">
        <v>-1.71273528913006</v>
      </c>
      <c r="H240" s="267" t="n">
        <v>1.99503722084369</v>
      </c>
      <c r="I240" s="267" t="n">
        <v>3.61425853940949</v>
      </c>
      <c r="J240" s="355"/>
      <c r="K240" s="202"/>
      <c r="L240" s="203" t="s">
        <v>318</v>
      </c>
      <c r="M240" s="356" t="n">
        <v>-4.61140760507005</v>
      </c>
      <c r="N240" s="267" t="n">
        <v>14.51940553833</v>
      </c>
      <c r="O240" s="267" t="n">
        <v>-0.527490363156824</v>
      </c>
      <c r="P240" s="267" t="n">
        <v>1.73034490767623</v>
      </c>
      <c r="Q240" s="267" t="n">
        <v>-4.52127659574467</v>
      </c>
      <c r="R240" s="267" t="n">
        <v>0.676050094203706</v>
      </c>
      <c r="S240" s="267" t="n">
        <v>-1.04066294083638</v>
      </c>
      <c r="T240" s="355"/>
      <c r="U240" s="202"/>
      <c r="V240" s="203" t="s">
        <v>318</v>
      </c>
      <c r="W240" s="267" t="n">
        <v>5.27556403636773</v>
      </c>
      <c r="X240" s="267" t="n">
        <v>-6.8733850129199</v>
      </c>
      <c r="Y240" s="267" t="n">
        <v>-0.395295025067488</v>
      </c>
      <c r="Z240" s="267" t="n">
        <v>1.32635567987007</v>
      </c>
      <c r="AA240" s="267" t="n">
        <v>-1.3551283137122</v>
      </c>
      <c r="AB240" s="267" t="n">
        <v>-0.816449954641663</v>
      </c>
      <c r="AC240" s="267" t="n">
        <v>0.0917150718434678</v>
      </c>
      <c r="AD240" s="319"/>
    </row>
    <row r="241" customFormat="false" ht="15" hidden="true" customHeight="true" outlineLevel="0" collapsed="false">
      <c r="A241" s="202" t="n">
        <v>2003</v>
      </c>
      <c r="B241" s="203" t="s">
        <v>315</v>
      </c>
      <c r="C241" s="267" t="n">
        <v>0.386342278375285</v>
      </c>
      <c r="D241" s="267" t="n">
        <v>-1.73607412930024</v>
      </c>
      <c r="E241" s="267" t="n">
        <v>-3.4571533652078</v>
      </c>
      <c r="F241" s="267" t="n">
        <v>-4.10097214279879</v>
      </c>
      <c r="G241" s="267" t="n">
        <v>-1.7593397046047</v>
      </c>
      <c r="H241" s="267" t="n">
        <v>2.28315054835495</v>
      </c>
      <c r="I241" s="267" t="n">
        <v>5.11050858598308</v>
      </c>
      <c r="J241" s="355"/>
      <c r="K241" s="202" t="n">
        <v>2003</v>
      </c>
      <c r="L241" s="203" t="s">
        <v>315</v>
      </c>
      <c r="M241" s="356" t="n">
        <v>-1.37028014616321</v>
      </c>
      <c r="N241" s="267" t="n">
        <v>1.99728118791176</v>
      </c>
      <c r="O241" s="267" t="n">
        <v>2.03429545212481</v>
      </c>
      <c r="P241" s="267" t="n">
        <v>6.93499832757274</v>
      </c>
      <c r="Q241" s="267" t="n">
        <v>-5.05579815623484</v>
      </c>
      <c r="R241" s="267" t="n">
        <v>1.75956284153005</v>
      </c>
      <c r="S241" s="267" t="n">
        <v>0.7562277580071</v>
      </c>
      <c r="T241" s="355"/>
      <c r="U241" s="202" t="n">
        <v>2003</v>
      </c>
      <c r="V241" s="203" t="s">
        <v>315</v>
      </c>
      <c r="W241" s="267" t="n">
        <v>4.11960847585242</v>
      </c>
      <c r="X241" s="267" t="n">
        <v>-2.88427717200142</v>
      </c>
      <c r="Y241" s="267" t="n">
        <v>-0.305002033346891</v>
      </c>
      <c r="Z241" s="267" t="n">
        <v>-1.00820401304734</v>
      </c>
      <c r="AA241" s="267" t="n">
        <v>-0.293255131964809</v>
      </c>
      <c r="AB241" s="267" t="n">
        <v>3.80355744490435</v>
      </c>
      <c r="AC241" s="267" t="n">
        <v>0.504360617841759</v>
      </c>
      <c r="AD241" s="319"/>
    </row>
    <row r="242" customFormat="false" ht="11.1" hidden="true" customHeight="true" outlineLevel="0" collapsed="false">
      <c r="A242" s="202"/>
      <c r="B242" s="203" t="s">
        <v>316</v>
      </c>
      <c r="C242" s="267" t="n">
        <v>0.649350649350655</v>
      </c>
      <c r="D242" s="267" t="n">
        <v>0.619566303587504</v>
      </c>
      <c r="E242" s="267" t="n">
        <v>-0.960809102402027</v>
      </c>
      <c r="F242" s="267" t="n">
        <v>-0.988082667068946</v>
      </c>
      <c r="G242" s="267" t="n">
        <v>-0.380854348944937</v>
      </c>
      <c r="H242" s="267" t="n">
        <v>3.42451001507647</v>
      </c>
      <c r="I242" s="267" t="n">
        <v>14.2152719075796</v>
      </c>
      <c r="J242" s="355"/>
      <c r="K242" s="202"/>
      <c r="L242" s="203" t="s">
        <v>316</v>
      </c>
      <c r="M242" s="356" t="n">
        <v>-1.44069469113874</v>
      </c>
      <c r="N242" s="267" t="n">
        <v>5.96417281348789</v>
      </c>
      <c r="O242" s="267" t="n">
        <v>-1.25616451102633</v>
      </c>
      <c r="P242" s="267" t="n">
        <v>-2.63182110978191</v>
      </c>
      <c r="Q242" s="267" t="n">
        <v>-1.45573651169137</v>
      </c>
      <c r="R242" s="267" t="n">
        <v>2.69213583556749</v>
      </c>
      <c r="S242" s="267" t="n">
        <v>0.377155172413812</v>
      </c>
      <c r="T242" s="355"/>
      <c r="U242" s="202"/>
      <c r="V242" s="203" t="s">
        <v>316</v>
      </c>
      <c r="W242" s="267" t="n">
        <v>3.60590903803653</v>
      </c>
      <c r="X242" s="267" t="n">
        <v>0.692277691107646</v>
      </c>
      <c r="Y242" s="267" t="n">
        <v>-2.48995983935741</v>
      </c>
      <c r="Z242" s="267" t="n">
        <v>2.42919060578573</v>
      </c>
      <c r="AA242" s="267" t="n">
        <v>-1.00712105798575</v>
      </c>
      <c r="AB242" s="267" t="n">
        <v>-0.183785991423313</v>
      </c>
      <c r="AC242" s="267" t="n">
        <v>0.213458019922763</v>
      </c>
      <c r="AD242" s="319"/>
    </row>
    <row r="243" customFormat="false" ht="11.1" hidden="true" customHeight="true" outlineLevel="0" collapsed="false">
      <c r="A243" s="202"/>
      <c r="B243" s="203" t="s">
        <v>317</v>
      </c>
      <c r="C243" s="267" t="n">
        <v>-0.403591968519834</v>
      </c>
      <c r="D243" s="267" t="n">
        <v>-0.702670146556916</v>
      </c>
      <c r="E243" s="267" t="n">
        <v>-5.77097974369575</v>
      </c>
      <c r="F243" s="267" t="n">
        <v>-9.3643101482326</v>
      </c>
      <c r="G243" s="267" t="n">
        <v>-3.28151986183075</v>
      </c>
      <c r="H243" s="267" t="n">
        <v>1.99872421858387</v>
      </c>
      <c r="I243" s="267" t="n">
        <v>3.54911604413133</v>
      </c>
      <c r="J243" s="355"/>
      <c r="K243" s="202"/>
      <c r="L243" s="203" t="s">
        <v>317</v>
      </c>
      <c r="M243" s="356" t="n">
        <v>-1.89715426859711</v>
      </c>
      <c r="N243" s="267" t="n">
        <v>5.86346213612348</v>
      </c>
      <c r="O243" s="267" t="n">
        <v>-2.34087831301992</v>
      </c>
      <c r="P243" s="267" t="n">
        <v>-3.63430454030681</v>
      </c>
      <c r="Q243" s="267" t="n">
        <v>-3.5751840168244</v>
      </c>
      <c r="R243" s="267" t="n">
        <v>2.20376139379255</v>
      </c>
      <c r="S243" s="267" t="n">
        <v>0.18108223263742</v>
      </c>
      <c r="T243" s="355"/>
      <c r="U243" s="202"/>
      <c r="V243" s="203" t="s">
        <v>317</v>
      </c>
      <c r="W243" s="267" t="n">
        <v>1.57620157620157</v>
      </c>
      <c r="X243" s="267" t="n">
        <v>-0.407801418439713</v>
      </c>
      <c r="Y243" s="267" t="n">
        <v>-2.03453751488687</v>
      </c>
      <c r="Z243" s="267" t="n">
        <v>-0.976095617529882</v>
      </c>
      <c r="AA243" s="267" t="n">
        <v>-2.09647872990026</v>
      </c>
      <c r="AB243" s="267" t="n">
        <v>-1.12274641045017</v>
      </c>
      <c r="AC243" s="267" t="n">
        <v>0.389376996805102</v>
      </c>
      <c r="AD243" s="319"/>
    </row>
    <row r="244" customFormat="false" ht="11.1" hidden="true" customHeight="true" outlineLevel="0" collapsed="false">
      <c r="A244" s="202"/>
      <c r="B244" s="203" t="s">
        <v>318</v>
      </c>
      <c r="C244" s="267" t="n">
        <v>-1.02001539645882</v>
      </c>
      <c r="D244" s="267" t="n">
        <v>-1.01593811165999</v>
      </c>
      <c r="E244" s="267" t="n">
        <v>-9.3860152471514</v>
      </c>
      <c r="F244" s="267" t="n">
        <v>-16.2444444444445</v>
      </c>
      <c r="G244" s="267" t="n">
        <v>-4.77915804002761</v>
      </c>
      <c r="H244" s="267" t="n">
        <v>0.632541845075907</v>
      </c>
      <c r="I244" s="267" t="n">
        <v>-3.78352490421455</v>
      </c>
      <c r="J244" s="355"/>
      <c r="K244" s="202"/>
      <c r="L244" s="203" t="s">
        <v>318</v>
      </c>
      <c r="M244" s="356" t="n">
        <v>-1.46865984788881</v>
      </c>
      <c r="N244" s="267" t="n">
        <v>1.19503314349734</v>
      </c>
      <c r="O244" s="267" t="n">
        <v>-2.73302059963289</v>
      </c>
      <c r="P244" s="267" t="n">
        <v>-2.46575342465754</v>
      </c>
      <c r="Q244" s="267" t="n">
        <v>-4.14113277623027</v>
      </c>
      <c r="R244" s="267" t="n">
        <v>1.55217965653898</v>
      </c>
      <c r="S244" s="267" t="n">
        <v>1.29503407984422</v>
      </c>
      <c r="T244" s="355"/>
      <c r="U244" s="202"/>
      <c r="V244" s="203" t="s">
        <v>318</v>
      </c>
      <c r="W244" s="267" t="n">
        <v>0.607740697302472</v>
      </c>
      <c r="X244" s="267" t="n">
        <v>0.499445061043291</v>
      </c>
      <c r="Y244" s="267" t="n">
        <v>-1.46162036588907</v>
      </c>
      <c r="Z244" s="267" t="n">
        <v>-3.02760463045413</v>
      </c>
      <c r="AA244" s="267" t="n">
        <v>-3.55456340688589</v>
      </c>
      <c r="AB244" s="267" t="n">
        <v>0.203252032520318</v>
      </c>
      <c r="AC244" s="267" t="n">
        <v>0.529423742618618</v>
      </c>
      <c r="AD244" s="319"/>
    </row>
    <row r="245" customFormat="false" ht="12" hidden="true" customHeight="true" outlineLevel="0" collapsed="false">
      <c r="A245" s="202" t="n">
        <v>2004</v>
      </c>
      <c r="B245" s="203" t="s">
        <v>315</v>
      </c>
      <c r="C245" s="267" t="n">
        <v>0.239234449760772</v>
      </c>
      <c r="D245" s="267" t="n">
        <v>0.89963147626273</v>
      </c>
      <c r="E245" s="267" t="n">
        <v>0.923809523809527</v>
      </c>
      <c r="F245" s="267" t="n">
        <v>0.979640514524238</v>
      </c>
      <c r="G245" s="267" t="n">
        <v>-2.05615741764316</v>
      </c>
      <c r="H245" s="267" t="n">
        <v>0.214445852422251</v>
      </c>
      <c r="I245" s="267" t="n">
        <v>-1.31321816618464</v>
      </c>
      <c r="J245" s="355"/>
      <c r="K245" s="202" t="n">
        <v>2004</v>
      </c>
      <c r="L245" s="203" t="s">
        <v>315</v>
      </c>
      <c r="M245" s="356" t="n">
        <v>-0.03087372645878</v>
      </c>
      <c r="N245" s="267" t="n">
        <v>3.66003690793519</v>
      </c>
      <c r="O245" s="267" t="n">
        <v>0.156576200417535</v>
      </c>
      <c r="P245" s="267" t="n">
        <v>-0.6360129287874</v>
      </c>
      <c r="Q245" s="267" t="n">
        <v>2.36099754701553</v>
      </c>
      <c r="R245" s="267" t="n">
        <v>3.60863494791108</v>
      </c>
      <c r="S245" s="267" t="n">
        <v>2.83664459161148</v>
      </c>
      <c r="T245" s="355"/>
      <c r="U245" s="202" t="n">
        <v>2004</v>
      </c>
      <c r="V245" s="203" t="s">
        <v>315</v>
      </c>
      <c r="W245" s="267" t="n">
        <v>-0.185950413223135</v>
      </c>
      <c r="X245" s="267" t="n">
        <v>-4.17723047205119</v>
      </c>
      <c r="Y245" s="267" t="n">
        <v>-1.79481949826638</v>
      </c>
      <c r="Z245" s="267" t="n">
        <v>0.748876684972544</v>
      </c>
      <c r="AA245" s="267" t="n">
        <v>-1.59041394335512</v>
      </c>
      <c r="AB245" s="267" t="n">
        <v>0.883715917663541</v>
      </c>
      <c r="AC245" s="267" t="n">
        <v>0.104547830632518</v>
      </c>
      <c r="AD245" s="319"/>
    </row>
    <row r="246" customFormat="false" ht="9.95" hidden="true" customHeight="true" outlineLevel="0" collapsed="false">
      <c r="A246" s="202"/>
      <c r="B246" s="203" t="s">
        <v>316</v>
      </c>
      <c r="C246" s="267" t="n">
        <v>-0.262096774193554</v>
      </c>
      <c r="D246" s="267" t="n">
        <v>-0.476710696196248</v>
      </c>
      <c r="E246" s="267" t="n">
        <v>-12.8840098715003</v>
      </c>
      <c r="F246" s="267" t="n">
        <v>-22.3889692999162</v>
      </c>
      <c r="G246" s="267" t="n">
        <v>-2.37652407522215</v>
      </c>
      <c r="H246" s="267" t="n">
        <v>-0.4893794252395</v>
      </c>
      <c r="I246" s="267" t="n">
        <v>-5.11903293450103</v>
      </c>
      <c r="J246" s="355"/>
      <c r="K246" s="202"/>
      <c r="L246" s="203" t="s">
        <v>316</v>
      </c>
      <c r="M246" s="356" t="n">
        <v>-1.28153784541449</v>
      </c>
      <c r="N246" s="267" t="n">
        <v>1.60103420843278</v>
      </c>
      <c r="O246" s="267" t="n">
        <v>1.64907651715041</v>
      </c>
      <c r="P246" s="267" t="n">
        <v>5.44371987524808</v>
      </c>
      <c r="Q246" s="267" t="n">
        <v>-3.33302557473918</v>
      </c>
      <c r="R246" s="267" t="n">
        <v>4.35113673447187</v>
      </c>
      <c r="S246" s="267" t="n">
        <v>3.66076221148683</v>
      </c>
      <c r="T246" s="355"/>
      <c r="U246" s="202"/>
      <c r="V246" s="203" t="s">
        <v>316</v>
      </c>
      <c r="W246" s="267" t="n">
        <v>0.437857864600866</v>
      </c>
      <c r="X246" s="267" t="n">
        <v>-0.290500629418022</v>
      </c>
      <c r="Y246" s="267" t="n">
        <v>-1.31795716639209</v>
      </c>
      <c r="Z246" s="267" t="n">
        <v>-3.14898641999607</v>
      </c>
      <c r="AA246" s="267" t="n">
        <v>-1.57229472818826</v>
      </c>
      <c r="AB246" s="267" t="n">
        <v>3.77454991816695</v>
      </c>
      <c r="AC246" s="267" t="n">
        <v>0.628867025053248</v>
      </c>
      <c r="AD246" s="319"/>
    </row>
    <row r="247" customFormat="false" ht="9.95" hidden="true" customHeight="true" outlineLevel="0" collapsed="false">
      <c r="A247" s="202"/>
      <c r="B247" s="203" t="s">
        <v>317</v>
      </c>
      <c r="C247" s="267" t="n">
        <v>0.658494580083069</v>
      </c>
      <c r="D247" s="267" t="n">
        <v>0.0606550748079249</v>
      </c>
      <c r="E247" s="267" t="n">
        <v>-6.46661402123366</v>
      </c>
      <c r="F247" s="267" t="n">
        <v>-11.2753577606542</v>
      </c>
      <c r="G247" s="267" t="n">
        <v>-0.819327731092434</v>
      </c>
      <c r="H247" s="267" t="n">
        <v>0.281425891181986</v>
      </c>
      <c r="I247" s="267" t="n">
        <v>0.474967907573798</v>
      </c>
      <c r="J247" s="355"/>
      <c r="K247" s="202"/>
      <c r="L247" s="203" t="s">
        <v>317</v>
      </c>
      <c r="M247" s="356" t="n">
        <v>-1.03816793893129</v>
      </c>
      <c r="N247" s="267" t="n">
        <v>-1.69292494373227</v>
      </c>
      <c r="O247" s="267" t="n">
        <v>-0.723058637083984</v>
      </c>
      <c r="P247" s="267" t="n">
        <v>-0.0213675213675213</v>
      </c>
      <c r="Q247" s="267" t="n">
        <v>-3.06252271901127</v>
      </c>
      <c r="R247" s="267" t="n">
        <v>5.62203657710545</v>
      </c>
      <c r="S247" s="267" t="n">
        <v>3.49813928761298</v>
      </c>
      <c r="T247" s="355"/>
      <c r="U247" s="202"/>
      <c r="V247" s="203" t="s">
        <v>317</v>
      </c>
      <c r="W247" s="267" t="n">
        <v>3.40946344661786</v>
      </c>
      <c r="X247" s="267" t="n">
        <v>11.3672779063557</v>
      </c>
      <c r="Y247" s="267" t="n">
        <v>-1.05359132813291</v>
      </c>
      <c r="Z247" s="267" t="n">
        <v>-1.1969422651378</v>
      </c>
      <c r="AA247" s="267" t="n">
        <v>-0.582120582120582</v>
      </c>
      <c r="AB247" s="267" t="n">
        <v>0.480401790588481</v>
      </c>
      <c r="AC247" s="267" t="n">
        <v>1.8100447538538</v>
      </c>
      <c r="AD247" s="319"/>
    </row>
    <row r="248" customFormat="false" ht="9.95" hidden="true" customHeight="true" outlineLevel="0" collapsed="false">
      <c r="A248" s="202"/>
      <c r="B248" s="203" t="s">
        <v>318</v>
      </c>
      <c r="C248" s="267" t="n">
        <v>0.738868364767642</v>
      </c>
      <c r="D248" s="267" t="n">
        <v>0.320150659133711</v>
      </c>
      <c r="E248" s="267" t="n">
        <v>-5.19269042880406</v>
      </c>
      <c r="F248" s="267" t="n">
        <v>-8.78217033695941</v>
      </c>
      <c r="G248" s="267" t="n">
        <v>-0.262728755209274</v>
      </c>
      <c r="H248" s="267" t="n">
        <v>0</v>
      </c>
      <c r="I248" s="267" t="n">
        <v>-1.90808030529286</v>
      </c>
      <c r="J248" s="355"/>
      <c r="K248" s="202"/>
      <c r="L248" s="203" t="s">
        <v>318</v>
      </c>
      <c r="M248" s="356" t="n">
        <v>0.585573595954236</v>
      </c>
      <c r="N248" s="267" t="n">
        <v>-1.3008580127318</v>
      </c>
      <c r="O248" s="267" t="n">
        <v>5.42042356888237</v>
      </c>
      <c r="P248" s="267" t="n">
        <v>16.0931647940075</v>
      </c>
      <c r="Q248" s="267" t="n">
        <v>1.61759008136382</v>
      </c>
      <c r="R248" s="267" t="n">
        <v>7.01355013550136</v>
      </c>
      <c r="S248" s="267" t="n">
        <v>3.42208978179372</v>
      </c>
      <c r="T248" s="355"/>
      <c r="U248" s="202"/>
      <c r="V248" s="203" t="s">
        <v>318</v>
      </c>
      <c r="W248" s="267" t="n">
        <v>2.81899109792285</v>
      </c>
      <c r="X248" s="267" t="n">
        <v>-4.9254555494202</v>
      </c>
      <c r="Y248" s="267" t="n">
        <v>-0.451866404715118</v>
      </c>
      <c r="Z248" s="267" t="n">
        <v>-0.156106519742882</v>
      </c>
      <c r="AA248" s="267" t="n">
        <v>-0.462921748419831</v>
      </c>
      <c r="AB248" s="267" t="n">
        <v>7.58620689655174</v>
      </c>
      <c r="AC248" s="267" t="n">
        <v>-0.0101276078590118</v>
      </c>
      <c r="AD248" s="319"/>
    </row>
    <row r="249" customFormat="false" ht="12" hidden="true" customHeight="true" outlineLevel="0" collapsed="false">
      <c r="A249" s="202" t="n">
        <v>2005</v>
      </c>
      <c r="B249" s="203" t="s">
        <v>315</v>
      </c>
      <c r="C249" s="267" t="n">
        <v>-0.840510532323335</v>
      </c>
      <c r="D249" s="267" t="n">
        <v>0.708991298743156</v>
      </c>
      <c r="E249" s="267" t="n">
        <v>-10.3614230442578</v>
      </c>
      <c r="F249" s="267" t="n">
        <v>-18.4916483887295</v>
      </c>
      <c r="G249" s="267" t="n">
        <v>1.63656884875847</v>
      </c>
      <c r="H249" s="267" t="n">
        <v>0.116720163408224</v>
      </c>
      <c r="I249" s="267" t="n">
        <v>-2.24950495049505</v>
      </c>
      <c r="J249" s="355"/>
      <c r="K249" s="202" t="n">
        <v>2005</v>
      </c>
      <c r="L249" s="203" t="s">
        <v>315</v>
      </c>
      <c r="M249" s="356" t="n">
        <v>-2.9030265596047</v>
      </c>
      <c r="N249" s="267" t="n">
        <v>-5.57808327564039</v>
      </c>
      <c r="O249" s="267" t="n">
        <v>-4.08546117769672</v>
      </c>
      <c r="P249" s="267" t="n">
        <v>-3.88247639034628</v>
      </c>
      <c r="Q249" s="267" t="n">
        <v>-5.90114827758363</v>
      </c>
      <c r="R249" s="267" t="n">
        <v>3.48294806675651</v>
      </c>
      <c r="S249" s="267" t="n">
        <v>0.579585703552632</v>
      </c>
      <c r="T249" s="355"/>
      <c r="U249" s="202" t="n">
        <v>2005</v>
      </c>
      <c r="V249" s="203" t="s">
        <v>315</v>
      </c>
      <c r="W249" s="267" t="n">
        <v>7.37942454978264</v>
      </c>
      <c r="X249" s="267" t="n">
        <v>-1.83948595187099</v>
      </c>
      <c r="Y249" s="267" t="n">
        <v>1.49532710280373</v>
      </c>
      <c r="Z249" s="267" t="n">
        <v>-2.76511397423191</v>
      </c>
      <c r="AA249" s="267" t="n">
        <v>-0.099623644011515</v>
      </c>
      <c r="AB249" s="267" t="n">
        <v>-0.822561692126911</v>
      </c>
      <c r="AC249" s="267" t="n">
        <v>0.0731070496083452</v>
      </c>
      <c r="AD249" s="319"/>
    </row>
    <row r="250" customFormat="false" ht="9.95" hidden="true" customHeight="true" outlineLevel="0" collapsed="false">
      <c r="A250" s="202"/>
      <c r="B250" s="203" t="s">
        <v>316</v>
      </c>
      <c r="C250" s="267" t="n">
        <v>1.54639175257731</v>
      </c>
      <c r="D250" s="267" t="n">
        <v>1.09769484083426</v>
      </c>
      <c r="E250" s="267" t="n">
        <v>0.879163817524664</v>
      </c>
      <c r="F250" s="267" t="n">
        <v>1.19748723989006</v>
      </c>
      <c r="G250" s="267" t="n">
        <v>4.97459779847587</v>
      </c>
      <c r="H250" s="267" t="n">
        <v>1.23469708067385</v>
      </c>
      <c r="I250" s="267" t="n">
        <v>5.94123764950598</v>
      </c>
      <c r="J250" s="355"/>
      <c r="K250" s="202"/>
      <c r="L250" s="203" t="s">
        <v>316</v>
      </c>
      <c r="M250" s="356" t="n">
        <v>-0.273833671399593</v>
      </c>
      <c r="N250" s="267" t="n">
        <v>-2.72095527062739</v>
      </c>
      <c r="O250" s="267" t="n">
        <v>1.46472605914527</v>
      </c>
      <c r="P250" s="267" t="n">
        <v>4.19467598816887</v>
      </c>
      <c r="Q250" s="267" t="n">
        <v>-0.544412607449862</v>
      </c>
      <c r="R250" s="267" t="n">
        <v>3.50255394558532</v>
      </c>
      <c r="S250" s="267" t="n">
        <v>2.07125103562551</v>
      </c>
      <c r="T250" s="355"/>
      <c r="U250" s="202"/>
      <c r="V250" s="203" t="s">
        <v>316</v>
      </c>
      <c r="W250" s="267" t="n">
        <v>6.95282807958866</v>
      </c>
      <c r="X250" s="267" t="n">
        <v>1.34990774011847</v>
      </c>
      <c r="Y250" s="267" t="n">
        <v>2.85893155258765</v>
      </c>
      <c r="Z250" s="267" t="n">
        <v>0.721398089819125</v>
      </c>
      <c r="AA250" s="267" t="n">
        <v>3.02777197744832</v>
      </c>
      <c r="AB250" s="267" t="n">
        <v>3.90340068999506</v>
      </c>
      <c r="AC250" s="267" t="n">
        <v>1.19947585928839</v>
      </c>
      <c r="AD250" s="319"/>
    </row>
    <row r="251" customFormat="false" ht="9.95" hidden="true" customHeight="true" outlineLevel="0" collapsed="false">
      <c r="A251" s="202"/>
      <c r="B251" s="203" t="s">
        <v>317</v>
      </c>
      <c r="C251" s="267" t="n">
        <v>1.29830917874396</v>
      </c>
      <c r="D251" s="267" t="n">
        <v>0.353606789250338</v>
      </c>
      <c r="E251" s="267" t="n">
        <v>-1.53846153846154</v>
      </c>
      <c r="F251" s="267" t="n">
        <v>-2.2155264090748</v>
      </c>
      <c r="G251" s="267" t="n">
        <v>2.82779072230459</v>
      </c>
      <c r="H251" s="267" t="n">
        <v>1.39278661261824</v>
      </c>
      <c r="I251" s="267" t="n">
        <v>7.01418167880414</v>
      </c>
      <c r="J251" s="355"/>
      <c r="K251" s="202"/>
      <c r="L251" s="203" t="s">
        <v>317</v>
      </c>
      <c r="M251" s="356" t="n">
        <v>-0.884500668517951</v>
      </c>
      <c r="N251" s="267" t="n">
        <v>-0.905833167429815</v>
      </c>
      <c r="O251" s="267" t="n">
        <v>0.59862316671655</v>
      </c>
      <c r="P251" s="267" t="n">
        <v>3.54776661679848</v>
      </c>
      <c r="Q251" s="267" t="n">
        <v>-3.7686322302428</v>
      </c>
      <c r="R251" s="267" t="n">
        <v>4.73492945703291</v>
      </c>
      <c r="S251" s="267" t="n">
        <v>1.42798438463119</v>
      </c>
      <c r="T251" s="355"/>
      <c r="U251" s="202"/>
      <c r="V251" s="203" t="s">
        <v>317</v>
      </c>
      <c r="W251" s="267" t="n">
        <v>4.76593046602558</v>
      </c>
      <c r="X251" s="267" t="n">
        <v>3.83662377108145</v>
      </c>
      <c r="Y251" s="267" t="n">
        <v>2.47773113545613</v>
      </c>
      <c r="Z251" s="267" t="n">
        <v>-0.254504733788052</v>
      </c>
      <c r="AA251" s="267" t="n">
        <v>1.53701380175659</v>
      </c>
      <c r="AB251" s="267" t="n">
        <v>4.09649027491035</v>
      </c>
      <c r="AC251" s="267" t="n">
        <v>1.46527302920778</v>
      </c>
      <c r="AD251" s="319"/>
    </row>
    <row r="252" customFormat="false" ht="9.95" hidden="true" customHeight="true" outlineLevel="0" collapsed="false">
      <c r="A252" s="202"/>
      <c r="B252" s="203" t="s">
        <v>318</v>
      </c>
      <c r="C252" s="267" t="n">
        <v>-0.3088206909863</v>
      </c>
      <c r="D252" s="267" t="n">
        <v>-0.89168387460109</v>
      </c>
      <c r="E252" s="267" t="n">
        <v>-7.65267175572518</v>
      </c>
      <c r="F252" s="267" t="n">
        <v>-12.7884428931549</v>
      </c>
      <c r="G252" s="267" t="n">
        <v>3.26096829866474</v>
      </c>
      <c r="H252" s="267" t="n">
        <v>-0.609225413402958</v>
      </c>
      <c r="I252" s="267" t="n">
        <v>-5.82713125845737</v>
      </c>
      <c r="J252" s="355"/>
      <c r="K252" s="202"/>
      <c r="L252" s="203" t="s">
        <v>318</v>
      </c>
      <c r="M252" s="356" t="n">
        <v>-2.0993208079739</v>
      </c>
      <c r="N252" s="267" t="n">
        <v>-1.29930828192185</v>
      </c>
      <c r="O252" s="267" t="n">
        <v>-2.86424664346096</v>
      </c>
      <c r="P252" s="267" t="n">
        <v>-3.96209295291864</v>
      </c>
      <c r="Q252" s="267" t="n">
        <v>-5.64293203698408</v>
      </c>
      <c r="R252" s="267" t="n">
        <v>4.20380875202593</v>
      </c>
      <c r="S252" s="267" t="n">
        <v>1.31982526257086</v>
      </c>
      <c r="T252" s="355"/>
      <c r="U252" s="202"/>
      <c r="V252" s="203" t="s">
        <v>318</v>
      </c>
      <c r="W252" s="267" t="n">
        <v>4.55576169861884</v>
      </c>
      <c r="X252" s="267" t="n">
        <v>2.0211406667441</v>
      </c>
      <c r="Y252" s="267" t="n">
        <v>2.21038089599368</v>
      </c>
      <c r="Z252" s="267" t="n">
        <v>-3.64204911248046</v>
      </c>
      <c r="AA252" s="267" t="n">
        <v>1.94079241570522</v>
      </c>
      <c r="AB252" s="267" t="n">
        <v>-0.131975867269984</v>
      </c>
      <c r="AC252" s="267" t="n">
        <v>1.2053074040312</v>
      </c>
      <c r="AD252" s="319"/>
    </row>
    <row r="253" customFormat="false" ht="12" hidden="true" customHeight="true" outlineLevel="0" collapsed="false">
      <c r="A253" s="202" t="n">
        <v>2006</v>
      </c>
      <c r="B253" s="203" t="s">
        <v>315</v>
      </c>
      <c r="C253" s="267" t="n">
        <v>2.13478442863122</v>
      </c>
      <c r="D253" s="267" t="n">
        <v>1.77066666666665</v>
      </c>
      <c r="E253" s="267" t="n">
        <v>-0.684282556058524</v>
      </c>
      <c r="F253" s="267" t="n">
        <v>-1.12813082177603</v>
      </c>
      <c r="G253" s="267" t="n">
        <v>0.910605219322602</v>
      </c>
      <c r="H253" s="267" t="n">
        <v>1.36986301369864</v>
      </c>
      <c r="I253" s="267" t="n">
        <v>2.75504416173731</v>
      </c>
      <c r="J253" s="355"/>
      <c r="K253" s="202" t="n">
        <v>2006</v>
      </c>
      <c r="L253" s="203" t="s">
        <v>315</v>
      </c>
      <c r="M253" s="356" t="n">
        <v>2.215860899067</v>
      </c>
      <c r="N253" s="267" t="n">
        <v>6.57798261233895</v>
      </c>
      <c r="O253" s="267" t="n">
        <v>1.84722373139194</v>
      </c>
      <c r="P253" s="267" t="n">
        <v>4.3231441048035</v>
      </c>
      <c r="Q253" s="267" t="n">
        <v>-4.40365025466892</v>
      </c>
      <c r="R253" s="267" t="n">
        <v>5.17880396674346</v>
      </c>
      <c r="S253" s="267" t="n">
        <v>3.44680396969375</v>
      </c>
      <c r="T253" s="355"/>
      <c r="U253" s="202" t="n">
        <v>2006</v>
      </c>
      <c r="V253" s="203" t="s">
        <v>315</v>
      </c>
      <c r="W253" s="267" t="n">
        <v>1.59036144578313</v>
      </c>
      <c r="X253" s="267" t="n">
        <v>1.89962777563857</v>
      </c>
      <c r="Y253" s="267" t="n">
        <v>2.14855739717619</v>
      </c>
      <c r="Z253" s="267" t="n">
        <v>1.35562124146367</v>
      </c>
      <c r="AA253" s="267" t="n">
        <v>0.797783933518015</v>
      </c>
      <c r="AB253" s="267" t="n">
        <v>5.59026281775097</v>
      </c>
      <c r="AC253" s="267" t="n">
        <v>1.9724483406387</v>
      </c>
      <c r="AD253" s="319"/>
    </row>
    <row r="254" customFormat="false" ht="9.95" hidden="true" customHeight="true" outlineLevel="0" collapsed="false">
      <c r="A254" s="202"/>
      <c r="B254" s="203" t="s">
        <v>316</v>
      </c>
      <c r="C254" s="267" t="n">
        <v>1.02518164626257</v>
      </c>
      <c r="D254" s="267" t="n">
        <v>1.35228506564011</v>
      </c>
      <c r="E254" s="267" t="n">
        <v>-6.40069720151061</v>
      </c>
      <c r="F254" s="267" t="n">
        <v>-11.8719689621726</v>
      </c>
      <c r="G254" s="267" t="n">
        <v>3.09538213349465</v>
      </c>
      <c r="H254" s="267" t="n">
        <v>0.837209302325581</v>
      </c>
      <c r="I254" s="267" t="n">
        <v>3.92686219167997</v>
      </c>
      <c r="J254" s="355"/>
      <c r="K254" s="202"/>
      <c r="L254" s="203" t="s">
        <v>316</v>
      </c>
      <c r="M254" s="356" t="n">
        <v>0.874605918844695</v>
      </c>
      <c r="N254" s="267" t="n">
        <v>5.36271254653387</v>
      </c>
      <c r="O254" s="267" t="n">
        <v>-2.49428962996803</v>
      </c>
      <c r="P254" s="267" t="n">
        <v>-2.89032258064517</v>
      </c>
      <c r="Q254" s="267" t="n">
        <v>-6.73196965331796</v>
      </c>
      <c r="R254" s="267" t="n">
        <v>4.96525329841877</v>
      </c>
      <c r="S254" s="267" t="n">
        <v>1.48133116883116</v>
      </c>
      <c r="T254" s="355"/>
      <c r="U254" s="202"/>
      <c r="V254" s="203" t="s">
        <v>316</v>
      </c>
      <c r="W254" s="267" t="n">
        <v>3.42809364548493</v>
      </c>
      <c r="X254" s="267" t="n">
        <v>5.02108087389803</v>
      </c>
      <c r="Y254" s="267" t="n">
        <v>1.89693649827551</v>
      </c>
      <c r="Z254" s="267" t="n">
        <v>-0.403510541712893</v>
      </c>
      <c r="AA254" s="267" t="n">
        <v>1.79367653019862</v>
      </c>
      <c r="AB254" s="267" t="n">
        <v>1.01508395787877</v>
      </c>
      <c r="AC254" s="267" t="n">
        <v>1.68326693227092</v>
      </c>
      <c r="AD254" s="319"/>
    </row>
    <row r="255" customFormat="false" ht="9.95" hidden="true" customHeight="true" outlineLevel="0" collapsed="false">
      <c r="A255" s="202"/>
      <c r="B255" s="203" t="s">
        <v>317</v>
      </c>
      <c r="C255" s="267" t="n">
        <v>1.4903129657228</v>
      </c>
      <c r="D255" s="267" t="n">
        <v>0.140944326990833</v>
      </c>
      <c r="E255" s="267" t="n">
        <v>-7.10746951219512</v>
      </c>
      <c r="F255" s="267" t="n">
        <v>-12.9690048939641</v>
      </c>
      <c r="G255" s="267" t="n">
        <v>1.68915439283139</v>
      </c>
      <c r="H255" s="267" t="n">
        <v>0.574064582265499</v>
      </c>
      <c r="I255" s="267" t="n">
        <v>1.80276981852912</v>
      </c>
      <c r="J255" s="355"/>
      <c r="K255" s="202"/>
      <c r="L255" s="203" t="s">
        <v>317</v>
      </c>
      <c r="M255" s="356" t="n">
        <v>1.81591781674795</v>
      </c>
      <c r="N255" s="267" t="n">
        <v>2.80261175288801</v>
      </c>
      <c r="O255" s="267" t="n">
        <v>2.35049092531985</v>
      </c>
      <c r="P255" s="267" t="n">
        <v>5.09803921568628</v>
      </c>
      <c r="Q255" s="267" t="n">
        <v>-1.64637116415004</v>
      </c>
      <c r="R255" s="267" t="n">
        <v>5.57199714256558</v>
      </c>
      <c r="S255" s="267" t="n">
        <v>2.46125797629899</v>
      </c>
      <c r="T255" s="355"/>
      <c r="U255" s="202"/>
      <c r="V255" s="203" t="s">
        <v>317</v>
      </c>
      <c r="W255" s="267" t="n">
        <v>1.72483356869073</v>
      </c>
      <c r="X255" s="267" t="n">
        <v>3.88730659687477</v>
      </c>
      <c r="Y255" s="267" t="n">
        <v>2.08812069137776</v>
      </c>
      <c r="Z255" s="267" t="n">
        <v>-0.673606858542575</v>
      </c>
      <c r="AA255" s="267" t="n">
        <v>1.05035526722272</v>
      </c>
      <c r="AB255" s="267" t="n">
        <v>5.09394572025053</v>
      </c>
      <c r="AC255" s="267" t="n">
        <v>1.89660152113218</v>
      </c>
      <c r="AD255" s="319"/>
    </row>
    <row r="256" customFormat="false" ht="9.95" hidden="true" customHeight="true" outlineLevel="0" collapsed="false">
      <c r="A256" s="202"/>
      <c r="B256" s="203" t="s">
        <v>318</v>
      </c>
      <c r="C256" s="267" t="n">
        <v>2.38141335914812</v>
      </c>
      <c r="D256" s="267" t="n">
        <v>-1.69523629131547</v>
      </c>
      <c r="E256" s="267" t="n">
        <v>-3.2858028518289</v>
      </c>
      <c r="F256" s="267" t="n">
        <v>-3.44635908838244</v>
      </c>
      <c r="G256" s="267" t="n">
        <v>0.457424349049962</v>
      </c>
      <c r="H256" s="267" t="n">
        <v>-0.749172990854252</v>
      </c>
      <c r="I256" s="267" t="n">
        <v>-7.16659182757071</v>
      </c>
      <c r="J256" s="355"/>
      <c r="K256" s="202"/>
      <c r="L256" s="203" t="s">
        <v>318</v>
      </c>
      <c r="M256" s="356" t="n">
        <v>4.20758626903326</v>
      </c>
      <c r="N256" s="267" t="n">
        <v>5.51188559522682</v>
      </c>
      <c r="O256" s="267" t="n">
        <v>10.3614211119075</v>
      </c>
      <c r="P256" s="267" t="n">
        <v>20.5437749317657</v>
      </c>
      <c r="Q256" s="267" t="n">
        <v>3.37407818971613</v>
      </c>
      <c r="R256" s="267" t="n">
        <v>3.99533391659377</v>
      </c>
      <c r="S256" s="267" t="n">
        <v>4.4858269883497</v>
      </c>
      <c r="T256" s="355"/>
      <c r="U256" s="202"/>
      <c r="V256" s="203" t="s">
        <v>318</v>
      </c>
      <c r="W256" s="267" t="n">
        <v>0.916798107255534</v>
      </c>
      <c r="X256" s="267" t="n">
        <v>1.33211886599112</v>
      </c>
      <c r="Y256" s="267" t="n">
        <v>2.60668082641438</v>
      </c>
      <c r="Z256" s="267" t="n">
        <v>-1.6321466068531</v>
      </c>
      <c r="AA256" s="267" t="n">
        <v>0.938761186172998</v>
      </c>
      <c r="AB256" s="267" t="n">
        <v>14.05512554276</v>
      </c>
      <c r="AC256" s="267" t="n">
        <v>2.26180944755805</v>
      </c>
      <c r="AD256" s="319"/>
    </row>
    <row r="257" customFormat="false" ht="12" hidden="true" customHeight="true" outlineLevel="0" collapsed="false">
      <c r="A257" s="202" t="n">
        <v>2007</v>
      </c>
      <c r="B257" s="203" t="s">
        <v>315</v>
      </c>
      <c r="C257" s="267" t="n">
        <v>-0.184426229508194</v>
      </c>
      <c r="D257" s="267" t="n">
        <v>0.303951367781163</v>
      </c>
      <c r="E257" s="267" t="n">
        <v>0.148399406402366</v>
      </c>
      <c r="F257" s="267" t="n">
        <v>-0.596671202763532</v>
      </c>
      <c r="G257" s="267" t="n">
        <v>3.18036755804996</v>
      </c>
      <c r="H257" s="267" t="n">
        <v>-3.64193981215257</v>
      </c>
      <c r="I257" s="267" t="n">
        <v>-20.5425439634098</v>
      </c>
      <c r="J257" s="355"/>
      <c r="K257" s="202" t="n">
        <v>2007</v>
      </c>
      <c r="L257" s="203" t="s">
        <v>315</v>
      </c>
      <c r="M257" s="356" t="n">
        <v>0.560107872627325</v>
      </c>
      <c r="N257" s="267" t="n">
        <v>3.28255528255528</v>
      </c>
      <c r="O257" s="267" t="n">
        <v>-5.60119492158328</v>
      </c>
      <c r="P257" s="267" t="n">
        <v>-12.0343239849309</v>
      </c>
      <c r="Q257" s="267" t="n">
        <v>-2.29770229770231</v>
      </c>
      <c r="R257" s="267" t="n">
        <v>1.37142857142858</v>
      </c>
      <c r="S257" s="267" t="n">
        <v>3.58984939137612</v>
      </c>
      <c r="T257" s="355"/>
      <c r="U257" s="202" t="n">
        <v>2007</v>
      </c>
      <c r="V257" s="203" t="s">
        <v>315</v>
      </c>
      <c r="W257" s="267" t="n">
        <v>5.08538899430739</v>
      </c>
      <c r="X257" s="267" t="n">
        <v>3.51429651089559</v>
      </c>
      <c r="Y257" s="267" t="n">
        <v>4.5773237179487</v>
      </c>
      <c r="Z257" s="267" t="n">
        <v>-4.00241351568785</v>
      </c>
      <c r="AA257" s="267" t="n">
        <v>2.63823238430252</v>
      </c>
      <c r="AB257" s="267" t="n">
        <v>-2.88687136590839</v>
      </c>
      <c r="AC257" s="267" t="n">
        <v>2.03663903387576</v>
      </c>
      <c r="AD257" s="319"/>
    </row>
    <row r="258" customFormat="false" ht="9.95" hidden="true" customHeight="true" outlineLevel="0" collapsed="false">
      <c r="A258" s="202"/>
      <c r="B258" s="203" t="s">
        <v>316</v>
      </c>
      <c r="C258" s="267" t="n">
        <v>-0.147783251231537</v>
      </c>
      <c r="D258" s="267" t="n">
        <v>-2.18153486560188</v>
      </c>
      <c r="E258" s="267" t="n">
        <v>-2.06910821435962</v>
      </c>
      <c r="F258" s="267" t="n">
        <v>-2.00308166409861</v>
      </c>
      <c r="G258" s="267" t="n">
        <v>1.34963325183373</v>
      </c>
      <c r="H258" s="267" t="n">
        <v>-1.64001640016401</v>
      </c>
      <c r="I258" s="267" t="n">
        <v>-12.3863502184437</v>
      </c>
      <c r="J258" s="355"/>
      <c r="K258" s="202"/>
      <c r="L258" s="203" t="s">
        <v>316</v>
      </c>
      <c r="M258" s="356" t="n">
        <v>-1.71388244782741</v>
      </c>
      <c r="N258" s="267" t="n">
        <v>2.96027501909855</v>
      </c>
      <c r="O258" s="267" t="n">
        <v>-3.7012743628186</v>
      </c>
      <c r="P258" s="267" t="n">
        <v>-8.01665337939587</v>
      </c>
      <c r="Q258" s="267" t="n">
        <v>-0.978171334431632</v>
      </c>
      <c r="R258" s="267" t="n">
        <v>1.13222030320477</v>
      </c>
      <c r="S258" s="267" t="n">
        <v>3.54929014197161</v>
      </c>
      <c r="T258" s="355"/>
      <c r="U258" s="202"/>
      <c r="V258" s="203" t="s">
        <v>316</v>
      </c>
      <c r="W258" s="267" t="n">
        <v>-0.515359741309607</v>
      </c>
      <c r="X258" s="267" t="n">
        <v>2.1624087591241</v>
      </c>
      <c r="Y258" s="267" t="n">
        <v>4.37033349925335</v>
      </c>
      <c r="Z258" s="267" t="n">
        <v>-3.34244910361592</v>
      </c>
      <c r="AA258" s="267" t="n">
        <v>0.965654554504725</v>
      </c>
      <c r="AB258" s="267" t="n">
        <v>-2.14124718256949</v>
      </c>
      <c r="AC258" s="267" t="n">
        <v>1.87089822705455</v>
      </c>
      <c r="AD258" s="319"/>
    </row>
    <row r="259" customFormat="false" ht="9.95" hidden="true" customHeight="true" outlineLevel="0" collapsed="false">
      <c r="A259" s="202"/>
      <c r="B259" s="203" t="s">
        <v>317</v>
      </c>
      <c r="C259" s="267" t="n">
        <v>0.166421928536464</v>
      </c>
      <c r="D259" s="267" t="n">
        <v>-2.80486578868</v>
      </c>
      <c r="E259" s="267" t="n">
        <v>-4.48205128205129</v>
      </c>
      <c r="F259" s="267" t="n">
        <v>-4.61314172654379</v>
      </c>
      <c r="G259" s="267" t="n">
        <v>4.90225868530334</v>
      </c>
      <c r="H259" s="267" t="n">
        <v>-1.04984201406585</v>
      </c>
      <c r="I259" s="267" t="n">
        <v>-7.9629412454556</v>
      </c>
      <c r="J259" s="355"/>
      <c r="K259" s="202"/>
      <c r="L259" s="203" t="s">
        <v>317</v>
      </c>
      <c r="M259" s="356" t="n">
        <v>-1.34529147982063</v>
      </c>
      <c r="N259" s="267" t="n">
        <v>4.20168067226892</v>
      </c>
      <c r="O259" s="267" t="n">
        <v>-3.57558139534884</v>
      </c>
      <c r="P259" s="267" t="n">
        <v>-8.11076197957581</v>
      </c>
      <c r="Q259" s="267" t="n">
        <v>-2.68423137876386</v>
      </c>
      <c r="R259" s="267" t="n">
        <v>1.44030932817787</v>
      </c>
      <c r="S259" s="267" t="n">
        <v>4.2506919731119</v>
      </c>
      <c r="T259" s="355"/>
      <c r="U259" s="202"/>
      <c r="V259" s="203" t="s">
        <v>317</v>
      </c>
      <c r="W259" s="267" t="n">
        <v>1.68567178978682</v>
      </c>
      <c r="X259" s="267" t="n">
        <v>1.63011262596324</v>
      </c>
      <c r="Y259" s="267" t="n">
        <v>3.97338030925816</v>
      </c>
      <c r="Z259" s="267" t="n">
        <v>-3.46280312371556</v>
      </c>
      <c r="AA259" s="267" t="n">
        <v>3.2813614592887</v>
      </c>
      <c r="AB259" s="267" t="n">
        <v>-1.37067938021455</v>
      </c>
      <c r="AC259" s="267" t="n">
        <v>1.88019652305367</v>
      </c>
      <c r="AD259" s="319"/>
    </row>
    <row r="260" customFormat="false" ht="9.95" hidden="true" customHeight="true" outlineLevel="0" collapsed="false">
      <c r="A260" s="202"/>
      <c r="B260" s="203" t="s">
        <v>318</v>
      </c>
      <c r="C260" s="267" t="n">
        <v>-1.16301059001513</v>
      </c>
      <c r="D260" s="267" t="n">
        <v>-1.92678227360308</v>
      </c>
      <c r="E260" s="267" t="n">
        <v>-5.13888888888888</v>
      </c>
      <c r="F260" s="267" t="n">
        <v>-7.96776050662059</v>
      </c>
      <c r="G260" s="267" t="n">
        <v>0.323992994746058</v>
      </c>
      <c r="H260" s="267" t="n">
        <v>0.852857562984011</v>
      </c>
      <c r="I260" s="267" t="n">
        <v>2.58295443552288</v>
      </c>
      <c r="J260" s="355"/>
      <c r="K260" s="202"/>
      <c r="L260" s="203" t="s">
        <v>318</v>
      </c>
      <c r="M260" s="356" t="n">
        <v>-5.25678713470517</v>
      </c>
      <c r="N260" s="267" t="n">
        <v>2.46836011130061</v>
      </c>
      <c r="O260" s="267" t="n">
        <v>-10.5575656368865</v>
      </c>
      <c r="P260" s="267" t="n">
        <v>-18.9932944352521</v>
      </c>
      <c r="Q260" s="267" t="n">
        <v>-7.54421968142285</v>
      </c>
      <c r="R260" s="267" t="n">
        <v>1.56103944662553</v>
      </c>
      <c r="S260" s="267" t="n">
        <v>1.9227392449517</v>
      </c>
      <c r="T260" s="355"/>
      <c r="U260" s="202"/>
      <c r="V260" s="203" t="s">
        <v>318</v>
      </c>
      <c r="W260" s="267" t="n">
        <v>1.63133730585132</v>
      </c>
      <c r="X260" s="267" t="n">
        <v>4.40449438202248</v>
      </c>
      <c r="Y260" s="267" t="n">
        <v>3.03914188934888</v>
      </c>
      <c r="Z260" s="267" t="n">
        <v>-1.95032020182419</v>
      </c>
      <c r="AA260" s="267" t="n">
        <v>-0.625814863103003</v>
      </c>
      <c r="AB260" s="267" t="n">
        <v>-9.10369941239758</v>
      </c>
      <c r="AC260" s="267" t="n">
        <v>1.28205128205128</v>
      </c>
      <c r="AD260" s="319"/>
    </row>
    <row r="261" customFormat="false" ht="14.1" hidden="true" customHeight="true" outlineLevel="0" collapsed="false">
      <c r="A261" s="202" t="n">
        <v>2008</v>
      </c>
      <c r="B261" s="203" t="s">
        <v>315</v>
      </c>
      <c r="C261" s="267" t="n">
        <v>0.862245945391105</v>
      </c>
      <c r="D261" s="267" t="n">
        <v>-2.54963427377221</v>
      </c>
      <c r="E261" s="267" t="n">
        <v>-5.83192209991533</v>
      </c>
      <c r="F261" s="267" t="n">
        <v>-8.95113732097725</v>
      </c>
      <c r="G261" s="267" t="n">
        <v>0</v>
      </c>
      <c r="H261" s="267" t="n">
        <v>2.18818380743981</v>
      </c>
      <c r="I261" s="267" t="n">
        <v>6.97697499007544</v>
      </c>
      <c r="J261" s="355"/>
      <c r="K261" s="202" t="n">
        <v>2008</v>
      </c>
      <c r="L261" s="203" t="s">
        <v>315</v>
      </c>
      <c r="M261" s="356" t="n">
        <v>-2.42392986075297</v>
      </c>
      <c r="N261" s="267" t="n">
        <v>5.03378056903605</v>
      </c>
      <c r="O261" s="267" t="n">
        <v>2.45253164556962</v>
      </c>
      <c r="P261" s="267" t="n">
        <v>4.17558886509635</v>
      </c>
      <c r="Q261" s="267" t="n">
        <v>-0.795273801408769</v>
      </c>
      <c r="R261" s="267" t="n">
        <v>1.80383314543404</v>
      </c>
      <c r="S261" s="267" t="n">
        <v>3.19657438757219</v>
      </c>
      <c r="T261" s="355"/>
      <c r="U261" s="202" t="n">
        <v>2008</v>
      </c>
      <c r="V261" s="203" t="s">
        <v>315</v>
      </c>
      <c r="W261" s="267" t="n">
        <v>1.51679306608883</v>
      </c>
      <c r="X261" s="267" t="n">
        <v>1.30201995619372</v>
      </c>
      <c r="Y261" s="267" t="n">
        <v>-0.0574657599846762</v>
      </c>
      <c r="Z261" s="267" t="n">
        <v>-0.523779593547036</v>
      </c>
      <c r="AA261" s="267" t="n">
        <v>0.0321302345507091</v>
      </c>
      <c r="AB261" s="267" t="n">
        <v>4.59033613445377</v>
      </c>
      <c r="AC261" s="267" t="n">
        <v>0.952858575727178</v>
      </c>
      <c r="AD261" s="319"/>
    </row>
    <row r="262" customFormat="false" ht="9.95" hidden="true" customHeight="true" outlineLevel="0" collapsed="false">
      <c r="A262" s="202"/>
      <c r="B262" s="203" t="s">
        <v>316</v>
      </c>
      <c r="C262" s="267" t="n">
        <v>1.15441539220522</v>
      </c>
      <c r="D262" s="267" t="n">
        <v>-1.7821585025886</v>
      </c>
      <c r="E262" s="267" t="n">
        <v>-2.69385167969575</v>
      </c>
      <c r="F262" s="267" t="n">
        <v>-4.45867026055706</v>
      </c>
      <c r="G262" s="267" t="n">
        <v>-0.0482485766669871</v>
      </c>
      <c r="H262" s="267" t="n">
        <v>2.43851604835348</v>
      </c>
      <c r="I262" s="267" t="n">
        <v>9.21832884097036</v>
      </c>
      <c r="J262" s="355"/>
      <c r="K262" s="202"/>
      <c r="L262" s="203" t="s">
        <v>316</v>
      </c>
      <c r="M262" s="356" t="n">
        <v>-0.841111908913728</v>
      </c>
      <c r="N262" s="267" t="n">
        <v>5.29586347616398</v>
      </c>
      <c r="O262" s="267" t="n">
        <v>0.72978495669942</v>
      </c>
      <c r="P262" s="267" t="n">
        <v>1.53120184899846</v>
      </c>
      <c r="Q262" s="267" t="n">
        <v>-6.08297805968598</v>
      </c>
      <c r="R262" s="267" t="n">
        <v>3.70018975332067</v>
      </c>
      <c r="S262" s="267" t="n">
        <v>4.07453895915808</v>
      </c>
      <c r="T262" s="355"/>
      <c r="U262" s="202"/>
      <c r="V262" s="203" t="s">
        <v>316</v>
      </c>
      <c r="W262" s="267" t="n">
        <v>6.03351955307263</v>
      </c>
      <c r="X262" s="267" t="n">
        <v>0.384031436992061</v>
      </c>
      <c r="Y262" s="267" t="n">
        <v>-0.04769172071728</v>
      </c>
      <c r="Z262" s="267" t="n">
        <v>-0.576338677564714</v>
      </c>
      <c r="AA262" s="267" t="n">
        <v>0.345099585880493</v>
      </c>
      <c r="AB262" s="267" t="n">
        <v>4.82725527831094</v>
      </c>
      <c r="AC262" s="267" t="n">
        <v>1.4326923076923</v>
      </c>
      <c r="AD262" s="319"/>
    </row>
    <row r="263" customFormat="false" ht="9.95" hidden="true" customHeight="true" outlineLevel="0" collapsed="false">
      <c r="A263" s="202"/>
      <c r="B263" s="203" t="s">
        <v>317</v>
      </c>
      <c r="C263" s="267" t="n">
        <v>0.772087568412827</v>
      </c>
      <c r="D263" s="267" t="n">
        <v>0.134464211832852</v>
      </c>
      <c r="E263" s="267" t="n">
        <v>1.15966927950177</v>
      </c>
      <c r="F263" s="267" t="n">
        <v>0.764192139737996</v>
      </c>
      <c r="G263" s="267" t="n">
        <v>1.69933378391427</v>
      </c>
      <c r="H263" s="267" t="n">
        <v>2.47218788627936</v>
      </c>
      <c r="I263" s="267" t="n">
        <v>8.47349643221202</v>
      </c>
      <c r="J263" s="355"/>
      <c r="K263" s="202"/>
      <c r="L263" s="203" t="s">
        <v>317</v>
      </c>
      <c r="M263" s="356" t="n">
        <v>-1.12603305785124</v>
      </c>
      <c r="N263" s="267" t="n">
        <v>4.95123780945237</v>
      </c>
      <c r="O263" s="267" t="n">
        <v>-3.6478745854688</v>
      </c>
      <c r="P263" s="267" t="n">
        <v>-8.07864928403506</v>
      </c>
      <c r="Q263" s="267" t="n">
        <v>-4.50890585241731</v>
      </c>
      <c r="R263" s="267" t="n">
        <v>2.69677911187345</v>
      </c>
      <c r="S263" s="267" t="n">
        <v>2.03868765408686</v>
      </c>
      <c r="T263" s="355"/>
      <c r="U263" s="202"/>
      <c r="V263" s="203" t="s">
        <v>317</v>
      </c>
      <c r="W263" s="267" t="n">
        <v>8.27888834714774</v>
      </c>
      <c r="X263" s="267" t="n">
        <v>1.23213764946049</v>
      </c>
      <c r="Y263" s="267" t="n">
        <v>-0.225903614457823</v>
      </c>
      <c r="Z263" s="267" t="n">
        <v>0.862160723789263</v>
      </c>
      <c r="AA263" s="267" t="n">
        <v>1.09521460286137</v>
      </c>
      <c r="AB263" s="267" t="n">
        <v>-0.845921450151066</v>
      </c>
      <c r="AC263" s="267" t="n">
        <v>1.04794584067514</v>
      </c>
      <c r="AD263" s="319"/>
    </row>
    <row r="264" customFormat="false" ht="9.95" hidden="true" customHeight="true" outlineLevel="0" collapsed="false">
      <c r="A264" s="202"/>
      <c r="B264" s="203" t="s">
        <v>318</v>
      </c>
      <c r="C264" s="267" t="n">
        <v>-0.0860996843011663</v>
      </c>
      <c r="D264" s="267" t="n">
        <v>0.933202357563845</v>
      </c>
      <c r="E264" s="267" t="n">
        <v>-1.18256560423472</v>
      </c>
      <c r="F264" s="267" t="n">
        <v>-3.00262729888653</v>
      </c>
      <c r="G264" s="267" t="n">
        <v>-0.30549009339268</v>
      </c>
      <c r="H264" s="267" t="n">
        <v>1.97317262830483</v>
      </c>
      <c r="I264" s="267" t="n">
        <v>4.36627687665032</v>
      </c>
      <c r="J264" s="355"/>
      <c r="K264" s="202"/>
      <c r="L264" s="203" t="s">
        <v>318</v>
      </c>
      <c r="M264" s="356" t="n">
        <v>-2.50045628764373</v>
      </c>
      <c r="N264" s="267" t="n">
        <v>3.53889278206028</v>
      </c>
      <c r="O264" s="267" t="n">
        <v>-5.6633129343429</v>
      </c>
      <c r="P264" s="267" t="n">
        <v>-10.9331326596431</v>
      </c>
      <c r="Q264" s="267" t="n">
        <v>-2.15622027269845</v>
      </c>
      <c r="R264" s="267" t="n">
        <v>2.76115968706856</v>
      </c>
      <c r="S264" s="267" t="n">
        <v>0.568524420708072</v>
      </c>
      <c r="T264" s="355"/>
      <c r="U264" s="202"/>
      <c r="V264" s="203" t="s">
        <v>318</v>
      </c>
      <c r="W264" s="267" t="n">
        <v>12.7931564782776</v>
      </c>
      <c r="X264" s="267" t="n">
        <v>-1.07619457597934</v>
      </c>
      <c r="Y264" s="267" t="n">
        <v>0.0365263446260533</v>
      </c>
      <c r="Z264" s="267" t="n">
        <v>0.583869371598222</v>
      </c>
      <c r="AA264" s="267" t="n">
        <v>-0.752208519198805</v>
      </c>
      <c r="AB264" s="267" t="n">
        <v>-2.8771738140763</v>
      </c>
      <c r="AC264" s="267" t="n">
        <v>0.30920861919026</v>
      </c>
      <c r="AD264" s="319"/>
    </row>
    <row r="265" customFormat="false" ht="14.1" hidden="false" customHeight="true" outlineLevel="0" collapsed="false">
      <c r="A265" s="202" t="n">
        <v>2009</v>
      </c>
      <c r="B265" s="203" t="s">
        <v>315</v>
      </c>
      <c r="C265" s="267" t="n">
        <v>0.539385304294737</v>
      </c>
      <c r="D265" s="267" t="n">
        <v>-0.310958610336698</v>
      </c>
      <c r="E265" s="267" t="n">
        <v>-3.4618410700236</v>
      </c>
      <c r="F265" s="267" t="n">
        <v>-3.5854730511219</v>
      </c>
      <c r="G265" s="267" t="n">
        <v>-9.86561433447099</v>
      </c>
      <c r="H265" s="267" t="n">
        <v>3.65972357407047</v>
      </c>
      <c r="I265" s="267" t="n">
        <v>10.4462380554782</v>
      </c>
      <c r="J265" s="355"/>
      <c r="K265" s="202" t="n">
        <v>2009</v>
      </c>
      <c r="L265" s="203" t="s">
        <v>315</v>
      </c>
      <c r="M265" s="356" t="n">
        <v>-5.06342494714587</v>
      </c>
      <c r="N265" s="267" t="n">
        <v>2.73600289907594</v>
      </c>
      <c r="O265" s="267" t="n">
        <v>3.17705460562603</v>
      </c>
      <c r="P265" s="267" t="n">
        <v>19.8698184309695</v>
      </c>
      <c r="Q265" s="267" t="n">
        <v>-4.84425103069169</v>
      </c>
      <c r="R265" s="267" t="n">
        <v>3.17460317460316</v>
      </c>
      <c r="S265" s="267" t="n">
        <v>-0.714078934671425</v>
      </c>
      <c r="T265" s="355"/>
      <c r="U265" s="202" t="n">
        <v>2009</v>
      </c>
      <c r="V265" s="203" t="s">
        <v>315</v>
      </c>
      <c r="W265" s="267" t="n">
        <v>7.28388473852721</v>
      </c>
      <c r="X265" s="267" t="n">
        <v>-4.87687687687688</v>
      </c>
      <c r="Y265" s="267" t="n">
        <v>0.776233828461903</v>
      </c>
      <c r="Z265" s="267" t="n">
        <v>0.663437236731257</v>
      </c>
      <c r="AA265" s="267" t="n">
        <v>-9.31477516059958</v>
      </c>
      <c r="AB265" s="267" t="n">
        <v>6.22677513307222</v>
      </c>
      <c r="AC265" s="267" t="n">
        <v>0.864381520119206</v>
      </c>
      <c r="AD265" s="319"/>
    </row>
    <row r="266" customFormat="false" ht="9.95" hidden="false" customHeight="true" outlineLevel="0" collapsed="false">
      <c r="A266" s="202"/>
      <c r="B266" s="203" t="s">
        <v>316</v>
      </c>
      <c r="C266" s="267" t="n">
        <v>0.477955520873974</v>
      </c>
      <c r="D266" s="267" t="n">
        <v>3.66953877344145</v>
      </c>
      <c r="E266" s="267" t="n">
        <v>4.04950602540442</v>
      </c>
      <c r="F266" s="267" t="n">
        <v>7.11179029034914</v>
      </c>
      <c r="G266" s="267" t="n">
        <v>-8.88202355667117</v>
      </c>
      <c r="H266" s="267" t="n">
        <v>-0.0508646998982676</v>
      </c>
      <c r="I266" s="267" t="n">
        <v>-4.71372161895362</v>
      </c>
      <c r="J266" s="355"/>
      <c r="K266" s="202"/>
      <c r="L266" s="203" t="s">
        <v>316</v>
      </c>
      <c r="M266" s="356" t="n">
        <v>-5.37912485776353</v>
      </c>
      <c r="N266" s="267" t="n">
        <v>1.92900554919404</v>
      </c>
      <c r="O266" s="267" t="n">
        <v>6.14374034003091</v>
      </c>
      <c r="P266" s="267" t="n">
        <v>24.89803661197</v>
      </c>
      <c r="Q266" s="267" t="n">
        <v>0.542515500442886</v>
      </c>
      <c r="R266" s="267" t="n">
        <v>1.94876486733762</v>
      </c>
      <c r="S266" s="267" t="n">
        <v>-2.88523981816495</v>
      </c>
      <c r="T266" s="355"/>
      <c r="U266" s="202"/>
      <c r="V266" s="203" t="s">
        <v>316</v>
      </c>
      <c r="W266" s="267" t="n">
        <v>9.49324647954786</v>
      </c>
      <c r="X266" s="267" t="n">
        <v>-3.62989323843418</v>
      </c>
      <c r="Y266" s="267" t="n">
        <v>0.219486592232077</v>
      </c>
      <c r="Z266" s="267" t="n">
        <v>0.674536256323788</v>
      </c>
      <c r="AA266" s="267" t="n">
        <v>-8.51920998329567</v>
      </c>
      <c r="AB266" s="267" t="n">
        <v>9.06344410876132</v>
      </c>
      <c r="AC266" s="267" t="n">
        <v>0.123234429803776</v>
      </c>
      <c r="AD266" s="319"/>
    </row>
    <row r="267" customFormat="false" ht="9.95" hidden="false" customHeight="true" outlineLevel="0" collapsed="false">
      <c r="A267" s="202"/>
      <c r="B267" s="203" t="s">
        <v>317</v>
      </c>
      <c r="C267" s="267" t="n">
        <v>0.0581902822228697</v>
      </c>
      <c r="D267" s="267" t="n">
        <v>3.57401094928209</v>
      </c>
      <c r="E267" s="267" t="n">
        <v>-4.63857339985139</v>
      </c>
      <c r="F267" s="267" t="n">
        <v>-9.68580715059588</v>
      </c>
      <c r="G267" s="267" t="n">
        <v>-10.1585493211811</v>
      </c>
      <c r="H267" s="267" t="n">
        <v>-1.3470044229996</v>
      </c>
      <c r="I267" s="267" t="n">
        <v>-11.2533771878304</v>
      </c>
      <c r="J267" s="355"/>
      <c r="K267" s="202"/>
      <c r="L267" s="203" t="s">
        <v>317</v>
      </c>
      <c r="M267" s="356" t="n">
        <v>-4.43004910667642</v>
      </c>
      <c r="N267" s="267" t="n">
        <v>3.59185132237312</v>
      </c>
      <c r="O267" s="267" t="n">
        <v>5.34000834376305</v>
      </c>
      <c r="P267" s="267" t="n">
        <v>22.9249011857708</v>
      </c>
      <c r="Q267" s="267" t="n">
        <v>1.4495843103816</v>
      </c>
      <c r="R267" s="267" t="n">
        <v>3.06207664470632</v>
      </c>
      <c r="S267" s="267" t="n">
        <v>-1.79351361397639</v>
      </c>
      <c r="T267" s="355"/>
      <c r="U267" s="202"/>
      <c r="V267" s="203" t="s">
        <v>317</v>
      </c>
      <c r="W267" s="267" t="n">
        <v>9.26693083573487</v>
      </c>
      <c r="X267" s="267" t="n">
        <v>-0.734605689593071</v>
      </c>
      <c r="Y267" s="267" t="n">
        <v>0.500000000000012</v>
      </c>
      <c r="Z267" s="267" t="n">
        <v>-1.28746306458422</v>
      </c>
      <c r="AA267" s="267" t="n">
        <v>-9.16455202030061</v>
      </c>
      <c r="AB267" s="267" t="n">
        <v>7.87121673776152</v>
      </c>
      <c r="AC267" s="267" t="n">
        <v>0.91776798825256</v>
      </c>
      <c r="AD267" s="319"/>
    </row>
    <row r="268" customFormat="false" ht="9.95" hidden="false" customHeight="true" outlineLevel="0" collapsed="false">
      <c r="A268" s="202"/>
      <c r="B268" s="203" t="s">
        <v>318</v>
      </c>
      <c r="C268" s="267" t="n">
        <v>0.0478743776330948</v>
      </c>
      <c r="D268" s="267" t="n">
        <v>3.74695863746959</v>
      </c>
      <c r="E268" s="267" t="n">
        <v>1.11693640300889</v>
      </c>
      <c r="F268" s="267" t="n">
        <v>0.257964658841736</v>
      </c>
      <c r="G268" s="267" t="n">
        <v>-6.22482927683418</v>
      </c>
      <c r="H268" s="267" t="n">
        <v>-0.676770565246398</v>
      </c>
      <c r="I268" s="267" t="n">
        <v>-7.71663504111323</v>
      </c>
      <c r="J268" s="355"/>
      <c r="K268" s="202"/>
      <c r="L268" s="203" t="s">
        <v>318</v>
      </c>
      <c r="M268" s="356" t="n">
        <v>-3.3227255709472</v>
      </c>
      <c r="N268" s="267" t="n">
        <v>2.19120135363791</v>
      </c>
      <c r="O268" s="267" t="n">
        <v>0.835623969213839</v>
      </c>
      <c r="P268" s="267" t="n">
        <v>9.89740494870248</v>
      </c>
      <c r="Q268" s="267" t="n">
        <v>-2.14972453278599</v>
      </c>
      <c r="R268" s="267" t="n">
        <v>3.41244961934617</v>
      </c>
      <c r="S268" s="267" t="n">
        <v>-0.137044967880084</v>
      </c>
      <c r="T268" s="355"/>
      <c r="U268" s="202"/>
      <c r="V268" s="203" t="s">
        <v>318</v>
      </c>
      <c r="W268" s="267" t="n">
        <v>6.98764380059651</v>
      </c>
      <c r="X268" s="267" t="n">
        <v>-3.36161879895561</v>
      </c>
      <c r="Y268" s="267" t="n">
        <v>1.18667275216795</v>
      </c>
      <c r="Z268" s="267" t="n">
        <v>-0.393545848091303</v>
      </c>
      <c r="AA268" s="267" t="n">
        <v>-6.34528950383362</v>
      </c>
      <c r="AB268" s="267" t="n">
        <v>2.69991562763663</v>
      </c>
      <c r="AC268" s="267" t="n">
        <v>0.905500433484252</v>
      </c>
      <c r="AD268" s="319"/>
    </row>
    <row r="269" customFormat="false" ht="14.1" hidden="false" customHeight="true" outlineLevel="0" collapsed="false">
      <c r="A269" s="202" t="n">
        <v>2010</v>
      </c>
      <c r="B269" s="203" t="s">
        <v>315</v>
      </c>
      <c r="C269" s="267" t="n">
        <v>0.313796943010414</v>
      </c>
      <c r="D269" s="267" t="n">
        <v>4.270194686458</v>
      </c>
      <c r="E269" s="267" t="n">
        <v>-3.36476889044126</v>
      </c>
      <c r="F269" s="267" t="n">
        <v>-8.42130518234164</v>
      </c>
      <c r="G269" s="267" t="n">
        <v>6.42527511537094</v>
      </c>
      <c r="H269" s="267" t="n">
        <v>0.56338028169014</v>
      </c>
      <c r="I269" s="267" t="n">
        <v>-1.33557328853423</v>
      </c>
      <c r="J269" s="355"/>
      <c r="K269" s="202" t="n">
        <v>2010</v>
      </c>
      <c r="L269" s="203" t="s">
        <v>315</v>
      </c>
      <c r="M269" s="356" t="n">
        <v>1.7704041866162</v>
      </c>
      <c r="N269" s="267" t="n">
        <v>6.46384479717812</v>
      </c>
      <c r="O269" s="267" t="n">
        <v>-10.7024484122741</v>
      </c>
      <c r="P269" s="267" t="n">
        <v>-22.2063446699057</v>
      </c>
      <c r="Q269" s="267" t="n">
        <v>-3.77903478156216</v>
      </c>
      <c r="R269" s="267" t="n">
        <v>3.64042933810376</v>
      </c>
      <c r="S269" s="267" t="n">
        <v>0.81640587034697</v>
      </c>
      <c r="T269" s="355"/>
      <c r="U269" s="202" t="n">
        <v>2010</v>
      </c>
      <c r="V269" s="203" t="s">
        <v>315</v>
      </c>
      <c r="W269" s="267" t="n">
        <v>11.0337395341126</v>
      </c>
      <c r="X269" s="267" t="n">
        <v>1.86892284379341</v>
      </c>
      <c r="Y269" s="267" t="n">
        <v>1.95891974134652</v>
      </c>
      <c r="Z269" s="267" t="n">
        <v>1.3599748927712</v>
      </c>
      <c r="AA269" s="267" t="n">
        <v>4.3801652892562</v>
      </c>
      <c r="AB269" s="267" t="n">
        <v>-9.0384797201475</v>
      </c>
      <c r="AC269" s="267" t="n">
        <v>1.23128447596532</v>
      </c>
      <c r="AD269" s="319"/>
    </row>
    <row r="270" customFormat="false" ht="9.95" hidden="false" customHeight="true" outlineLevel="0" collapsed="false">
      <c r="A270" s="202"/>
      <c r="B270" s="203" t="s">
        <v>316</v>
      </c>
      <c r="C270" s="267" t="n">
        <v>0.388311814386944</v>
      </c>
      <c r="D270" s="267" t="n">
        <v>-0.0391121541018835</v>
      </c>
      <c r="E270" s="267" t="n">
        <v>-4.84140233722872</v>
      </c>
      <c r="F270" s="267" t="n">
        <v>-9.10886742756806</v>
      </c>
      <c r="G270" s="267" t="n">
        <v>3.34816698453064</v>
      </c>
      <c r="H270" s="267" t="n">
        <v>2.64631043256998</v>
      </c>
      <c r="I270" s="267" t="n">
        <v>7.66640766640767</v>
      </c>
      <c r="J270" s="355"/>
      <c r="K270" s="202"/>
      <c r="L270" s="203" t="s">
        <v>316</v>
      </c>
      <c r="M270" s="356" t="n">
        <v>3.29069640319231</v>
      </c>
      <c r="N270" s="267" t="n">
        <v>5.07258900795022</v>
      </c>
      <c r="O270" s="267" t="n">
        <v>-10.3112486348744</v>
      </c>
      <c r="P270" s="267" t="n">
        <v>-24.6506682867558</v>
      </c>
      <c r="Q270" s="267" t="n">
        <v>-0.63869617883493</v>
      </c>
      <c r="R270" s="267" t="n">
        <v>4.65763259445391</v>
      </c>
      <c r="S270" s="267" t="n">
        <v>2.25448987390142</v>
      </c>
      <c r="T270" s="355"/>
      <c r="U270" s="202"/>
      <c r="V270" s="203" t="s">
        <v>316</v>
      </c>
      <c r="W270" s="267" t="n">
        <v>11.0761154855643</v>
      </c>
      <c r="X270" s="267" t="n">
        <v>3.12961595273265</v>
      </c>
      <c r="Y270" s="267" t="n">
        <v>3.07560464673395</v>
      </c>
      <c r="Z270" s="267" t="n">
        <v>1.2353433835846</v>
      </c>
      <c r="AA270" s="267" t="n">
        <v>3.20085929108487</v>
      </c>
      <c r="AB270" s="267" t="n">
        <v>-10.6690170402082</v>
      </c>
      <c r="AC270" s="267" t="n">
        <v>2.13974626017799</v>
      </c>
      <c r="AD270" s="319"/>
    </row>
    <row r="271" customFormat="false" ht="9.95" hidden="false" customHeight="true" outlineLevel="0" collapsed="false">
      <c r="A271" s="202"/>
      <c r="B271" s="203" t="s">
        <v>317</v>
      </c>
      <c r="C271" s="267" t="n">
        <v>1.93854802752738</v>
      </c>
      <c r="D271" s="267" t="n">
        <v>1.13693028822179</v>
      </c>
      <c r="E271" s="267" t="n">
        <v>2.81611754229743</v>
      </c>
      <c r="F271" s="267" t="n">
        <v>4.83445297504799</v>
      </c>
      <c r="G271" s="267" t="n">
        <v>8.25319666067843</v>
      </c>
      <c r="H271" s="267" t="n">
        <v>1.82392500509476</v>
      </c>
      <c r="I271" s="267" t="n">
        <v>3.70615486432826</v>
      </c>
      <c r="J271" s="355"/>
      <c r="K271" s="202"/>
      <c r="L271" s="203" t="s">
        <v>317</v>
      </c>
      <c r="M271" s="356" t="n">
        <v>3.89198644364273</v>
      </c>
      <c r="N271" s="267" t="n">
        <v>7.03812316715542</v>
      </c>
      <c r="O271" s="267" t="n">
        <v>-4.93069306930694</v>
      </c>
      <c r="P271" s="267" t="n">
        <v>-16.2379421221865</v>
      </c>
      <c r="Q271" s="267" t="n">
        <v>0.241647404916989</v>
      </c>
      <c r="R271" s="267" t="n">
        <v>4.54668227244082</v>
      </c>
      <c r="S271" s="267" t="n">
        <v>2.83875851627555</v>
      </c>
      <c r="T271" s="355"/>
      <c r="U271" s="202"/>
      <c r="V271" s="203" t="s">
        <v>317</v>
      </c>
      <c r="W271" s="267" t="n">
        <v>4.34352592104179</v>
      </c>
      <c r="X271" s="267" t="n">
        <v>3.77276354929985</v>
      </c>
      <c r="Y271" s="267" t="n">
        <v>2.59081948746833</v>
      </c>
      <c r="Z271" s="267" t="n">
        <v>2.55505666025231</v>
      </c>
      <c r="AA271" s="267" t="n">
        <v>6.83356613301818</v>
      </c>
      <c r="AB271" s="267" t="n">
        <v>-4.86771490443459</v>
      </c>
      <c r="AC271" s="267" t="n">
        <v>2.18261185885777</v>
      </c>
      <c r="AD271" s="319"/>
    </row>
    <row r="272" customFormat="false" ht="9.95" hidden="false" customHeight="true" outlineLevel="0" collapsed="false">
      <c r="A272" s="202"/>
      <c r="B272" s="203" t="s">
        <v>318</v>
      </c>
      <c r="C272" s="267" t="n">
        <v>2.36386257058092</v>
      </c>
      <c r="D272" s="267" t="n">
        <v>1.25703564727955</v>
      </c>
      <c r="E272" s="267" t="n">
        <v>0.721370604147875</v>
      </c>
      <c r="F272" s="267" t="n">
        <v>0.668982374887417</v>
      </c>
      <c r="G272" s="267" t="n">
        <v>5.31229577070302</v>
      </c>
      <c r="H272" s="267" t="n">
        <v>2.84069097888675</v>
      </c>
      <c r="I272" s="267" t="n">
        <v>9.74248506805053</v>
      </c>
      <c r="J272" s="355"/>
      <c r="K272" s="202"/>
      <c r="L272" s="203" t="s">
        <v>318</v>
      </c>
      <c r="M272" s="356" t="n">
        <v>3.50469551747505</v>
      </c>
      <c r="N272" s="267" t="n">
        <v>4.39605927643016</v>
      </c>
      <c r="O272" s="267" t="n">
        <v>0.447061389161507</v>
      </c>
      <c r="P272" s="267" t="n">
        <v>-2.39428885227896</v>
      </c>
      <c r="Q272" s="267" t="n">
        <v>-1.45727533671891</v>
      </c>
      <c r="R272" s="267" t="n">
        <v>5.11865581153648</v>
      </c>
      <c r="S272" s="267" t="n">
        <v>1.91268547902907</v>
      </c>
      <c r="T272" s="355"/>
      <c r="U272" s="202"/>
      <c r="V272" s="203" t="s">
        <v>318</v>
      </c>
      <c r="W272" s="267" t="n">
        <v>1.12305854241337</v>
      </c>
      <c r="X272" s="267" t="n">
        <v>3.96262523922097</v>
      </c>
      <c r="Y272" s="267" t="n">
        <v>1.37122237257556</v>
      </c>
      <c r="Z272" s="267" t="n">
        <v>2.80521532990914</v>
      </c>
      <c r="AA272" s="267" t="n">
        <v>5.11903641667451</v>
      </c>
      <c r="AB272" s="267" t="n">
        <v>1.71611136467367</v>
      </c>
      <c r="AC272" s="267" t="n">
        <v>1.76610978520286</v>
      </c>
      <c r="AD272" s="319"/>
    </row>
    <row r="273" s="135" customFormat="true" ht="14.1" hidden="false" customHeight="true" outlineLevel="0" collapsed="false">
      <c r="A273" s="202" t="n">
        <v>2011</v>
      </c>
      <c r="B273" s="203" t="s">
        <v>315</v>
      </c>
      <c r="C273" s="267" t="n">
        <v>2.80524722502522</v>
      </c>
      <c r="D273" s="267" t="n">
        <v>-0.299154115947997</v>
      </c>
      <c r="E273" s="267" t="n">
        <v>11.6265060240964</v>
      </c>
      <c r="F273" s="267" t="n">
        <v>19.7013361278491</v>
      </c>
      <c r="G273" s="267" t="n">
        <v>3.0909495219035</v>
      </c>
      <c r="H273" s="267" t="n">
        <v>-1.35387488328663</v>
      </c>
      <c r="I273" s="267" t="n">
        <v>-9.42448493104035</v>
      </c>
      <c r="J273" s="355"/>
      <c r="K273" s="202" t="n">
        <v>2011</v>
      </c>
      <c r="L273" s="203" t="s">
        <v>315</v>
      </c>
      <c r="M273" s="356" t="n">
        <v>6.07221006564551</v>
      </c>
      <c r="N273" s="267" t="n">
        <v>4.28228277975649</v>
      </c>
      <c r="O273" s="267" t="n">
        <v>9.56657088122606</v>
      </c>
      <c r="P273" s="267" t="n">
        <v>17.1442566740142</v>
      </c>
      <c r="Q273" s="267" t="n">
        <v>3.80237648530331</v>
      </c>
      <c r="R273" s="267" t="n">
        <v>6.19659963752481</v>
      </c>
      <c r="S273" s="267" t="n">
        <v>4.28034319868891</v>
      </c>
      <c r="T273" s="355"/>
      <c r="U273" s="202" t="n">
        <v>2011</v>
      </c>
      <c r="V273" s="203" t="s">
        <v>315</v>
      </c>
      <c r="W273" s="267" t="n">
        <v>3.40450948185755</v>
      </c>
      <c r="X273" s="267" t="n">
        <v>4.45022932936656</v>
      </c>
      <c r="Y273" s="267" t="n">
        <v>0.895355344152216</v>
      </c>
      <c r="Z273" s="267" t="n">
        <v>0.237382598823421</v>
      </c>
      <c r="AA273" s="267" t="n">
        <v>4.53568600837011</v>
      </c>
      <c r="AB273" s="267" t="n">
        <v>11.9945951564286</v>
      </c>
      <c r="AC273" s="267" t="n">
        <v>2.16989393791962</v>
      </c>
      <c r="AD273" s="318"/>
    </row>
    <row r="274" s="135" customFormat="true" ht="9.95" hidden="false" customHeight="true" outlineLevel="0" collapsed="false">
      <c r="A274" s="202"/>
      <c r="B274" s="203" t="s">
        <v>316</v>
      </c>
      <c r="C274" s="267" t="n">
        <v>2.33052896238275</v>
      </c>
      <c r="D274" s="267" t="n">
        <v>3.98121882030715</v>
      </c>
      <c r="E274" s="267" t="n">
        <v>-1.21710526315789</v>
      </c>
      <c r="F274" s="267" t="n">
        <v>-7.44989133059646</v>
      </c>
      <c r="G274" s="267" t="n">
        <v>6.39737543571868</v>
      </c>
      <c r="H274" s="267" t="n">
        <v>-1.2097174020823</v>
      </c>
      <c r="I274" s="267" t="n">
        <v>-11.1618955977869</v>
      </c>
      <c r="J274" s="355"/>
      <c r="K274" s="202"/>
      <c r="L274" s="203" t="s">
        <v>316</v>
      </c>
      <c r="M274" s="356" t="n">
        <v>5.30270956816257</v>
      </c>
      <c r="N274" s="267" t="n">
        <v>4.77012912246073</v>
      </c>
      <c r="O274" s="267" t="n">
        <v>3.81532217148657</v>
      </c>
      <c r="P274" s="267" t="n">
        <v>8.6676073372304</v>
      </c>
      <c r="Q274" s="267" t="n">
        <v>-1.26343788097085</v>
      </c>
      <c r="R274" s="267" t="n">
        <v>1.6892471274224</v>
      </c>
      <c r="S274" s="267" t="n">
        <v>4.45627802690582</v>
      </c>
      <c r="T274" s="355"/>
      <c r="U274" s="202"/>
      <c r="V274" s="203" t="s">
        <v>316</v>
      </c>
      <c r="W274" s="267" t="n">
        <v>-2.67013232514178</v>
      </c>
      <c r="X274" s="267" t="n">
        <v>4.53853728403904</v>
      </c>
      <c r="Y274" s="267" t="n">
        <v>0.831408775981535</v>
      </c>
      <c r="Z274" s="267" t="n">
        <v>0.692864529472592</v>
      </c>
      <c r="AA274" s="267" t="n">
        <v>6.20316402997503</v>
      </c>
      <c r="AB274" s="267" t="n">
        <v>7.91204660778049</v>
      </c>
      <c r="AC274" s="267" t="n">
        <v>1.45532072673342</v>
      </c>
      <c r="AD274" s="318"/>
    </row>
    <row r="275" s="135" customFormat="true" ht="9.95" hidden="false" customHeight="true" outlineLevel="0" collapsed="false">
      <c r="A275" s="202"/>
      <c r="B275" s="203" t="s">
        <v>317</v>
      </c>
      <c r="C275" s="267" t="n">
        <v>2.36759532185984</v>
      </c>
      <c r="D275" s="267" t="n">
        <v>2.72162508628342</v>
      </c>
      <c r="E275" s="267" t="n">
        <v>3.78910901807947</v>
      </c>
      <c r="F275" s="267" t="n">
        <v>3.57020254033642</v>
      </c>
      <c r="G275" s="267" t="n">
        <v>-0.351425224521673</v>
      </c>
      <c r="H275" s="267" t="n">
        <v>-0.0300210147103019</v>
      </c>
      <c r="I275" s="267" t="n">
        <v>-4.31397574984045</v>
      </c>
      <c r="J275" s="355"/>
      <c r="K275" s="202"/>
      <c r="L275" s="203" t="s">
        <v>317</v>
      </c>
      <c r="M275" s="356" t="n">
        <v>5.33515731874144</v>
      </c>
      <c r="N275" s="267" t="n">
        <v>2.65108783239323</v>
      </c>
      <c r="O275" s="267" t="n">
        <v>3.89502187044366</v>
      </c>
      <c r="P275" s="267" t="n">
        <v>11.1663091340183</v>
      </c>
      <c r="Q275" s="267" t="n">
        <v>-1.98092443140132</v>
      </c>
      <c r="R275" s="267" t="n">
        <v>5.52876334826042</v>
      </c>
      <c r="S275" s="267" t="n">
        <v>4.38903202061096</v>
      </c>
      <c r="T275" s="355"/>
      <c r="U275" s="202"/>
      <c r="V275" s="203" t="s">
        <v>317</v>
      </c>
      <c r="W275" s="267" t="n">
        <v>2.91469194312797</v>
      </c>
      <c r="X275" s="267" t="n">
        <v>2.3351744389289</v>
      </c>
      <c r="Y275" s="267" t="n">
        <v>1.97639308262421</v>
      </c>
      <c r="Z275" s="267" t="n">
        <v>1.67830709892629</v>
      </c>
      <c r="AA275" s="267" t="n">
        <v>1.89077743135875</v>
      </c>
      <c r="AB275" s="267" t="n">
        <v>9.48139350752177</v>
      </c>
      <c r="AC275" s="267" t="n">
        <v>1.45069419722321</v>
      </c>
      <c r="AD275" s="318"/>
    </row>
    <row r="276" s="135" customFormat="true" ht="9.95" hidden="false" customHeight="true" outlineLevel="0" collapsed="false">
      <c r="A276" s="202"/>
      <c r="B276" s="203" t="s">
        <v>318</v>
      </c>
      <c r="C276" s="267" t="n">
        <v>1.62677636499626</v>
      </c>
      <c r="D276" s="267" t="n">
        <v>1.33407448582545</v>
      </c>
      <c r="E276" s="267" t="n">
        <v>5.61772605192479</v>
      </c>
      <c r="F276" s="267" t="n">
        <v>7.73162939297125</v>
      </c>
      <c r="G276" s="267" t="n">
        <v>0.62943262411348</v>
      </c>
      <c r="H276" s="267" t="n">
        <v>-1.81037700634565</v>
      </c>
      <c r="I276" s="267" t="n">
        <v>-11.250892219843</v>
      </c>
      <c r="J276" s="363"/>
      <c r="K276" s="202"/>
      <c r="L276" s="203" t="s">
        <v>318</v>
      </c>
      <c r="M276" s="356" t="n">
        <v>5.27546534468244</v>
      </c>
      <c r="N276" s="356" t="n">
        <v>4.17129262490088</v>
      </c>
      <c r="O276" s="267" t="n">
        <v>2.45332175423361</v>
      </c>
      <c r="P276" s="267" t="n">
        <v>4.82727579610667</v>
      </c>
      <c r="Q276" s="267" t="n">
        <v>1.84853237732465</v>
      </c>
      <c r="R276" s="267" t="n">
        <v>4.432726373898</v>
      </c>
      <c r="S276" s="267" t="n">
        <v>4.03130786062953</v>
      </c>
      <c r="T276" s="363"/>
      <c r="U276" s="202"/>
      <c r="V276" s="203" t="s">
        <v>318</v>
      </c>
      <c r="W276" s="267" t="n">
        <v>9.68021424070573</v>
      </c>
      <c r="X276" s="267" t="n">
        <v>2.99945858148349</v>
      </c>
      <c r="Y276" s="267" t="n">
        <v>0.98780813384356</v>
      </c>
      <c r="Z276" s="267" t="n">
        <v>0.0576479631053006</v>
      </c>
      <c r="AA276" s="267" t="n">
        <v>1.82615701369617</v>
      </c>
      <c r="AB276" s="267" t="n">
        <v>6.21915103652517</v>
      </c>
      <c r="AC276" s="267" t="n">
        <v>1.57598499061915</v>
      </c>
      <c r="AD276" s="318"/>
      <c r="AE276" s="318"/>
      <c r="AF276" s="318"/>
      <c r="AG276" s="318"/>
      <c r="AH276" s="318"/>
    </row>
    <row r="277" customFormat="false" ht="14.1" hidden="false" customHeight="true" outlineLevel="0" collapsed="false">
      <c r="A277" s="202" t="n">
        <v>2012</v>
      </c>
      <c r="B277" s="203" t="s">
        <v>315</v>
      </c>
      <c r="C277" s="267" t="n">
        <v>1.76678445229683</v>
      </c>
      <c r="D277" s="267" t="n">
        <v>3.91101914123124</v>
      </c>
      <c r="E277" s="267" t="n">
        <v>-5.33189422558016</v>
      </c>
      <c r="F277" s="267" t="n">
        <v>-12.9459400306413</v>
      </c>
      <c r="G277" s="267" t="n">
        <v>4.06600517687661</v>
      </c>
      <c r="H277" s="267" t="n">
        <v>0</v>
      </c>
      <c r="I277" s="267" t="n">
        <v>-3.78794999530031</v>
      </c>
      <c r="J277" s="355"/>
      <c r="K277" s="202" t="n">
        <v>2012</v>
      </c>
      <c r="L277" s="203" t="s">
        <v>315</v>
      </c>
      <c r="M277" s="356" t="n">
        <v>4.74471376998453</v>
      </c>
      <c r="N277" s="267" t="n">
        <v>2.53375694996028</v>
      </c>
      <c r="O277" s="267" t="n">
        <v>0.480821768112771</v>
      </c>
      <c r="P277" s="267" t="n">
        <v>0.627221409157452</v>
      </c>
      <c r="Q277" s="267" t="n">
        <v>0.735028316664654</v>
      </c>
      <c r="R277" s="267" t="n">
        <v>4.63226330759854</v>
      </c>
      <c r="S277" s="267" t="n">
        <v>3.69788296200426</v>
      </c>
      <c r="T277" s="355"/>
      <c r="U277" s="202" t="n">
        <v>2012</v>
      </c>
      <c r="V277" s="203" t="s">
        <v>315</v>
      </c>
      <c r="W277" s="267" t="n">
        <v>2.42599277978339</v>
      </c>
      <c r="X277" s="267" t="n">
        <v>3.66722050795156</v>
      </c>
      <c r="Y277" s="267" t="n">
        <v>1.33111480865225</v>
      </c>
      <c r="Z277" s="267" t="n">
        <v>0.834019769357508</v>
      </c>
      <c r="AA277" s="267" t="n">
        <v>3.99264228521965</v>
      </c>
      <c r="AB277" s="267" t="n">
        <v>3.12761020881671</v>
      </c>
      <c r="AC277" s="267" t="n">
        <v>1.60952380952382</v>
      </c>
      <c r="AD277" s="319"/>
      <c r="AE277" s="319"/>
      <c r="AF277" s="319"/>
      <c r="AG277" s="319"/>
      <c r="AH277" s="319"/>
    </row>
    <row r="278" customFormat="false" ht="9.95" hidden="false" customHeight="true" outlineLevel="0" collapsed="false">
      <c r="A278" s="202"/>
      <c r="B278" s="203" t="s">
        <v>316</v>
      </c>
      <c r="C278" s="267" t="n">
        <v>0.80325080325081</v>
      </c>
      <c r="D278" s="267" t="n">
        <v>0.131702728127947</v>
      </c>
      <c r="E278" s="267" t="n">
        <v>4.50660450660452</v>
      </c>
      <c r="F278" s="267" t="n">
        <v>8.24527071102412</v>
      </c>
      <c r="G278" s="267" t="n">
        <v>-2.37039892079399</v>
      </c>
      <c r="H278" s="267" t="n">
        <v>1.33493927531867</v>
      </c>
      <c r="I278" s="267" t="n">
        <v>6.17384240454915</v>
      </c>
      <c r="J278" s="355"/>
      <c r="K278" s="202"/>
      <c r="L278" s="203" t="s">
        <v>316</v>
      </c>
      <c r="M278" s="356" t="n">
        <v>1.37702281636345</v>
      </c>
      <c r="N278" s="267" t="n">
        <v>1.33448465342649</v>
      </c>
      <c r="O278" s="267" t="n">
        <v>-2.05258528003128</v>
      </c>
      <c r="P278" s="267" t="n">
        <v>-1.73437210165089</v>
      </c>
      <c r="Q278" s="267" t="n">
        <v>-4.24290043775957</v>
      </c>
      <c r="R278" s="267" t="n">
        <v>4.79804367990555</v>
      </c>
      <c r="S278" s="267" t="n">
        <v>1.78874877023523</v>
      </c>
      <c r="T278" s="355"/>
      <c r="U278" s="202"/>
      <c r="V278" s="203" t="s">
        <v>316</v>
      </c>
      <c r="W278" s="267" t="n">
        <v>8.15731973780045</v>
      </c>
      <c r="X278" s="267" t="n">
        <v>1.53279671176572</v>
      </c>
      <c r="Y278" s="267" t="n">
        <v>0.952817224003666</v>
      </c>
      <c r="Z278" s="267" t="n">
        <v>0.513505186402385</v>
      </c>
      <c r="AA278" s="267" t="n">
        <v>-1.32301058408468</v>
      </c>
      <c r="AB278" s="267" t="n">
        <v>0.644374782305812</v>
      </c>
      <c r="AC278" s="267" t="n">
        <v>1.37962539972589</v>
      </c>
      <c r="AD278" s="319"/>
      <c r="AE278" s="319"/>
      <c r="AF278" s="319"/>
      <c r="AG278" s="319"/>
      <c r="AH278" s="319"/>
    </row>
    <row r="279" customFormat="false" ht="9.95" hidden="false" customHeight="true" outlineLevel="0" collapsed="false">
      <c r="A279" s="202"/>
      <c r="B279" s="203" t="s">
        <v>317</v>
      </c>
      <c r="C279" s="267" t="n">
        <v>-0.0928850083596444</v>
      </c>
      <c r="D279" s="267" t="n">
        <v>-0.403187098012869</v>
      </c>
      <c r="E279" s="267" t="n">
        <v>-0.865755710858451</v>
      </c>
      <c r="F279" s="267" t="n">
        <v>-2.04397304165287</v>
      </c>
      <c r="G279" s="267" t="n">
        <v>0.421238244514122</v>
      </c>
      <c r="H279" s="267" t="n">
        <v>-0.210210210210215</v>
      </c>
      <c r="I279" s="267" t="n">
        <v>-3.64145658263306</v>
      </c>
      <c r="J279" s="355"/>
      <c r="K279" s="202"/>
      <c r="L279" s="203" t="s">
        <v>317</v>
      </c>
      <c r="M279" s="356" t="n">
        <v>-0.0299700299700278</v>
      </c>
      <c r="N279" s="267" t="n">
        <v>1.22458591726193</v>
      </c>
      <c r="O279" s="267" t="n">
        <v>-3.24779470729752</v>
      </c>
      <c r="P279" s="267" t="n">
        <v>-5.17976843388177</v>
      </c>
      <c r="Q279" s="267" t="n">
        <v>-5.50684345594524</v>
      </c>
      <c r="R279" s="267" t="n">
        <v>5.39415700995594</v>
      </c>
      <c r="S279" s="267" t="n">
        <v>0.572939620978397</v>
      </c>
      <c r="T279" s="355"/>
      <c r="U279" s="202"/>
      <c r="V279" s="203" t="s">
        <v>317</v>
      </c>
      <c r="W279" s="267" t="n">
        <v>6.30132780719934</v>
      </c>
      <c r="X279" s="267" t="n">
        <v>1.71483227437317</v>
      </c>
      <c r="Y279" s="267" t="n">
        <v>0.188425302826367</v>
      </c>
      <c r="Z279" s="267" t="n">
        <v>-2.15296288702072</v>
      </c>
      <c r="AA279" s="267" t="n">
        <v>-0.384957062481495</v>
      </c>
      <c r="AB279" s="267" t="n">
        <v>-1.88031097450732</v>
      </c>
      <c r="AC279" s="267" t="n">
        <v>1.41240459689447</v>
      </c>
      <c r="AD279" s="319"/>
      <c r="AE279" s="319"/>
      <c r="AF279" s="319"/>
      <c r="AG279" s="319"/>
      <c r="AH279" s="319"/>
    </row>
    <row r="280" customFormat="false" ht="9.95" hidden="false" customHeight="true" outlineLevel="0" collapsed="false">
      <c r="A280" s="202"/>
      <c r="B280" s="203" t="s">
        <v>318</v>
      </c>
      <c r="C280" s="267" t="n">
        <v>0.377184912603501</v>
      </c>
      <c r="D280" s="267" t="n">
        <v>0.557688791369526</v>
      </c>
      <c r="E280" s="267" t="n">
        <v>2.07671116762027</v>
      </c>
      <c r="F280" s="267" t="n">
        <v>2.64531435349942</v>
      </c>
      <c r="G280" s="267" t="n">
        <v>-0.651924940533877</v>
      </c>
      <c r="H280" s="267" t="n">
        <v>1.42558448964076</v>
      </c>
      <c r="I280" s="267" t="n">
        <v>3.6091283804162</v>
      </c>
      <c r="J280" s="355"/>
      <c r="K280" s="202"/>
      <c r="L280" s="203" t="s">
        <v>318</v>
      </c>
      <c r="M280" s="356" t="n">
        <v>0.151043980453136</v>
      </c>
      <c r="N280" s="267" t="n">
        <v>1.11906211936663</v>
      </c>
      <c r="O280" s="267" t="n">
        <v>-3.88853570671752</v>
      </c>
      <c r="P280" s="267" t="n">
        <v>-4.54057535422927</v>
      </c>
      <c r="Q280" s="267" t="n">
        <v>-6.08293917060829</v>
      </c>
      <c r="R280" s="267" t="n">
        <v>4.48915187376726</v>
      </c>
      <c r="S280" s="267" t="n">
        <v>0.323598414367776</v>
      </c>
      <c r="T280" s="355"/>
      <c r="U280" s="202"/>
      <c r="V280" s="203" t="s">
        <v>318</v>
      </c>
      <c r="W280" s="267" t="n">
        <v>4.55296229802513</v>
      </c>
      <c r="X280" s="267" t="n">
        <v>0.441547518923469</v>
      </c>
      <c r="Y280" s="267" t="n">
        <v>1.45400070497004</v>
      </c>
      <c r="Z280" s="267" t="n">
        <v>-0.0672172076051525</v>
      </c>
      <c r="AA280" s="267" t="n">
        <v>-1.1956043956044</v>
      </c>
      <c r="AB280" s="267" t="n">
        <v>-1.62216965190943</v>
      </c>
      <c r="AC280" s="267" t="n">
        <v>1.32988548208348</v>
      </c>
      <c r="AD280" s="319"/>
      <c r="AE280" s="319"/>
      <c r="AF280" s="319"/>
      <c r="AG280" s="319"/>
      <c r="AH280" s="319"/>
    </row>
    <row r="281" customFormat="false" ht="14.1" hidden="false" customHeight="true" outlineLevel="0" collapsed="false">
      <c r="A281" s="202" t="n">
        <v>2013</v>
      </c>
      <c r="B281" s="203" t="s">
        <v>315</v>
      </c>
      <c r="C281" s="267" t="n">
        <v>-0.414737654320996</v>
      </c>
      <c r="D281" s="267" t="n">
        <v>1.28447674997509</v>
      </c>
      <c r="E281" s="267" t="n">
        <v>-6.46448523543495</v>
      </c>
      <c r="F281" s="267" t="n">
        <v>-13.4003771213074</v>
      </c>
      <c r="G281" s="267" t="n">
        <v>-0.912011607420449</v>
      </c>
      <c r="H281" s="267" t="n">
        <v>1.98769522006625</v>
      </c>
      <c r="I281" s="267" t="n">
        <v>6.50644783118406</v>
      </c>
      <c r="J281" s="355"/>
      <c r="K281" s="202" t="n">
        <v>2013</v>
      </c>
      <c r="L281" s="203" t="s">
        <v>315</v>
      </c>
      <c r="M281" s="356" t="n">
        <v>-1.91038897095027</v>
      </c>
      <c r="N281" s="267" t="n">
        <v>1.73522348748936</v>
      </c>
      <c r="O281" s="267" t="n">
        <v>-5.32898314301251</v>
      </c>
      <c r="P281" s="267" t="n">
        <v>-6.10845626428423</v>
      </c>
      <c r="Q281" s="267" t="n">
        <v>-6.20813397129186</v>
      </c>
      <c r="R281" s="267" t="n">
        <v>4.48932038834951</v>
      </c>
      <c r="S281" s="267" t="n">
        <v>-0.936079165552284</v>
      </c>
      <c r="T281" s="355"/>
      <c r="U281" s="202" t="n">
        <v>2013</v>
      </c>
      <c r="V281" s="203" t="s">
        <v>315</v>
      </c>
      <c r="W281" s="267" t="n">
        <v>-3.84181587480615</v>
      </c>
      <c r="X281" s="267" t="n">
        <v>-0.538065254722375</v>
      </c>
      <c r="Y281" s="267" t="n">
        <v>-0.136836343732905</v>
      </c>
      <c r="Z281" s="267" t="n">
        <v>-0.336975390585126</v>
      </c>
      <c r="AA281" s="267" t="n">
        <v>-1.60233066278224</v>
      </c>
      <c r="AB281" s="267" t="n">
        <v>-3.19474442044637</v>
      </c>
      <c r="AC281" s="267" t="n">
        <v>0.318680288686846</v>
      </c>
      <c r="AD281" s="319"/>
      <c r="AE281" s="319"/>
      <c r="AF281" s="319"/>
      <c r="AG281" s="319"/>
      <c r="AH281" s="319"/>
    </row>
    <row r="282" customFormat="false" ht="9.95" hidden="false" customHeight="true" outlineLevel="0" collapsed="false">
      <c r="A282" s="202"/>
      <c r="B282" s="203" t="s">
        <v>316</v>
      </c>
      <c r="C282" s="267" t="n">
        <v>1.16246367301021</v>
      </c>
      <c r="D282" s="267" t="n">
        <v>-0.225479143179252</v>
      </c>
      <c r="E282" s="267" t="n">
        <v>-2.09240573552841</v>
      </c>
      <c r="F282" s="267" t="n">
        <v>-3.27829335904544</v>
      </c>
      <c r="G282" s="267" t="n">
        <v>3.98736675878406</v>
      </c>
      <c r="H282" s="267" t="n">
        <v>1.45602218700476</v>
      </c>
      <c r="I282" s="267" t="n">
        <v>5.08798775822494</v>
      </c>
      <c r="J282" s="355"/>
      <c r="K282" s="202"/>
      <c r="L282" s="203" t="s">
        <v>316</v>
      </c>
      <c r="M282" s="356" t="n">
        <v>0.337100931984935</v>
      </c>
      <c r="N282" s="267" t="n">
        <v>4.14439538306608</v>
      </c>
      <c r="O282" s="267" t="n">
        <v>1.88603931743339</v>
      </c>
      <c r="P282" s="267" t="n">
        <v>2.74657857479943</v>
      </c>
      <c r="Q282" s="267" t="n">
        <v>1.37146876098933</v>
      </c>
      <c r="R282" s="267" t="n">
        <v>4.27261023495333</v>
      </c>
      <c r="S282" s="267" t="n">
        <v>-0.1669449081803</v>
      </c>
      <c r="T282" s="355"/>
      <c r="U282" s="202"/>
      <c r="V282" s="203" t="s">
        <v>316</v>
      </c>
      <c r="W282" s="267" t="n">
        <v>-1.70594837261504</v>
      </c>
      <c r="X282" s="267" t="n">
        <v>0.936155857299492</v>
      </c>
      <c r="Y282" s="267" t="n">
        <v>0.444686450676124</v>
      </c>
      <c r="Z282" s="267" t="n">
        <v>0.153264534586683</v>
      </c>
      <c r="AA282" s="267" t="n">
        <v>2.22464991558249</v>
      </c>
      <c r="AB282" s="267" t="n">
        <v>1.75635923170099</v>
      </c>
      <c r="AC282" s="267" t="n">
        <v>1.45998558038933</v>
      </c>
      <c r="AD282" s="319"/>
      <c r="AE282" s="319"/>
      <c r="AF282" s="319"/>
      <c r="AG282" s="319"/>
      <c r="AH282" s="319"/>
    </row>
    <row r="283" customFormat="false" ht="9.95" hidden="false" customHeight="true" outlineLevel="0" collapsed="false">
      <c r="A283" s="202"/>
      <c r="B283" s="203" t="s">
        <v>317</v>
      </c>
      <c r="C283" s="267" t="n">
        <v>1.51543324656005</v>
      </c>
      <c r="D283" s="267" t="n">
        <v>2.34216867469881</v>
      </c>
      <c r="E283" s="267" t="n">
        <v>1.07323232323231</v>
      </c>
      <c r="F283" s="267" t="n">
        <v>-0.518836002706968</v>
      </c>
      <c r="G283" s="267" t="n">
        <v>3.79475173153838</v>
      </c>
      <c r="H283" s="267" t="n">
        <v>0.722238940716213</v>
      </c>
      <c r="I283" s="267" t="n">
        <v>1.0797342192691</v>
      </c>
      <c r="J283" s="355"/>
      <c r="K283" s="202"/>
      <c r="L283" s="203" t="s">
        <v>317</v>
      </c>
      <c r="M283" s="356" t="n">
        <v>-0.959328470070942</v>
      </c>
      <c r="N283" s="267" t="n">
        <v>4.79255525397442</v>
      </c>
      <c r="O283" s="267" t="n">
        <v>2.16535433070866</v>
      </c>
      <c r="P283" s="267" t="n">
        <v>2.20651242502143</v>
      </c>
      <c r="Q283" s="267" t="n">
        <v>1.9803100599751</v>
      </c>
      <c r="R283" s="267" t="n">
        <v>3.7475803329462</v>
      </c>
      <c r="S283" s="267" t="n">
        <v>0.140227870289222</v>
      </c>
      <c r="T283" s="355"/>
      <c r="U283" s="202"/>
      <c r="V283" s="203" t="s">
        <v>317</v>
      </c>
      <c r="W283" s="267" t="n">
        <v>-5.14801444043321</v>
      </c>
      <c r="X283" s="267" t="n">
        <v>2.47850617947341</v>
      </c>
      <c r="Y283" s="267" t="n">
        <v>0.967221923696937</v>
      </c>
      <c r="Z283" s="267" t="n">
        <v>1.81265716680636</v>
      </c>
      <c r="AA283" s="267" t="n">
        <v>2.46730083234243</v>
      </c>
      <c r="AB283" s="267" t="n">
        <v>0.755481850009199</v>
      </c>
      <c r="AC283" s="267" t="n">
        <v>1.42733564013842</v>
      </c>
      <c r="AD283" s="319"/>
      <c r="AE283" s="319"/>
      <c r="AF283" s="319"/>
      <c r="AG283" s="319"/>
      <c r="AH283" s="319"/>
    </row>
    <row r="284" customFormat="false" ht="9.95" hidden="true" customHeight="true" outlineLevel="0" collapsed="false">
      <c r="A284" s="202"/>
      <c r="B284" s="203" t="s">
        <v>318</v>
      </c>
      <c r="C284" s="267"/>
      <c r="D284" s="267"/>
      <c r="E284" s="267"/>
      <c r="F284" s="267"/>
      <c r="G284" s="267"/>
      <c r="H284" s="267"/>
      <c r="I284" s="267"/>
      <c r="J284" s="355"/>
      <c r="K284" s="202"/>
      <c r="L284" s="203" t="s">
        <v>318</v>
      </c>
      <c r="M284" s="356"/>
      <c r="N284" s="267"/>
      <c r="O284" s="267"/>
      <c r="P284" s="267"/>
      <c r="Q284" s="267"/>
      <c r="R284" s="267"/>
      <c r="S284" s="267"/>
      <c r="T284" s="355"/>
      <c r="U284" s="202"/>
      <c r="V284" s="203" t="s">
        <v>318</v>
      </c>
      <c r="W284" s="267"/>
      <c r="X284" s="267"/>
      <c r="Y284" s="267"/>
      <c r="Z284" s="267"/>
      <c r="AA284" s="267"/>
      <c r="AB284" s="267"/>
      <c r="AC284" s="267"/>
      <c r="AD284" s="319"/>
      <c r="AE284" s="319"/>
      <c r="AF284" s="319"/>
      <c r="AG284" s="319"/>
      <c r="AH284" s="319"/>
    </row>
    <row r="285" s="135" customFormat="true" ht="14.1" hidden="true" customHeight="true" outlineLevel="0" collapsed="false">
      <c r="A285" s="202" t="n">
        <v>2014</v>
      </c>
      <c r="B285" s="203" t="s">
        <v>315</v>
      </c>
      <c r="C285" s="267"/>
      <c r="D285" s="267"/>
      <c r="E285" s="267"/>
      <c r="F285" s="267"/>
      <c r="G285" s="267"/>
      <c r="H285" s="267"/>
      <c r="I285" s="267"/>
      <c r="J285" s="355"/>
      <c r="K285" s="202" t="n">
        <v>2014</v>
      </c>
      <c r="L285" s="203" t="s">
        <v>315</v>
      </c>
      <c r="M285" s="356"/>
      <c r="N285" s="267"/>
      <c r="O285" s="267"/>
      <c r="P285" s="267"/>
      <c r="Q285" s="267"/>
      <c r="R285" s="267"/>
      <c r="S285" s="267"/>
      <c r="T285" s="355"/>
      <c r="U285" s="202" t="n">
        <v>2014</v>
      </c>
      <c r="V285" s="203" t="s">
        <v>315</v>
      </c>
      <c r="W285" s="267"/>
      <c r="X285" s="267"/>
      <c r="Y285" s="267"/>
      <c r="Z285" s="267"/>
      <c r="AA285" s="267"/>
      <c r="AB285" s="267"/>
      <c r="AC285" s="267"/>
      <c r="AD285" s="318"/>
      <c r="AE285" s="318"/>
      <c r="AF285" s="318"/>
      <c r="AG285" s="318"/>
      <c r="AH285" s="318"/>
    </row>
    <row r="286" s="135" customFormat="true" ht="9.95" hidden="true" customHeight="true" outlineLevel="0" collapsed="false">
      <c r="A286" s="202"/>
      <c r="B286" s="203" t="s">
        <v>316</v>
      </c>
      <c r="C286" s="267"/>
      <c r="D286" s="267"/>
      <c r="E286" s="267"/>
      <c r="F286" s="267"/>
      <c r="G286" s="267"/>
      <c r="H286" s="267"/>
      <c r="I286" s="267"/>
      <c r="J286" s="355"/>
      <c r="K286" s="202"/>
      <c r="L286" s="203" t="s">
        <v>316</v>
      </c>
      <c r="M286" s="356"/>
      <c r="N286" s="267"/>
      <c r="O286" s="267"/>
      <c r="P286" s="267"/>
      <c r="Q286" s="267"/>
      <c r="R286" s="267"/>
      <c r="S286" s="267"/>
      <c r="T286" s="355"/>
      <c r="U286" s="202"/>
      <c r="V286" s="203" t="s">
        <v>316</v>
      </c>
      <c r="W286" s="267"/>
      <c r="X286" s="267"/>
      <c r="Y286" s="267"/>
      <c r="Z286" s="267"/>
      <c r="AA286" s="267"/>
      <c r="AB286" s="267"/>
      <c r="AC286" s="267"/>
      <c r="AD286" s="318"/>
      <c r="AE286" s="318"/>
      <c r="AF286" s="318"/>
      <c r="AG286" s="318"/>
      <c r="AH286" s="318"/>
    </row>
    <row r="287" s="135" customFormat="true" ht="9.95" hidden="true" customHeight="true" outlineLevel="0" collapsed="false">
      <c r="A287" s="202"/>
      <c r="B287" s="203" t="s">
        <v>317</v>
      </c>
      <c r="C287" s="267"/>
      <c r="D287" s="267"/>
      <c r="E287" s="267"/>
      <c r="F287" s="267"/>
      <c r="G287" s="267"/>
      <c r="H287" s="267"/>
      <c r="I287" s="267"/>
      <c r="J287" s="355"/>
      <c r="K287" s="202"/>
      <c r="L287" s="203" t="s">
        <v>317</v>
      </c>
      <c r="M287" s="356"/>
      <c r="N287" s="267"/>
      <c r="O287" s="267"/>
      <c r="P287" s="267"/>
      <c r="Q287" s="267"/>
      <c r="R287" s="267"/>
      <c r="S287" s="267"/>
      <c r="T287" s="355"/>
      <c r="U287" s="202"/>
      <c r="V287" s="203" t="s">
        <v>317</v>
      </c>
      <c r="W287" s="267"/>
      <c r="X287" s="267"/>
      <c r="Y287" s="267"/>
      <c r="Z287" s="267"/>
      <c r="AA287" s="267"/>
      <c r="AB287" s="267"/>
      <c r="AC287" s="267"/>
      <c r="AD287" s="318"/>
      <c r="AE287" s="318"/>
      <c r="AF287" s="318"/>
      <c r="AG287" s="318"/>
      <c r="AH287" s="318"/>
    </row>
    <row r="288" s="135" customFormat="true" ht="9.95" hidden="true" customHeight="true" outlineLevel="0" collapsed="false">
      <c r="A288" s="202"/>
      <c r="B288" s="203" t="s">
        <v>318</v>
      </c>
      <c r="C288" s="267"/>
      <c r="D288" s="267"/>
      <c r="E288" s="267"/>
      <c r="F288" s="267"/>
      <c r="G288" s="267"/>
      <c r="H288" s="267"/>
      <c r="I288" s="267"/>
      <c r="J288" s="363"/>
      <c r="K288" s="202"/>
      <c r="L288" s="203" t="s">
        <v>318</v>
      </c>
      <c r="M288" s="356"/>
      <c r="N288" s="356"/>
      <c r="O288" s="267"/>
      <c r="P288" s="267"/>
      <c r="Q288" s="267"/>
      <c r="R288" s="267"/>
      <c r="S288" s="267"/>
      <c r="T288" s="363"/>
      <c r="U288" s="202"/>
      <c r="V288" s="203" t="s">
        <v>318</v>
      </c>
      <c r="W288" s="267"/>
      <c r="X288" s="267"/>
      <c r="Y288" s="267"/>
      <c r="Z288" s="267"/>
      <c r="AA288" s="267"/>
      <c r="AB288" s="267"/>
      <c r="AC288" s="267"/>
      <c r="AD288" s="318"/>
      <c r="AE288" s="318"/>
      <c r="AF288" s="318"/>
      <c r="AG288" s="318"/>
      <c r="AH288" s="318"/>
    </row>
    <row r="289" customFormat="false" ht="14.1" hidden="true" customHeight="true" outlineLevel="0" collapsed="false">
      <c r="A289" s="202" t="n">
        <v>2015</v>
      </c>
      <c r="B289" s="203" t="s">
        <v>315</v>
      </c>
      <c r="C289" s="267"/>
      <c r="D289" s="267"/>
      <c r="E289" s="267"/>
      <c r="F289" s="267"/>
      <c r="G289" s="267"/>
      <c r="H289" s="267"/>
      <c r="I289" s="267"/>
      <c r="J289" s="355"/>
      <c r="K289" s="202" t="n">
        <v>2015</v>
      </c>
      <c r="L289" s="203" t="s">
        <v>315</v>
      </c>
      <c r="M289" s="356"/>
      <c r="N289" s="267"/>
      <c r="O289" s="267"/>
      <c r="P289" s="267"/>
      <c r="Q289" s="267"/>
      <c r="R289" s="267"/>
      <c r="S289" s="267"/>
      <c r="T289" s="355"/>
      <c r="U289" s="202" t="n">
        <v>2015</v>
      </c>
      <c r="V289" s="203" t="s">
        <v>315</v>
      </c>
      <c r="W289" s="267"/>
      <c r="X289" s="267"/>
      <c r="Y289" s="267"/>
      <c r="Z289" s="267"/>
      <c r="AA289" s="267"/>
      <c r="AB289" s="267"/>
      <c r="AC289" s="267"/>
      <c r="AD289" s="319"/>
      <c r="AE289" s="319"/>
      <c r="AF289" s="319"/>
      <c r="AG289" s="319"/>
      <c r="AH289" s="319"/>
    </row>
    <row r="290" customFormat="false" ht="9.95" hidden="true" customHeight="true" outlineLevel="0" collapsed="false">
      <c r="A290" s="202"/>
      <c r="B290" s="203" t="s">
        <v>316</v>
      </c>
      <c r="C290" s="267"/>
      <c r="D290" s="267"/>
      <c r="E290" s="267"/>
      <c r="F290" s="267"/>
      <c r="G290" s="267"/>
      <c r="H290" s="267"/>
      <c r="I290" s="267"/>
      <c r="J290" s="355"/>
      <c r="K290" s="202"/>
      <c r="L290" s="203" t="s">
        <v>316</v>
      </c>
      <c r="M290" s="356"/>
      <c r="N290" s="267"/>
      <c r="O290" s="267"/>
      <c r="P290" s="267"/>
      <c r="Q290" s="267"/>
      <c r="R290" s="267"/>
      <c r="S290" s="267"/>
      <c r="T290" s="355"/>
      <c r="U290" s="202"/>
      <c r="V290" s="203" t="s">
        <v>316</v>
      </c>
      <c r="W290" s="267"/>
      <c r="X290" s="267"/>
      <c r="Y290" s="267"/>
      <c r="Z290" s="267"/>
      <c r="AA290" s="267"/>
      <c r="AB290" s="267"/>
      <c r="AC290" s="267"/>
      <c r="AD290" s="319"/>
      <c r="AE290" s="319"/>
      <c r="AF290" s="319"/>
      <c r="AG290" s="319"/>
      <c r="AH290" s="319"/>
    </row>
    <row r="291" customFormat="false" ht="9.95" hidden="true" customHeight="true" outlineLevel="0" collapsed="false">
      <c r="A291" s="202"/>
      <c r="B291" s="203" t="s">
        <v>317</v>
      </c>
      <c r="C291" s="267"/>
      <c r="D291" s="267"/>
      <c r="E291" s="267"/>
      <c r="F291" s="267"/>
      <c r="G291" s="267"/>
      <c r="H291" s="267"/>
      <c r="I291" s="267"/>
      <c r="J291" s="355"/>
      <c r="K291" s="202"/>
      <c r="L291" s="203" t="s">
        <v>317</v>
      </c>
      <c r="M291" s="356"/>
      <c r="N291" s="267"/>
      <c r="O291" s="267"/>
      <c r="P291" s="267"/>
      <c r="Q291" s="267"/>
      <c r="R291" s="267"/>
      <c r="S291" s="267"/>
      <c r="T291" s="355"/>
      <c r="U291" s="202"/>
      <c r="V291" s="203" t="s">
        <v>317</v>
      </c>
      <c r="W291" s="267"/>
      <c r="X291" s="267"/>
      <c r="Y291" s="267"/>
      <c r="Z291" s="267"/>
      <c r="AA291" s="267"/>
      <c r="AB291" s="267"/>
      <c r="AC291" s="267"/>
      <c r="AD291" s="319"/>
      <c r="AE291" s="319"/>
      <c r="AF291" s="319"/>
      <c r="AG291" s="319"/>
      <c r="AH291" s="319"/>
    </row>
    <row r="292" customFormat="false" ht="9.95" hidden="true" customHeight="true" outlineLevel="0" collapsed="false">
      <c r="A292" s="202"/>
      <c r="B292" s="203" t="s">
        <v>318</v>
      </c>
      <c r="C292" s="267"/>
      <c r="D292" s="267"/>
      <c r="E292" s="267"/>
      <c r="F292" s="267"/>
      <c r="G292" s="267"/>
      <c r="H292" s="267"/>
      <c r="I292" s="267"/>
      <c r="J292" s="355"/>
      <c r="K292" s="202"/>
      <c r="L292" s="203" t="s">
        <v>318</v>
      </c>
      <c r="M292" s="356"/>
      <c r="N292" s="267"/>
      <c r="O292" s="267"/>
      <c r="P292" s="267"/>
      <c r="Q292" s="267"/>
      <c r="R292" s="267"/>
      <c r="S292" s="267"/>
      <c r="T292" s="355"/>
      <c r="U292" s="202"/>
      <c r="V292" s="203" t="s">
        <v>318</v>
      </c>
      <c r="W292" s="267"/>
      <c r="X292" s="267"/>
      <c r="Y292" s="267"/>
      <c r="Z292" s="267"/>
      <c r="AA292" s="267"/>
      <c r="AB292" s="267"/>
      <c r="AC292" s="267"/>
      <c r="AD292" s="319"/>
      <c r="AE292" s="319"/>
      <c r="AF292" s="319"/>
      <c r="AG292" s="319"/>
      <c r="AH292" s="319"/>
    </row>
    <row r="293" customFormat="false" ht="14.1" hidden="true" customHeight="true" outlineLevel="0" collapsed="false">
      <c r="A293" s="202" t="n">
        <v>2016</v>
      </c>
      <c r="B293" s="203" t="s">
        <v>315</v>
      </c>
      <c r="C293" s="267"/>
      <c r="D293" s="267"/>
      <c r="E293" s="267"/>
      <c r="F293" s="267"/>
      <c r="G293" s="267"/>
      <c r="H293" s="267"/>
      <c r="I293" s="267"/>
      <c r="J293" s="355"/>
      <c r="K293" s="202" t="n">
        <v>2016</v>
      </c>
      <c r="L293" s="203" t="s">
        <v>315</v>
      </c>
      <c r="M293" s="356"/>
      <c r="N293" s="267"/>
      <c r="O293" s="267"/>
      <c r="P293" s="267"/>
      <c r="Q293" s="267"/>
      <c r="R293" s="267"/>
      <c r="S293" s="267"/>
      <c r="T293" s="355"/>
      <c r="U293" s="202" t="n">
        <v>2016</v>
      </c>
      <c r="V293" s="203" t="s">
        <v>315</v>
      </c>
      <c r="W293" s="267"/>
      <c r="X293" s="267"/>
      <c r="Y293" s="267"/>
      <c r="Z293" s="267"/>
      <c r="AA293" s="267"/>
      <c r="AB293" s="267"/>
      <c r="AC293" s="267"/>
      <c r="AD293" s="319"/>
      <c r="AE293" s="319"/>
      <c r="AF293" s="319"/>
      <c r="AG293" s="319"/>
      <c r="AH293" s="319"/>
    </row>
    <row r="294" customFormat="false" ht="9.95" hidden="true" customHeight="true" outlineLevel="0" collapsed="false">
      <c r="A294" s="202"/>
      <c r="B294" s="203" t="s">
        <v>316</v>
      </c>
      <c r="C294" s="267"/>
      <c r="D294" s="267"/>
      <c r="E294" s="267"/>
      <c r="F294" s="267"/>
      <c r="G294" s="267"/>
      <c r="H294" s="267"/>
      <c r="I294" s="267"/>
      <c r="J294" s="355"/>
      <c r="K294" s="202"/>
      <c r="L294" s="203" t="s">
        <v>316</v>
      </c>
      <c r="M294" s="356"/>
      <c r="N294" s="267"/>
      <c r="O294" s="267"/>
      <c r="P294" s="267"/>
      <c r="Q294" s="267"/>
      <c r="R294" s="267"/>
      <c r="S294" s="267"/>
      <c r="T294" s="355"/>
      <c r="U294" s="202"/>
      <c r="V294" s="203" t="s">
        <v>316</v>
      </c>
      <c r="W294" s="267"/>
      <c r="X294" s="267"/>
      <c r="Y294" s="267"/>
      <c r="Z294" s="267"/>
      <c r="AA294" s="267"/>
      <c r="AB294" s="267"/>
      <c r="AC294" s="267"/>
      <c r="AD294" s="319"/>
      <c r="AE294" s="319"/>
      <c r="AF294" s="319"/>
      <c r="AG294" s="319"/>
      <c r="AH294" s="319"/>
    </row>
    <row r="295" customFormat="false" ht="9.95" hidden="true" customHeight="true" outlineLevel="0" collapsed="false">
      <c r="A295" s="202"/>
      <c r="B295" s="203" t="s">
        <v>317</v>
      </c>
      <c r="C295" s="267"/>
      <c r="D295" s="267"/>
      <c r="E295" s="267"/>
      <c r="F295" s="267"/>
      <c r="G295" s="267"/>
      <c r="H295" s="267"/>
      <c r="I295" s="267"/>
      <c r="J295" s="355"/>
      <c r="K295" s="202"/>
      <c r="L295" s="203" t="s">
        <v>317</v>
      </c>
      <c r="M295" s="356"/>
      <c r="N295" s="267"/>
      <c r="O295" s="267"/>
      <c r="P295" s="267"/>
      <c r="Q295" s="267"/>
      <c r="R295" s="267"/>
      <c r="S295" s="267"/>
      <c r="T295" s="355"/>
      <c r="U295" s="202"/>
      <c r="V295" s="203" t="s">
        <v>317</v>
      </c>
      <c r="W295" s="267"/>
      <c r="X295" s="267"/>
      <c r="Y295" s="267"/>
      <c r="Z295" s="267"/>
      <c r="AA295" s="267"/>
      <c r="AB295" s="267"/>
      <c r="AC295" s="267"/>
      <c r="AD295" s="319"/>
      <c r="AE295" s="319"/>
      <c r="AF295" s="319"/>
      <c r="AG295" s="319"/>
      <c r="AH295" s="319"/>
    </row>
    <row r="296" customFormat="false" ht="9.95" hidden="true" customHeight="true" outlineLevel="0" collapsed="false">
      <c r="A296" s="202"/>
      <c r="B296" s="203" t="s">
        <v>318</v>
      </c>
      <c r="C296" s="267"/>
      <c r="D296" s="267"/>
      <c r="E296" s="267"/>
      <c r="F296" s="267"/>
      <c r="G296" s="267"/>
      <c r="H296" s="267"/>
      <c r="I296" s="267"/>
      <c r="J296" s="355"/>
      <c r="K296" s="202"/>
      <c r="L296" s="203" t="s">
        <v>318</v>
      </c>
      <c r="M296" s="356"/>
      <c r="N296" s="267"/>
      <c r="O296" s="267"/>
      <c r="P296" s="267"/>
      <c r="Q296" s="267"/>
      <c r="R296" s="267"/>
      <c r="S296" s="267"/>
      <c r="T296" s="355"/>
      <c r="U296" s="202"/>
      <c r="V296" s="203" t="s">
        <v>318</v>
      </c>
      <c r="W296" s="267"/>
      <c r="X296" s="267"/>
      <c r="Y296" s="267"/>
      <c r="Z296" s="267"/>
      <c r="AA296" s="267"/>
      <c r="AB296" s="267"/>
      <c r="AC296" s="267"/>
      <c r="AD296" s="319"/>
      <c r="AE296" s="319"/>
      <c r="AF296" s="319"/>
      <c r="AG296" s="319"/>
      <c r="AH296" s="319"/>
    </row>
    <row r="297" s="135" customFormat="true" ht="14.1" hidden="true" customHeight="true" outlineLevel="0" collapsed="false">
      <c r="A297" s="202" t="n">
        <v>2017</v>
      </c>
      <c r="B297" s="203" t="s">
        <v>315</v>
      </c>
      <c r="C297" s="267"/>
      <c r="D297" s="267"/>
      <c r="E297" s="267"/>
      <c r="F297" s="267"/>
      <c r="G297" s="267"/>
      <c r="H297" s="267"/>
      <c r="I297" s="267"/>
      <c r="J297" s="355"/>
      <c r="K297" s="202" t="n">
        <v>2017</v>
      </c>
      <c r="L297" s="203" t="s">
        <v>315</v>
      </c>
      <c r="M297" s="356"/>
      <c r="N297" s="267"/>
      <c r="O297" s="267"/>
      <c r="P297" s="267"/>
      <c r="Q297" s="267"/>
      <c r="R297" s="267"/>
      <c r="S297" s="267"/>
      <c r="T297" s="355"/>
      <c r="U297" s="202" t="n">
        <v>2017</v>
      </c>
      <c r="V297" s="203" t="s">
        <v>315</v>
      </c>
      <c r="W297" s="267"/>
      <c r="X297" s="267"/>
      <c r="Y297" s="267"/>
      <c r="Z297" s="267"/>
      <c r="AA297" s="267"/>
      <c r="AB297" s="267"/>
      <c r="AC297" s="267"/>
      <c r="AD297" s="318"/>
      <c r="AE297" s="318"/>
      <c r="AF297" s="318"/>
      <c r="AG297" s="318"/>
      <c r="AH297" s="318"/>
    </row>
    <row r="298" s="135" customFormat="true" ht="9.95" hidden="true" customHeight="true" outlineLevel="0" collapsed="false">
      <c r="A298" s="202"/>
      <c r="B298" s="203" t="s">
        <v>316</v>
      </c>
      <c r="C298" s="267"/>
      <c r="D298" s="267"/>
      <c r="E298" s="267"/>
      <c r="F298" s="267"/>
      <c r="G298" s="267"/>
      <c r="H298" s="267"/>
      <c r="I298" s="267"/>
      <c r="J298" s="355"/>
      <c r="K298" s="202"/>
      <c r="L298" s="203" t="s">
        <v>316</v>
      </c>
      <c r="M298" s="356"/>
      <c r="N298" s="267"/>
      <c r="O298" s="267"/>
      <c r="P298" s="267"/>
      <c r="Q298" s="267"/>
      <c r="R298" s="267"/>
      <c r="S298" s="267"/>
      <c r="T298" s="355"/>
      <c r="U298" s="202"/>
      <c r="V298" s="203" t="s">
        <v>316</v>
      </c>
      <c r="W298" s="267"/>
      <c r="X298" s="267"/>
      <c r="Y298" s="267"/>
      <c r="Z298" s="267"/>
      <c r="AA298" s="267"/>
      <c r="AB298" s="267"/>
      <c r="AC298" s="267"/>
      <c r="AD298" s="318"/>
      <c r="AE298" s="318"/>
      <c r="AF298" s="318"/>
      <c r="AG298" s="318"/>
      <c r="AH298" s="318"/>
    </row>
    <row r="299" s="135" customFormat="true" ht="9.95" hidden="true" customHeight="true" outlineLevel="0" collapsed="false">
      <c r="A299" s="202"/>
      <c r="B299" s="203" t="s">
        <v>317</v>
      </c>
      <c r="C299" s="267"/>
      <c r="D299" s="267"/>
      <c r="E299" s="267"/>
      <c r="F299" s="267"/>
      <c r="G299" s="267"/>
      <c r="H299" s="267"/>
      <c r="I299" s="267"/>
      <c r="J299" s="355"/>
      <c r="K299" s="202"/>
      <c r="L299" s="203" t="s">
        <v>317</v>
      </c>
      <c r="M299" s="356"/>
      <c r="N299" s="267"/>
      <c r="O299" s="267"/>
      <c r="P299" s="267"/>
      <c r="Q299" s="267"/>
      <c r="R299" s="267"/>
      <c r="S299" s="267"/>
      <c r="T299" s="355"/>
      <c r="U299" s="202"/>
      <c r="V299" s="203" t="s">
        <v>317</v>
      </c>
      <c r="W299" s="267"/>
      <c r="X299" s="267"/>
      <c r="Y299" s="267"/>
      <c r="Z299" s="267"/>
      <c r="AA299" s="267"/>
      <c r="AB299" s="267"/>
      <c r="AC299" s="267"/>
      <c r="AD299" s="318"/>
      <c r="AE299" s="318"/>
      <c r="AF299" s="318"/>
      <c r="AG299" s="318"/>
      <c r="AH299" s="318"/>
    </row>
    <row r="300" s="135" customFormat="true" ht="9.95" hidden="true" customHeight="true" outlineLevel="0" collapsed="false">
      <c r="A300" s="202"/>
      <c r="B300" s="203" t="s">
        <v>318</v>
      </c>
      <c r="C300" s="267"/>
      <c r="D300" s="267"/>
      <c r="E300" s="267"/>
      <c r="F300" s="267"/>
      <c r="G300" s="267"/>
      <c r="H300" s="267"/>
      <c r="I300" s="267"/>
      <c r="J300" s="363"/>
      <c r="K300" s="202"/>
      <c r="L300" s="203" t="s">
        <v>318</v>
      </c>
      <c r="M300" s="356"/>
      <c r="N300" s="356"/>
      <c r="O300" s="267"/>
      <c r="P300" s="267"/>
      <c r="Q300" s="267"/>
      <c r="R300" s="267"/>
      <c r="S300" s="267"/>
      <c r="T300" s="363"/>
      <c r="U300" s="202"/>
      <c r="V300" s="203" t="s">
        <v>318</v>
      </c>
      <c r="W300" s="267"/>
      <c r="X300" s="267"/>
      <c r="Y300" s="267"/>
      <c r="Z300" s="267"/>
      <c r="AA300" s="267"/>
      <c r="AB300" s="267"/>
      <c r="AC300" s="267"/>
      <c r="AD300" s="318"/>
      <c r="AE300" s="318"/>
      <c r="AF300" s="318"/>
      <c r="AG300" s="318"/>
      <c r="AH300" s="318"/>
    </row>
    <row r="301" customFormat="false" ht="14.1" hidden="true" customHeight="true" outlineLevel="0" collapsed="false">
      <c r="A301" s="202" t="n">
        <v>2018</v>
      </c>
      <c r="B301" s="203" t="s">
        <v>315</v>
      </c>
      <c r="C301" s="267"/>
      <c r="D301" s="267"/>
      <c r="E301" s="267"/>
      <c r="F301" s="267"/>
      <c r="G301" s="267"/>
      <c r="H301" s="267"/>
      <c r="I301" s="267"/>
      <c r="J301" s="355"/>
      <c r="K301" s="202" t="n">
        <v>2018</v>
      </c>
      <c r="L301" s="203" t="s">
        <v>315</v>
      </c>
      <c r="M301" s="356"/>
      <c r="N301" s="267"/>
      <c r="O301" s="267"/>
      <c r="P301" s="267"/>
      <c r="Q301" s="267"/>
      <c r="R301" s="267"/>
      <c r="S301" s="267"/>
      <c r="T301" s="355"/>
      <c r="U301" s="202" t="n">
        <v>2018</v>
      </c>
      <c r="V301" s="203" t="s">
        <v>315</v>
      </c>
      <c r="W301" s="267"/>
      <c r="X301" s="267"/>
      <c r="Y301" s="267"/>
      <c r="Z301" s="267"/>
      <c r="AA301" s="267"/>
      <c r="AB301" s="267"/>
      <c r="AC301" s="267"/>
      <c r="AD301" s="319"/>
      <c r="AE301" s="319"/>
      <c r="AF301" s="319"/>
      <c r="AG301" s="319"/>
      <c r="AH301" s="319"/>
    </row>
    <row r="302" customFormat="false" ht="9.95" hidden="true" customHeight="true" outlineLevel="0" collapsed="false">
      <c r="A302" s="202"/>
      <c r="B302" s="203" t="s">
        <v>316</v>
      </c>
      <c r="C302" s="267"/>
      <c r="D302" s="267"/>
      <c r="E302" s="267"/>
      <c r="F302" s="267"/>
      <c r="G302" s="267"/>
      <c r="H302" s="267"/>
      <c r="I302" s="267"/>
      <c r="J302" s="355"/>
      <c r="K302" s="202"/>
      <c r="L302" s="203" t="s">
        <v>316</v>
      </c>
      <c r="M302" s="356"/>
      <c r="N302" s="267"/>
      <c r="O302" s="267"/>
      <c r="P302" s="267"/>
      <c r="Q302" s="267"/>
      <c r="R302" s="267"/>
      <c r="S302" s="267"/>
      <c r="T302" s="355"/>
      <c r="U302" s="202"/>
      <c r="V302" s="203" t="s">
        <v>316</v>
      </c>
      <c r="W302" s="267"/>
      <c r="X302" s="267"/>
      <c r="Y302" s="267"/>
      <c r="Z302" s="267"/>
      <c r="AA302" s="267"/>
      <c r="AB302" s="267"/>
      <c r="AC302" s="267"/>
      <c r="AD302" s="319"/>
      <c r="AE302" s="319"/>
      <c r="AF302" s="319"/>
      <c r="AG302" s="319"/>
      <c r="AH302" s="319"/>
    </row>
    <row r="303" customFormat="false" ht="9.95" hidden="true" customHeight="true" outlineLevel="0" collapsed="false">
      <c r="A303" s="202"/>
      <c r="B303" s="203" t="s">
        <v>317</v>
      </c>
      <c r="C303" s="267"/>
      <c r="D303" s="267"/>
      <c r="E303" s="267"/>
      <c r="F303" s="267"/>
      <c r="G303" s="267"/>
      <c r="H303" s="267"/>
      <c r="I303" s="267"/>
      <c r="J303" s="355"/>
      <c r="K303" s="202"/>
      <c r="L303" s="203" t="s">
        <v>317</v>
      </c>
      <c r="M303" s="356"/>
      <c r="N303" s="267"/>
      <c r="O303" s="267"/>
      <c r="P303" s="267"/>
      <c r="Q303" s="267"/>
      <c r="R303" s="267"/>
      <c r="S303" s="267"/>
      <c r="T303" s="355"/>
      <c r="U303" s="202"/>
      <c r="V303" s="203" t="s">
        <v>317</v>
      </c>
      <c r="W303" s="267"/>
      <c r="X303" s="267"/>
      <c r="Y303" s="267"/>
      <c r="Z303" s="267"/>
      <c r="AA303" s="267"/>
      <c r="AB303" s="267"/>
      <c r="AC303" s="267"/>
      <c r="AD303" s="319"/>
      <c r="AE303" s="319"/>
      <c r="AF303" s="319"/>
      <c r="AG303" s="319"/>
      <c r="AH303" s="319"/>
    </row>
    <row r="304" customFormat="false" ht="9.95" hidden="true" customHeight="true" outlineLevel="0" collapsed="false">
      <c r="A304" s="202"/>
      <c r="B304" s="203" t="s">
        <v>318</v>
      </c>
      <c r="C304" s="267"/>
      <c r="D304" s="267"/>
      <c r="E304" s="267"/>
      <c r="F304" s="267"/>
      <c r="G304" s="267"/>
      <c r="H304" s="267"/>
      <c r="I304" s="267"/>
      <c r="J304" s="355"/>
      <c r="K304" s="202"/>
      <c r="L304" s="203" t="s">
        <v>318</v>
      </c>
      <c r="M304" s="356"/>
      <c r="N304" s="267"/>
      <c r="O304" s="267"/>
      <c r="P304" s="267"/>
      <c r="Q304" s="267"/>
      <c r="R304" s="267"/>
      <c r="S304" s="267"/>
      <c r="T304" s="355"/>
      <c r="U304" s="202"/>
      <c r="V304" s="203" t="s">
        <v>318</v>
      </c>
      <c r="W304" s="267"/>
      <c r="X304" s="267"/>
      <c r="Y304" s="267"/>
      <c r="Z304" s="267"/>
      <c r="AA304" s="267"/>
      <c r="AB304" s="267"/>
      <c r="AC304" s="267"/>
      <c r="AD304" s="319"/>
      <c r="AE304" s="319"/>
      <c r="AF304" s="319"/>
      <c r="AG304" s="319"/>
      <c r="AH304" s="319"/>
    </row>
    <row r="305" customFormat="false" ht="14.1" hidden="true" customHeight="true" outlineLevel="0" collapsed="false">
      <c r="A305" s="202" t="n">
        <v>2019</v>
      </c>
      <c r="B305" s="203" t="s">
        <v>315</v>
      </c>
      <c r="C305" s="267"/>
      <c r="D305" s="267"/>
      <c r="E305" s="267"/>
      <c r="F305" s="267"/>
      <c r="G305" s="267"/>
      <c r="H305" s="267"/>
      <c r="I305" s="267"/>
      <c r="J305" s="355"/>
      <c r="K305" s="202" t="n">
        <v>2019</v>
      </c>
      <c r="L305" s="203" t="s">
        <v>315</v>
      </c>
      <c r="M305" s="356"/>
      <c r="N305" s="267"/>
      <c r="O305" s="267"/>
      <c r="P305" s="267"/>
      <c r="Q305" s="267"/>
      <c r="R305" s="267"/>
      <c r="S305" s="267"/>
      <c r="T305" s="355"/>
      <c r="U305" s="202" t="n">
        <v>2019</v>
      </c>
      <c r="V305" s="203" t="s">
        <v>315</v>
      </c>
      <c r="W305" s="267"/>
      <c r="X305" s="267"/>
      <c r="Y305" s="267"/>
      <c r="Z305" s="267"/>
      <c r="AA305" s="267"/>
      <c r="AB305" s="267"/>
      <c r="AC305" s="267"/>
      <c r="AD305" s="319"/>
      <c r="AE305" s="319"/>
      <c r="AF305" s="319"/>
      <c r="AG305" s="319"/>
      <c r="AH305" s="319"/>
    </row>
    <row r="306" customFormat="false" ht="9.95" hidden="true" customHeight="true" outlineLevel="0" collapsed="false">
      <c r="A306" s="202"/>
      <c r="B306" s="203" t="s">
        <v>316</v>
      </c>
      <c r="C306" s="267"/>
      <c r="D306" s="267"/>
      <c r="E306" s="267"/>
      <c r="F306" s="267"/>
      <c r="G306" s="267"/>
      <c r="H306" s="267"/>
      <c r="I306" s="267"/>
      <c r="J306" s="355"/>
      <c r="K306" s="202"/>
      <c r="L306" s="203" t="s">
        <v>316</v>
      </c>
      <c r="M306" s="356"/>
      <c r="N306" s="267"/>
      <c r="O306" s="267"/>
      <c r="P306" s="267"/>
      <c r="Q306" s="267"/>
      <c r="R306" s="267"/>
      <c r="S306" s="267"/>
      <c r="T306" s="355"/>
      <c r="U306" s="202"/>
      <c r="V306" s="203" t="s">
        <v>316</v>
      </c>
      <c r="W306" s="267"/>
      <c r="X306" s="267"/>
      <c r="Y306" s="267"/>
      <c r="Z306" s="267"/>
      <c r="AA306" s="267"/>
      <c r="AB306" s="267"/>
      <c r="AC306" s="267"/>
      <c r="AD306" s="319"/>
      <c r="AE306" s="319"/>
      <c r="AF306" s="319"/>
      <c r="AG306" s="319"/>
      <c r="AH306" s="319"/>
    </row>
    <row r="307" customFormat="false" ht="9.95" hidden="true" customHeight="true" outlineLevel="0" collapsed="false">
      <c r="A307" s="202"/>
      <c r="B307" s="203" t="s">
        <v>317</v>
      </c>
      <c r="C307" s="267"/>
      <c r="D307" s="267"/>
      <c r="E307" s="267"/>
      <c r="F307" s="267"/>
      <c r="G307" s="267"/>
      <c r="H307" s="267"/>
      <c r="I307" s="267"/>
      <c r="J307" s="355"/>
      <c r="K307" s="202"/>
      <c r="L307" s="203" t="s">
        <v>317</v>
      </c>
      <c r="M307" s="356"/>
      <c r="N307" s="267"/>
      <c r="O307" s="267"/>
      <c r="P307" s="267"/>
      <c r="Q307" s="267"/>
      <c r="R307" s="267"/>
      <c r="S307" s="267"/>
      <c r="T307" s="355"/>
      <c r="U307" s="202"/>
      <c r="V307" s="203" t="s">
        <v>317</v>
      </c>
      <c r="W307" s="267"/>
      <c r="X307" s="267"/>
      <c r="Y307" s="267"/>
      <c r="Z307" s="267"/>
      <c r="AA307" s="267"/>
      <c r="AB307" s="267"/>
      <c r="AC307" s="267"/>
      <c r="AD307" s="319"/>
      <c r="AE307" s="319"/>
      <c r="AF307" s="319"/>
      <c r="AG307" s="319"/>
      <c r="AH307" s="319"/>
    </row>
    <row r="308" customFormat="false" ht="9.95" hidden="true" customHeight="true" outlineLevel="0" collapsed="false">
      <c r="A308" s="202"/>
      <c r="B308" s="203" t="s">
        <v>318</v>
      </c>
      <c r="C308" s="267"/>
      <c r="D308" s="267"/>
      <c r="E308" s="267"/>
      <c r="F308" s="267"/>
      <c r="G308" s="267"/>
      <c r="H308" s="267"/>
      <c r="I308" s="267"/>
      <c r="J308" s="355"/>
      <c r="K308" s="202"/>
      <c r="L308" s="203" t="s">
        <v>318</v>
      </c>
      <c r="M308" s="356"/>
      <c r="N308" s="267"/>
      <c r="O308" s="267"/>
      <c r="P308" s="267"/>
      <c r="Q308" s="267"/>
      <c r="R308" s="267"/>
      <c r="S308" s="267"/>
      <c r="T308" s="355"/>
      <c r="U308" s="202"/>
      <c r="V308" s="203" t="s">
        <v>318</v>
      </c>
      <c r="W308" s="267"/>
      <c r="X308" s="267"/>
      <c r="Y308" s="267"/>
      <c r="Z308" s="267"/>
      <c r="AA308" s="267"/>
      <c r="AB308" s="267"/>
      <c r="AC308" s="267"/>
      <c r="AD308" s="319"/>
      <c r="AE308" s="319"/>
      <c r="AF308" s="319"/>
      <c r="AG308" s="319"/>
      <c r="AH308" s="319"/>
    </row>
    <row r="309" s="135" customFormat="true" ht="14.1" hidden="true" customHeight="true" outlineLevel="0" collapsed="false">
      <c r="A309" s="202" t="n">
        <v>2020</v>
      </c>
      <c r="B309" s="203" t="s">
        <v>315</v>
      </c>
      <c r="C309" s="267"/>
      <c r="D309" s="267"/>
      <c r="E309" s="267"/>
      <c r="F309" s="267"/>
      <c r="G309" s="267"/>
      <c r="H309" s="267"/>
      <c r="I309" s="267"/>
      <c r="J309" s="355"/>
      <c r="K309" s="202" t="n">
        <v>2020</v>
      </c>
      <c r="L309" s="203" t="s">
        <v>315</v>
      </c>
      <c r="M309" s="356"/>
      <c r="N309" s="267"/>
      <c r="O309" s="267"/>
      <c r="P309" s="267"/>
      <c r="Q309" s="267"/>
      <c r="R309" s="267"/>
      <c r="S309" s="267"/>
      <c r="T309" s="355"/>
      <c r="U309" s="202" t="n">
        <v>2020</v>
      </c>
      <c r="V309" s="203" t="s">
        <v>315</v>
      </c>
      <c r="W309" s="267"/>
      <c r="X309" s="267"/>
      <c r="Y309" s="267"/>
      <c r="Z309" s="267"/>
      <c r="AA309" s="267"/>
      <c r="AB309" s="267"/>
      <c r="AC309" s="267"/>
      <c r="AD309" s="318"/>
      <c r="AE309" s="318"/>
      <c r="AF309" s="318"/>
      <c r="AG309" s="318"/>
      <c r="AH309" s="318"/>
    </row>
    <row r="310" s="135" customFormat="true" ht="9.95" hidden="true" customHeight="true" outlineLevel="0" collapsed="false">
      <c r="A310" s="202"/>
      <c r="B310" s="203" t="s">
        <v>316</v>
      </c>
      <c r="C310" s="267"/>
      <c r="D310" s="267"/>
      <c r="E310" s="267"/>
      <c r="F310" s="267"/>
      <c r="G310" s="267"/>
      <c r="H310" s="267"/>
      <c r="I310" s="267"/>
      <c r="J310" s="355"/>
      <c r="K310" s="202"/>
      <c r="L310" s="203" t="s">
        <v>316</v>
      </c>
      <c r="M310" s="356"/>
      <c r="N310" s="267"/>
      <c r="O310" s="267"/>
      <c r="P310" s="267"/>
      <c r="Q310" s="267"/>
      <c r="R310" s="267"/>
      <c r="S310" s="267"/>
      <c r="T310" s="355"/>
      <c r="U310" s="202"/>
      <c r="V310" s="203" t="s">
        <v>316</v>
      </c>
      <c r="W310" s="267"/>
      <c r="X310" s="267"/>
      <c r="Y310" s="267"/>
      <c r="Z310" s="267"/>
      <c r="AA310" s="267"/>
      <c r="AB310" s="267"/>
      <c r="AC310" s="267"/>
      <c r="AD310" s="318"/>
      <c r="AE310" s="318"/>
      <c r="AF310" s="318"/>
      <c r="AG310" s="318"/>
      <c r="AH310" s="318"/>
    </row>
    <row r="311" s="135" customFormat="true" ht="9.95" hidden="true" customHeight="true" outlineLevel="0" collapsed="false">
      <c r="A311" s="202"/>
      <c r="B311" s="203" t="s">
        <v>317</v>
      </c>
      <c r="C311" s="267"/>
      <c r="D311" s="267"/>
      <c r="E311" s="267"/>
      <c r="F311" s="267"/>
      <c r="G311" s="267"/>
      <c r="H311" s="267"/>
      <c r="I311" s="267"/>
      <c r="J311" s="355"/>
      <c r="K311" s="202"/>
      <c r="L311" s="203" t="s">
        <v>317</v>
      </c>
      <c r="M311" s="356"/>
      <c r="N311" s="267"/>
      <c r="O311" s="267"/>
      <c r="P311" s="267"/>
      <c r="Q311" s="267"/>
      <c r="R311" s="267"/>
      <c r="S311" s="267"/>
      <c r="T311" s="355"/>
      <c r="U311" s="202"/>
      <c r="V311" s="203" t="s">
        <v>317</v>
      </c>
      <c r="W311" s="267"/>
      <c r="X311" s="267"/>
      <c r="Y311" s="267"/>
      <c r="Z311" s="267"/>
      <c r="AA311" s="267"/>
      <c r="AB311" s="267"/>
      <c r="AC311" s="267"/>
      <c r="AD311" s="318"/>
      <c r="AE311" s="318"/>
      <c r="AF311" s="318"/>
      <c r="AG311" s="318"/>
      <c r="AH311" s="318"/>
    </row>
    <row r="312" s="135" customFormat="true" ht="9.95" hidden="true" customHeight="true" outlineLevel="0" collapsed="false">
      <c r="A312" s="202"/>
      <c r="B312" s="203" t="s">
        <v>318</v>
      </c>
      <c r="C312" s="267"/>
      <c r="D312" s="267"/>
      <c r="E312" s="267"/>
      <c r="F312" s="267"/>
      <c r="G312" s="267"/>
      <c r="H312" s="267"/>
      <c r="I312" s="267"/>
      <c r="J312" s="363"/>
      <c r="K312" s="202"/>
      <c r="L312" s="203" t="s">
        <v>318</v>
      </c>
      <c r="M312" s="356"/>
      <c r="N312" s="356"/>
      <c r="O312" s="267"/>
      <c r="P312" s="267"/>
      <c r="Q312" s="267"/>
      <c r="R312" s="267"/>
      <c r="S312" s="267"/>
      <c r="T312" s="363"/>
      <c r="U312" s="202"/>
      <c r="V312" s="203" t="s">
        <v>318</v>
      </c>
      <c r="W312" s="267"/>
      <c r="X312" s="267"/>
      <c r="Y312" s="267"/>
      <c r="Z312" s="267"/>
      <c r="AA312" s="267"/>
      <c r="AB312" s="267"/>
      <c r="AC312" s="267"/>
      <c r="AD312" s="318"/>
      <c r="AE312" s="318"/>
      <c r="AF312" s="318"/>
      <c r="AG312" s="318"/>
      <c r="AH312" s="318"/>
    </row>
    <row r="313" s="135" customFormat="true" ht="11.1" hidden="false" customHeight="true" outlineLevel="0" collapsed="false">
      <c r="J313" s="358"/>
      <c r="T313" s="358"/>
    </row>
    <row r="314" s="135" customFormat="true" ht="11.1" hidden="false" customHeight="true" outlineLevel="0" collapsed="false">
      <c r="J314" s="358"/>
      <c r="T314" s="358"/>
    </row>
    <row r="315" s="135" customFormat="true" ht="11.1" hidden="false" customHeight="true" outlineLevel="0" collapsed="false">
      <c r="J315" s="358"/>
      <c r="T315" s="358"/>
    </row>
    <row r="316" s="135" customFormat="true" ht="11.1" hidden="false" customHeight="true" outlineLevel="0" collapsed="false">
      <c r="J316" s="358"/>
      <c r="T316" s="358"/>
    </row>
    <row r="317" s="135" customFormat="true" ht="11.1" hidden="false" customHeight="true" outlineLevel="0" collapsed="false">
      <c r="J317" s="358"/>
      <c r="T317" s="358"/>
    </row>
    <row r="318" s="135" customFormat="true" ht="11.1" hidden="false" customHeight="true" outlineLevel="0" collapsed="false">
      <c r="J318" s="358"/>
      <c r="T318" s="358"/>
    </row>
    <row r="319" s="135" customFormat="true" ht="11.1" hidden="false" customHeight="true" outlineLevel="0" collapsed="false">
      <c r="J319" s="358"/>
      <c r="T319" s="358"/>
    </row>
    <row r="320" s="135" customFormat="true" ht="11.1" hidden="false" customHeight="true" outlineLevel="0" collapsed="false">
      <c r="J320" s="358"/>
      <c r="T320" s="358"/>
    </row>
    <row r="321" s="135" customFormat="true" ht="11.1" hidden="false" customHeight="true" outlineLevel="0" collapsed="false">
      <c r="J321" s="358"/>
      <c r="T321" s="358"/>
    </row>
    <row r="322" s="135" customFormat="true" ht="11.1" hidden="false" customHeight="true" outlineLevel="0" collapsed="false">
      <c r="J322" s="358"/>
      <c r="T322" s="358"/>
    </row>
    <row r="323" s="135" customFormat="true" ht="11.1" hidden="false" customHeight="true" outlineLevel="0" collapsed="false">
      <c r="J323" s="358"/>
      <c r="T323" s="358"/>
    </row>
    <row r="324" s="135" customFormat="true" ht="11.1" hidden="false" customHeight="true" outlineLevel="0" collapsed="false">
      <c r="J324" s="358"/>
      <c r="T324" s="358"/>
    </row>
    <row r="325" s="135" customFormat="true" ht="11.1" hidden="false" customHeight="true" outlineLevel="0" collapsed="false">
      <c r="J325" s="358"/>
      <c r="T325" s="358"/>
    </row>
    <row r="326" s="135" customFormat="true" ht="11.1" hidden="false" customHeight="true" outlineLevel="0" collapsed="false">
      <c r="J326" s="358"/>
      <c r="T326" s="358"/>
    </row>
    <row r="327" s="135" customFormat="true" ht="11.1" hidden="false" customHeight="true" outlineLevel="0" collapsed="false">
      <c r="J327" s="358"/>
      <c r="T327" s="358"/>
    </row>
    <row r="328" s="135" customFormat="true" ht="11.1" hidden="false" customHeight="true" outlineLevel="0" collapsed="false">
      <c r="J328" s="358"/>
      <c r="T328" s="358"/>
    </row>
    <row r="329" s="135" customFormat="true" ht="11.1" hidden="false" customHeight="true" outlineLevel="0" collapsed="false">
      <c r="J329" s="358"/>
      <c r="T329" s="358"/>
    </row>
    <row r="330" s="135" customFormat="true" ht="11.1" hidden="false" customHeight="true" outlineLevel="0" collapsed="false">
      <c r="J330" s="358"/>
      <c r="T330" s="358"/>
    </row>
    <row r="331" s="135" customFormat="true" ht="11.1" hidden="false" customHeight="true" outlineLevel="0" collapsed="false">
      <c r="J331" s="358"/>
      <c r="T331" s="358"/>
    </row>
    <row r="332" s="135" customFormat="true" ht="11.1" hidden="false" customHeight="true" outlineLevel="0" collapsed="false">
      <c r="J332" s="358"/>
      <c r="T332" s="358"/>
    </row>
    <row r="333" s="135" customFormat="true" ht="11.1" hidden="false" customHeight="true" outlineLevel="0" collapsed="false">
      <c r="J333" s="358"/>
      <c r="T333" s="358"/>
    </row>
    <row r="334" s="135" customFormat="true" ht="11.1" hidden="false" customHeight="true" outlineLevel="0" collapsed="false">
      <c r="J334" s="358"/>
      <c r="T334" s="358"/>
    </row>
    <row r="335" s="135" customFormat="true" ht="11.1" hidden="false" customHeight="true" outlineLevel="0" collapsed="false">
      <c r="J335" s="358"/>
      <c r="T335" s="358"/>
    </row>
    <row r="336" s="135" customFormat="true" ht="11.1" hidden="false" customHeight="true" outlineLevel="0" collapsed="false">
      <c r="J336" s="358"/>
      <c r="T336" s="358"/>
    </row>
    <row r="337" s="135" customFormat="true" ht="11.1" hidden="false" customHeight="true" outlineLevel="0" collapsed="false">
      <c r="J337" s="358"/>
      <c r="T337" s="358"/>
    </row>
    <row r="338" s="135" customFormat="true" ht="11.1" hidden="false" customHeight="true" outlineLevel="0" collapsed="false">
      <c r="J338" s="358"/>
      <c r="T338" s="358"/>
    </row>
    <row r="339" s="135" customFormat="true" ht="11.1" hidden="false" customHeight="true" outlineLevel="0" collapsed="false">
      <c r="J339" s="358"/>
      <c r="T339" s="358"/>
    </row>
    <row r="340" s="135" customFormat="true" ht="11.1" hidden="false" customHeight="true" outlineLevel="0" collapsed="false">
      <c r="J340" s="358"/>
      <c r="T340" s="358"/>
    </row>
    <row r="341" s="135" customFormat="true" ht="11.1" hidden="false" customHeight="true" outlineLevel="0" collapsed="false">
      <c r="J341" s="358"/>
      <c r="T341" s="358"/>
    </row>
    <row r="342" s="135" customFormat="true" ht="11.1" hidden="false" customHeight="true" outlineLevel="0" collapsed="false">
      <c r="J342" s="358"/>
      <c r="T342" s="35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66</v>
      </c>
    </row>
    <row r="3" s="95" customFormat="true" ht="15.95" hidden="false" customHeight="true" outlineLevel="0" collapsed="false">
      <c r="A3" s="365" t="s">
        <v>365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</row>
    <row r="4" s="95" customFormat="true" ht="15.95" hidden="false" customHeight="true" outlineLevel="0" collapsed="false">
      <c r="A4" s="366" t="s">
        <v>235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</row>
    <row r="5" s="185" customFormat="true" ht="15.95" hidden="false" customHeight="true" outlineLevel="0" collapsed="false">
      <c r="A5" s="367"/>
      <c r="B5" s="367"/>
      <c r="C5" s="367"/>
      <c r="D5" s="367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</row>
    <row r="6" s="135" customFormat="true" ht="15.95" hidden="false" customHeight="true" outlineLevel="0" collapsed="false">
      <c r="A6" s="196" t="s">
        <v>418</v>
      </c>
      <c r="B6" s="196"/>
      <c r="C6" s="369" t="s">
        <v>386</v>
      </c>
      <c r="D6" s="223" t="s">
        <v>767</v>
      </c>
      <c r="E6" s="139" t="s">
        <v>747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6"/>
      <c r="B7" s="196"/>
      <c r="C7" s="369"/>
      <c r="D7" s="223"/>
      <c r="E7" s="223" t="s">
        <v>768</v>
      </c>
      <c r="F7" s="223" t="s">
        <v>750</v>
      </c>
      <c r="G7" s="341" t="s">
        <v>769</v>
      </c>
      <c r="H7" s="341" t="s">
        <v>483</v>
      </c>
      <c r="I7" s="341" t="s">
        <v>770</v>
      </c>
      <c r="J7" s="341" t="s">
        <v>771</v>
      </c>
      <c r="K7" s="341" t="s">
        <v>576</v>
      </c>
      <c r="L7" s="341" t="s">
        <v>755</v>
      </c>
      <c r="M7" s="341" t="s">
        <v>772</v>
      </c>
      <c r="N7" s="341" t="s">
        <v>773</v>
      </c>
      <c r="O7" s="341" t="s">
        <v>774</v>
      </c>
      <c r="P7" s="343" t="s">
        <v>775</v>
      </c>
    </row>
    <row r="8" s="135" customFormat="true" ht="27.95" hidden="false" customHeight="true" outlineLevel="0" collapsed="false">
      <c r="A8" s="196"/>
      <c r="B8" s="196"/>
      <c r="C8" s="369"/>
      <c r="D8" s="223"/>
      <c r="E8" s="223"/>
      <c r="F8" s="223"/>
      <c r="G8" s="341"/>
      <c r="H8" s="341"/>
      <c r="I8" s="341"/>
      <c r="J8" s="341"/>
      <c r="K8" s="341"/>
      <c r="L8" s="341"/>
      <c r="M8" s="341"/>
      <c r="N8" s="341"/>
      <c r="O8" s="341"/>
      <c r="P8" s="343"/>
    </row>
    <row r="9" s="135" customFormat="true" ht="11.1" hidden="false" customHeight="true" outlineLevel="0" collapsed="false">
      <c r="A9" s="196"/>
      <c r="B9" s="196"/>
      <c r="C9" s="369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7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8" customFormat="true" ht="24.95" hidden="true" customHeight="true" outlineLevel="0" collapsed="false">
      <c r="A11" s="244" t="s">
        <v>776</v>
      </c>
      <c r="B11" s="244"/>
      <c r="C11" s="371" t="n">
        <v>1991</v>
      </c>
      <c r="D11" s="372" t="s">
        <v>6</v>
      </c>
      <c r="E11" s="120" t="s">
        <v>6</v>
      </c>
      <c r="F11" s="120" t="s">
        <v>6</v>
      </c>
      <c r="G11" s="120" t="s">
        <v>6</v>
      </c>
      <c r="H11" s="120" t="s">
        <v>6</v>
      </c>
      <c r="I11" s="373" t="s">
        <v>6</v>
      </c>
      <c r="J11" s="120" t="s">
        <v>6</v>
      </c>
      <c r="K11" s="120" t="s">
        <v>6</v>
      </c>
      <c r="L11" s="120" t="s">
        <v>6</v>
      </c>
      <c r="M11" s="120" t="s">
        <v>6</v>
      </c>
      <c r="N11" s="120" t="s">
        <v>6</v>
      </c>
      <c r="O11" s="120" t="s">
        <v>6</v>
      </c>
      <c r="P11" s="120" t="s">
        <v>6</v>
      </c>
    </row>
    <row r="12" s="135" customFormat="true" ht="15" hidden="true" customHeight="true" outlineLevel="0" collapsed="false">
      <c r="A12" s="115"/>
      <c r="B12" s="113"/>
      <c r="C12" s="115"/>
      <c r="D12" s="374" t="s">
        <v>6</v>
      </c>
      <c r="E12" s="294" t="s">
        <v>6</v>
      </c>
      <c r="F12" s="294" t="s">
        <v>6</v>
      </c>
      <c r="G12" s="294" t="s">
        <v>6</v>
      </c>
      <c r="H12" s="294" t="s">
        <v>6</v>
      </c>
      <c r="I12" s="294" t="s">
        <v>6</v>
      </c>
      <c r="J12" s="294" t="s">
        <v>6</v>
      </c>
      <c r="K12" s="294" t="s">
        <v>6</v>
      </c>
      <c r="L12" s="294" t="s">
        <v>6</v>
      </c>
      <c r="M12" s="294" t="s">
        <v>6</v>
      </c>
      <c r="N12" s="294" t="s">
        <v>6</v>
      </c>
      <c r="O12" s="374" t="s">
        <v>6</v>
      </c>
      <c r="P12" s="374" t="s">
        <v>6</v>
      </c>
    </row>
    <row r="13" s="135" customFormat="true" ht="11.1" hidden="true" customHeight="true" outlineLevel="0" collapsed="false">
      <c r="A13" s="135" t="n">
        <v>1</v>
      </c>
      <c r="B13" s="113"/>
      <c r="C13" s="284" t="s">
        <v>387</v>
      </c>
      <c r="D13" s="294" t="n">
        <v>5.04</v>
      </c>
      <c r="E13" s="294" t="n">
        <v>3.015</v>
      </c>
      <c r="F13" s="294" t="n">
        <v>0.527</v>
      </c>
      <c r="G13" s="294" t="s">
        <v>777</v>
      </c>
      <c r="H13" s="294" t="n">
        <v>0.089</v>
      </c>
      <c r="I13" s="294" t="n">
        <v>0.145</v>
      </c>
      <c r="J13" s="294" t="s">
        <v>777</v>
      </c>
      <c r="K13" s="294" t="s">
        <v>777</v>
      </c>
      <c r="L13" s="294" t="s">
        <v>777</v>
      </c>
      <c r="M13" s="294" t="n">
        <v>1.035</v>
      </c>
      <c r="N13" s="294" t="s">
        <v>777</v>
      </c>
      <c r="O13" s="294" t="n">
        <v>0.229</v>
      </c>
      <c r="P13" s="294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300" t="s">
        <v>388</v>
      </c>
      <c r="D14" s="294" t="s">
        <v>6</v>
      </c>
      <c r="E14" s="294" t="s">
        <v>6</v>
      </c>
      <c r="F14" s="294" t="s">
        <v>6</v>
      </c>
      <c r="G14" s="294" t="s">
        <v>6</v>
      </c>
      <c r="H14" s="294" t="s">
        <v>6</v>
      </c>
      <c r="I14" s="294" t="s">
        <v>6</v>
      </c>
      <c r="J14" s="294" t="s">
        <v>6</v>
      </c>
      <c r="K14" s="294" t="s">
        <v>6</v>
      </c>
      <c r="L14" s="294" t="s">
        <v>6</v>
      </c>
      <c r="M14" s="294" t="s">
        <v>6</v>
      </c>
      <c r="N14" s="294" t="s">
        <v>6</v>
      </c>
      <c r="O14" s="294" t="s">
        <v>6</v>
      </c>
      <c r="P14" s="294" t="s">
        <v>6</v>
      </c>
    </row>
    <row r="15" s="135" customFormat="true" ht="11.1" hidden="true" customHeight="true" outlineLevel="0" collapsed="false">
      <c r="B15" s="113"/>
      <c r="C15" s="312" t="s">
        <v>389</v>
      </c>
      <c r="D15" s="294" t="n">
        <v>46.25</v>
      </c>
      <c r="E15" s="294" t="n">
        <v>21.182</v>
      </c>
      <c r="F15" s="294" t="n">
        <v>0.77</v>
      </c>
      <c r="G15" s="294" t="n">
        <v>0.954</v>
      </c>
      <c r="H15" s="294" t="n">
        <v>3.706</v>
      </c>
      <c r="I15" s="294" t="n">
        <v>6.623</v>
      </c>
      <c r="J15" s="294" t="n">
        <v>0.671</v>
      </c>
      <c r="K15" s="294" t="n">
        <v>5.037</v>
      </c>
      <c r="L15" s="294" t="n">
        <v>0.017</v>
      </c>
      <c r="M15" s="294" t="n">
        <v>1.059</v>
      </c>
      <c r="N15" s="294" t="s">
        <v>777</v>
      </c>
      <c r="O15" s="294" t="n">
        <v>4.679</v>
      </c>
      <c r="P15" s="294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9" t="s">
        <v>390</v>
      </c>
      <c r="D16" s="294" t="n">
        <v>25.45</v>
      </c>
      <c r="E16" s="294" t="s">
        <v>777</v>
      </c>
      <c r="F16" s="294" t="s">
        <v>777</v>
      </c>
      <c r="G16" s="294" t="s">
        <v>777</v>
      </c>
      <c r="H16" s="294" t="n">
        <v>25.45</v>
      </c>
      <c r="I16" s="294" t="s">
        <v>777</v>
      </c>
      <c r="J16" s="294" t="s">
        <v>777</v>
      </c>
      <c r="K16" s="294" t="s">
        <v>777</v>
      </c>
      <c r="L16" s="294" t="s">
        <v>777</v>
      </c>
      <c r="M16" s="294" t="s">
        <v>777</v>
      </c>
      <c r="N16" s="294" t="s">
        <v>777</v>
      </c>
      <c r="O16" s="294" t="s">
        <v>777</v>
      </c>
      <c r="P16" s="294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81" t="s">
        <v>391</v>
      </c>
      <c r="D17" s="294" t="s">
        <v>6</v>
      </c>
      <c r="E17" s="294" t="s">
        <v>6</v>
      </c>
      <c r="F17" s="294" t="s">
        <v>6</v>
      </c>
      <c r="G17" s="294" t="s">
        <v>6</v>
      </c>
      <c r="H17" s="294" t="s">
        <v>6</v>
      </c>
      <c r="I17" s="294" t="s">
        <v>6</v>
      </c>
      <c r="J17" s="294" t="s">
        <v>6</v>
      </c>
      <c r="K17" s="294" t="s">
        <v>6</v>
      </c>
      <c r="L17" s="294" t="s">
        <v>6</v>
      </c>
      <c r="M17" s="294" t="s">
        <v>6</v>
      </c>
      <c r="N17" s="294" t="s">
        <v>6</v>
      </c>
      <c r="O17" s="294" t="s">
        <v>6</v>
      </c>
      <c r="P17" s="294" t="s">
        <v>6</v>
      </c>
    </row>
    <row r="18" s="135" customFormat="true" ht="11.1" hidden="true" customHeight="true" outlineLevel="0" collapsed="false">
      <c r="B18" s="113"/>
      <c r="C18" s="282" t="s">
        <v>392</v>
      </c>
      <c r="D18" s="294" t="n">
        <v>70.11</v>
      </c>
      <c r="E18" s="294" t="s">
        <v>777</v>
      </c>
      <c r="F18" s="294" t="n">
        <v>0.263</v>
      </c>
      <c r="G18" s="294" t="n">
        <v>0.02</v>
      </c>
      <c r="H18" s="294" t="n">
        <v>0.229</v>
      </c>
      <c r="I18" s="294" t="n">
        <v>0.105</v>
      </c>
      <c r="J18" s="294" t="s">
        <v>777</v>
      </c>
      <c r="K18" s="294" t="n">
        <v>67.223</v>
      </c>
      <c r="L18" s="294" t="s">
        <v>777</v>
      </c>
      <c r="M18" s="294" t="n">
        <v>2.086</v>
      </c>
      <c r="N18" s="294" t="s">
        <v>777</v>
      </c>
      <c r="O18" s="294" t="s">
        <v>777</v>
      </c>
      <c r="P18" s="294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4" t="s">
        <v>393</v>
      </c>
      <c r="D19" s="294" t="n">
        <v>19.56</v>
      </c>
      <c r="E19" s="294" t="n">
        <v>3.102</v>
      </c>
      <c r="F19" s="294" t="n">
        <v>4.385</v>
      </c>
      <c r="G19" s="294" t="n">
        <v>0.983</v>
      </c>
      <c r="H19" s="294" t="n">
        <v>3.957</v>
      </c>
      <c r="I19" s="294" t="n">
        <v>1.832</v>
      </c>
      <c r="J19" s="294" t="n">
        <v>0.024</v>
      </c>
      <c r="K19" s="294" t="n">
        <v>2.72</v>
      </c>
      <c r="L19" s="294" t="n">
        <v>0.012</v>
      </c>
      <c r="M19" s="294" t="n">
        <v>2.113</v>
      </c>
      <c r="N19" s="294" t="s">
        <v>777</v>
      </c>
      <c r="O19" s="294" t="s">
        <v>777</v>
      </c>
      <c r="P19" s="294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9" t="s">
        <v>394</v>
      </c>
      <c r="D20" s="294" t="n">
        <v>336.51</v>
      </c>
      <c r="E20" s="294" t="n">
        <v>85.52</v>
      </c>
      <c r="F20" s="294" t="n">
        <v>29.02</v>
      </c>
      <c r="G20" s="294" t="n">
        <v>64.033</v>
      </c>
      <c r="H20" s="294" t="n">
        <v>8.449</v>
      </c>
      <c r="I20" s="294" t="n">
        <v>56.96</v>
      </c>
      <c r="J20" s="294" t="n">
        <v>9.138</v>
      </c>
      <c r="K20" s="294" t="n">
        <v>25.909</v>
      </c>
      <c r="L20" s="294" t="n">
        <v>0.165</v>
      </c>
      <c r="M20" s="294" t="n">
        <v>38.432</v>
      </c>
      <c r="N20" s="294" t="s">
        <v>777</v>
      </c>
      <c r="O20" s="294" t="n">
        <v>1.631</v>
      </c>
      <c r="P20" s="294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9" t="s">
        <v>395</v>
      </c>
      <c r="D21" s="294" t="n">
        <v>20.32</v>
      </c>
      <c r="E21" s="294" t="s">
        <v>777</v>
      </c>
      <c r="F21" s="294" t="s">
        <v>777</v>
      </c>
      <c r="G21" s="294" t="s">
        <v>777</v>
      </c>
      <c r="H21" s="294" t="s">
        <v>777</v>
      </c>
      <c r="I21" s="294" t="s">
        <v>777</v>
      </c>
      <c r="J21" s="294" t="s">
        <v>777</v>
      </c>
      <c r="K21" s="294" t="n">
        <v>17.506</v>
      </c>
      <c r="L21" s="294" t="n">
        <v>2.727</v>
      </c>
      <c r="M21" s="294" t="n">
        <v>0.087</v>
      </c>
      <c r="N21" s="294" t="s">
        <v>777</v>
      </c>
      <c r="O21" s="294" t="s">
        <v>777</v>
      </c>
      <c r="P21" s="294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9" t="s">
        <v>396</v>
      </c>
      <c r="D22" s="294" t="n">
        <v>43.52</v>
      </c>
      <c r="E22" s="294" t="n">
        <v>1.227</v>
      </c>
      <c r="F22" s="294" t="n">
        <v>0.913</v>
      </c>
      <c r="G22" s="294" t="s">
        <v>777</v>
      </c>
      <c r="H22" s="294" t="s">
        <v>777</v>
      </c>
      <c r="I22" s="294" t="s">
        <v>777</v>
      </c>
      <c r="J22" s="294" t="s">
        <v>777</v>
      </c>
      <c r="K22" s="294" t="n">
        <v>0.031</v>
      </c>
      <c r="L22" s="294" t="n">
        <v>0.112</v>
      </c>
      <c r="M22" s="294" t="n">
        <v>0.511</v>
      </c>
      <c r="N22" s="294" t="s">
        <v>777</v>
      </c>
      <c r="O22" s="294" t="n">
        <v>40.625</v>
      </c>
      <c r="P22" s="294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9" t="s">
        <v>397</v>
      </c>
      <c r="D23" s="294" t="n">
        <v>25.06</v>
      </c>
      <c r="E23" s="294" t="s">
        <v>777</v>
      </c>
      <c r="F23" s="294" t="s">
        <v>777</v>
      </c>
      <c r="G23" s="294" t="s">
        <v>777</v>
      </c>
      <c r="H23" s="294" t="s">
        <v>777</v>
      </c>
      <c r="I23" s="294" t="s">
        <v>777</v>
      </c>
      <c r="J23" s="294" t="s">
        <v>777</v>
      </c>
      <c r="K23" s="294" t="s">
        <v>777</v>
      </c>
      <c r="L23" s="294" t="n">
        <v>11.74</v>
      </c>
      <c r="M23" s="294" t="n">
        <v>13.103</v>
      </c>
      <c r="N23" s="294" t="s">
        <v>777</v>
      </c>
      <c r="O23" s="294" t="n">
        <v>0.1</v>
      </c>
      <c r="P23" s="294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9" t="s">
        <v>398</v>
      </c>
      <c r="D24" s="294" t="n">
        <v>53.85</v>
      </c>
      <c r="E24" s="294" t="s">
        <v>777</v>
      </c>
      <c r="F24" s="294" t="s">
        <v>777</v>
      </c>
      <c r="G24" s="294" t="s">
        <v>777</v>
      </c>
      <c r="H24" s="294" t="s">
        <v>777</v>
      </c>
      <c r="I24" s="294" t="s">
        <v>777</v>
      </c>
      <c r="J24" s="294" t="s">
        <v>777</v>
      </c>
      <c r="K24" s="294" t="s">
        <v>777</v>
      </c>
      <c r="L24" s="294" t="s">
        <v>777</v>
      </c>
      <c r="M24" s="294" t="s">
        <v>777</v>
      </c>
      <c r="N24" s="294" t="s">
        <v>777</v>
      </c>
      <c r="O24" s="294" t="s">
        <v>777</v>
      </c>
      <c r="P24" s="294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81" t="s">
        <v>399</v>
      </c>
      <c r="D25" s="294" t="s">
        <v>6</v>
      </c>
      <c r="E25" s="294" t="s">
        <v>6</v>
      </c>
      <c r="F25" s="294" t="s">
        <v>6</v>
      </c>
      <c r="G25" s="294" t="s">
        <v>6</v>
      </c>
      <c r="H25" s="294" t="s">
        <v>6</v>
      </c>
      <c r="I25" s="294" t="s">
        <v>6</v>
      </c>
      <c r="J25" s="294" t="s">
        <v>6</v>
      </c>
      <c r="K25" s="294" t="s">
        <v>6</v>
      </c>
      <c r="L25" s="294" t="s">
        <v>6</v>
      </c>
      <c r="M25" s="294" t="s">
        <v>6</v>
      </c>
      <c r="N25" s="294" t="s">
        <v>6</v>
      </c>
      <c r="O25" s="294" t="s">
        <v>6</v>
      </c>
      <c r="P25" s="294" t="s">
        <v>6</v>
      </c>
    </row>
    <row r="26" s="135" customFormat="true" ht="11.1" hidden="true" customHeight="true" outlineLevel="0" collapsed="false">
      <c r="B26" s="113"/>
      <c r="C26" s="283" t="s">
        <v>400</v>
      </c>
      <c r="D26" s="294" t="s">
        <v>6</v>
      </c>
      <c r="E26" s="294" t="s">
        <v>6</v>
      </c>
      <c r="F26" s="294" t="s">
        <v>6</v>
      </c>
      <c r="G26" s="294" t="s">
        <v>6</v>
      </c>
      <c r="H26" s="294" t="s">
        <v>6</v>
      </c>
      <c r="I26" s="294" t="s">
        <v>6</v>
      </c>
      <c r="J26" s="294" t="s">
        <v>6</v>
      </c>
      <c r="K26" s="294" t="s">
        <v>6</v>
      </c>
      <c r="L26" s="294" t="s">
        <v>6</v>
      </c>
      <c r="M26" s="294" t="s">
        <v>6</v>
      </c>
      <c r="N26" s="294" t="s">
        <v>6</v>
      </c>
      <c r="O26" s="294" t="s">
        <v>6</v>
      </c>
      <c r="P26" s="294" t="s">
        <v>6</v>
      </c>
    </row>
    <row r="27" s="135" customFormat="true" ht="11.1" hidden="true" customHeight="true" outlineLevel="0" collapsed="false">
      <c r="B27" s="113"/>
      <c r="C27" s="282" t="s">
        <v>401</v>
      </c>
      <c r="D27" s="294" t="n">
        <v>204.18</v>
      </c>
      <c r="E27" s="294" t="n">
        <v>0.008</v>
      </c>
      <c r="F27" s="294" t="n">
        <v>0.497</v>
      </c>
      <c r="G27" s="294" t="n">
        <v>1.4</v>
      </c>
      <c r="H27" s="294" t="n">
        <v>121.554</v>
      </c>
      <c r="I27" s="294" t="n">
        <v>4.995</v>
      </c>
      <c r="J27" s="294" t="n">
        <v>13.063</v>
      </c>
      <c r="K27" s="294" t="n">
        <v>8.605</v>
      </c>
      <c r="L27" s="294" t="n">
        <v>0.008</v>
      </c>
      <c r="M27" s="294" t="n">
        <v>22.509</v>
      </c>
      <c r="N27" s="294" t="n">
        <v>4.357</v>
      </c>
      <c r="O27" s="294" t="n">
        <v>0.765</v>
      </c>
      <c r="P27" s="294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2</v>
      </c>
      <c r="C28" s="284" t="s">
        <v>403</v>
      </c>
      <c r="D28" s="294" t="n">
        <v>849.85</v>
      </c>
      <c r="E28" s="294" t="n">
        <v>114.04</v>
      </c>
      <c r="F28" s="294" t="n">
        <v>36.38</v>
      </c>
      <c r="G28" s="294" t="n">
        <v>67.43</v>
      </c>
      <c r="H28" s="294" t="n">
        <v>163.45</v>
      </c>
      <c r="I28" s="294" t="n">
        <v>70.59</v>
      </c>
      <c r="J28" s="294" t="n">
        <v>22.89</v>
      </c>
      <c r="K28" s="294" t="n">
        <v>127.09</v>
      </c>
      <c r="L28" s="294" t="n">
        <v>14.75</v>
      </c>
      <c r="M28" s="294" t="n">
        <v>81.02</v>
      </c>
      <c r="N28" s="294" t="n">
        <v>4.33</v>
      </c>
      <c r="O28" s="294" t="n">
        <v>48.02</v>
      </c>
      <c r="P28" s="294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4</v>
      </c>
      <c r="C29" s="284" t="s">
        <v>405</v>
      </c>
      <c r="D29" s="294" t="n">
        <v>31.68</v>
      </c>
      <c r="E29" s="294" t="s">
        <v>778</v>
      </c>
      <c r="F29" s="294" t="s">
        <v>778</v>
      </c>
      <c r="G29" s="294" t="s">
        <v>778</v>
      </c>
      <c r="H29" s="294" t="s">
        <v>778</v>
      </c>
      <c r="I29" s="294" t="s">
        <v>778</v>
      </c>
      <c r="J29" s="294" t="s">
        <v>778</v>
      </c>
      <c r="K29" s="294" t="s">
        <v>778</v>
      </c>
      <c r="L29" s="294" t="s">
        <v>778</v>
      </c>
      <c r="M29" s="294" t="s">
        <v>778</v>
      </c>
      <c r="N29" s="294" t="s">
        <v>778</v>
      </c>
      <c r="O29" s="294" t="s">
        <v>778</v>
      </c>
      <c r="P29" s="294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6</v>
      </c>
      <c r="C30" s="284" t="s">
        <v>407</v>
      </c>
      <c r="D30" s="294" t="n">
        <v>19.47</v>
      </c>
      <c r="E30" s="294" t="s">
        <v>778</v>
      </c>
      <c r="F30" s="294" t="s">
        <v>778</v>
      </c>
      <c r="G30" s="294" t="s">
        <v>778</v>
      </c>
      <c r="H30" s="294" t="s">
        <v>778</v>
      </c>
      <c r="I30" s="294" t="s">
        <v>778</v>
      </c>
      <c r="J30" s="294" t="s">
        <v>778</v>
      </c>
      <c r="K30" s="294" t="s">
        <v>778</v>
      </c>
      <c r="L30" s="294" t="s">
        <v>778</v>
      </c>
      <c r="M30" s="294" t="s">
        <v>778</v>
      </c>
      <c r="N30" s="294" t="s">
        <v>778</v>
      </c>
      <c r="O30" s="294" t="s">
        <v>778</v>
      </c>
      <c r="P30" s="294" t="s">
        <v>778</v>
      </c>
    </row>
    <row r="31" s="135" customFormat="true" ht="14.1" hidden="true" customHeight="true" outlineLevel="0" collapsed="false">
      <c r="A31" s="135" t="n">
        <v>15</v>
      </c>
      <c r="B31" s="113" t="s">
        <v>402</v>
      </c>
      <c r="C31" s="284" t="s">
        <v>408</v>
      </c>
      <c r="D31" s="294" t="n">
        <v>862.06</v>
      </c>
      <c r="E31" s="294" t="s">
        <v>778</v>
      </c>
      <c r="F31" s="294" t="s">
        <v>778</v>
      </c>
      <c r="G31" s="294" t="s">
        <v>778</v>
      </c>
      <c r="H31" s="294" t="s">
        <v>778</v>
      </c>
      <c r="I31" s="294" t="s">
        <v>778</v>
      </c>
      <c r="J31" s="294" t="s">
        <v>778</v>
      </c>
      <c r="K31" s="294" t="s">
        <v>778</v>
      </c>
      <c r="L31" s="294" t="s">
        <v>778</v>
      </c>
      <c r="M31" s="294" t="s">
        <v>778</v>
      </c>
      <c r="N31" s="294" t="s">
        <v>778</v>
      </c>
      <c r="O31" s="294" t="s">
        <v>778</v>
      </c>
      <c r="P31" s="294" t="s">
        <v>778</v>
      </c>
    </row>
    <row r="32" s="135" customFormat="true" ht="14.1" hidden="true" customHeight="true" outlineLevel="0" collapsed="false">
      <c r="A32" s="135" t="n">
        <v>16</v>
      </c>
      <c r="B32" s="113" t="s">
        <v>404</v>
      </c>
      <c r="C32" s="284" t="s">
        <v>409</v>
      </c>
      <c r="D32" s="294" t="n">
        <v>20.49</v>
      </c>
      <c r="E32" s="294" t="s">
        <v>778</v>
      </c>
      <c r="F32" s="294" t="s">
        <v>778</v>
      </c>
      <c r="G32" s="294" t="s">
        <v>778</v>
      </c>
      <c r="H32" s="294" t="s">
        <v>778</v>
      </c>
      <c r="I32" s="294" t="s">
        <v>778</v>
      </c>
      <c r="J32" s="294" t="s">
        <v>778</v>
      </c>
      <c r="K32" s="294" t="s">
        <v>778</v>
      </c>
      <c r="L32" s="294" t="s">
        <v>778</v>
      </c>
      <c r="M32" s="294" t="s">
        <v>778</v>
      </c>
      <c r="N32" s="294" t="s">
        <v>778</v>
      </c>
      <c r="O32" s="294" t="s">
        <v>778</v>
      </c>
      <c r="P32" s="294" t="s">
        <v>778</v>
      </c>
    </row>
    <row r="33" s="135" customFormat="true" ht="14.1" hidden="true" customHeight="true" outlineLevel="0" collapsed="false">
      <c r="A33" s="135" t="n">
        <v>17</v>
      </c>
      <c r="B33" s="113" t="s">
        <v>402</v>
      </c>
      <c r="C33" s="284" t="s">
        <v>3</v>
      </c>
      <c r="D33" s="294" t="n">
        <v>882.55</v>
      </c>
      <c r="E33" s="294" t="s">
        <v>778</v>
      </c>
      <c r="F33" s="294" t="s">
        <v>778</v>
      </c>
      <c r="G33" s="294" t="s">
        <v>778</v>
      </c>
      <c r="H33" s="294" t="s">
        <v>778</v>
      </c>
      <c r="I33" s="294" t="s">
        <v>778</v>
      </c>
      <c r="J33" s="294" t="s">
        <v>778</v>
      </c>
      <c r="K33" s="294" t="s">
        <v>778</v>
      </c>
      <c r="L33" s="294" t="s">
        <v>778</v>
      </c>
      <c r="M33" s="294" t="s">
        <v>778</v>
      </c>
      <c r="N33" s="294" t="s">
        <v>778</v>
      </c>
      <c r="O33" s="294" t="s">
        <v>778</v>
      </c>
      <c r="P33" s="294" t="s">
        <v>778</v>
      </c>
    </row>
    <row r="34" s="135" customFormat="true" ht="15" hidden="true" customHeight="true" outlineLevel="0" collapsed="false">
      <c r="B34" s="113"/>
      <c r="D34" s="294" t="s">
        <v>6</v>
      </c>
      <c r="E34" s="294" t="s">
        <v>6</v>
      </c>
      <c r="F34" s="294" t="s">
        <v>6</v>
      </c>
      <c r="G34" s="294" t="s">
        <v>6</v>
      </c>
      <c r="H34" s="294" t="s">
        <v>6</v>
      </c>
      <c r="I34" s="294" t="s">
        <v>6</v>
      </c>
      <c r="J34" s="294" t="s">
        <v>6</v>
      </c>
      <c r="K34" s="294" t="s">
        <v>6</v>
      </c>
      <c r="L34" s="294" t="s">
        <v>6</v>
      </c>
      <c r="M34" s="294" t="s">
        <v>6</v>
      </c>
      <c r="N34" s="294" t="s">
        <v>6</v>
      </c>
      <c r="O34" s="294" t="s">
        <v>6</v>
      </c>
      <c r="P34" s="294" t="s">
        <v>6</v>
      </c>
    </row>
    <row r="35" s="135" customFormat="true" ht="15" hidden="true" customHeight="true" outlineLevel="0" collapsed="false">
      <c r="B35" s="113"/>
      <c r="D35" s="374" t="s">
        <v>6</v>
      </c>
      <c r="E35" s="374" t="s">
        <v>6</v>
      </c>
      <c r="F35" s="374" t="s">
        <v>6</v>
      </c>
      <c r="G35" s="374" t="s">
        <v>6</v>
      </c>
      <c r="H35" s="374" t="s">
        <v>6</v>
      </c>
      <c r="I35" s="374" t="s">
        <v>6</v>
      </c>
      <c r="J35" s="374" t="s">
        <v>6</v>
      </c>
      <c r="K35" s="374" t="s">
        <v>6</v>
      </c>
      <c r="L35" s="374" t="s">
        <v>6</v>
      </c>
      <c r="M35" s="374" t="s">
        <v>6</v>
      </c>
      <c r="N35" s="374" t="s">
        <v>6</v>
      </c>
      <c r="O35" s="374" t="s">
        <v>6</v>
      </c>
      <c r="P35" s="374" t="s">
        <v>6</v>
      </c>
    </row>
    <row r="36" s="135" customFormat="true" ht="15" hidden="true" customHeight="true" outlineLevel="0" collapsed="false">
      <c r="B36" s="113"/>
      <c r="D36" s="374" t="s">
        <v>6</v>
      </c>
      <c r="E36" s="374" t="s">
        <v>6</v>
      </c>
      <c r="F36" s="374" t="s">
        <v>6</v>
      </c>
      <c r="G36" s="374" t="s">
        <v>6</v>
      </c>
      <c r="H36" s="374" t="s">
        <v>6</v>
      </c>
      <c r="I36" s="374" t="s">
        <v>6</v>
      </c>
      <c r="J36" s="374" t="s">
        <v>6</v>
      </c>
      <c r="K36" s="374" t="s">
        <v>6</v>
      </c>
      <c r="L36" s="374" t="s">
        <v>6</v>
      </c>
      <c r="M36" s="374" t="s">
        <v>6</v>
      </c>
      <c r="N36" s="374" t="s">
        <v>6</v>
      </c>
      <c r="O36" s="374" t="s">
        <v>6</v>
      </c>
      <c r="P36" s="374" t="s">
        <v>6</v>
      </c>
    </row>
    <row r="37" s="135" customFormat="true" ht="15" hidden="true" customHeight="true" outlineLevel="0" collapsed="false">
      <c r="B37" s="113"/>
      <c r="D37" s="374" t="s">
        <v>6</v>
      </c>
      <c r="E37" s="374" t="s">
        <v>6</v>
      </c>
      <c r="F37" s="374" t="s">
        <v>6</v>
      </c>
      <c r="G37" s="374" t="s">
        <v>6</v>
      </c>
      <c r="H37" s="374" t="s">
        <v>6</v>
      </c>
      <c r="I37" s="374" t="s">
        <v>6</v>
      </c>
      <c r="J37" s="374" t="s">
        <v>6</v>
      </c>
      <c r="K37" s="374" t="s">
        <v>6</v>
      </c>
      <c r="L37" s="374" t="s">
        <v>6</v>
      </c>
      <c r="M37" s="374" t="s">
        <v>6</v>
      </c>
      <c r="N37" s="374" t="s">
        <v>6</v>
      </c>
      <c r="O37" s="374" t="s">
        <v>6</v>
      </c>
      <c r="P37" s="374" t="s">
        <v>6</v>
      </c>
    </row>
    <row r="38" s="148" customFormat="true" ht="24.95" hidden="true" customHeight="true" outlineLevel="0" collapsed="false">
      <c r="A38" s="244" t="s">
        <v>776</v>
      </c>
      <c r="B38" s="244"/>
      <c r="C38" s="371" t="n">
        <v>1992</v>
      </c>
      <c r="D38" s="372" t="s">
        <v>6</v>
      </c>
      <c r="E38" s="120" t="s">
        <v>6</v>
      </c>
      <c r="F38" s="120" t="s">
        <v>6</v>
      </c>
      <c r="G38" s="120" t="s">
        <v>6</v>
      </c>
      <c r="H38" s="120" t="s">
        <v>6</v>
      </c>
      <c r="I38" s="373" t="s">
        <v>6</v>
      </c>
      <c r="J38" s="120" t="s">
        <v>6</v>
      </c>
      <c r="K38" s="120" t="s">
        <v>6</v>
      </c>
      <c r="L38" s="120" t="s">
        <v>6</v>
      </c>
      <c r="M38" s="120" t="s">
        <v>6</v>
      </c>
      <c r="N38" s="120" t="s">
        <v>6</v>
      </c>
      <c r="O38" s="120" t="s">
        <v>6</v>
      </c>
      <c r="P38" s="120" t="s">
        <v>6</v>
      </c>
    </row>
    <row r="39" s="135" customFormat="true" ht="15" hidden="true" customHeight="true" outlineLevel="0" collapsed="false">
      <c r="A39" s="115"/>
      <c r="B39" s="113"/>
      <c r="C39" s="115"/>
      <c r="D39" s="374" t="s">
        <v>6</v>
      </c>
      <c r="E39" s="294" t="s">
        <v>6</v>
      </c>
      <c r="F39" s="294" t="s">
        <v>6</v>
      </c>
      <c r="G39" s="294" t="s">
        <v>6</v>
      </c>
      <c r="H39" s="294" t="s">
        <v>6</v>
      </c>
      <c r="I39" s="294" t="s">
        <v>6</v>
      </c>
      <c r="J39" s="294" t="s">
        <v>6</v>
      </c>
      <c r="K39" s="294" t="s">
        <v>6</v>
      </c>
      <c r="L39" s="294" t="s">
        <v>6</v>
      </c>
      <c r="M39" s="294" t="s">
        <v>6</v>
      </c>
      <c r="N39" s="294" t="s">
        <v>6</v>
      </c>
      <c r="O39" s="374" t="s">
        <v>6</v>
      </c>
      <c r="P39" s="374" t="s">
        <v>6</v>
      </c>
    </row>
    <row r="40" s="135" customFormat="true" ht="11.1" hidden="true" customHeight="true" outlineLevel="0" collapsed="false">
      <c r="A40" s="135" t="n">
        <v>1</v>
      </c>
      <c r="B40" s="113"/>
      <c r="C40" s="284" t="s">
        <v>387</v>
      </c>
      <c r="D40" s="294" t="n">
        <v>5.44</v>
      </c>
      <c r="E40" s="294" t="n">
        <v>3.013</v>
      </c>
      <c r="F40" s="294" t="n">
        <v>0.557</v>
      </c>
      <c r="G40" s="294" t="s">
        <v>777</v>
      </c>
      <c r="H40" s="294" t="n">
        <v>0.087</v>
      </c>
      <c r="I40" s="294" t="n">
        <v>0.142</v>
      </c>
      <c r="J40" s="294" t="s">
        <v>777</v>
      </c>
      <c r="K40" s="294" t="s">
        <v>777</v>
      </c>
      <c r="L40" s="294" t="s">
        <v>777</v>
      </c>
      <c r="M40" s="294" t="n">
        <v>1.415</v>
      </c>
      <c r="N40" s="294" t="s">
        <v>777</v>
      </c>
      <c r="O40" s="294" t="n">
        <v>0.226</v>
      </c>
      <c r="P40" s="294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300" t="s">
        <v>388</v>
      </c>
      <c r="D41" s="294" t="s">
        <v>6</v>
      </c>
      <c r="E41" s="294" t="s">
        <v>6</v>
      </c>
      <c r="F41" s="294" t="s">
        <v>6</v>
      </c>
      <c r="G41" s="294" t="s">
        <v>6</v>
      </c>
      <c r="H41" s="294" t="s">
        <v>6</v>
      </c>
      <c r="I41" s="294" t="s">
        <v>6</v>
      </c>
      <c r="J41" s="294" t="s">
        <v>6</v>
      </c>
      <c r="K41" s="294" t="s">
        <v>6</v>
      </c>
      <c r="L41" s="294" t="s">
        <v>6</v>
      </c>
      <c r="M41" s="294" t="s">
        <v>6</v>
      </c>
      <c r="N41" s="294" t="s">
        <v>6</v>
      </c>
      <c r="O41" s="294" t="s">
        <v>6</v>
      </c>
      <c r="P41" s="294" t="s">
        <v>6</v>
      </c>
    </row>
    <row r="42" s="135" customFormat="true" ht="11.1" hidden="true" customHeight="true" outlineLevel="0" collapsed="false">
      <c r="B42" s="113"/>
      <c r="C42" s="312" t="s">
        <v>389</v>
      </c>
      <c r="D42" s="294" t="n">
        <v>48.38</v>
      </c>
      <c r="E42" s="294" t="n">
        <v>22.039</v>
      </c>
      <c r="F42" s="294" t="n">
        <v>0.769</v>
      </c>
      <c r="G42" s="294" t="n">
        <v>0.993</v>
      </c>
      <c r="H42" s="294" t="n">
        <v>4.493</v>
      </c>
      <c r="I42" s="294" t="n">
        <v>6.745</v>
      </c>
      <c r="J42" s="294" t="n">
        <v>0.745</v>
      </c>
      <c r="K42" s="294" t="n">
        <v>4.951</v>
      </c>
      <c r="L42" s="294" t="n">
        <v>0.021</v>
      </c>
      <c r="M42" s="294" t="n">
        <v>1.146</v>
      </c>
      <c r="N42" s="294" t="s">
        <v>777</v>
      </c>
      <c r="O42" s="294" t="n">
        <v>4.602</v>
      </c>
      <c r="P42" s="294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9" t="s">
        <v>390</v>
      </c>
      <c r="D43" s="294" t="n">
        <v>27.21</v>
      </c>
      <c r="E43" s="294" t="s">
        <v>777</v>
      </c>
      <c r="F43" s="294" t="s">
        <v>777</v>
      </c>
      <c r="G43" s="294" t="s">
        <v>777</v>
      </c>
      <c r="H43" s="294" t="n">
        <v>27.21</v>
      </c>
      <c r="I43" s="294" t="s">
        <v>777</v>
      </c>
      <c r="J43" s="294" t="s">
        <v>777</v>
      </c>
      <c r="K43" s="294" t="s">
        <v>777</v>
      </c>
      <c r="L43" s="294" t="s">
        <v>777</v>
      </c>
      <c r="M43" s="294" t="s">
        <v>777</v>
      </c>
      <c r="N43" s="294" t="s">
        <v>777</v>
      </c>
      <c r="O43" s="294" t="s">
        <v>777</v>
      </c>
      <c r="P43" s="294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81" t="s">
        <v>391</v>
      </c>
      <c r="D44" s="294" t="s">
        <v>6</v>
      </c>
      <c r="E44" s="294" t="s">
        <v>6</v>
      </c>
      <c r="F44" s="294" t="s">
        <v>6</v>
      </c>
      <c r="G44" s="294" t="s">
        <v>6</v>
      </c>
      <c r="H44" s="294" t="s">
        <v>6</v>
      </c>
      <c r="I44" s="294" t="s">
        <v>6</v>
      </c>
      <c r="J44" s="294" t="s">
        <v>6</v>
      </c>
      <c r="K44" s="294" t="s">
        <v>6</v>
      </c>
      <c r="L44" s="294" t="s">
        <v>6</v>
      </c>
      <c r="M44" s="294" t="s">
        <v>6</v>
      </c>
      <c r="N44" s="294" t="s">
        <v>6</v>
      </c>
      <c r="O44" s="294" t="s">
        <v>6</v>
      </c>
      <c r="P44" s="294" t="s">
        <v>6</v>
      </c>
    </row>
    <row r="45" s="135" customFormat="true" ht="11.1" hidden="true" customHeight="true" outlineLevel="0" collapsed="false">
      <c r="B45" s="113"/>
      <c r="C45" s="282" t="s">
        <v>392</v>
      </c>
      <c r="D45" s="294" t="n">
        <v>70.55</v>
      </c>
      <c r="E45" s="294" t="s">
        <v>777</v>
      </c>
      <c r="F45" s="294" t="n">
        <v>0.225</v>
      </c>
      <c r="G45" s="294" t="n">
        <v>0.029</v>
      </c>
      <c r="H45" s="294" t="n">
        <v>0.071</v>
      </c>
      <c r="I45" s="294" t="n">
        <v>0.093</v>
      </c>
      <c r="J45" s="294" t="s">
        <v>777</v>
      </c>
      <c r="K45" s="294" t="n">
        <v>68.693</v>
      </c>
      <c r="L45" s="294" t="s">
        <v>777</v>
      </c>
      <c r="M45" s="294" t="n">
        <v>1.378</v>
      </c>
      <c r="N45" s="294" t="s">
        <v>777</v>
      </c>
      <c r="O45" s="294" t="s">
        <v>777</v>
      </c>
      <c r="P45" s="294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4" t="s">
        <v>393</v>
      </c>
      <c r="D46" s="294" t="n">
        <v>17.74</v>
      </c>
      <c r="E46" s="294" t="n">
        <v>2.788</v>
      </c>
      <c r="F46" s="294" t="n">
        <v>2.943</v>
      </c>
      <c r="G46" s="294" t="n">
        <v>1.122</v>
      </c>
      <c r="H46" s="294" t="n">
        <v>3.469</v>
      </c>
      <c r="I46" s="294" t="n">
        <v>2.095</v>
      </c>
      <c r="J46" s="294" t="n">
        <v>0.189</v>
      </c>
      <c r="K46" s="294" t="n">
        <v>2.677</v>
      </c>
      <c r="L46" s="294" t="n">
        <v>0.012</v>
      </c>
      <c r="M46" s="294" t="n">
        <v>1.975</v>
      </c>
      <c r="N46" s="294" t="s">
        <v>777</v>
      </c>
      <c r="O46" s="294" t="s">
        <v>777</v>
      </c>
      <c r="P46" s="294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9" t="s">
        <v>394</v>
      </c>
      <c r="D47" s="294" t="n">
        <v>354.98</v>
      </c>
      <c r="E47" s="294" t="n">
        <v>90.237</v>
      </c>
      <c r="F47" s="294" t="n">
        <v>31.045</v>
      </c>
      <c r="G47" s="294" t="n">
        <v>67.225</v>
      </c>
      <c r="H47" s="294" t="n">
        <v>7.736</v>
      </c>
      <c r="I47" s="294" t="n">
        <v>61.613</v>
      </c>
      <c r="J47" s="294" t="n">
        <v>9.97</v>
      </c>
      <c r="K47" s="294" t="n">
        <v>27.139</v>
      </c>
      <c r="L47" s="294" t="n">
        <v>0.211</v>
      </c>
      <c r="M47" s="294" t="n">
        <v>40.352</v>
      </c>
      <c r="N47" s="294" t="s">
        <v>777</v>
      </c>
      <c r="O47" s="294" t="n">
        <v>1.421</v>
      </c>
      <c r="P47" s="294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9" t="s">
        <v>395</v>
      </c>
      <c r="D48" s="294" t="n">
        <v>22.36</v>
      </c>
      <c r="E48" s="294" t="s">
        <v>777</v>
      </c>
      <c r="F48" s="294" t="s">
        <v>777</v>
      </c>
      <c r="G48" s="294" t="s">
        <v>777</v>
      </c>
      <c r="H48" s="294" t="s">
        <v>777</v>
      </c>
      <c r="I48" s="294" t="s">
        <v>777</v>
      </c>
      <c r="J48" s="294" t="s">
        <v>777</v>
      </c>
      <c r="K48" s="294" t="n">
        <v>19.379</v>
      </c>
      <c r="L48" s="294" t="n">
        <v>2.893</v>
      </c>
      <c r="M48" s="294" t="n">
        <v>0.088</v>
      </c>
      <c r="N48" s="294" t="s">
        <v>777</v>
      </c>
      <c r="O48" s="294" t="s">
        <v>777</v>
      </c>
      <c r="P48" s="294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9" t="s">
        <v>396</v>
      </c>
      <c r="D49" s="294" t="n">
        <v>46.6</v>
      </c>
      <c r="E49" s="294" t="n">
        <v>1.323</v>
      </c>
      <c r="F49" s="294" t="n">
        <v>0.926</v>
      </c>
      <c r="G49" s="294" t="s">
        <v>777</v>
      </c>
      <c r="H49" s="294" t="s">
        <v>777</v>
      </c>
      <c r="I49" s="294" t="s">
        <v>777</v>
      </c>
      <c r="J49" s="294" t="s">
        <v>777</v>
      </c>
      <c r="K49" s="294" t="n">
        <v>0.033</v>
      </c>
      <c r="L49" s="294" t="n">
        <v>0.12</v>
      </c>
      <c r="M49" s="294" t="n">
        <v>0.555</v>
      </c>
      <c r="N49" s="294" t="s">
        <v>777</v>
      </c>
      <c r="O49" s="294" t="n">
        <v>43.53</v>
      </c>
      <c r="P49" s="294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9" t="s">
        <v>397</v>
      </c>
      <c r="D50" s="294" t="n">
        <v>28.06</v>
      </c>
      <c r="E50" s="294" t="s">
        <v>777</v>
      </c>
      <c r="F50" s="294" t="s">
        <v>777</v>
      </c>
      <c r="G50" s="294" t="s">
        <v>777</v>
      </c>
      <c r="H50" s="294" t="s">
        <v>777</v>
      </c>
      <c r="I50" s="294" t="s">
        <v>777</v>
      </c>
      <c r="J50" s="294" t="s">
        <v>777</v>
      </c>
      <c r="K50" s="294" t="s">
        <v>777</v>
      </c>
      <c r="L50" s="294" t="n">
        <v>13.452</v>
      </c>
      <c r="M50" s="294" t="n">
        <v>14.446</v>
      </c>
      <c r="N50" s="294" t="s">
        <v>777</v>
      </c>
      <c r="O50" s="294" t="n">
        <v>0.092</v>
      </c>
      <c r="P50" s="294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9" t="s">
        <v>398</v>
      </c>
      <c r="D51" s="294" t="n">
        <v>60.22</v>
      </c>
      <c r="E51" s="294" t="s">
        <v>777</v>
      </c>
      <c r="F51" s="294" t="s">
        <v>777</v>
      </c>
      <c r="G51" s="294" t="s">
        <v>777</v>
      </c>
      <c r="H51" s="294" t="s">
        <v>777</v>
      </c>
      <c r="I51" s="294" t="s">
        <v>777</v>
      </c>
      <c r="J51" s="294" t="s">
        <v>777</v>
      </c>
      <c r="K51" s="294" t="s">
        <v>777</v>
      </c>
      <c r="L51" s="294" t="s">
        <v>777</v>
      </c>
      <c r="M51" s="294" t="s">
        <v>777</v>
      </c>
      <c r="N51" s="294" t="s">
        <v>777</v>
      </c>
      <c r="O51" s="294" t="s">
        <v>777</v>
      </c>
      <c r="P51" s="294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81" t="s">
        <v>399</v>
      </c>
      <c r="D52" s="294" t="s">
        <v>6</v>
      </c>
      <c r="E52" s="294" t="s">
        <v>6</v>
      </c>
      <c r="F52" s="294" t="s">
        <v>6</v>
      </c>
      <c r="G52" s="294" t="s">
        <v>6</v>
      </c>
      <c r="H52" s="294" t="s">
        <v>6</v>
      </c>
      <c r="I52" s="294" t="s">
        <v>6</v>
      </c>
      <c r="J52" s="294" t="s">
        <v>6</v>
      </c>
      <c r="K52" s="294" t="s">
        <v>6</v>
      </c>
      <c r="L52" s="294" t="s">
        <v>6</v>
      </c>
      <c r="M52" s="294" t="s">
        <v>6</v>
      </c>
      <c r="N52" s="294" t="s">
        <v>6</v>
      </c>
      <c r="O52" s="294" t="s">
        <v>6</v>
      </c>
      <c r="P52" s="294" t="s">
        <v>6</v>
      </c>
    </row>
    <row r="53" s="135" customFormat="true" ht="11.1" hidden="true" customHeight="true" outlineLevel="0" collapsed="false">
      <c r="B53" s="113"/>
      <c r="C53" s="283" t="s">
        <v>400</v>
      </c>
      <c r="D53" s="294" t="s">
        <v>6</v>
      </c>
      <c r="E53" s="294" t="s">
        <v>6</v>
      </c>
      <c r="F53" s="294" t="s">
        <v>6</v>
      </c>
      <c r="G53" s="294" t="s">
        <v>6</v>
      </c>
      <c r="H53" s="294" t="s">
        <v>6</v>
      </c>
      <c r="I53" s="294" t="s">
        <v>6</v>
      </c>
      <c r="J53" s="294" t="s">
        <v>6</v>
      </c>
      <c r="K53" s="294" t="s">
        <v>6</v>
      </c>
      <c r="L53" s="294" t="s">
        <v>6</v>
      </c>
      <c r="M53" s="294" t="s">
        <v>6</v>
      </c>
      <c r="N53" s="294" t="s">
        <v>6</v>
      </c>
      <c r="O53" s="294" t="s">
        <v>6</v>
      </c>
      <c r="P53" s="294" t="s">
        <v>6</v>
      </c>
    </row>
    <row r="54" s="135" customFormat="true" ht="11.1" hidden="true" customHeight="true" outlineLevel="0" collapsed="false">
      <c r="B54" s="113"/>
      <c r="C54" s="282" t="s">
        <v>401</v>
      </c>
      <c r="D54" s="294" t="n">
        <v>228.55</v>
      </c>
      <c r="E54" s="294" t="n">
        <v>0.008</v>
      </c>
      <c r="F54" s="294" t="n">
        <v>0.573</v>
      </c>
      <c r="G54" s="294" t="n">
        <v>1.619</v>
      </c>
      <c r="H54" s="294" t="n">
        <v>136.419</v>
      </c>
      <c r="I54" s="294" t="n">
        <v>5.744</v>
      </c>
      <c r="J54" s="294" t="n">
        <v>15.081</v>
      </c>
      <c r="K54" s="294" t="n">
        <v>9.554</v>
      </c>
      <c r="L54" s="294" t="n">
        <v>0.011</v>
      </c>
      <c r="M54" s="294" t="n">
        <v>24.986</v>
      </c>
      <c r="N54" s="294" t="n">
        <v>5.127</v>
      </c>
      <c r="O54" s="294" t="n">
        <v>0.842</v>
      </c>
      <c r="P54" s="294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2</v>
      </c>
      <c r="C55" s="284" t="s">
        <v>403</v>
      </c>
      <c r="D55" s="294" t="n">
        <v>910.09</v>
      </c>
      <c r="E55" s="294" t="n">
        <v>119.37</v>
      </c>
      <c r="F55" s="294" t="n">
        <v>37.07</v>
      </c>
      <c r="G55" s="294" t="n">
        <v>71.01</v>
      </c>
      <c r="H55" s="294" t="n">
        <v>179.5</v>
      </c>
      <c r="I55" s="294" t="n">
        <v>76.34</v>
      </c>
      <c r="J55" s="294" t="n">
        <v>26.01</v>
      </c>
      <c r="K55" s="294" t="n">
        <v>132.52</v>
      </c>
      <c r="L55" s="294" t="n">
        <v>16.77</v>
      </c>
      <c r="M55" s="294" t="n">
        <v>86.23</v>
      </c>
      <c r="N55" s="294" t="n">
        <v>5.12</v>
      </c>
      <c r="O55" s="294" t="n">
        <v>50.73</v>
      </c>
      <c r="P55" s="294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4</v>
      </c>
      <c r="C56" s="284" t="s">
        <v>405</v>
      </c>
      <c r="D56" s="294" t="n">
        <v>34.42</v>
      </c>
      <c r="E56" s="294" t="s">
        <v>778</v>
      </c>
      <c r="F56" s="294" t="s">
        <v>778</v>
      </c>
      <c r="G56" s="294" t="s">
        <v>778</v>
      </c>
      <c r="H56" s="294" t="s">
        <v>778</v>
      </c>
      <c r="I56" s="294" t="s">
        <v>778</v>
      </c>
      <c r="J56" s="294" t="s">
        <v>778</v>
      </c>
      <c r="K56" s="294" t="s">
        <v>778</v>
      </c>
      <c r="L56" s="294" t="s">
        <v>778</v>
      </c>
      <c r="M56" s="294" t="s">
        <v>778</v>
      </c>
      <c r="N56" s="294" t="s">
        <v>778</v>
      </c>
      <c r="O56" s="294" t="s">
        <v>778</v>
      </c>
      <c r="P56" s="294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6</v>
      </c>
      <c r="C57" s="284" t="s">
        <v>407</v>
      </c>
      <c r="D57" s="294" t="n">
        <v>17.51</v>
      </c>
      <c r="E57" s="294" t="s">
        <v>778</v>
      </c>
      <c r="F57" s="294" t="s">
        <v>778</v>
      </c>
      <c r="G57" s="294" t="s">
        <v>778</v>
      </c>
      <c r="H57" s="294" t="s">
        <v>778</v>
      </c>
      <c r="I57" s="294" t="s">
        <v>778</v>
      </c>
      <c r="J57" s="294" t="s">
        <v>778</v>
      </c>
      <c r="K57" s="294" t="s">
        <v>778</v>
      </c>
      <c r="L57" s="294" t="s">
        <v>778</v>
      </c>
      <c r="M57" s="294" t="s">
        <v>778</v>
      </c>
      <c r="N57" s="294" t="s">
        <v>778</v>
      </c>
      <c r="O57" s="294" t="s">
        <v>778</v>
      </c>
      <c r="P57" s="294" t="s">
        <v>778</v>
      </c>
    </row>
    <row r="58" s="135" customFormat="true" ht="14.1" hidden="true" customHeight="true" outlineLevel="0" collapsed="false">
      <c r="A58" s="135" t="n">
        <v>15</v>
      </c>
      <c r="B58" s="113" t="s">
        <v>402</v>
      </c>
      <c r="C58" s="284" t="s">
        <v>408</v>
      </c>
      <c r="D58" s="294" t="n">
        <v>927</v>
      </c>
      <c r="E58" s="294" t="s">
        <v>778</v>
      </c>
      <c r="F58" s="294" t="s">
        <v>778</v>
      </c>
      <c r="G58" s="294" t="s">
        <v>778</v>
      </c>
      <c r="H58" s="294" t="s">
        <v>778</v>
      </c>
      <c r="I58" s="294" t="s">
        <v>778</v>
      </c>
      <c r="J58" s="294" t="s">
        <v>778</v>
      </c>
      <c r="K58" s="294" t="s">
        <v>778</v>
      </c>
      <c r="L58" s="294" t="s">
        <v>778</v>
      </c>
      <c r="M58" s="294" t="s">
        <v>778</v>
      </c>
      <c r="N58" s="294" t="s">
        <v>778</v>
      </c>
      <c r="O58" s="294" t="s">
        <v>778</v>
      </c>
      <c r="P58" s="294" t="s">
        <v>778</v>
      </c>
    </row>
    <row r="59" s="135" customFormat="true" ht="14.1" hidden="true" customHeight="true" outlineLevel="0" collapsed="false">
      <c r="A59" s="135" t="n">
        <v>16</v>
      </c>
      <c r="B59" s="113" t="s">
        <v>404</v>
      </c>
      <c r="C59" s="284" t="s">
        <v>409</v>
      </c>
      <c r="D59" s="294" t="n">
        <v>22.79</v>
      </c>
      <c r="E59" s="294" t="s">
        <v>778</v>
      </c>
      <c r="F59" s="294" t="s">
        <v>778</v>
      </c>
      <c r="G59" s="294" t="s">
        <v>778</v>
      </c>
      <c r="H59" s="294" t="s">
        <v>778</v>
      </c>
      <c r="I59" s="294" t="s">
        <v>778</v>
      </c>
      <c r="J59" s="294" t="s">
        <v>778</v>
      </c>
      <c r="K59" s="294" t="s">
        <v>778</v>
      </c>
      <c r="L59" s="294" t="s">
        <v>778</v>
      </c>
      <c r="M59" s="294" t="s">
        <v>778</v>
      </c>
      <c r="N59" s="294" t="s">
        <v>778</v>
      </c>
      <c r="O59" s="294" t="s">
        <v>778</v>
      </c>
      <c r="P59" s="294" t="s">
        <v>778</v>
      </c>
    </row>
    <row r="60" s="135" customFormat="true" ht="14.1" hidden="true" customHeight="true" outlineLevel="0" collapsed="false">
      <c r="A60" s="135" t="n">
        <v>17</v>
      </c>
      <c r="B60" s="113" t="s">
        <v>402</v>
      </c>
      <c r="C60" s="284" t="s">
        <v>3</v>
      </c>
      <c r="D60" s="294" t="n">
        <v>949.79</v>
      </c>
      <c r="E60" s="294" t="s">
        <v>778</v>
      </c>
      <c r="F60" s="294" t="s">
        <v>778</v>
      </c>
      <c r="G60" s="294" t="s">
        <v>778</v>
      </c>
      <c r="H60" s="294" t="s">
        <v>778</v>
      </c>
      <c r="I60" s="294" t="s">
        <v>778</v>
      </c>
      <c r="J60" s="294" t="s">
        <v>778</v>
      </c>
      <c r="K60" s="294" t="s">
        <v>778</v>
      </c>
      <c r="L60" s="294" t="s">
        <v>778</v>
      </c>
      <c r="M60" s="294" t="s">
        <v>778</v>
      </c>
      <c r="N60" s="294" t="s">
        <v>778</v>
      </c>
      <c r="O60" s="294" t="s">
        <v>778</v>
      </c>
      <c r="P60" s="294" t="s">
        <v>778</v>
      </c>
    </row>
    <row r="61" s="135" customFormat="true" ht="15" hidden="true" customHeight="true" outlineLevel="0" collapsed="false">
      <c r="B61" s="113"/>
      <c r="D61" s="294" t="s">
        <v>6</v>
      </c>
      <c r="E61" s="294" t="s">
        <v>6</v>
      </c>
      <c r="F61" s="294" t="s">
        <v>6</v>
      </c>
      <c r="G61" s="294" t="s">
        <v>6</v>
      </c>
      <c r="H61" s="294" t="s">
        <v>6</v>
      </c>
      <c r="I61" s="294" t="s">
        <v>6</v>
      </c>
      <c r="J61" s="294" t="s">
        <v>6</v>
      </c>
      <c r="K61" s="294" t="s">
        <v>6</v>
      </c>
      <c r="L61" s="294" t="s">
        <v>6</v>
      </c>
      <c r="M61" s="294" t="s">
        <v>6</v>
      </c>
      <c r="N61" s="294" t="s">
        <v>6</v>
      </c>
      <c r="O61" s="294" t="s">
        <v>6</v>
      </c>
      <c r="P61" s="294" t="s">
        <v>6</v>
      </c>
    </row>
    <row r="62" s="135" customFormat="true" ht="15" hidden="true" customHeight="true" outlineLevel="0" collapsed="false">
      <c r="B62" s="113"/>
      <c r="D62" s="374" t="s">
        <v>6</v>
      </c>
      <c r="E62" s="374" t="s">
        <v>6</v>
      </c>
      <c r="F62" s="374" t="s">
        <v>6</v>
      </c>
      <c r="G62" s="374" t="s">
        <v>6</v>
      </c>
      <c r="H62" s="374" t="s">
        <v>6</v>
      </c>
      <c r="I62" s="374" t="s">
        <v>6</v>
      </c>
      <c r="J62" s="374" t="s">
        <v>6</v>
      </c>
      <c r="K62" s="374" t="s">
        <v>6</v>
      </c>
      <c r="L62" s="374" t="s">
        <v>6</v>
      </c>
      <c r="M62" s="374" t="s">
        <v>6</v>
      </c>
      <c r="N62" s="374" t="s">
        <v>6</v>
      </c>
      <c r="O62" s="374" t="s">
        <v>6</v>
      </c>
      <c r="P62" s="374" t="s">
        <v>6</v>
      </c>
    </row>
    <row r="63" s="135" customFormat="true" ht="15" hidden="true" customHeight="true" outlineLevel="0" collapsed="false">
      <c r="B63" s="113"/>
      <c r="D63" s="374" t="s">
        <v>6</v>
      </c>
      <c r="E63" s="374" t="s">
        <v>6</v>
      </c>
      <c r="F63" s="374" t="s">
        <v>6</v>
      </c>
      <c r="G63" s="374" t="s">
        <v>6</v>
      </c>
      <c r="H63" s="374" t="s">
        <v>6</v>
      </c>
      <c r="I63" s="374" t="s">
        <v>6</v>
      </c>
      <c r="J63" s="374" t="s">
        <v>6</v>
      </c>
      <c r="K63" s="374" t="s">
        <v>6</v>
      </c>
      <c r="L63" s="374" t="s">
        <v>6</v>
      </c>
      <c r="M63" s="374" t="s">
        <v>6</v>
      </c>
      <c r="N63" s="374" t="s">
        <v>6</v>
      </c>
      <c r="O63" s="374" t="s">
        <v>6</v>
      </c>
      <c r="P63" s="374" t="s">
        <v>6</v>
      </c>
    </row>
    <row r="64" s="135" customFormat="true" ht="15" hidden="true" customHeight="true" outlineLevel="0" collapsed="false">
      <c r="B64" s="113"/>
      <c r="D64" s="374" t="s">
        <v>6</v>
      </c>
      <c r="E64" s="374" t="s">
        <v>6</v>
      </c>
      <c r="F64" s="374" t="s">
        <v>6</v>
      </c>
      <c r="G64" s="374" t="s">
        <v>6</v>
      </c>
      <c r="H64" s="374" t="s">
        <v>6</v>
      </c>
      <c r="I64" s="374" t="s">
        <v>6</v>
      </c>
      <c r="J64" s="374" t="s">
        <v>6</v>
      </c>
      <c r="K64" s="374" t="s">
        <v>6</v>
      </c>
      <c r="L64" s="374" t="s">
        <v>6</v>
      </c>
      <c r="M64" s="374" t="s">
        <v>6</v>
      </c>
      <c r="N64" s="374" t="s">
        <v>6</v>
      </c>
      <c r="O64" s="374" t="s">
        <v>6</v>
      </c>
      <c r="P64" s="374" t="s">
        <v>6</v>
      </c>
    </row>
    <row r="65" s="148" customFormat="true" ht="24.95" hidden="true" customHeight="true" outlineLevel="0" collapsed="false">
      <c r="A65" s="244" t="s">
        <v>776</v>
      </c>
      <c r="B65" s="244"/>
      <c r="C65" s="371" t="n">
        <v>1993</v>
      </c>
      <c r="D65" s="372" t="s">
        <v>6</v>
      </c>
      <c r="E65" s="120" t="s">
        <v>6</v>
      </c>
      <c r="F65" s="120" t="s">
        <v>6</v>
      </c>
      <c r="G65" s="120" t="s">
        <v>6</v>
      </c>
      <c r="H65" s="120" t="s">
        <v>6</v>
      </c>
      <c r="I65" s="373" t="s">
        <v>6</v>
      </c>
      <c r="J65" s="120" t="s">
        <v>6</v>
      </c>
      <c r="K65" s="120" t="s">
        <v>6</v>
      </c>
      <c r="L65" s="120" t="s">
        <v>6</v>
      </c>
      <c r="M65" s="120" t="s">
        <v>6</v>
      </c>
      <c r="N65" s="120" t="s">
        <v>6</v>
      </c>
      <c r="O65" s="120" t="s">
        <v>6</v>
      </c>
      <c r="P65" s="120" t="s">
        <v>6</v>
      </c>
    </row>
    <row r="66" s="135" customFormat="true" ht="15" hidden="true" customHeight="true" outlineLevel="0" collapsed="false">
      <c r="A66" s="115"/>
      <c r="B66" s="113"/>
      <c r="C66" s="115"/>
      <c r="D66" s="374" t="s">
        <v>6</v>
      </c>
      <c r="E66" s="294" t="s">
        <v>6</v>
      </c>
      <c r="F66" s="294" t="s">
        <v>6</v>
      </c>
      <c r="G66" s="294" t="s">
        <v>6</v>
      </c>
      <c r="H66" s="294" t="s">
        <v>6</v>
      </c>
      <c r="I66" s="294" t="s">
        <v>6</v>
      </c>
      <c r="J66" s="294" t="s">
        <v>6</v>
      </c>
      <c r="K66" s="294" t="s">
        <v>6</v>
      </c>
      <c r="L66" s="294" t="s">
        <v>6</v>
      </c>
      <c r="M66" s="294" t="s">
        <v>6</v>
      </c>
      <c r="N66" s="294" t="s">
        <v>6</v>
      </c>
      <c r="O66" s="374" t="s">
        <v>6</v>
      </c>
      <c r="P66" s="374" t="s">
        <v>6</v>
      </c>
    </row>
    <row r="67" s="135" customFormat="true" ht="11.1" hidden="true" customHeight="true" outlineLevel="0" collapsed="false">
      <c r="A67" s="135" t="n">
        <v>1</v>
      </c>
      <c r="B67" s="113"/>
      <c r="C67" s="284" t="s">
        <v>387</v>
      </c>
      <c r="D67" s="294" t="n">
        <v>5.14</v>
      </c>
      <c r="E67" s="294" t="n">
        <v>2.647</v>
      </c>
      <c r="F67" s="294" t="n">
        <v>0.597</v>
      </c>
      <c r="G67" s="294" t="s">
        <v>777</v>
      </c>
      <c r="H67" s="294" t="n">
        <v>0.091</v>
      </c>
      <c r="I67" s="294" t="n">
        <v>0.144</v>
      </c>
      <c r="J67" s="294" t="s">
        <v>777</v>
      </c>
      <c r="K67" s="294" t="s">
        <v>777</v>
      </c>
      <c r="L67" s="294" t="s">
        <v>777</v>
      </c>
      <c r="M67" s="294" t="n">
        <v>1.445</v>
      </c>
      <c r="N67" s="294" t="s">
        <v>777</v>
      </c>
      <c r="O67" s="294" t="n">
        <v>0.216</v>
      </c>
      <c r="P67" s="294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300" t="s">
        <v>388</v>
      </c>
      <c r="D68" s="294" t="s">
        <v>6</v>
      </c>
      <c r="E68" s="294" t="s">
        <v>6</v>
      </c>
      <c r="F68" s="294" t="s">
        <v>6</v>
      </c>
      <c r="G68" s="294" t="s">
        <v>6</v>
      </c>
      <c r="H68" s="294" t="s">
        <v>6</v>
      </c>
      <c r="I68" s="294" t="s">
        <v>6</v>
      </c>
      <c r="J68" s="294" t="s">
        <v>6</v>
      </c>
      <c r="K68" s="294" t="s">
        <v>6</v>
      </c>
      <c r="L68" s="294" t="s">
        <v>6</v>
      </c>
      <c r="M68" s="294" t="s">
        <v>6</v>
      </c>
      <c r="N68" s="294" t="s">
        <v>6</v>
      </c>
      <c r="O68" s="294" t="s">
        <v>6</v>
      </c>
      <c r="P68" s="294" t="s">
        <v>6</v>
      </c>
    </row>
    <row r="69" s="135" customFormat="true" ht="11.1" hidden="true" customHeight="true" outlineLevel="0" collapsed="false">
      <c r="B69" s="113"/>
      <c r="C69" s="312" t="s">
        <v>389</v>
      </c>
      <c r="D69" s="294" t="n">
        <v>49.98</v>
      </c>
      <c r="E69" s="294" t="n">
        <v>24.003</v>
      </c>
      <c r="F69" s="294" t="n">
        <v>0.741</v>
      </c>
      <c r="G69" s="294" t="n">
        <v>1.024</v>
      </c>
      <c r="H69" s="294" t="n">
        <v>4.646</v>
      </c>
      <c r="I69" s="294" t="n">
        <v>6.613</v>
      </c>
      <c r="J69" s="294" t="n">
        <v>0.709</v>
      </c>
      <c r="K69" s="294" t="n">
        <v>4.441</v>
      </c>
      <c r="L69" s="294" t="n">
        <v>0.021</v>
      </c>
      <c r="M69" s="294" t="n">
        <v>1.206</v>
      </c>
      <c r="N69" s="294" t="s">
        <v>777</v>
      </c>
      <c r="O69" s="294" t="n">
        <v>4.672</v>
      </c>
      <c r="P69" s="294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9" t="s">
        <v>390</v>
      </c>
      <c r="D70" s="294" t="n">
        <v>28.67</v>
      </c>
      <c r="E70" s="294" t="s">
        <v>777</v>
      </c>
      <c r="F70" s="294" t="s">
        <v>777</v>
      </c>
      <c r="G70" s="294" t="s">
        <v>777</v>
      </c>
      <c r="H70" s="294" t="n">
        <v>28.67</v>
      </c>
      <c r="I70" s="294" t="s">
        <v>777</v>
      </c>
      <c r="J70" s="294" t="s">
        <v>777</v>
      </c>
      <c r="K70" s="294" t="s">
        <v>777</v>
      </c>
      <c r="L70" s="294" t="s">
        <v>777</v>
      </c>
      <c r="M70" s="294" t="s">
        <v>777</v>
      </c>
      <c r="N70" s="294" t="s">
        <v>777</v>
      </c>
      <c r="O70" s="294" t="s">
        <v>777</v>
      </c>
      <c r="P70" s="294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81" t="s">
        <v>391</v>
      </c>
      <c r="D71" s="294" t="s">
        <v>6</v>
      </c>
      <c r="E71" s="294" t="s">
        <v>6</v>
      </c>
      <c r="F71" s="294" t="s">
        <v>6</v>
      </c>
      <c r="G71" s="294" t="s">
        <v>6</v>
      </c>
      <c r="H71" s="294" t="s">
        <v>6</v>
      </c>
      <c r="I71" s="294" t="s">
        <v>6</v>
      </c>
      <c r="J71" s="294" t="s">
        <v>6</v>
      </c>
      <c r="K71" s="294" t="s">
        <v>6</v>
      </c>
      <c r="L71" s="294" t="s">
        <v>6</v>
      </c>
      <c r="M71" s="294" t="s">
        <v>6</v>
      </c>
      <c r="N71" s="294" t="s">
        <v>6</v>
      </c>
      <c r="O71" s="294" t="s">
        <v>6</v>
      </c>
      <c r="P71" s="294" t="s">
        <v>6</v>
      </c>
    </row>
    <row r="72" s="135" customFormat="true" ht="11.1" hidden="true" customHeight="true" outlineLevel="0" collapsed="false">
      <c r="B72" s="113"/>
      <c r="C72" s="282" t="s">
        <v>392</v>
      </c>
      <c r="D72" s="294" t="n">
        <v>61.58</v>
      </c>
      <c r="E72" s="294" t="s">
        <v>777</v>
      </c>
      <c r="F72" s="294" t="n">
        <v>0.151</v>
      </c>
      <c r="G72" s="294" t="n">
        <v>0.031</v>
      </c>
      <c r="H72" s="294" t="n">
        <v>0.027</v>
      </c>
      <c r="I72" s="294" t="n">
        <v>0.069</v>
      </c>
      <c r="J72" s="294" t="s">
        <v>777</v>
      </c>
      <c r="K72" s="294" t="n">
        <v>60.291</v>
      </c>
      <c r="L72" s="294" t="s">
        <v>777</v>
      </c>
      <c r="M72" s="294" t="n">
        <v>0.988</v>
      </c>
      <c r="N72" s="294" t="s">
        <v>777</v>
      </c>
      <c r="O72" s="294" t="s">
        <v>777</v>
      </c>
      <c r="P72" s="294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4" t="s">
        <v>393</v>
      </c>
      <c r="D73" s="294" t="n">
        <v>16.42</v>
      </c>
      <c r="E73" s="294" t="n">
        <v>2.611</v>
      </c>
      <c r="F73" s="294" t="n">
        <v>2.63</v>
      </c>
      <c r="G73" s="294" t="n">
        <v>1.001</v>
      </c>
      <c r="H73" s="294" t="n">
        <v>3.691</v>
      </c>
      <c r="I73" s="294" t="n">
        <v>1.976</v>
      </c>
      <c r="J73" s="294" t="n">
        <v>0.134</v>
      </c>
      <c r="K73" s="294" t="n">
        <v>2.185</v>
      </c>
      <c r="L73" s="294" t="n">
        <v>0.018</v>
      </c>
      <c r="M73" s="294" t="n">
        <v>1.752</v>
      </c>
      <c r="N73" s="294" t="s">
        <v>777</v>
      </c>
      <c r="O73" s="294" t="s">
        <v>777</v>
      </c>
      <c r="P73" s="294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9" t="s">
        <v>394</v>
      </c>
      <c r="D74" s="294" t="n">
        <v>361.3</v>
      </c>
      <c r="E74" s="294" t="n">
        <v>89.167</v>
      </c>
      <c r="F74" s="294" t="n">
        <v>31.743</v>
      </c>
      <c r="G74" s="294" t="n">
        <v>67.006</v>
      </c>
      <c r="H74" s="294" t="n">
        <v>8.608</v>
      </c>
      <c r="I74" s="294" t="n">
        <v>63.993</v>
      </c>
      <c r="J74" s="294" t="n">
        <v>10.854</v>
      </c>
      <c r="K74" s="294" t="n">
        <v>28.217</v>
      </c>
      <c r="L74" s="294" t="n">
        <v>0.282</v>
      </c>
      <c r="M74" s="294" t="n">
        <v>41.251</v>
      </c>
      <c r="N74" s="294" t="s">
        <v>777</v>
      </c>
      <c r="O74" s="294" t="n">
        <v>1.338</v>
      </c>
      <c r="P74" s="294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9" t="s">
        <v>395</v>
      </c>
      <c r="D75" s="294" t="n">
        <v>23.61</v>
      </c>
      <c r="E75" s="294" t="s">
        <v>777</v>
      </c>
      <c r="F75" s="294" t="s">
        <v>777</v>
      </c>
      <c r="G75" s="294" t="s">
        <v>777</v>
      </c>
      <c r="H75" s="294" t="s">
        <v>777</v>
      </c>
      <c r="I75" s="294" t="s">
        <v>777</v>
      </c>
      <c r="J75" s="294" t="s">
        <v>777</v>
      </c>
      <c r="K75" s="294" t="n">
        <v>20.454</v>
      </c>
      <c r="L75" s="294" t="n">
        <v>3.066</v>
      </c>
      <c r="M75" s="294" t="n">
        <v>0.09</v>
      </c>
      <c r="N75" s="294" t="s">
        <v>777</v>
      </c>
      <c r="O75" s="294" t="s">
        <v>777</v>
      </c>
      <c r="P75" s="294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9" t="s">
        <v>396</v>
      </c>
      <c r="D76" s="294" t="n">
        <v>49.36</v>
      </c>
      <c r="E76" s="294" t="n">
        <v>1.23</v>
      </c>
      <c r="F76" s="294" t="n">
        <v>0.898</v>
      </c>
      <c r="G76" s="294" t="s">
        <v>777</v>
      </c>
      <c r="H76" s="294" t="s">
        <v>777</v>
      </c>
      <c r="I76" s="294" t="s">
        <v>777</v>
      </c>
      <c r="J76" s="294" t="s">
        <v>777</v>
      </c>
      <c r="K76" s="294" t="n">
        <v>0.037</v>
      </c>
      <c r="L76" s="294" t="n">
        <v>0.108</v>
      </c>
      <c r="M76" s="294" t="n">
        <v>0.645</v>
      </c>
      <c r="N76" s="294" t="s">
        <v>777</v>
      </c>
      <c r="O76" s="294" t="n">
        <v>46.318</v>
      </c>
      <c r="P76" s="294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9" t="s">
        <v>397</v>
      </c>
      <c r="D77" s="294" t="n">
        <v>30.6</v>
      </c>
      <c r="E77" s="294" t="s">
        <v>777</v>
      </c>
      <c r="F77" s="294" t="s">
        <v>777</v>
      </c>
      <c r="G77" s="294" t="s">
        <v>777</v>
      </c>
      <c r="H77" s="294" t="s">
        <v>777</v>
      </c>
      <c r="I77" s="294" t="s">
        <v>777</v>
      </c>
      <c r="J77" s="294" t="s">
        <v>777</v>
      </c>
      <c r="K77" s="294" t="s">
        <v>777</v>
      </c>
      <c r="L77" s="294" t="n">
        <v>14.743</v>
      </c>
      <c r="M77" s="294" t="n">
        <v>15.666</v>
      </c>
      <c r="N77" s="294" t="s">
        <v>777</v>
      </c>
      <c r="O77" s="294" t="n">
        <v>0.12</v>
      </c>
      <c r="P77" s="294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9" t="s">
        <v>398</v>
      </c>
      <c r="D78" s="294" t="n">
        <v>64.79</v>
      </c>
      <c r="E78" s="294" t="s">
        <v>777</v>
      </c>
      <c r="F78" s="294" t="s">
        <v>777</v>
      </c>
      <c r="G78" s="294" t="s">
        <v>777</v>
      </c>
      <c r="H78" s="294" t="s">
        <v>777</v>
      </c>
      <c r="I78" s="294" t="s">
        <v>777</v>
      </c>
      <c r="J78" s="294" t="s">
        <v>777</v>
      </c>
      <c r="K78" s="294" t="s">
        <v>777</v>
      </c>
      <c r="L78" s="294" t="s">
        <v>777</v>
      </c>
      <c r="M78" s="294" t="s">
        <v>777</v>
      </c>
      <c r="N78" s="294" t="s">
        <v>777</v>
      </c>
      <c r="O78" s="294" t="s">
        <v>777</v>
      </c>
      <c r="P78" s="294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81" t="s">
        <v>399</v>
      </c>
      <c r="D79" s="294" t="s">
        <v>6</v>
      </c>
      <c r="E79" s="294" t="s">
        <v>6</v>
      </c>
      <c r="F79" s="294" t="s">
        <v>6</v>
      </c>
      <c r="G79" s="294" t="s">
        <v>6</v>
      </c>
      <c r="H79" s="294" t="s">
        <v>6</v>
      </c>
      <c r="I79" s="294" t="s">
        <v>6</v>
      </c>
      <c r="J79" s="294" t="s">
        <v>6</v>
      </c>
      <c r="K79" s="294" t="s">
        <v>6</v>
      </c>
      <c r="L79" s="294" t="s">
        <v>6</v>
      </c>
      <c r="M79" s="294" t="s">
        <v>6</v>
      </c>
      <c r="N79" s="294" t="s">
        <v>6</v>
      </c>
      <c r="O79" s="294" t="s">
        <v>6</v>
      </c>
      <c r="P79" s="294" t="s">
        <v>6</v>
      </c>
    </row>
    <row r="80" s="135" customFormat="true" ht="11.1" hidden="true" customHeight="true" outlineLevel="0" collapsed="false">
      <c r="B80" s="113"/>
      <c r="C80" s="283" t="s">
        <v>400</v>
      </c>
      <c r="D80" s="294" t="s">
        <v>6</v>
      </c>
      <c r="E80" s="294" t="s">
        <v>6</v>
      </c>
      <c r="F80" s="294" t="s">
        <v>6</v>
      </c>
      <c r="G80" s="294" t="s">
        <v>6</v>
      </c>
      <c r="H80" s="294" t="s">
        <v>6</v>
      </c>
      <c r="I80" s="294" t="s">
        <v>6</v>
      </c>
      <c r="J80" s="294" t="s">
        <v>6</v>
      </c>
      <c r="K80" s="294" t="s">
        <v>6</v>
      </c>
      <c r="L80" s="294" t="s">
        <v>6</v>
      </c>
      <c r="M80" s="294" t="s">
        <v>6</v>
      </c>
      <c r="N80" s="294" t="s">
        <v>6</v>
      </c>
      <c r="O80" s="294" t="s">
        <v>6</v>
      </c>
      <c r="P80" s="294" t="s">
        <v>6</v>
      </c>
    </row>
    <row r="81" s="135" customFormat="true" ht="11.1" hidden="true" customHeight="true" outlineLevel="0" collapsed="false">
      <c r="B81" s="113"/>
      <c r="C81" s="282" t="s">
        <v>401</v>
      </c>
      <c r="D81" s="294" t="n">
        <v>253.66</v>
      </c>
      <c r="E81" s="294" t="n">
        <v>0.008</v>
      </c>
      <c r="F81" s="294" t="n">
        <v>0.649</v>
      </c>
      <c r="G81" s="294" t="n">
        <v>1.541</v>
      </c>
      <c r="H81" s="294" t="n">
        <v>155.975</v>
      </c>
      <c r="I81" s="294" t="n">
        <v>6.311</v>
      </c>
      <c r="J81" s="294" t="n">
        <v>17.853</v>
      </c>
      <c r="K81" s="294" t="n">
        <v>9.066</v>
      </c>
      <c r="L81" s="294" t="n">
        <v>0.011</v>
      </c>
      <c r="M81" s="294" t="n">
        <v>25.699</v>
      </c>
      <c r="N81" s="294" t="n">
        <v>5.615</v>
      </c>
      <c r="O81" s="294" t="n">
        <v>0.742</v>
      </c>
      <c r="P81" s="294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2</v>
      </c>
      <c r="C82" s="284" t="s">
        <v>403</v>
      </c>
      <c r="D82" s="294" t="n">
        <v>945.11</v>
      </c>
      <c r="E82" s="294" t="n">
        <v>119.6</v>
      </c>
      <c r="F82" s="294" t="n">
        <v>37.48</v>
      </c>
      <c r="G82" s="294" t="n">
        <v>70.65</v>
      </c>
      <c r="H82" s="294" t="n">
        <v>201.72</v>
      </c>
      <c r="I82" s="294" t="n">
        <v>79.08</v>
      </c>
      <c r="J82" s="294" t="n">
        <v>29.53</v>
      </c>
      <c r="K82" s="294" t="n">
        <v>124.78</v>
      </c>
      <c r="L82" s="294" t="n">
        <v>18.28</v>
      </c>
      <c r="M82" s="294" t="n">
        <v>88.6</v>
      </c>
      <c r="N82" s="294" t="n">
        <v>5.6</v>
      </c>
      <c r="O82" s="294" t="n">
        <v>53.43</v>
      </c>
      <c r="P82" s="294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4</v>
      </c>
      <c r="C83" s="284" t="s">
        <v>405</v>
      </c>
      <c r="D83" s="294" t="n">
        <v>35.64</v>
      </c>
      <c r="E83" s="294" t="s">
        <v>778</v>
      </c>
      <c r="F83" s="294" t="s">
        <v>778</v>
      </c>
      <c r="G83" s="294" t="s">
        <v>778</v>
      </c>
      <c r="H83" s="294" t="s">
        <v>778</v>
      </c>
      <c r="I83" s="294" t="s">
        <v>778</v>
      </c>
      <c r="J83" s="294" t="s">
        <v>778</v>
      </c>
      <c r="K83" s="294" t="s">
        <v>778</v>
      </c>
      <c r="L83" s="294" t="s">
        <v>778</v>
      </c>
      <c r="M83" s="294" t="s">
        <v>778</v>
      </c>
      <c r="N83" s="294" t="s">
        <v>778</v>
      </c>
      <c r="O83" s="294" t="s">
        <v>778</v>
      </c>
      <c r="P83" s="294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6</v>
      </c>
      <c r="C84" s="284" t="s">
        <v>407</v>
      </c>
      <c r="D84" s="294" t="n">
        <v>15.87</v>
      </c>
      <c r="E84" s="294" t="s">
        <v>778</v>
      </c>
      <c r="F84" s="294" t="s">
        <v>778</v>
      </c>
      <c r="G84" s="294" t="s">
        <v>778</v>
      </c>
      <c r="H84" s="294" t="s">
        <v>778</v>
      </c>
      <c r="I84" s="294" t="s">
        <v>778</v>
      </c>
      <c r="J84" s="294" t="s">
        <v>778</v>
      </c>
      <c r="K84" s="294" t="s">
        <v>778</v>
      </c>
      <c r="L84" s="294" t="s">
        <v>778</v>
      </c>
      <c r="M84" s="294" t="s">
        <v>778</v>
      </c>
      <c r="N84" s="294" t="s">
        <v>778</v>
      </c>
      <c r="O84" s="294" t="s">
        <v>778</v>
      </c>
      <c r="P84" s="294" t="s">
        <v>778</v>
      </c>
    </row>
    <row r="85" s="135" customFormat="true" ht="14.1" hidden="true" customHeight="true" outlineLevel="0" collapsed="false">
      <c r="A85" s="135" t="n">
        <v>15</v>
      </c>
      <c r="B85" s="113" t="s">
        <v>402</v>
      </c>
      <c r="C85" s="284" t="s">
        <v>408</v>
      </c>
      <c r="D85" s="294" t="n">
        <v>964.88</v>
      </c>
      <c r="E85" s="294" t="s">
        <v>778</v>
      </c>
      <c r="F85" s="294" t="s">
        <v>778</v>
      </c>
      <c r="G85" s="294" t="s">
        <v>778</v>
      </c>
      <c r="H85" s="294" t="s">
        <v>778</v>
      </c>
      <c r="I85" s="294" t="s">
        <v>778</v>
      </c>
      <c r="J85" s="294" t="s">
        <v>778</v>
      </c>
      <c r="K85" s="294" t="s">
        <v>778</v>
      </c>
      <c r="L85" s="294" t="s">
        <v>778</v>
      </c>
      <c r="M85" s="294" t="s">
        <v>778</v>
      </c>
      <c r="N85" s="294" t="s">
        <v>778</v>
      </c>
      <c r="O85" s="294" t="s">
        <v>778</v>
      </c>
      <c r="P85" s="294" t="s">
        <v>778</v>
      </c>
    </row>
    <row r="86" s="135" customFormat="true" ht="14.1" hidden="true" customHeight="true" outlineLevel="0" collapsed="false">
      <c r="A86" s="135" t="n">
        <v>16</v>
      </c>
      <c r="B86" s="113" t="s">
        <v>404</v>
      </c>
      <c r="C86" s="284" t="s">
        <v>409</v>
      </c>
      <c r="D86" s="294" t="n">
        <v>24.23</v>
      </c>
      <c r="E86" s="294" t="s">
        <v>778</v>
      </c>
      <c r="F86" s="294" t="s">
        <v>778</v>
      </c>
      <c r="G86" s="294" t="s">
        <v>778</v>
      </c>
      <c r="H86" s="294" t="s">
        <v>778</v>
      </c>
      <c r="I86" s="294" t="s">
        <v>778</v>
      </c>
      <c r="J86" s="294" t="s">
        <v>778</v>
      </c>
      <c r="K86" s="294" t="s">
        <v>778</v>
      </c>
      <c r="L86" s="294" t="s">
        <v>778</v>
      </c>
      <c r="M86" s="294" t="s">
        <v>778</v>
      </c>
      <c r="N86" s="294" t="s">
        <v>778</v>
      </c>
      <c r="O86" s="294" t="s">
        <v>778</v>
      </c>
      <c r="P86" s="294" t="s">
        <v>778</v>
      </c>
    </row>
    <row r="87" s="135" customFormat="true" ht="14.1" hidden="true" customHeight="true" outlineLevel="0" collapsed="false">
      <c r="A87" s="135" t="n">
        <v>17</v>
      </c>
      <c r="B87" s="113" t="s">
        <v>402</v>
      </c>
      <c r="C87" s="284" t="s">
        <v>3</v>
      </c>
      <c r="D87" s="294" t="n">
        <v>989.11</v>
      </c>
      <c r="E87" s="294" t="s">
        <v>778</v>
      </c>
      <c r="F87" s="294" t="s">
        <v>778</v>
      </c>
      <c r="G87" s="294" t="s">
        <v>778</v>
      </c>
      <c r="H87" s="294" t="s">
        <v>778</v>
      </c>
      <c r="I87" s="294" t="s">
        <v>778</v>
      </c>
      <c r="J87" s="294" t="s">
        <v>778</v>
      </c>
      <c r="K87" s="294" t="s">
        <v>778</v>
      </c>
      <c r="L87" s="294" t="s">
        <v>778</v>
      </c>
      <c r="M87" s="294" t="s">
        <v>778</v>
      </c>
      <c r="N87" s="294" t="s">
        <v>778</v>
      </c>
      <c r="O87" s="294" t="s">
        <v>778</v>
      </c>
      <c r="P87" s="294" t="s">
        <v>778</v>
      </c>
    </row>
    <row r="88" s="135" customFormat="true" ht="15" hidden="true" customHeight="true" outlineLevel="0" collapsed="false">
      <c r="B88" s="113"/>
      <c r="D88" s="294" t="s">
        <v>6</v>
      </c>
      <c r="E88" s="294" t="s">
        <v>6</v>
      </c>
      <c r="F88" s="294" t="s">
        <v>6</v>
      </c>
      <c r="G88" s="294" t="s">
        <v>6</v>
      </c>
      <c r="H88" s="294" t="s">
        <v>6</v>
      </c>
      <c r="I88" s="294" t="s">
        <v>6</v>
      </c>
      <c r="J88" s="294" t="s">
        <v>6</v>
      </c>
      <c r="K88" s="294" t="s">
        <v>6</v>
      </c>
      <c r="L88" s="294" t="s">
        <v>6</v>
      </c>
      <c r="M88" s="294" t="s">
        <v>6</v>
      </c>
      <c r="N88" s="294" t="s">
        <v>6</v>
      </c>
      <c r="O88" s="294" t="s">
        <v>6</v>
      </c>
      <c r="P88" s="294" t="s">
        <v>6</v>
      </c>
    </row>
    <row r="89" s="135" customFormat="true" ht="15" hidden="true" customHeight="true" outlineLevel="0" collapsed="false">
      <c r="B89" s="113"/>
      <c r="D89" s="374" t="s">
        <v>6</v>
      </c>
      <c r="E89" s="374" t="s">
        <v>6</v>
      </c>
      <c r="F89" s="374" t="s">
        <v>6</v>
      </c>
      <c r="G89" s="374" t="s">
        <v>6</v>
      </c>
      <c r="H89" s="374" t="s">
        <v>6</v>
      </c>
      <c r="I89" s="374" t="s">
        <v>6</v>
      </c>
      <c r="J89" s="374" t="s">
        <v>6</v>
      </c>
      <c r="K89" s="374" t="s">
        <v>6</v>
      </c>
      <c r="L89" s="374" t="s">
        <v>6</v>
      </c>
      <c r="M89" s="374" t="s">
        <v>6</v>
      </c>
      <c r="N89" s="374" t="s">
        <v>6</v>
      </c>
      <c r="O89" s="374" t="s">
        <v>6</v>
      </c>
      <c r="P89" s="374" t="s">
        <v>6</v>
      </c>
    </row>
    <row r="90" s="135" customFormat="true" ht="15" hidden="true" customHeight="true" outlineLevel="0" collapsed="false">
      <c r="B90" s="113"/>
      <c r="D90" s="374" t="s">
        <v>6</v>
      </c>
      <c r="E90" s="374" t="s">
        <v>6</v>
      </c>
      <c r="F90" s="374" t="s">
        <v>6</v>
      </c>
      <c r="G90" s="374" t="s">
        <v>6</v>
      </c>
      <c r="H90" s="374" t="s">
        <v>6</v>
      </c>
      <c r="I90" s="374" t="s">
        <v>6</v>
      </c>
      <c r="J90" s="374" t="s">
        <v>6</v>
      </c>
      <c r="K90" s="374" t="s">
        <v>6</v>
      </c>
      <c r="L90" s="374" t="s">
        <v>6</v>
      </c>
      <c r="M90" s="374" t="s">
        <v>6</v>
      </c>
      <c r="N90" s="374" t="s">
        <v>6</v>
      </c>
      <c r="O90" s="374" t="s">
        <v>6</v>
      </c>
      <c r="P90" s="374" t="s">
        <v>6</v>
      </c>
    </row>
    <row r="91" s="135" customFormat="true" ht="15" hidden="true" customHeight="true" outlineLevel="0" collapsed="false">
      <c r="B91" s="113"/>
      <c r="D91" s="374" t="s">
        <v>6</v>
      </c>
      <c r="E91" s="374" t="s">
        <v>6</v>
      </c>
      <c r="F91" s="374" t="s">
        <v>6</v>
      </c>
      <c r="G91" s="374" t="s">
        <v>6</v>
      </c>
      <c r="H91" s="374" t="s">
        <v>6</v>
      </c>
      <c r="I91" s="374" t="s">
        <v>6</v>
      </c>
      <c r="J91" s="374" t="s">
        <v>6</v>
      </c>
      <c r="K91" s="374" t="s">
        <v>6</v>
      </c>
      <c r="L91" s="374" t="s">
        <v>6</v>
      </c>
      <c r="M91" s="374" t="s">
        <v>6</v>
      </c>
      <c r="N91" s="374" t="s">
        <v>6</v>
      </c>
      <c r="O91" s="374" t="s">
        <v>6</v>
      </c>
      <c r="P91" s="374" t="s">
        <v>6</v>
      </c>
    </row>
    <row r="92" s="148" customFormat="true" ht="24.95" hidden="true" customHeight="true" outlineLevel="0" collapsed="false">
      <c r="A92" s="244" t="s">
        <v>776</v>
      </c>
      <c r="B92" s="244"/>
      <c r="C92" s="371" t="n">
        <v>1994</v>
      </c>
      <c r="D92" s="372" t="s">
        <v>6</v>
      </c>
      <c r="E92" s="120" t="s">
        <v>6</v>
      </c>
      <c r="F92" s="120" t="s">
        <v>6</v>
      </c>
      <c r="G92" s="120" t="s">
        <v>6</v>
      </c>
      <c r="H92" s="120" t="s">
        <v>6</v>
      </c>
      <c r="I92" s="373" t="s">
        <v>6</v>
      </c>
      <c r="J92" s="120" t="s">
        <v>6</v>
      </c>
      <c r="K92" s="120" t="s">
        <v>6</v>
      </c>
      <c r="L92" s="120" t="s">
        <v>6</v>
      </c>
      <c r="M92" s="120" t="s">
        <v>6</v>
      </c>
      <c r="N92" s="120" t="s">
        <v>6</v>
      </c>
      <c r="O92" s="120" t="s">
        <v>6</v>
      </c>
      <c r="P92" s="120" t="s">
        <v>6</v>
      </c>
    </row>
    <row r="93" s="135" customFormat="true" ht="15" hidden="true" customHeight="true" outlineLevel="0" collapsed="false">
      <c r="A93" s="115"/>
      <c r="B93" s="113"/>
      <c r="C93" s="115"/>
      <c r="D93" s="374" t="s">
        <v>6</v>
      </c>
      <c r="E93" s="294" t="s">
        <v>6</v>
      </c>
      <c r="F93" s="294" t="s">
        <v>6</v>
      </c>
      <c r="G93" s="294" t="s">
        <v>6</v>
      </c>
      <c r="H93" s="294" t="s">
        <v>6</v>
      </c>
      <c r="I93" s="294" t="s">
        <v>6</v>
      </c>
      <c r="J93" s="294" t="s">
        <v>6</v>
      </c>
      <c r="K93" s="294" t="s">
        <v>6</v>
      </c>
      <c r="L93" s="294" t="s">
        <v>6</v>
      </c>
      <c r="M93" s="294" t="s">
        <v>6</v>
      </c>
      <c r="N93" s="294" t="s">
        <v>6</v>
      </c>
      <c r="O93" s="374" t="s">
        <v>6</v>
      </c>
      <c r="P93" s="374" t="s">
        <v>6</v>
      </c>
    </row>
    <row r="94" s="135" customFormat="true" ht="11.1" hidden="true" customHeight="true" outlineLevel="0" collapsed="false">
      <c r="A94" s="135" t="n">
        <v>1</v>
      </c>
      <c r="B94" s="113"/>
      <c r="C94" s="284" t="s">
        <v>387</v>
      </c>
      <c r="D94" s="294" t="n">
        <v>5.5</v>
      </c>
      <c r="E94" s="294" t="n">
        <v>2.88</v>
      </c>
      <c r="F94" s="294" t="n">
        <v>0.64</v>
      </c>
      <c r="G94" s="294" t="s">
        <v>777</v>
      </c>
      <c r="H94" s="294" t="n">
        <v>0.117</v>
      </c>
      <c r="I94" s="294" t="n">
        <v>0.15</v>
      </c>
      <c r="J94" s="294" t="s">
        <v>777</v>
      </c>
      <c r="K94" s="294" t="s">
        <v>777</v>
      </c>
      <c r="L94" s="294" t="s">
        <v>777</v>
      </c>
      <c r="M94" s="294" t="n">
        <v>1.479</v>
      </c>
      <c r="N94" s="294" t="s">
        <v>777</v>
      </c>
      <c r="O94" s="294" t="n">
        <v>0.234</v>
      </c>
      <c r="P94" s="294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300" t="s">
        <v>388</v>
      </c>
      <c r="D95" s="294" t="s">
        <v>6</v>
      </c>
      <c r="E95" s="294" t="s">
        <v>6</v>
      </c>
      <c r="F95" s="294" t="s">
        <v>6</v>
      </c>
      <c r="G95" s="294" t="s">
        <v>6</v>
      </c>
      <c r="H95" s="294" t="s">
        <v>6</v>
      </c>
      <c r="I95" s="294" t="s">
        <v>6</v>
      </c>
      <c r="J95" s="294" t="s">
        <v>6</v>
      </c>
      <c r="K95" s="294" t="s">
        <v>6</v>
      </c>
      <c r="L95" s="294" t="s">
        <v>6</v>
      </c>
      <c r="M95" s="294" t="s">
        <v>6</v>
      </c>
      <c r="N95" s="294" t="s">
        <v>6</v>
      </c>
      <c r="O95" s="294" t="s">
        <v>6</v>
      </c>
      <c r="P95" s="294" t="s">
        <v>6</v>
      </c>
    </row>
    <row r="96" s="135" customFormat="true" ht="11.1" hidden="true" customHeight="true" outlineLevel="0" collapsed="false">
      <c r="B96" s="113"/>
      <c r="C96" s="312" t="s">
        <v>389</v>
      </c>
      <c r="D96" s="294" t="n">
        <v>49.48</v>
      </c>
      <c r="E96" s="294" t="n">
        <v>23.935</v>
      </c>
      <c r="F96" s="294" t="n">
        <v>0.73</v>
      </c>
      <c r="G96" s="294" t="n">
        <v>0.994</v>
      </c>
      <c r="H96" s="294" t="n">
        <v>4.485</v>
      </c>
      <c r="I96" s="294" t="n">
        <v>6.706</v>
      </c>
      <c r="J96" s="294" t="n">
        <v>0.743</v>
      </c>
      <c r="K96" s="294" t="n">
        <v>4.002</v>
      </c>
      <c r="L96" s="294" t="n">
        <v>0.022</v>
      </c>
      <c r="M96" s="294" t="n">
        <v>1.242</v>
      </c>
      <c r="N96" s="294" t="s">
        <v>777</v>
      </c>
      <c r="O96" s="294" t="n">
        <v>4.504</v>
      </c>
      <c r="P96" s="294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9" t="s">
        <v>390</v>
      </c>
      <c r="D97" s="294" t="n">
        <v>28.87</v>
      </c>
      <c r="E97" s="294" t="s">
        <v>777</v>
      </c>
      <c r="F97" s="294" t="s">
        <v>777</v>
      </c>
      <c r="G97" s="294" t="s">
        <v>777</v>
      </c>
      <c r="H97" s="294" t="n">
        <v>28.87</v>
      </c>
      <c r="I97" s="294" t="s">
        <v>777</v>
      </c>
      <c r="J97" s="294" t="s">
        <v>777</v>
      </c>
      <c r="K97" s="294" t="s">
        <v>777</v>
      </c>
      <c r="L97" s="294" t="s">
        <v>777</v>
      </c>
      <c r="M97" s="294" t="s">
        <v>777</v>
      </c>
      <c r="N97" s="294" t="s">
        <v>777</v>
      </c>
      <c r="O97" s="294" t="s">
        <v>777</v>
      </c>
      <c r="P97" s="294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81" t="s">
        <v>391</v>
      </c>
      <c r="D98" s="294" t="s">
        <v>6</v>
      </c>
      <c r="E98" s="294" t="s">
        <v>6</v>
      </c>
      <c r="F98" s="294" t="s">
        <v>6</v>
      </c>
      <c r="G98" s="294" t="s">
        <v>6</v>
      </c>
      <c r="H98" s="294" t="s">
        <v>6</v>
      </c>
      <c r="I98" s="294" t="s">
        <v>6</v>
      </c>
      <c r="J98" s="294" t="s">
        <v>6</v>
      </c>
      <c r="K98" s="294" t="s">
        <v>6</v>
      </c>
      <c r="L98" s="294" t="s">
        <v>6</v>
      </c>
      <c r="M98" s="294" t="s">
        <v>6</v>
      </c>
      <c r="N98" s="294" t="s">
        <v>6</v>
      </c>
      <c r="O98" s="294" t="s">
        <v>6</v>
      </c>
      <c r="P98" s="294" t="s">
        <v>6</v>
      </c>
    </row>
    <row r="99" s="135" customFormat="true" ht="11.1" hidden="true" customHeight="true" outlineLevel="0" collapsed="false">
      <c r="B99" s="113"/>
      <c r="C99" s="282" t="s">
        <v>392</v>
      </c>
      <c r="D99" s="294" t="n">
        <v>65.27</v>
      </c>
      <c r="E99" s="294" t="s">
        <v>777</v>
      </c>
      <c r="F99" s="294" t="n">
        <v>0.122</v>
      </c>
      <c r="G99" s="294" t="n">
        <v>0.038</v>
      </c>
      <c r="H99" s="294" t="n">
        <v>0.013</v>
      </c>
      <c r="I99" s="294" t="n">
        <v>0.062</v>
      </c>
      <c r="J99" s="294" t="s">
        <v>777</v>
      </c>
      <c r="K99" s="294" t="n">
        <v>64.078</v>
      </c>
      <c r="L99" s="294" t="s">
        <v>777</v>
      </c>
      <c r="M99" s="294" t="n">
        <v>0.947</v>
      </c>
      <c r="N99" s="294" t="s">
        <v>777</v>
      </c>
      <c r="O99" s="294" t="s">
        <v>777</v>
      </c>
      <c r="P99" s="294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4" t="s">
        <v>393</v>
      </c>
      <c r="D100" s="294" t="n">
        <v>15.94</v>
      </c>
      <c r="E100" s="294" t="n">
        <v>2.55</v>
      </c>
      <c r="F100" s="294" t="n">
        <v>2.981</v>
      </c>
      <c r="G100" s="294" t="n">
        <v>0.886</v>
      </c>
      <c r="H100" s="294" t="n">
        <v>3.03</v>
      </c>
      <c r="I100" s="294" t="n">
        <v>2.221</v>
      </c>
      <c r="J100" s="294" t="n">
        <v>0.075</v>
      </c>
      <c r="K100" s="294" t="n">
        <v>1.911</v>
      </c>
      <c r="L100" s="294" t="n">
        <v>0.034</v>
      </c>
      <c r="M100" s="294" t="n">
        <v>1.862</v>
      </c>
      <c r="N100" s="294" t="s">
        <v>777</v>
      </c>
      <c r="O100" s="294" t="s">
        <v>777</v>
      </c>
      <c r="P100" s="294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9" t="s">
        <v>394</v>
      </c>
      <c r="D101" s="294" t="n">
        <v>366.11</v>
      </c>
      <c r="E101" s="294" t="n">
        <v>90.987</v>
      </c>
      <c r="F101" s="294" t="n">
        <v>32.317</v>
      </c>
      <c r="G101" s="294" t="n">
        <v>65.771</v>
      </c>
      <c r="H101" s="294" t="n">
        <v>8.589</v>
      </c>
      <c r="I101" s="294" t="n">
        <v>64.357</v>
      </c>
      <c r="J101" s="294" t="n">
        <v>11.493</v>
      </c>
      <c r="K101" s="294" t="n">
        <v>30.218</v>
      </c>
      <c r="L101" s="294" t="n">
        <v>0.353</v>
      </c>
      <c r="M101" s="294" t="n">
        <v>42.167</v>
      </c>
      <c r="N101" s="294" t="s">
        <v>777</v>
      </c>
      <c r="O101" s="294" t="n">
        <v>1.294</v>
      </c>
      <c r="P101" s="294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9" t="s">
        <v>395</v>
      </c>
      <c r="D102" s="294" t="n">
        <v>25.61</v>
      </c>
      <c r="E102" s="294" t="s">
        <v>777</v>
      </c>
      <c r="F102" s="294" t="s">
        <v>777</v>
      </c>
      <c r="G102" s="294" t="s">
        <v>777</v>
      </c>
      <c r="H102" s="294" t="s">
        <v>777</v>
      </c>
      <c r="I102" s="294" t="s">
        <v>777</v>
      </c>
      <c r="J102" s="294" t="s">
        <v>777</v>
      </c>
      <c r="K102" s="294" t="n">
        <v>22.551</v>
      </c>
      <c r="L102" s="294" t="n">
        <v>2.968</v>
      </c>
      <c r="M102" s="294" t="n">
        <v>0.091</v>
      </c>
      <c r="N102" s="294" t="s">
        <v>777</v>
      </c>
      <c r="O102" s="294" t="s">
        <v>777</v>
      </c>
      <c r="P102" s="294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9" t="s">
        <v>396</v>
      </c>
      <c r="D103" s="294" t="n">
        <v>51.88</v>
      </c>
      <c r="E103" s="294" t="n">
        <v>1.215</v>
      </c>
      <c r="F103" s="294" t="n">
        <v>0.69</v>
      </c>
      <c r="G103" s="294" t="s">
        <v>777</v>
      </c>
      <c r="H103" s="294" t="s">
        <v>777</v>
      </c>
      <c r="I103" s="294" t="s">
        <v>777</v>
      </c>
      <c r="J103" s="294" t="s">
        <v>777</v>
      </c>
      <c r="K103" s="294" t="n">
        <v>0.036</v>
      </c>
      <c r="L103" s="294" t="n">
        <v>0.112</v>
      </c>
      <c r="M103" s="294" t="n">
        <v>0.704</v>
      </c>
      <c r="N103" s="294" t="s">
        <v>777</v>
      </c>
      <c r="O103" s="294" t="n">
        <v>48.997</v>
      </c>
      <c r="P103" s="294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9" t="s">
        <v>397</v>
      </c>
      <c r="D104" s="294" t="n">
        <v>31.68</v>
      </c>
      <c r="E104" s="294" t="s">
        <v>777</v>
      </c>
      <c r="F104" s="294" t="s">
        <v>777</v>
      </c>
      <c r="G104" s="294" t="s">
        <v>777</v>
      </c>
      <c r="H104" s="294" t="s">
        <v>777</v>
      </c>
      <c r="I104" s="294" t="s">
        <v>777</v>
      </c>
      <c r="J104" s="294" t="s">
        <v>777</v>
      </c>
      <c r="K104" s="294" t="s">
        <v>777</v>
      </c>
      <c r="L104" s="294" t="n">
        <v>15.328</v>
      </c>
      <c r="M104" s="294" t="n">
        <v>16.157</v>
      </c>
      <c r="N104" s="294" t="s">
        <v>777</v>
      </c>
      <c r="O104" s="294" t="n">
        <v>0.125</v>
      </c>
      <c r="P104" s="294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9" t="s">
        <v>398</v>
      </c>
      <c r="D105" s="294" t="n">
        <v>67.91</v>
      </c>
      <c r="E105" s="294" t="s">
        <v>777</v>
      </c>
      <c r="F105" s="294" t="s">
        <v>777</v>
      </c>
      <c r="G105" s="294" t="s">
        <v>777</v>
      </c>
      <c r="H105" s="294" t="s">
        <v>777</v>
      </c>
      <c r="I105" s="294" t="s">
        <v>777</v>
      </c>
      <c r="J105" s="294" t="s">
        <v>777</v>
      </c>
      <c r="K105" s="294" t="s">
        <v>777</v>
      </c>
      <c r="L105" s="294" t="s">
        <v>777</v>
      </c>
      <c r="M105" s="294" t="s">
        <v>777</v>
      </c>
      <c r="N105" s="294" t="s">
        <v>777</v>
      </c>
      <c r="O105" s="294" t="s">
        <v>777</v>
      </c>
      <c r="P105" s="294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81" t="s">
        <v>399</v>
      </c>
      <c r="D106" s="294" t="s">
        <v>6</v>
      </c>
      <c r="E106" s="294" t="s">
        <v>6</v>
      </c>
      <c r="F106" s="294" t="s">
        <v>6</v>
      </c>
      <c r="G106" s="294" t="s">
        <v>6</v>
      </c>
      <c r="H106" s="294" t="s">
        <v>6</v>
      </c>
      <c r="I106" s="294" t="s">
        <v>6</v>
      </c>
      <c r="J106" s="294" t="s">
        <v>6</v>
      </c>
      <c r="K106" s="294" t="s">
        <v>6</v>
      </c>
      <c r="L106" s="294" t="s">
        <v>6</v>
      </c>
      <c r="M106" s="294" t="s">
        <v>6</v>
      </c>
      <c r="N106" s="294" t="s">
        <v>6</v>
      </c>
      <c r="O106" s="294" t="s">
        <v>6</v>
      </c>
      <c r="P106" s="294" t="s">
        <v>6</v>
      </c>
    </row>
    <row r="107" s="135" customFormat="true" ht="11.1" hidden="true" customHeight="true" outlineLevel="0" collapsed="false">
      <c r="B107" s="113"/>
      <c r="C107" s="283" t="s">
        <v>400</v>
      </c>
      <c r="D107" s="294" t="s">
        <v>6</v>
      </c>
      <c r="E107" s="294" t="s">
        <v>6</v>
      </c>
      <c r="F107" s="294" t="s">
        <v>6</v>
      </c>
      <c r="G107" s="294" t="s">
        <v>6</v>
      </c>
      <c r="H107" s="294" t="s">
        <v>6</v>
      </c>
      <c r="I107" s="294" t="s">
        <v>6</v>
      </c>
      <c r="J107" s="294" t="s">
        <v>6</v>
      </c>
      <c r="K107" s="294" t="s">
        <v>6</v>
      </c>
      <c r="L107" s="294" t="s">
        <v>6</v>
      </c>
      <c r="M107" s="294" t="s">
        <v>6</v>
      </c>
      <c r="N107" s="294" t="s">
        <v>6</v>
      </c>
      <c r="O107" s="294" t="s">
        <v>6</v>
      </c>
      <c r="P107" s="294" t="s">
        <v>6</v>
      </c>
    </row>
    <row r="108" s="135" customFormat="true" ht="11.1" hidden="true" customHeight="true" outlineLevel="0" collapsed="false">
      <c r="B108" s="113"/>
      <c r="C108" s="282" t="s">
        <v>401</v>
      </c>
      <c r="D108" s="294" t="n">
        <v>274.02</v>
      </c>
      <c r="E108" s="294" t="n">
        <v>0.01</v>
      </c>
      <c r="F108" s="294" t="n">
        <v>0.722</v>
      </c>
      <c r="G108" s="294" t="n">
        <v>1.511</v>
      </c>
      <c r="H108" s="294" t="n">
        <v>170.733</v>
      </c>
      <c r="I108" s="294" t="n">
        <v>7.185</v>
      </c>
      <c r="J108" s="294" t="n">
        <v>18.643</v>
      </c>
      <c r="K108" s="294" t="n">
        <v>10.07</v>
      </c>
      <c r="L108" s="294" t="n">
        <v>0.011</v>
      </c>
      <c r="M108" s="294" t="n">
        <v>26.415</v>
      </c>
      <c r="N108" s="294" t="n">
        <v>5.935</v>
      </c>
      <c r="O108" s="294" t="n">
        <v>0.64</v>
      </c>
      <c r="P108" s="294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2</v>
      </c>
      <c r="C109" s="284" t="s">
        <v>403</v>
      </c>
      <c r="D109" s="294" t="n">
        <v>982.27</v>
      </c>
      <c r="E109" s="294" t="n">
        <v>121.51</v>
      </c>
      <c r="F109" s="294" t="n">
        <v>38.17</v>
      </c>
      <c r="G109" s="294" t="n">
        <v>69.15</v>
      </c>
      <c r="H109" s="294" t="n">
        <v>215.81</v>
      </c>
      <c r="I109" s="294" t="n">
        <v>80.73</v>
      </c>
      <c r="J109" s="294" t="n">
        <v>30.99</v>
      </c>
      <c r="K109" s="294" t="n">
        <v>132.85</v>
      </c>
      <c r="L109" s="294" t="n">
        <v>18.84</v>
      </c>
      <c r="M109" s="294" t="n">
        <v>91.2</v>
      </c>
      <c r="N109" s="294" t="n">
        <v>5.92</v>
      </c>
      <c r="O109" s="294" t="n">
        <v>55.7</v>
      </c>
      <c r="P109" s="294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4</v>
      </c>
      <c r="C110" s="284" t="s">
        <v>405</v>
      </c>
      <c r="D110" s="294" t="n">
        <v>39.01</v>
      </c>
      <c r="E110" s="294" t="s">
        <v>778</v>
      </c>
      <c r="F110" s="294" t="s">
        <v>778</v>
      </c>
      <c r="G110" s="294" t="s">
        <v>778</v>
      </c>
      <c r="H110" s="294" t="s">
        <v>778</v>
      </c>
      <c r="I110" s="294" t="s">
        <v>778</v>
      </c>
      <c r="J110" s="294" t="s">
        <v>778</v>
      </c>
      <c r="K110" s="294" t="s">
        <v>778</v>
      </c>
      <c r="L110" s="294" t="s">
        <v>778</v>
      </c>
      <c r="M110" s="294" t="s">
        <v>778</v>
      </c>
      <c r="N110" s="294" t="s">
        <v>778</v>
      </c>
      <c r="O110" s="294" t="s">
        <v>778</v>
      </c>
      <c r="P110" s="294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6</v>
      </c>
      <c r="C111" s="284" t="s">
        <v>407</v>
      </c>
      <c r="D111" s="294" t="n">
        <v>14.76</v>
      </c>
      <c r="E111" s="294" t="s">
        <v>778</v>
      </c>
      <c r="F111" s="294" t="s">
        <v>778</v>
      </c>
      <c r="G111" s="294" t="s">
        <v>778</v>
      </c>
      <c r="H111" s="294" t="s">
        <v>778</v>
      </c>
      <c r="I111" s="294" t="s">
        <v>778</v>
      </c>
      <c r="J111" s="294" t="s">
        <v>778</v>
      </c>
      <c r="K111" s="294" t="s">
        <v>778</v>
      </c>
      <c r="L111" s="294" t="s">
        <v>778</v>
      </c>
      <c r="M111" s="294" t="s">
        <v>778</v>
      </c>
      <c r="N111" s="294" t="s">
        <v>778</v>
      </c>
      <c r="O111" s="294" t="s">
        <v>778</v>
      </c>
      <c r="P111" s="294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402</v>
      </c>
      <c r="C112" s="284" t="s">
        <v>408</v>
      </c>
      <c r="D112" s="294" t="n">
        <v>1006.52</v>
      </c>
      <c r="E112" s="294" t="s">
        <v>778</v>
      </c>
      <c r="F112" s="294" t="s">
        <v>778</v>
      </c>
      <c r="G112" s="294" t="s">
        <v>778</v>
      </c>
      <c r="H112" s="294" t="s">
        <v>778</v>
      </c>
      <c r="I112" s="294" t="s">
        <v>778</v>
      </c>
      <c r="J112" s="294" t="s">
        <v>778</v>
      </c>
      <c r="K112" s="294" t="s">
        <v>778</v>
      </c>
      <c r="L112" s="294" t="s">
        <v>778</v>
      </c>
      <c r="M112" s="294" t="s">
        <v>778</v>
      </c>
      <c r="N112" s="294" t="s">
        <v>778</v>
      </c>
      <c r="O112" s="294" t="s">
        <v>778</v>
      </c>
      <c r="P112" s="294" t="s">
        <v>778</v>
      </c>
    </row>
    <row r="113" s="135" customFormat="true" ht="14.1" hidden="true" customHeight="true" outlineLevel="0" collapsed="false">
      <c r="A113" s="135" t="n">
        <v>16</v>
      </c>
      <c r="B113" s="113" t="s">
        <v>404</v>
      </c>
      <c r="C113" s="284" t="s">
        <v>409</v>
      </c>
      <c r="D113" s="294" t="n">
        <v>26.23</v>
      </c>
      <c r="E113" s="294" t="s">
        <v>778</v>
      </c>
      <c r="F113" s="294" t="s">
        <v>778</v>
      </c>
      <c r="G113" s="294" t="s">
        <v>778</v>
      </c>
      <c r="H113" s="294" t="s">
        <v>778</v>
      </c>
      <c r="I113" s="294" t="s">
        <v>778</v>
      </c>
      <c r="J113" s="294" t="s">
        <v>778</v>
      </c>
      <c r="K113" s="294" t="s">
        <v>778</v>
      </c>
      <c r="L113" s="294" t="s">
        <v>778</v>
      </c>
      <c r="M113" s="294" t="s">
        <v>778</v>
      </c>
      <c r="N113" s="294" t="s">
        <v>778</v>
      </c>
      <c r="O113" s="294" t="s">
        <v>778</v>
      </c>
      <c r="P113" s="294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402</v>
      </c>
      <c r="C114" s="284" t="s">
        <v>3</v>
      </c>
      <c r="D114" s="294" t="n">
        <v>1032.75</v>
      </c>
      <c r="E114" s="294" t="s">
        <v>778</v>
      </c>
      <c r="F114" s="294" t="s">
        <v>778</v>
      </c>
      <c r="G114" s="294" t="s">
        <v>778</v>
      </c>
      <c r="H114" s="294" t="s">
        <v>778</v>
      </c>
      <c r="I114" s="294" t="s">
        <v>778</v>
      </c>
      <c r="J114" s="294" t="s">
        <v>778</v>
      </c>
      <c r="K114" s="294" t="s">
        <v>778</v>
      </c>
      <c r="L114" s="294" t="s">
        <v>778</v>
      </c>
      <c r="M114" s="294" t="s">
        <v>778</v>
      </c>
      <c r="N114" s="294" t="s">
        <v>778</v>
      </c>
      <c r="O114" s="294" t="s">
        <v>778</v>
      </c>
      <c r="P114" s="294" t="s">
        <v>778</v>
      </c>
    </row>
    <row r="115" s="135" customFormat="true" ht="15" hidden="true" customHeight="true" outlineLevel="0" collapsed="false">
      <c r="B115" s="113"/>
      <c r="D115" s="294" t="s">
        <v>6</v>
      </c>
      <c r="E115" s="294" t="s">
        <v>6</v>
      </c>
      <c r="F115" s="294" t="s">
        <v>6</v>
      </c>
      <c r="G115" s="294" t="s">
        <v>6</v>
      </c>
      <c r="H115" s="294" t="s">
        <v>6</v>
      </c>
      <c r="I115" s="294" t="s">
        <v>6</v>
      </c>
      <c r="J115" s="294" t="s">
        <v>6</v>
      </c>
      <c r="K115" s="294" t="s">
        <v>6</v>
      </c>
      <c r="L115" s="294" t="s">
        <v>6</v>
      </c>
      <c r="M115" s="294" t="s">
        <v>6</v>
      </c>
      <c r="N115" s="294" t="s">
        <v>6</v>
      </c>
      <c r="O115" s="294" t="s">
        <v>6</v>
      </c>
      <c r="P115" s="294" t="s">
        <v>6</v>
      </c>
    </row>
    <row r="116" s="135" customFormat="true" ht="15" hidden="true" customHeight="true" outlineLevel="0" collapsed="false">
      <c r="B116" s="113"/>
      <c r="D116" s="374" t="s">
        <v>6</v>
      </c>
      <c r="E116" s="374" t="s">
        <v>6</v>
      </c>
      <c r="F116" s="374" t="s">
        <v>6</v>
      </c>
      <c r="G116" s="374" t="s">
        <v>6</v>
      </c>
      <c r="H116" s="374" t="s">
        <v>6</v>
      </c>
      <c r="I116" s="374" t="s">
        <v>6</v>
      </c>
      <c r="J116" s="374" t="s">
        <v>6</v>
      </c>
      <c r="K116" s="374" t="s">
        <v>6</v>
      </c>
      <c r="L116" s="374" t="s">
        <v>6</v>
      </c>
      <c r="M116" s="374" t="s">
        <v>6</v>
      </c>
      <c r="N116" s="374" t="s">
        <v>6</v>
      </c>
      <c r="O116" s="374" t="s">
        <v>6</v>
      </c>
      <c r="P116" s="374" t="s">
        <v>6</v>
      </c>
    </row>
    <row r="117" s="135" customFormat="true" ht="15" hidden="true" customHeight="true" outlineLevel="0" collapsed="false">
      <c r="B117" s="113"/>
      <c r="D117" s="374" t="s">
        <v>6</v>
      </c>
      <c r="E117" s="374" t="s">
        <v>6</v>
      </c>
      <c r="F117" s="374" t="s">
        <v>6</v>
      </c>
      <c r="G117" s="374" t="s">
        <v>6</v>
      </c>
      <c r="H117" s="374" t="s">
        <v>6</v>
      </c>
      <c r="I117" s="374" t="s">
        <v>6</v>
      </c>
      <c r="J117" s="374" t="s">
        <v>6</v>
      </c>
      <c r="K117" s="374" t="s">
        <v>6</v>
      </c>
      <c r="L117" s="374" t="s">
        <v>6</v>
      </c>
      <c r="M117" s="374" t="s">
        <v>6</v>
      </c>
      <c r="N117" s="374" t="s">
        <v>6</v>
      </c>
      <c r="O117" s="374" t="s">
        <v>6</v>
      </c>
      <c r="P117" s="374" t="s">
        <v>6</v>
      </c>
    </row>
    <row r="118" s="135" customFormat="true" ht="15" hidden="true" customHeight="true" outlineLevel="0" collapsed="false">
      <c r="B118" s="113"/>
      <c r="D118" s="374" t="s">
        <v>6</v>
      </c>
      <c r="E118" s="374" t="s">
        <v>6</v>
      </c>
      <c r="F118" s="374" t="s">
        <v>6</v>
      </c>
      <c r="G118" s="374" t="s">
        <v>6</v>
      </c>
      <c r="H118" s="374" t="s">
        <v>6</v>
      </c>
      <c r="I118" s="374" t="s">
        <v>6</v>
      </c>
      <c r="J118" s="374" t="s">
        <v>6</v>
      </c>
      <c r="K118" s="374" t="s">
        <v>6</v>
      </c>
      <c r="L118" s="374" t="s">
        <v>6</v>
      </c>
      <c r="M118" s="374" t="s">
        <v>6</v>
      </c>
      <c r="N118" s="374" t="s">
        <v>6</v>
      </c>
      <c r="O118" s="374" t="s">
        <v>6</v>
      </c>
      <c r="P118" s="374" t="s">
        <v>6</v>
      </c>
    </row>
    <row r="119" s="148" customFormat="true" ht="24.95" hidden="true" customHeight="true" outlineLevel="0" collapsed="false">
      <c r="A119" s="244" t="s">
        <v>776</v>
      </c>
      <c r="B119" s="244"/>
      <c r="C119" s="371" t="n">
        <v>1995</v>
      </c>
      <c r="D119" s="372" t="s">
        <v>6</v>
      </c>
      <c r="E119" s="120" t="s">
        <v>6</v>
      </c>
      <c r="F119" s="120" t="s">
        <v>6</v>
      </c>
      <c r="G119" s="120" t="s">
        <v>6</v>
      </c>
      <c r="H119" s="120" t="s">
        <v>6</v>
      </c>
      <c r="I119" s="373" t="s">
        <v>6</v>
      </c>
      <c r="J119" s="120" t="s">
        <v>6</v>
      </c>
      <c r="K119" s="120" t="s">
        <v>6</v>
      </c>
      <c r="L119" s="120" t="s">
        <v>6</v>
      </c>
      <c r="M119" s="120" t="s">
        <v>6</v>
      </c>
      <c r="N119" s="120" t="s">
        <v>6</v>
      </c>
      <c r="O119" s="120" t="s">
        <v>6</v>
      </c>
      <c r="P119" s="120" t="s">
        <v>6</v>
      </c>
    </row>
    <row r="120" s="135" customFormat="true" ht="15" hidden="true" customHeight="true" outlineLevel="0" collapsed="false">
      <c r="A120" s="115"/>
      <c r="B120" s="113"/>
      <c r="C120" s="115"/>
      <c r="D120" s="374" t="s">
        <v>6</v>
      </c>
      <c r="E120" s="294" t="s">
        <v>6</v>
      </c>
      <c r="F120" s="294" t="s">
        <v>6</v>
      </c>
      <c r="G120" s="294" t="s">
        <v>6</v>
      </c>
      <c r="H120" s="294" t="s">
        <v>6</v>
      </c>
      <c r="I120" s="294" t="s">
        <v>6</v>
      </c>
      <c r="J120" s="294" t="s">
        <v>6</v>
      </c>
      <c r="K120" s="294" t="s">
        <v>6</v>
      </c>
      <c r="L120" s="294" t="s">
        <v>6</v>
      </c>
      <c r="M120" s="294" t="s">
        <v>6</v>
      </c>
      <c r="N120" s="294" t="s">
        <v>6</v>
      </c>
      <c r="O120" s="374" t="s">
        <v>6</v>
      </c>
      <c r="P120" s="374" t="s">
        <v>6</v>
      </c>
    </row>
    <row r="121" s="135" customFormat="true" ht="11.1" hidden="true" customHeight="true" outlineLevel="0" collapsed="false">
      <c r="A121" s="135" t="n">
        <v>1</v>
      </c>
      <c r="B121" s="113"/>
      <c r="C121" s="284" t="s">
        <v>387</v>
      </c>
      <c r="D121" s="294" t="n">
        <v>5.79</v>
      </c>
      <c r="E121" s="294" t="n">
        <v>2.975</v>
      </c>
      <c r="F121" s="294" t="n">
        <v>0.658</v>
      </c>
      <c r="G121" s="294" t="s">
        <v>777</v>
      </c>
      <c r="H121" s="294" t="n">
        <v>0.16</v>
      </c>
      <c r="I121" s="294" t="n">
        <v>0.187</v>
      </c>
      <c r="J121" s="294" t="s">
        <v>777</v>
      </c>
      <c r="K121" s="294" t="s">
        <v>777</v>
      </c>
      <c r="L121" s="294" t="s">
        <v>777</v>
      </c>
      <c r="M121" s="294" t="n">
        <v>1.581</v>
      </c>
      <c r="N121" s="294" t="s">
        <v>777</v>
      </c>
      <c r="O121" s="294" t="n">
        <v>0.229</v>
      </c>
      <c r="P121" s="294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300" t="s">
        <v>388</v>
      </c>
      <c r="D122" s="294" t="s">
        <v>6</v>
      </c>
      <c r="E122" s="294" t="s">
        <v>6</v>
      </c>
      <c r="F122" s="294" t="s">
        <v>6</v>
      </c>
      <c r="G122" s="294" t="s">
        <v>6</v>
      </c>
      <c r="H122" s="294" t="s">
        <v>6</v>
      </c>
      <c r="I122" s="294" t="s">
        <v>6</v>
      </c>
      <c r="J122" s="294" t="s">
        <v>6</v>
      </c>
      <c r="K122" s="294" t="s">
        <v>6</v>
      </c>
      <c r="L122" s="294" t="s">
        <v>6</v>
      </c>
      <c r="M122" s="294" t="s">
        <v>6</v>
      </c>
      <c r="N122" s="294" t="s">
        <v>6</v>
      </c>
      <c r="O122" s="294" t="s">
        <v>6</v>
      </c>
      <c r="P122" s="294" t="s">
        <v>6</v>
      </c>
    </row>
    <row r="123" s="135" customFormat="true" ht="11.1" hidden="true" customHeight="true" outlineLevel="0" collapsed="false">
      <c r="B123" s="113"/>
      <c r="C123" s="312" t="s">
        <v>389</v>
      </c>
      <c r="D123" s="294" t="n">
        <v>48.95</v>
      </c>
      <c r="E123" s="294" t="n">
        <v>23.727</v>
      </c>
      <c r="F123" s="294" t="n">
        <v>0.726</v>
      </c>
      <c r="G123" s="294" t="n">
        <v>0.974</v>
      </c>
      <c r="H123" s="294" t="n">
        <v>4.677</v>
      </c>
      <c r="I123" s="294" t="n">
        <v>6.604</v>
      </c>
      <c r="J123" s="294" t="n">
        <v>0.702</v>
      </c>
      <c r="K123" s="294" t="n">
        <v>4.109</v>
      </c>
      <c r="L123" s="294" t="n">
        <v>0.021</v>
      </c>
      <c r="M123" s="294" t="n">
        <v>1.223</v>
      </c>
      <c r="N123" s="294" t="s">
        <v>777</v>
      </c>
      <c r="O123" s="294" t="n">
        <v>4.303</v>
      </c>
      <c r="P123" s="294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9" t="s">
        <v>390</v>
      </c>
      <c r="D124" s="294" t="n">
        <v>30.12</v>
      </c>
      <c r="E124" s="294" t="s">
        <v>777</v>
      </c>
      <c r="F124" s="294" t="s">
        <v>777</v>
      </c>
      <c r="G124" s="294" t="s">
        <v>777</v>
      </c>
      <c r="H124" s="294" t="n">
        <v>30.12</v>
      </c>
      <c r="I124" s="294" t="s">
        <v>777</v>
      </c>
      <c r="J124" s="294" t="s">
        <v>777</v>
      </c>
      <c r="K124" s="294" t="s">
        <v>777</v>
      </c>
      <c r="L124" s="294" t="s">
        <v>777</v>
      </c>
      <c r="M124" s="294" t="s">
        <v>777</v>
      </c>
      <c r="N124" s="294" t="s">
        <v>777</v>
      </c>
      <c r="O124" s="294" t="s">
        <v>777</v>
      </c>
      <c r="P124" s="294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81" t="s">
        <v>391</v>
      </c>
      <c r="D125" s="294" t="s">
        <v>6</v>
      </c>
      <c r="E125" s="294" t="s">
        <v>6</v>
      </c>
      <c r="F125" s="294" t="s">
        <v>6</v>
      </c>
      <c r="G125" s="294" t="s">
        <v>6</v>
      </c>
      <c r="H125" s="294" t="s">
        <v>6</v>
      </c>
      <c r="I125" s="294" t="s">
        <v>6</v>
      </c>
      <c r="J125" s="294" t="s">
        <v>6</v>
      </c>
      <c r="K125" s="294" t="s">
        <v>6</v>
      </c>
      <c r="L125" s="294" t="s">
        <v>6</v>
      </c>
      <c r="M125" s="294" t="s">
        <v>6</v>
      </c>
      <c r="N125" s="294" t="s">
        <v>6</v>
      </c>
      <c r="O125" s="294" t="s">
        <v>6</v>
      </c>
      <c r="P125" s="294" t="s">
        <v>6</v>
      </c>
    </row>
    <row r="126" s="135" customFormat="true" ht="11.1" hidden="true" customHeight="true" outlineLevel="0" collapsed="false">
      <c r="B126" s="113"/>
      <c r="C126" s="282" t="s">
        <v>392</v>
      </c>
      <c r="D126" s="294" t="n">
        <v>68.06</v>
      </c>
      <c r="E126" s="294" t="s">
        <v>777</v>
      </c>
      <c r="F126" s="294" t="n">
        <v>0.104</v>
      </c>
      <c r="G126" s="294" t="n">
        <v>0.054</v>
      </c>
      <c r="H126" s="294" t="n">
        <v>0.008</v>
      </c>
      <c r="I126" s="294" t="n">
        <v>0.064</v>
      </c>
      <c r="J126" s="294" t="s">
        <v>777</v>
      </c>
      <c r="K126" s="294" t="n">
        <v>66.806</v>
      </c>
      <c r="L126" s="294" t="s">
        <v>777</v>
      </c>
      <c r="M126" s="294" t="n">
        <v>1.018</v>
      </c>
      <c r="N126" s="294" t="s">
        <v>777</v>
      </c>
      <c r="O126" s="294" t="s">
        <v>777</v>
      </c>
      <c r="P126" s="294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4" t="s">
        <v>393</v>
      </c>
      <c r="D127" s="294" t="n">
        <v>16.72</v>
      </c>
      <c r="E127" s="294" t="n">
        <v>2.444</v>
      </c>
      <c r="F127" s="294" t="n">
        <v>3.013</v>
      </c>
      <c r="G127" s="294" t="n">
        <v>0.864</v>
      </c>
      <c r="H127" s="294" t="n">
        <v>2.761</v>
      </c>
      <c r="I127" s="294" t="n">
        <v>2.431</v>
      </c>
      <c r="J127" s="294" t="n">
        <v>0.106</v>
      </c>
      <c r="K127" s="294" t="n">
        <v>2.353</v>
      </c>
      <c r="L127" s="294" t="n">
        <v>0.06</v>
      </c>
      <c r="M127" s="294" t="n">
        <v>2.181</v>
      </c>
      <c r="N127" s="294" t="s">
        <v>777</v>
      </c>
      <c r="O127" s="294" t="s">
        <v>777</v>
      </c>
      <c r="P127" s="294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9" t="s">
        <v>394</v>
      </c>
      <c r="D128" s="294" t="n">
        <v>370.73</v>
      </c>
      <c r="E128" s="294" t="n">
        <v>94.309</v>
      </c>
      <c r="F128" s="294" t="n">
        <v>32.369</v>
      </c>
      <c r="G128" s="294" t="n">
        <v>63.84</v>
      </c>
      <c r="H128" s="294" t="n">
        <v>8.528</v>
      </c>
      <c r="I128" s="294" t="n">
        <v>65.577</v>
      </c>
      <c r="J128" s="294" t="n">
        <v>12.126</v>
      </c>
      <c r="K128" s="294" t="n">
        <v>29.946</v>
      </c>
      <c r="L128" s="294" t="n">
        <v>0.447</v>
      </c>
      <c r="M128" s="294" t="n">
        <v>43.378</v>
      </c>
      <c r="N128" s="294" t="s">
        <v>777</v>
      </c>
      <c r="O128" s="294" t="n">
        <v>1.32</v>
      </c>
      <c r="P128" s="294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9" t="s">
        <v>395</v>
      </c>
      <c r="D129" s="294" t="n">
        <v>26.19</v>
      </c>
      <c r="E129" s="294" t="s">
        <v>777</v>
      </c>
      <c r="F129" s="294" t="s">
        <v>777</v>
      </c>
      <c r="G129" s="294" t="s">
        <v>777</v>
      </c>
      <c r="H129" s="294" t="s">
        <v>777</v>
      </c>
      <c r="I129" s="294" t="s">
        <v>777</v>
      </c>
      <c r="J129" s="294" t="s">
        <v>777</v>
      </c>
      <c r="K129" s="294" t="n">
        <v>23.223</v>
      </c>
      <c r="L129" s="294" t="n">
        <v>2.879</v>
      </c>
      <c r="M129" s="294" t="n">
        <v>0.088</v>
      </c>
      <c r="N129" s="294" t="s">
        <v>777</v>
      </c>
      <c r="O129" s="294" t="s">
        <v>777</v>
      </c>
      <c r="P129" s="294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9" t="s">
        <v>396</v>
      </c>
      <c r="D130" s="294" t="n">
        <v>52.76</v>
      </c>
      <c r="E130" s="294" t="n">
        <v>1.202</v>
      </c>
      <c r="F130" s="294" t="n">
        <v>0.706</v>
      </c>
      <c r="G130" s="294" t="s">
        <v>777</v>
      </c>
      <c r="H130" s="294" t="s">
        <v>777</v>
      </c>
      <c r="I130" s="294" t="s">
        <v>777</v>
      </c>
      <c r="J130" s="294" t="s">
        <v>777</v>
      </c>
      <c r="K130" s="294" t="n">
        <v>0.033</v>
      </c>
      <c r="L130" s="294" t="n">
        <v>0.123</v>
      </c>
      <c r="M130" s="294" t="n">
        <v>0.591</v>
      </c>
      <c r="N130" s="294" t="s">
        <v>777</v>
      </c>
      <c r="O130" s="294" t="n">
        <v>49.989</v>
      </c>
      <c r="P130" s="294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9" t="s">
        <v>397</v>
      </c>
      <c r="D131" s="294" t="n">
        <v>32.73</v>
      </c>
      <c r="E131" s="294" t="s">
        <v>777</v>
      </c>
      <c r="F131" s="294" t="s">
        <v>777</v>
      </c>
      <c r="G131" s="294" t="s">
        <v>777</v>
      </c>
      <c r="H131" s="294" t="s">
        <v>777</v>
      </c>
      <c r="I131" s="294" t="s">
        <v>777</v>
      </c>
      <c r="J131" s="294" t="s">
        <v>777</v>
      </c>
      <c r="K131" s="294" t="s">
        <v>777</v>
      </c>
      <c r="L131" s="294" t="n">
        <v>16.36</v>
      </c>
      <c r="M131" s="294" t="n">
        <v>16.032</v>
      </c>
      <c r="N131" s="294" t="s">
        <v>777</v>
      </c>
      <c r="O131" s="294" t="n">
        <v>0.242</v>
      </c>
      <c r="P131" s="294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9" t="s">
        <v>398</v>
      </c>
      <c r="D132" s="294" t="n">
        <v>67.74</v>
      </c>
      <c r="E132" s="294" t="s">
        <v>777</v>
      </c>
      <c r="F132" s="294" t="s">
        <v>777</v>
      </c>
      <c r="G132" s="294" t="s">
        <v>777</v>
      </c>
      <c r="H132" s="294" t="s">
        <v>777</v>
      </c>
      <c r="I132" s="294" t="s">
        <v>777</v>
      </c>
      <c r="J132" s="294" t="s">
        <v>777</v>
      </c>
      <c r="K132" s="294" t="s">
        <v>777</v>
      </c>
      <c r="L132" s="294" t="s">
        <v>777</v>
      </c>
      <c r="M132" s="294" t="s">
        <v>777</v>
      </c>
      <c r="N132" s="294" t="s">
        <v>777</v>
      </c>
      <c r="O132" s="294" t="s">
        <v>777</v>
      </c>
      <c r="P132" s="294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81" t="s">
        <v>399</v>
      </c>
      <c r="D133" s="294" t="s">
        <v>6</v>
      </c>
      <c r="E133" s="294" t="s">
        <v>6</v>
      </c>
      <c r="F133" s="294" t="s">
        <v>6</v>
      </c>
      <c r="G133" s="294" t="s">
        <v>6</v>
      </c>
      <c r="H133" s="294" t="s">
        <v>6</v>
      </c>
      <c r="I133" s="294" t="s">
        <v>6</v>
      </c>
      <c r="J133" s="294" t="s">
        <v>6</v>
      </c>
      <c r="K133" s="294" t="s">
        <v>6</v>
      </c>
      <c r="L133" s="294" t="s">
        <v>6</v>
      </c>
      <c r="M133" s="294" t="s">
        <v>6</v>
      </c>
      <c r="N133" s="294" t="s">
        <v>6</v>
      </c>
      <c r="O133" s="294" t="s">
        <v>6</v>
      </c>
      <c r="P133" s="294" t="s">
        <v>6</v>
      </c>
    </row>
    <row r="134" s="135" customFormat="true" ht="11.1" hidden="true" customHeight="true" outlineLevel="0" collapsed="false">
      <c r="B134" s="113"/>
      <c r="C134" s="283" t="s">
        <v>400</v>
      </c>
      <c r="D134" s="294" t="s">
        <v>6</v>
      </c>
      <c r="E134" s="294" t="s">
        <v>6</v>
      </c>
      <c r="F134" s="294" t="s">
        <v>6</v>
      </c>
      <c r="G134" s="294" t="s">
        <v>6</v>
      </c>
      <c r="H134" s="294" t="s">
        <v>6</v>
      </c>
      <c r="I134" s="294" t="s">
        <v>6</v>
      </c>
      <c r="J134" s="294" t="s">
        <v>6</v>
      </c>
      <c r="K134" s="294" t="s">
        <v>6</v>
      </c>
      <c r="L134" s="294" t="s">
        <v>6</v>
      </c>
      <c r="M134" s="294" t="s">
        <v>6</v>
      </c>
      <c r="N134" s="294" t="s">
        <v>6</v>
      </c>
      <c r="O134" s="294" t="s">
        <v>6</v>
      </c>
      <c r="P134" s="294" t="s">
        <v>6</v>
      </c>
    </row>
    <row r="135" s="135" customFormat="true" ht="11.1" hidden="true" customHeight="true" outlineLevel="0" collapsed="false">
      <c r="B135" s="113"/>
      <c r="C135" s="282" t="s">
        <v>401</v>
      </c>
      <c r="D135" s="294" t="n">
        <v>292.98</v>
      </c>
      <c r="E135" s="294" t="n">
        <v>0.008</v>
      </c>
      <c r="F135" s="294" t="n">
        <v>0.678</v>
      </c>
      <c r="G135" s="294" t="n">
        <v>1.558</v>
      </c>
      <c r="H135" s="294" t="n">
        <v>182.021</v>
      </c>
      <c r="I135" s="294" t="n">
        <v>7.783</v>
      </c>
      <c r="J135" s="294" t="n">
        <v>22.804</v>
      </c>
      <c r="K135" s="294" t="n">
        <v>11.063</v>
      </c>
      <c r="L135" s="294" t="n">
        <v>0.011</v>
      </c>
      <c r="M135" s="294" t="n">
        <v>27.736</v>
      </c>
      <c r="N135" s="294" t="n">
        <v>6.05</v>
      </c>
      <c r="O135" s="294" t="n">
        <v>0.669</v>
      </c>
      <c r="P135" s="294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2</v>
      </c>
      <c r="C136" s="284" t="s">
        <v>403</v>
      </c>
      <c r="D136" s="294" t="n">
        <v>1012.77</v>
      </c>
      <c r="E136" s="294" t="n">
        <v>124.66</v>
      </c>
      <c r="F136" s="294" t="n">
        <v>38.26</v>
      </c>
      <c r="G136" s="294" t="n">
        <v>67.3</v>
      </c>
      <c r="H136" s="294" t="n">
        <v>228.24</v>
      </c>
      <c r="I136" s="294" t="n">
        <v>82.59</v>
      </c>
      <c r="J136" s="294" t="n">
        <v>35.79</v>
      </c>
      <c r="K136" s="294" t="n">
        <v>137.56</v>
      </c>
      <c r="L136" s="294" t="n">
        <v>19.91</v>
      </c>
      <c r="M136" s="294" t="n">
        <v>93.78</v>
      </c>
      <c r="N136" s="294" t="n">
        <v>6.04</v>
      </c>
      <c r="O136" s="294" t="n">
        <v>56.71</v>
      </c>
      <c r="P136" s="294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4</v>
      </c>
      <c r="C137" s="284" t="s">
        <v>405</v>
      </c>
      <c r="D137" s="294" t="n">
        <v>39.93</v>
      </c>
      <c r="E137" s="294" t="s">
        <v>778</v>
      </c>
      <c r="F137" s="294" t="s">
        <v>778</v>
      </c>
      <c r="G137" s="294" t="s">
        <v>778</v>
      </c>
      <c r="H137" s="294" t="s">
        <v>778</v>
      </c>
      <c r="I137" s="294" t="s">
        <v>778</v>
      </c>
      <c r="J137" s="294" t="s">
        <v>778</v>
      </c>
      <c r="K137" s="294" t="s">
        <v>778</v>
      </c>
      <c r="L137" s="294" t="s">
        <v>778</v>
      </c>
      <c r="M137" s="294" t="s">
        <v>778</v>
      </c>
      <c r="N137" s="294" t="s">
        <v>778</v>
      </c>
      <c r="O137" s="294" t="s">
        <v>778</v>
      </c>
      <c r="P137" s="294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6</v>
      </c>
      <c r="C138" s="284" t="s">
        <v>407</v>
      </c>
      <c r="D138" s="294" t="n">
        <v>14.22</v>
      </c>
      <c r="E138" s="294" t="s">
        <v>778</v>
      </c>
      <c r="F138" s="294" t="s">
        <v>778</v>
      </c>
      <c r="G138" s="294" t="s">
        <v>778</v>
      </c>
      <c r="H138" s="294" t="s">
        <v>778</v>
      </c>
      <c r="I138" s="294" t="s">
        <v>778</v>
      </c>
      <c r="J138" s="294" t="s">
        <v>778</v>
      </c>
      <c r="K138" s="294" t="s">
        <v>778</v>
      </c>
      <c r="L138" s="294" t="s">
        <v>778</v>
      </c>
      <c r="M138" s="294" t="s">
        <v>778</v>
      </c>
      <c r="N138" s="294" t="s">
        <v>778</v>
      </c>
      <c r="O138" s="294" t="s">
        <v>778</v>
      </c>
      <c r="P138" s="294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402</v>
      </c>
      <c r="C139" s="284" t="s">
        <v>408</v>
      </c>
      <c r="D139" s="294" t="n">
        <v>1038.48</v>
      </c>
      <c r="E139" s="294" t="s">
        <v>778</v>
      </c>
      <c r="F139" s="294" t="s">
        <v>778</v>
      </c>
      <c r="G139" s="294" t="s">
        <v>778</v>
      </c>
      <c r="H139" s="294" t="s">
        <v>778</v>
      </c>
      <c r="I139" s="294" t="s">
        <v>778</v>
      </c>
      <c r="J139" s="294" t="s">
        <v>778</v>
      </c>
      <c r="K139" s="294" t="s">
        <v>778</v>
      </c>
      <c r="L139" s="294" t="s">
        <v>778</v>
      </c>
      <c r="M139" s="294" t="s">
        <v>778</v>
      </c>
      <c r="N139" s="294" t="s">
        <v>778</v>
      </c>
      <c r="O139" s="294" t="s">
        <v>778</v>
      </c>
      <c r="P139" s="294" t="s">
        <v>778</v>
      </c>
    </row>
    <row r="140" s="135" customFormat="true" ht="14.1" hidden="true" customHeight="true" outlineLevel="0" collapsed="false">
      <c r="A140" s="135" t="n">
        <v>16</v>
      </c>
      <c r="B140" s="113" t="s">
        <v>404</v>
      </c>
      <c r="C140" s="284" t="s">
        <v>409</v>
      </c>
      <c r="D140" s="294" t="n">
        <v>27.99</v>
      </c>
      <c r="E140" s="294" t="s">
        <v>778</v>
      </c>
      <c r="F140" s="294" t="s">
        <v>778</v>
      </c>
      <c r="G140" s="294" t="s">
        <v>778</v>
      </c>
      <c r="H140" s="294" t="s">
        <v>778</v>
      </c>
      <c r="I140" s="294" t="s">
        <v>778</v>
      </c>
      <c r="J140" s="294" t="s">
        <v>778</v>
      </c>
      <c r="K140" s="294" t="s">
        <v>778</v>
      </c>
      <c r="L140" s="294" t="s">
        <v>778</v>
      </c>
      <c r="M140" s="294" t="s">
        <v>778</v>
      </c>
      <c r="N140" s="294" t="s">
        <v>778</v>
      </c>
      <c r="O140" s="294" t="s">
        <v>778</v>
      </c>
      <c r="P140" s="294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402</v>
      </c>
      <c r="C141" s="284" t="s">
        <v>3</v>
      </c>
      <c r="D141" s="294" t="n">
        <v>1066.47</v>
      </c>
      <c r="E141" s="294" t="s">
        <v>778</v>
      </c>
      <c r="F141" s="294" t="s">
        <v>778</v>
      </c>
      <c r="G141" s="294" t="s">
        <v>778</v>
      </c>
      <c r="H141" s="294" t="s">
        <v>778</v>
      </c>
      <c r="I141" s="294" t="s">
        <v>778</v>
      </c>
      <c r="J141" s="294" t="s">
        <v>778</v>
      </c>
      <c r="K141" s="294" t="s">
        <v>778</v>
      </c>
      <c r="L141" s="294" t="s">
        <v>778</v>
      </c>
      <c r="M141" s="294" t="s">
        <v>778</v>
      </c>
      <c r="N141" s="294" t="s">
        <v>778</v>
      </c>
      <c r="O141" s="294" t="s">
        <v>778</v>
      </c>
      <c r="P141" s="294" t="s">
        <v>778</v>
      </c>
    </row>
    <row r="142" s="135" customFormat="true" ht="15" hidden="true" customHeight="true" outlineLevel="0" collapsed="false">
      <c r="B142" s="113"/>
      <c r="D142" s="294" t="s">
        <v>6</v>
      </c>
      <c r="E142" s="294" t="s">
        <v>6</v>
      </c>
      <c r="F142" s="294" t="s">
        <v>6</v>
      </c>
      <c r="G142" s="294" t="s">
        <v>6</v>
      </c>
      <c r="H142" s="294" t="s">
        <v>6</v>
      </c>
      <c r="I142" s="294" t="s">
        <v>6</v>
      </c>
      <c r="J142" s="294" t="s">
        <v>6</v>
      </c>
      <c r="K142" s="294" t="s">
        <v>6</v>
      </c>
      <c r="L142" s="294" t="s">
        <v>6</v>
      </c>
      <c r="M142" s="294" t="s">
        <v>6</v>
      </c>
      <c r="N142" s="294" t="s">
        <v>6</v>
      </c>
      <c r="O142" s="294" t="s">
        <v>6</v>
      </c>
      <c r="P142" s="294" t="s">
        <v>6</v>
      </c>
    </row>
    <row r="143" s="135" customFormat="true" ht="15" hidden="true" customHeight="true" outlineLevel="0" collapsed="false">
      <c r="B143" s="113"/>
      <c r="D143" s="374" t="s">
        <v>6</v>
      </c>
      <c r="E143" s="374" t="s">
        <v>6</v>
      </c>
      <c r="F143" s="374" t="s">
        <v>6</v>
      </c>
      <c r="G143" s="374" t="s">
        <v>6</v>
      </c>
      <c r="H143" s="374" t="s">
        <v>6</v>
      </c>
      <c r="I143" s="374" t="s">
        <v>6</v>
      </c>
      <c r="J143" s="374" t="s">
        <v>6</v>
      </c>
      <c r="K143" s="374" t="s">
        <v>6</v>
      </c>
      <c r="L143" s="374" t="s">
        <v>6</v>
      </c>
      <c r="M143" s="374" t="s">
        <v>6</v>
      </c>
      <c r="N143" s="374" t="s">
        <v>6</v>
      </c>
      <c r="O143" s="374" t="s">
        <v>6</v>
      </c>
      <c r="P143" s="374" t="s">
        <v>6</v>
      </c>
    </row>
    <row r="144" s="135" customFormat="true" ht="15" hidden="true" customHeight="true" outlineLevel="0" collapsed="false">
      <c r="B144" s="113"/>
      <c r="D144" s="374" t="s">
        <v>6</v>
      </c>
      <c r="E144" s="374" t="s">
        <v>6</v>
      </c>
      <c r="F144" s="374" t="s">
        <v>6</v>
      </c>
      <c r="G144" s="374" t="s">
        <v>6</v>
      </c>
      <c r="H144" s="374" t="s">
        <v>6</v>
      </c>
      <c r="I144" s="374" t="s">
        <v>6</v>
      </c>
      <c r="J144" s="374" t="s">
        <v>6</v>
      </c>
      <c r="K144" s="374" t="s">
        <v>6</v>
      </c>
      <c r="L144" s="374" t="s">
        <v>6</v>
      </c>
      <c r="M144" s="374" t="s">
        <v>6</v>
      </c>
      <c r="N144" s="374" t="s">
        <v>6</v>
      </c>
      <c r="O144" s="374" t="s">
        <v>6</v>
      </c>
      <c r="P144" s="374" t="s">
        <v>6</v>
      </c>
    </row>
    <row r="145" s="135" customFormat="true" ht="15" hidden="true" customHeight="true" outlineLevel="0" collapsed="false">
      <c r="B145" s="113"/>
      <c r="D145" s="374" t="s">
        <v>6</v>
      </c>
      <c r="E145" s="374" t="s">
        <v>6</v>
      </c>
      <c r="F145" s="374" t="s">
        <v>6</v>
      </c>
      <c r="G145" s="374" t="s">
        <v>6</v>
      </c>
      <c r="H145" s="374" t="s">
        <v>6</v>
      </c>
      <c r="I145" s="374" t="s">
        <v>6</v>
      </c>
      <c r="J145" s="374" t="s">
        <v>6</v>
      </c>
      <c r="K145" s="374" t="s">
        <v>6</v>
      </c>
      <c r="L145" s="374" t="s">
        <v>6</v>
      </c>
      <c r="M145" s="374" t="s">
        <v>6</v>
      </c>
      <c r="N145" s="374" t="s">
        <v>6</v>
      </c>
      <c r="O145" s="374" t="s">
        <v>6</v>
      </c>
      <c r="P145" s="374" t="s">
        <v>6</v>
      </c>
    </row>
    <row r="146" s="148" customFormat="true" ht="24.95" hidden="true" customHeight="true" outlineLevel="0" collapsed="false">
      <c r="A146" s="244" t="s">
        <v>776</v>
      </c>
      <c r="B146" s="244"/>
      <c r="C146" s="371" t="n">
        <v>1996</v>
      </c>
      <c r="D146" s="372" t="s">
        <v>6</v>
      </c>
      <c r="E146" s="120" t="s">
        <v>6</v>
      </c>
      <c r="F146" s="120" t="s">
        <v>6</v>
      </c>
      <c r="G146" s="120" t="s">
        <v>6</v>
      </c>
      <c r="H146" s="120" t="s">
        <v>6</v>
      </c>
      <c r="I146" s="373" t="s">
        <v>6</v>
      </c>
      <c r="J146" s="120" t="s">
        <v>6</v>
      </c>
      <c r="K146" s="120" t="s">
        <v>6</v>
      </c>
      <c r="L146" s="120" t="s">
        <v>6</v>
      </c>
      <c r="M146" s="120" t="s">
        <v>6</v>
      </c>
      <c r="N146" s="120" t="s">
        <v>6</v>
      </c>
      <c r="O146" s="120" t="s">
        <v>6</v>
      </c>
      <c r="P146" s="120" t="s">
        <v>6</v>
      </c>
    </row>
    <row r="147" s="135" customFormat="true" ht="15" hidden="true" customHeight="true" outlineLevel="0" collapsed="false">
      <c r="A147" s="115"/>
      <c r="B147" s="113"/>
      <c r="C147" s="115"/>
      <c r="D147" s="374" t="s">
        <v>6</v>
      </c>
      <c r="E147" s="294" t="s">
        <v>6</v>
      </c>
      <c r="F147" s="294" t="s">
        <v>6</v>
      </c>
      <c r="G147" s="294" t="s">
        <v>6</v>
      </c>
      <c r="H147" s="294" t="s">
        <v>6</v>
      </c>
      <c r="I147" s="294" t="s">
        <v>6</v>
      </c>
      <c r="J147" s="294" t="s">
        <v>6</v>
      </c>
      <c r="K147" s="294" t="s">
        <v>6</v>
      </c>
      <c r="L147" s="294" t="s">
        <v>6</v>
      </c>
      <c r="M147" s="294" t="s">
        <v>6</v>
      </c>
      <c r="N147" s="294" t="s">
        <v>6</v>
      </c>
      <c r="O147" s="374" t="s">
        <v>6</v>
      </c>
      <c r="P147" s="374" t="s">
        <v>6</v>
      </c>
    </row>
    <row r="148" s="135" customFormat="true" ht="11.1" hidden="true" customHeight="true" outlineLevel="0" collapsed="false">
      <c r="A148" s="135" t="n">
        <v>1</v>
      </c>
      <c r="B148" s="113"/>
      <c r="C148" s="284" t="s">
        <v>387</v>
      </c>
      <c r="D148" s="294" t="n">
        <v>5.81</v>
      </c>
      <c r="E148" s="294" t="n">
        <v>2.767</v>
      </c>
      <c r="F148" s="294" t="n">
        <v>0.705</v>
      </c>
      <c r="G148" s="294" t="s">
        <v>777</v>
      </c>
      <c r="H148" s="294" t="n">
        <v>0.115</v>
      </c>
      <c r="I148" s="294" t="n">
        <v>0.232</v>
      </c>
      <c r="J148" s="294" t="s">
        <v>777</v>
      </c>
      <c r="K148" s="294" t="s">
        <v>777</v>
      </c>
      <c r="L148" s="294" t="s">
        <v>777</v>
      </c>
      <c r="M148" s="294" t="n">
        <v>1.722</v>
      </c>
      <c r="N148" s="294" t="s">
        <v>777</v>
      </c>
      <c r="O148" s="294" t="n">
        <v>0.269</v>
      </c>
      <c r="P148" s="294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300" t="s">
        <v>388</v>
      </c>
      <c r="D149" s="294" t="s">
        <v>6</v>
      </c>
      <c r="E149" s="294" t="s">
        <v>6</v>
      </c>
      <c r="F149" s="294" t="s">
        <v>6</v>
      </c>
      <c r="G149" s="294" t="s">
        <v>6</v>
      </c>
      <c r="H149" s="294" t="s">
        <v>6</v>
      </c>
      <c r="I149" s="294" t="s">
        <v>6</v>
      </c>
      <c r="J149" s="294" t="s">
        <v>6</v>
      </c>
      <c r="K149" s="294" t="s">
        <v>6</v>
      </c>
      <c r="L149" s="294" t="s">
        <v>6</v>
      </c>
      <c r="M149" s="294" t="s">
        <v>6</v>
      </c>
      <c r="N149" s="294" t="s">
        <v>6</v>
      </c>
      <c r="O149" s="294" t="s">
        <v>6</v>
      </c>
      <c r="P149" s="294" t="s">
        <v>6</v>
      </c>
    </row>
    <row r="150" s="135" customFormat="true" ht="11.1" hidden="true" customHeight="true" outlineLevel="0" collapsed="false">
      <c r="B150" s="113"/>
      <c r="C150" s="312" t="s">
        <v>389</v>
      </c>
      <c r="D150" s="294" t="n">
        <v>48.66</v>
      </c>
      <c r="E150" s="294" t="n">
        <v>23.418</v>
      </c>
      <c r="F150" s="294" t="n">
        <v>0.709</v>
      </c>
      <c r="G150" s="294" t="n">
        <v>0.947</v>
      </c>
      <c r="H150" s="294" t="n">
        <v>4.639</v>
      </c>
      <c r="I150" s="294" t="n">
        <v>6.637</v>
      </c>
      <c r="J150" s="294" t="n">
        <v>0.654</v>
      </c>
      <c r="K150" s="294" t="n">
        <v>4.461</v>
      </c>
      <c r="L150" s="294" t="n">
        <v>0.018</v>
      </c>
      <c r="M150" s="294" t="n">
        <v>1.17</v>
      </c>
      <c r="N150" s="294" t="s">
        <v>777</v>
      </c>
      <c r="O150" s="294" t="n">
        <v>4.179</v>
      </c>
      <c r="P150" s="294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9" t="s">
        <v>390</v>
      </c>
      <c r="D151" s="294" t="n">
        <v>30.64</v>
      </c>
      <c r="E151" s="294" t="s">
        <v>777</v>
      </c>
      <c r="F151" s="294" t="s">
        <v>777</v>
      </c>
      <c r="G151" s="294" t="s">
        <v>777</v>
      </c>
      <c r="H151" s="294" t="n">
        <v>30.64</v>
      </c>
      <c r="I151" s="294" t="s">
        <v>777</v>
      </c>
      <c r="J151" s="294" t="s">
        <v>777</v>
      </c>
      <c r="K151" s="294" t="s">
        <v>777</v>
      </c>
      <c r="L151" s="294" t="s">
        <v>777</v>
      </c>
      <c r="M151" s="294" t="s">
        <v>777</v>
      </c>
      <c r="N151" s="294" t="s">
        <v>777</v>
      </c>
      <c r="O151" s="294" t="s">
        <v>777</v>
      </c>
      <c r="P151" s="294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81" t="s">
        <v>391</v>
      </c>
      <c r="D152" s="294" t="s">
        <v>6</v>
      </c>
      <c r="E152" s="294" t="s">
        <v>6</v>
      </c>
      <c r="F152" s="294" t="s">
        <v>6</v>
      </c>
      <c r="G152" s="294" t="s">
        <v>6</v>
      </c>
      <c r="H152" s="294" t="s">
        <v>6</v>
      </c>
      <c r="I152" s="294" t="s">
        <v>6</v>
      </c>
      <c r="J152" s="294" t="s">
        <v>6</v>
      </c>
      <c r="K152" s="294" t="s">
        <v>6</v>
      </c>
      <c r="L152" s="294" t="s">
        <v>6</v>
      </c>
      <c r="M152" s="294" t="s">
        <v>6</v>
      </c>
      <c r="N152" s="294" t="s">
        <v>6</v>
      </c>
      <c r="O152" s="294" t="s">
        <v>6</v>
      </c>
      <c r="P152" s="294" t="s">
        <v>6</v>
      </c>
    </row>
    <row r="153" s="135" customFormat="true" ht="11.1" hidden="true" customHeight="true" outlineLevel="0" collapsed="false">
      <c r="B153" s="113"/>
      <c r="C153" s="282" t="s">
        <v>392</v>
      </c>
      <c r="D153" s="294" t="n">
        <v>73.09</v>
      </c>
      <c r="E153" s="294" t="s">
        <v>777</v>
      </c>
      <c r="F153" s="294" t="n">
        <v>0.077</v>
      </c>
      <c r="G153" s="294" t="n">
        <v>0.07</v>
      </c>
      <c r="H153" s="294" t="n">
        <v>0.004</v>
      </c>
      <c r="I153" s="294" t="n">
        <v>0.066</v>
      </c>
      <c r="J153" s="294" t="s">
        <v>777</v>
      </c>
      <c r="K153" s="294" t="n">
        <v>71.816</v>
      </c>
      <c r="L153" s="294" t="s">
        <v>777</v>
      </c>
      <c r="M153" s="294" t="n">
        <v>1.053</v>
      </c>
      <c r="N153" s="294" t="s">
        <v>777</v>
      </c>
      <c r="O153" s="294" t="s">
        <v>777</v>
      </c>
      <c r="P153" s="294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4" t="s">
        <v>393</v>
      </c>
      <c r="D154" s="294" t="n">
        <v>17.94</v>
      </c>
      <c r="E154" s="294" t="n">
        <v>2.548</v>
      </c>
      <c r="F154" s="294" t="n">
        <v>3.533</v>
      </c>
      <c r="G154" s="294" t="n">
        <v>0.673</v>
      </c>
      <c r="H154" s="294" t="n">
        <v>3.153</v>
      </c>
      <c r="I154" s="294" t="n">
        <v>2.496</v>
      </c>
      <c r="J154" s="294" t="n">
        <v>0.083</v>
      </c>
      <c r="K154" s="294" t="n">
        <v>2.481</v>
      </c>
      <c r="L154" s="294" t="n">
        <v>0.08</v>
      </c>
      <c r="M154" s="294" t="n">
        <v>2.436</v>
      </c>
      <c r="N154" s="294" t="s">
        <v>777</v>
      </c>
      <c r="O154" s="294" t="s">
        <v>777</v>
      </c>
      <c r="P154" s="294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9" t="s">
        <v>394</v>
      </c>
      <c r="D155" s="294" t="n">
        <v>377.28</v>
      </c>
      <c r="E155" s="294" t="n">
        <v>95.328</v>
      </c>
      <c r="F155" s="294" t="n">
        <v>32.256</v>
      </c>
      <c r="G155" s="294" t="n">
        <v>64.89</v>
      </c>
      <c r="H155" s="294" t="n">
        <v>9.795</v>
      </c>
      <c r="I155" s="294" t="n">
        <v>64.734</v>
      </c>
      <c r="J155" s="294" t="n">
        <v>12.404</v>
      </c>
      <c r="K155" s="294" t="n">
        <v>31.667</v>
      </c>
      <c r="L155" s="294" t="n">
        <v>0.747</v>
      </c>
      <c r="M155" s="294" t="n">
        <v>45.106</v>
      </c>
      <c r="N155" s="294" t="s">
        <v>777</v>
      </c>
      <c r="O155" s="294" t="n">
        <v>1.356</v>
      </c>
      <c r="P155" s="294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9" t="s">
        <v>395</v>
      </c>
      <c r="D156" s="294" t="n">
        <v>26.63</v>
      </c>
      <c r="E156" s="294" t="s">
        <v>777</v>
      </c>
      <c r="F156" s="294" t="s">
        <v>777</v>
      </c>
      <c r="G156" s="294" t="s">
        <v>777</v>
      </c>
      <c r="H156" s="294" t="s">
        <v>777</v>
      </c>
      <c r="I156" s="294" t="s">
        <v>777</v>
      </c>
      <c r="J156" s="294" t="s">
        <v>777</v>
      </c>
      <c r="K156" s="294" t="n">
        <v>23.775</v>
      </c>
      <c r="L156" s="294" t="n">
        <v>2.767</v>
      </c>
      <c r="M156" s="294" t="n">
        <v>0.088</v>
      </c>
      <c r="N156" s="294" t="s">
        <v>777</v>
      </c>
      <c r="O156" s="294" t="s">
        <v>777</v>
      </c>
      <c r="P156" s="294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9" t="s">
        <v>396</v>
      </c>
      <c r="D157" s="294" t="n">
        <v>52.66</v>
      </c>
      <c r="E157" s="294" t="n">
        <v>1.104</v>
      </c>
      <c r="F157" s="294" t="n">
        <v>0.701</v>
      </c>
      <c r="G157" s="294" t="s">
        <v>777</v>
      </c>
      <c r="H157" s="294" t="s">
        <v>777</v>
      </c>
      <c r="I157" s="294" t="s">
        <v>777</v>
      </c>
      <c r="J157" s="294" t="s">
        <v>777</v>
      </c>
      <c r="K157" s="294" t="n">
        <v>0.035</v>
      </c>
      <c r="L157" s="294" t="n">
        <v>0.108</v>
      </c>
      <c r="M157" s="294" t="n">
        <v>0.618</v>
      </c>
      <c r="N157" s="294" t="s">
        <v>777</v>
      </c>
      <c r="O157" s="294" t="n">
        <v>49.971</v>
      </c>
      <c r="P157" s="294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9" t="s">
        <v>397</v>
      </c>
      <c r="D158" s="294" t="n">
        <v>33.58</v>
      </c>
      <c r="E158" s="294" t="s">
        <v>777</v>
      </c>
      <c r="F158" s="294" t="s">
        <v>777</v>
      </c>
      <c r="G158" s="294" t="s">
        <v>777</v>
      </c>
      <c r="H158" s="294" t="s">
        <v>777</v>
      </c>
      <c r="I158" s="294" t="s">
        <v>777</v>
      </c>
      <c r="J158" s="294" t="s">
        <v>777</v>
      </c>
      <c r="K158" s="294" t="s">
        <v>777</v>
      </c>
      <c r="L158" s="294" t="n">
        <v>16.906</v>
      </c>
      <c r="M158" s="294" t="n">
        <v>16.312</v>
      </c>
      <c r="N158" s="294" t="s">
        <v>777</v>
      </c>
      <c r="O158" s="294" t="n">
        <v>0.269</v>
      </c>
      <c r="P158" s="294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9" t="s">
        <v>398</v>
      </c>
      <c r="D159" s="294" t="n">
        <v>65.12</v>
      </c>
      <c r="E159" s="294" t="s">
        <v>777</v>
      </c>
      <c r="F159" s="294" t="s">
        <v>777</v>
      </c>
      <c r="G159" s="294" t="s">
        <v>777</v>
      </c>
      <c r="H159" s="294" t="s">
        <v>777</v>
      </c>
      <c r="I159" s="294" t="s">
        <v>777</v>
      </c>
      <c r="J159" s="294" t="s">
        <v>777</v>
      </c>
      <c r="K159" s="294" t="s">
        <v>777</v>
      </c>
      <c r="L159" s="294" t="s">
        <v>777</v>
      </c>
      <c r="M159" s="294" t="s">
        <v>777</v>
      </c>
      <c r="N159" s="294" t="s">
        <v>777</v>
      </c>
      <c r="O159" s="294" t="s">
        <v>777</v>
      </c>
      <c r="P159" s="294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81" t="s">
        <v>399</v>
      </c>
      <c r="D160" s="294" t="s">
        <v>6</v>
      </c>
      <c r="E160" s="294" t="s">
        <v>6</v>
      </c>
      <c r="F160" s="294" t="s">
        <v>6</v>
      </c>
      <c r="G160" s="294" t="s">
        <v>6</v>
      </c>
      <c r="H160" s="294" t="s">
        <v>6</v>
      </c>
      <c r="I160" s="294" t="s">
        <v>6</v>
      </c>
      <c r="J160" s="294" t="s">
        <v>6</v>
      </c>
      <c r="K160" s="294" t="s">
        <v>6</v>
      </c>
      <c r="L160" s="294" t="s">
        <v>6</v>
      </c>
      <c r="M160" s="294" t="s">
        <v>6</v>
      </c>
      <c r="N160" s="294" t="s">
        <v>6</v>
      </c>
      <c r="O160" s="294" t="s">
        <v>6</v>
      </c>
      <c r="P160" s="294" t="s">
        <v>6</v>
      </c>
    </row>
    <row r="161" s="135" customFormat="true" ht="11.1" hidden="true" customHeight="true" outlineLevel="0" collapsed="false">
      <c r="B161" s="113"/>
      <c r="C161" s="283" t="s">
        <v>400</v>
      </c>
      <c r="D161" s="294" t="s">
        <v>6</v>
      </c>
      <c r="E161" s="294" t="s">
        <v>6</v>
      </c>
      <c r="F161" s="294" t="s">
        <v>6</v>
      </c>
      <c r="G161" s="294" t="s">
        <v>6</v>
      </c>
      <c r="H161" s="294" t="s">
        <v>6</v>
      </c>
      <c r="I161" s="294" t="s">
        <v>6</v>
      </c>
      <c r="J161" s="294" t="s">
        <v>6</v>
      </c>
      <c r="K161" s="294" t="s">
        <v>6</v>
      </c>
      <c r="L161" s="294" t="s">
        <v>6</v>
      </c>
      <c r="M161" s="294" t="s">
        <v>6</v>
      </c>
      <c r="N161" s="294" t="s">
        <v>6</v>
      </c>
      <c r="O161" s="294" t="s">
        <v>6</v>
      </c>
      <c r="P161" s="294" t="s">
        <v>6</v>
      </c>
    </row>
    <row r="162" s="135" customFormat="true" ht="11.1" hidden="true" customHeight="true" outlineLevel="0" collapsed="false">
      <c r="B162" s="113"/>
      <c r="C162" s="282" t="s">
        <v>401</v>
      </c>
      <c r="D162" s="294" t="n">
        <v>304.97</v>
      </c>
      <c r="E162" s="294" t="n">
        <v>0.01</v>
      </c>
      <c r="F162" s="294" t="n">
        <v>0.727</v>
      </c>
      <c r="G162" s="294" t="n">
        <v>1.55</v>
      </c>
      <c r="H162" s="294" t="n">
        <v>189.845</v>
      </c>
      <c r="I162" s="294" t="n">
        <v>8.465</v>
      </c>
      <c r="J162" s="294" t="n">
        <v>22.528</v>
      </c>
      <c r="K162" s="294" t="n">
        <v>11.772</v>
      </c>
      <c r="L162" s="294" t="n">
        <v>0.011</v>
      </c>
      <c r="M162" s="294" t="n">
        <v>28.552</v>
      </c>
      <c r="N162" s="294" t="n">
        <v>6.141</v>
      </c>
      <c r="O162" s="294" t="n">
        <v>0.696</v>
      </c>
      <c r="P162" s="294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2</v>
      </c>
      <c r="C163" s="284" t="s">
        <v>403</v>
      </c>
      <c r="D163" s="294" t="n">
        <v>1036.38</v>
      </c>
      <c r="E163" s="294" t="n">
        <v>125.19</v>
      </c>
      <c r="F163" s="294" t="n">
        <v>38.69</v>
      </c>
      <c r="G163" s="294" t="n">
        <v>68.12</v>
      </c>
      <c r="H163" s="294" t="n">
        <v>238.15</v>
      </c>
      <c r="I163" s="294" t="n">
        <v>82.71</v>
      </c>
      <c r="J163" s="294" t="n">
        <v>35.73</v>
      </c>
      <c r="K163" s="294" t="n">
        <v>145.97</v>
      </c>
      <c r="L163" s="294" t="n">
        <v>20.64</v>
      </c>
      <c r="M163" s="294" t="n">
        <v>97.01</v>
      </c>
      <c r="N163" s="294" t="n">
        <v>6.18</v>
      </c>
      <c r="O163" s="294" t="n">
        <v>56.76</v>
      </c>
      <c r="P163" s="294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4</v>
      </c>
      <c r="C164" s="284" t="s">
        <v>405</v>
      </c>
      <c r="D164" s="294" t="n">
        <v>40.81</v>
      </c>
      <c r="E164" s="294" t="s">
        <v>778</v>
      </c>
      <c r="F164" s="294" t="s">
        <v>778</v>
      </c>
      <c r="G164" s="294" t="s">
        <v>778</v>
      </c>
      <c r="H164" s="294" t="s">
        <v>778</v>
      </c>
      <c r="I164" s="294" t="s">
        <v>778</v>
      </c>
      <c r="J164" s="294" t="s">
        <v>778</v>
      </c>
      <c r="K164" s="294" t="s">
        <v>778</v>
      </c>
      <c r="L164" s="294" t="s">
        <v>778</v>
      </c>
      <c r="M164" s="294" t="s">
        <v>778</v>
      </c>
      <c r="N164" s="294" t="s">
        <v>778</v>
      </c>
      <c r="O164" s="294" t="s">
        <v>778</v>
      </c>
      <c r="P164" s="294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6</v>
      </c>
      <c r="C165" s="284" t="s">
        <v>407</v>
      </c>
      <c r="D165" s="294" t="n">
        <v>14.49</v>
      </c>
      <c r="E165" s="294" t="s">
        <v>778</v>
      </c>
      <c r="F165" s="294" t="s">
        <v>778</v>
      </c>
      <c r="G165" s="294" t="s">
        <v>778</v>
      </c>
      <c r="H165" s="294" t="s">
        <v>778</v>
      </c>
      <c r="I165" s="294" t="s">
        <v>778</v>
      </c>
      <c r="J165" s="294" t="s">
        <v>778</v>
      </c>
      <c r="K165" s="294" t="s">
        <v>778</v>
      </c>
      <c r="L165" s="294" t="s">
        <v>778</v>
      </c>
      <c r="M165" s="294" t="s">
        <v>778</v>
      </c>
      <c r="N165" s="294" t="s">
        <v>778</v>
      </c>
      <c r="O165" s="294" t="s">
        <v>778</v>
      </c>
      <c r="P165" s="294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402</v>
      </c>
      <c r="C166" s="284" t="s">
        <v>408</v>
      </c>
      <c r="D166" s="294" t="n">
        <v>1062.7</v>
      </c>
      <c r="E166" s="294" t="s">
        <v>778</v>
      </c>
      <c r="F166" s="294" t="s">
        <v>778</v>
      </c>
      <c r="G166" s="294" t="s">
        <v>778</v>
      </c>
      <c r="H166" s="294" t="s">
        <v>778</v>
      </c>
      <c r="I166" s="294" t="s">
        <v>778</v>
      </c>
      <c r="J166" s="294" t="s">
        <v>778</v>
      </c>
      <c r="K166" s="294" t="s">
        <v>778</v>
      </c>
      <c r="L166" s="294" t="s">
        <v>778</v>
      </c>
      <c r="M166" s="294" t="s">
        <v>778</v>
      </c>
      <c r="N166" s="294" t="s">
        <v>778</v>
      </c>
      <c r="O166" s="294" t="s">
        <v>778</v>
      </c>
      <c r="P166" s="294" t="s">
        <v>778</v>
      </c>
    </row>
    <row r="167" s="135" customFormat="true" ht="14.1" hidden="true" customHeight="true" outlineLevel="0" collapsed="false">
      <c r="A167" s="135" t="n">
        <v>16</v>
      </c>
      <c r="B167" s="113" t="s">
        <v>404</v>
      </c>
      <c r="C167" s="284" t="s">
        <v>409</v>
      </c>
      <c r="D167" s="294" t="n">
        <v>25.94</v>
      </c>
      <c r="E167" s="294" t="s">
        <v>778</v>
      </c>
      <c r="F167" s="294" t="s">
        <v>778</v>
      </c>
      <c r="G167" s="294" t="s">
        <v>778</v>
      </c>
      <c r="H167" s="294" t="s">
        <v>778</v>
      </c>
      <c r="I167" s="294" t="s">
        <v>778</v>
      </c>
      <c r="J167" s="294" t="s">
        <v>778</v>
      </c>
      <c r="K167" s="294" t="s">
        <v>778</v>
      </c>
      <c r="L167" s="294" t="s">
        <v>778</v>
      </c>
      <c r="M167" s="294" t="s">
        <v>778</v>
      </c>
      <c r="N167" s="294" t="s">
        <v>778</v>
      </c>
      <c r="O167" s="294" t="s">
        <v>778</v>
      </c>
      <c r="P167" s="294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402</v>
      </c>
      <c r="C168" s="284" t="s">
        <v>3</v>
      </c>
      <c r="D168" s="294" t="n">
        <v>1088.64</v>
      </c>
      <c r="E168" s="294" t="s">
        <v>778</v>
      </c>
      <c r="F168" s="294" t="s">
        <v>778</v>
      </c>
      <c r="G168" s="294" t="s">
        <v>778</v>
      </c>
      <c r="H168" s="294" t="s">
        <v>778</v>
      </c>
      <c r="I168" s="294" t="s">
        <v>778</v>
      </c>
      <c r="J168" s="294" t="s">
        <v>778</v>
      </c>
      <c r="K168" s="294" t="s">
        <v>778</v>
      </c>
      <c r="L168" s="294" t="s">
        <v>778</v>
      </c>
      <c r="M168" s="294" t="s">
        <v>778</v>
      </c>
      <c r="N168" s="294" t="s">
        <v>778</v>
      </c>
      <c r="O168" s="294" t="s">
        <v>778</v>
      </c>
      <c r="P168" s="294" t="s">
        <v>778</v>
      </c>
    </row>
    <row r="169" s="135" customFormat="true" ht="15" hidden="true" customHeight="true" outlineLevel="0" collapsed="false">
      <c r="B169" s="113"/>
      <c r="D169" s="294" t="s">
        <v>6</v>
      </c>
      <c r="E169" s="294" t="s">
        <v>6</v>
      </c>
      <c r="F169" s="294" t="s">
        <v>6</v>
      </c>
      <c r="G169" s="294" t="s">
        <v>6</v>
      </c>
      <c r="H169" s="294" t="s">
        <v>6</v>
      </c>
      <c r="I169" s="294" t="s">
        <v>6</v>
      </c>
      <c r="J169" s="294" t="s">
        <v>6</v>
      </c>
      <c r="K169" s="294" t="s">
        <v>6</v>
      </c>
      <c r="L169" s="294" t="s">
        <v>6</v>
      </c>
      <c r="M169" s="294" t="s">
        <v>6</v>
      </c>
      <c r="N169" s="294" t="s">
        <v>6</v>
      </c>
      <c r="O169" s="294" t="s">
        <v>6</v>
      </c>
      <c r="P169" s="294" t="s">
        <v>6</v>
      </c>
    </row>
    <row r="170" s="135" customFormat="true" ht="15" hidden="true" customHeight="true" outlineLevel="0" collapsed="false">
      <c r="B170" s="113"/>
      <c r="D170" s="374" t="s">
        <v>6</v>
      </c>
      <c r="E170" s="374" t="s">
        <v>6</v>
      </c>
      <c r="F170" s="374" t="s">
        <v>6</v>
      </c>
      <c r="G170" s="374" t="s">
        <v>6</v>
      </c>
      <c r="H170" s="374" t="s">
        <v>6</v>
      </c>
      <c r="I170" s="374" t="s">
        <v>6</v>
      </c>
      <c r="J170" s="374" t="s">
        <v>6</v>
      </c>
      <c r="K170" s="374" t="s">
        <v>6</v>
      </c>
      <c r="L170" s="374" t="s">
        <v>6</v>
      </c>
      <c r="M170" s="374" t="s">
        <v>6</v>
      </c>
      <c r="N170" s="374" t="s">
        <v>6</v>
      </c>
      <c r="O170" s="374" t="s">
        <v>6</v>
      </c>
      <c r="P170" s="374" t="s">
        <v>6</v>
      </c>
    </row>
    <row r="171" s="135" customFormat="true" ht="15" hidden="true" customHeight="true" outlineLevel="0" collapsed="false">
      <c r="B171" s="113"/>
      <c r="D171" s="374" t="s">
        <v>6</v>
      </c>
      <c r="E171" s="374" t="s">
        <v>6</v>
      </c>
      <c r="F171" s="374" t="s">
        <v>6</v>
      </c>
      <c r="G171" s="374" t="s">
        <v>6</v>
      </c>
      <c r="H171" s="374" t="s">
        <v>6</v>
      </c>
      <c r="I171" s="374" t="s">
        <v>6</v>
      </c>
      <c r="J171" s="374" t="s">
        <v>6</v>
      </c>
      <c r="K171" s="374" t="s">
        <v>6</v>
      </c>
      <c r="L171" s="374" t="s">
        <v>6</v>
      </c>
      <c r="M171" s="374" t="s">
        <v>6</v>
      </c>
      <c r="N171" s="374" t="s">
        <v>6</v>
      </c>
      <c r="O171" s="374" t="s">
        <v>6</v>
      </c>
      <c r="P171" s="374" t="s">
        <v>6</v>
      </c>
    </row>
    <row r="172" s="135" customFormat="true" ht="15" hidden="true" customHeight="true" outlineLevel="0" collapsed="false">
      <c r="B172" s="113"/>
      <c r="D172" s="374" t="s">
        <v>6</v>
      </c>
      <c r="E172" s="374" t="s">
        <v>6</v>
      </c>
      <c r="F172" s="374" t="s">
        <v>6</v>
      </c>
      <c r="G172" s="374" t="s">
        <v>6</v>
      </c>
      <c r="H172" s="374" t="s">
        <v>6</v>
      </c>
      <c r="I172" s="374" t="s">
        <v>6</v>
      </c>
      <c r="J172" s="374" t="s">
        <v>6</v>
      </c>
      <c r="K172" s="374" t="s">
        <v>6</v>
      </c>
      <c r="L172" s="374" t="s">
        <v>6</v>
      </c>
      <c r="M172" s="374" t="s">
        <v>6</v>
      </c>
      <c r="N172" s="374" t="s">
        <v>6</v>
      </c>
      <c r="O172" s="374" t="s">
        <v>6</v>
      </c>
      <c r="P172" s="374" t="s">
        <v>6</v>
      </c>
    </row>
    <row r="173" s="148" customFormat="true" ht="24.95" hidden="true" customHeight="true" outlineLevel="0" collapsed="false">
      <c r="A173" s="244" t="s">
        <v>776</v>
      </c>
      <c r="B173" s="244"/>
      <c r="C173" s="371" t="n">
        <v>1997</v>
      </c>
      <c r="D173" s="372" t="s">
        <v>6</v>
      </c>
      <c r="E173" s="120" t="s">
        <v>6</v>
      </c>
      <c r="F173" s="120" t="s">
        <v>6</v>
      </c>
      <c r="G173" s="120" t="s">
        <v>6</v>
      </c>
      <c r="H173" s="120" t="s">
        <v>6</v>
      </c>
      <c r="I173" s="373" t="s">
        <v>6</v>
      </c>
      <c r="J173" s="120" t="s">
        <v>6</v>
      </c>
      <c r="K173" s="120" t="s">
        <v>6</v>
      </c>
      <c r="L173" s="120" t="s">
        <v>6</v>
      </c>
      <c r="M173" s="120" t="s">
        <v>6</v>
      </c>
      <c r="N173" s="120" t="s">
        <v>6</v>
      </c>
      <c r="O173" s="120" t="s">
        <v>6</v>
      </c>
      <c r="P173" s="120" t="s">
        <v>6</v>
      </c>
    </row>
    <row r="174" s="135" customFormat="true" ht="15" hidden="true" customHeight="true" outlineLevel="0" collapsed="false">
      <c r="A174" s="115"/>
      <c r="B174" s="113"/>
      <c r="C174" s="115"/>
      <c r="D174" s="374" t="s">
        <v>6</v>
      </c>
      <c r="E174" s="294" t="s">
        <v>6</v>
      </c>
      <c r="F174" s="294" t="s">
        <v>6</v>
      </c>
      <c r="G174" s="294" t="s">
        <v>6</v>
      </c>
      <c r="H174" s="294" t="s">
        <v>6</v>
      </c>
      <c r="I174" s="294" t="s">
        <v>6</v>
      </c>
      <c r="J174" s="294" t="s">
        <v>6</v>
      </c>
      <c r="K174" s="294" t="s">
        <v>6</v>
      </c>
      <c r="L174" s="294" t="s">
        <v>6</v>
      </c>
      <c r="M174" s="294" t="s">
        <v>6</v>
      </c>
      <c r="N174" s="294" t="s">
        <v>6</v>
      </c>
      <c r="O174" s="374" t="s">
        <v>6</v>
      </c>
      <c r="P174" s="374" t="s">
        <v>6</v>
      </c>
    </row>
    <row r="175" s="135" customFormat="true" ht="11.1" hidden="true" customHeight="true" outlineLevel="0" collapsed="false">
      <c r="A175" s="135" t="n">
        <v>1</v>
      </c>
      <c r="B175" s="113"/>
      <c r="C175" s="284" t="s">
        <v>387</v>
      </c>
      <c r="D175" s="294" t="n">
        <v>5.87</v>
      </c>
      <c r="E175" s="294" t="n">
        <v>2.629</v>
      </c>
      <c r="F175" s="294" t="n">
        <v>0.737</v>
      </c>
      <c r="G175" s="294" t="s">
        <v>777</v>
      </c>
      <c r="H175" s="294" t="n">
        <v>0.212</v>
      </c>
      <c r="I175" s="294" t="n">
        <v>0.246</v>
      </c>
      <c r="J175" s="294" t="s">
        <v>777</v>
      </c>
      <c r="K175" s="294" t="s">
        <v>777</v>
      </c>
      <c r="L175" s="294" t="s">
        <v>777</v>
      </c>
      <c r="M175" s="294" t="n">
        <v>1.781</v>
      </c>
      <c r="N175" s="294" t="s">
        <v>777</v>
      </c>
      <c r="O175" s="294" t="n">
        <v>0.265</v>
      </c>
      <c r="P175" s="294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300" t="s">
        <v>388</v>
      </c>
      <c r="D176" s="294" t="s">
        <v>6</v>
      </c>
      <c r="E176" s="294" t="s">
        <v>6</v>
      </c>
      <c r="F176" s="294" t="s">
        <v>6</v>
      </c>
      <c r="G176" s="294" t="s">
        <v>6</v>
      </c>
      <c r="H176" s="294" t="s">
        <v>6</v>
      </c>
      <c r="I176" s="294" t="s">
        <v>6</v>
      </c>
      <c r="J176" s="294" t="s">
        <v>6</v>
      </c>
      <c r="K176" s="294" t="s">
        <v>6</v>
      </c>
      <c r="L176" s="294" t="s">
        <v>6</v>
      </c>
      <c r="M176" s="294" t="s">
        <v>6</v>
      </c>
      <c r="N176" s="294" t="s">
        <v>6</v>
      </c>
      <c r="O176" s="294" t="s">
        <v>6</v>
      </c>
      <c r="P176" s="294" t="s">
        <v>6</v>
      </c>
    </row>
    <row r="177" s="135" customFormat="true" ht="11.1" hidden="true" customHeight="true" outlineLevel="0" collapsed="false">
      <c r="B177" s="113"/>
      <c r="C177" s="312" t="s">
        <v>389</v>
      </c>
      <c r="D177" s="294" t="n">
        <v>50.1</v>
      </c>
      <c r="E177" s="294" t="n">
        <v>24.107</v>
      </c>
      <c r="F177" s="294" t="n">
        <v>0.702</v>
      </c>
      <c r="G177" s="294" t="n">
        <v>0.943</v>
      </c>
      <c r="H177" s="294" t="n">
        <v>4.69</v>
      </c>
      <c r="I177" s="294" t="n">
        <v>6.479</v>
      </c>
      <c r="J177" s="294" t="n">
        <v>0.73</v>
      </c>
      <c r="K177" s="294" t="n">
        <v>5.379</v>
      </c>
      <c r="L177" s="294" t="n">
        <v>0.017</v>
      </c>
      <c r="M177" s="294" t="n">
        <v>1.169</v>
      </c>
      <c r="N177" s="294" t="s">
        <v>777</v>
      </c>
      <c r="O177" s="294" t="n">
        <v>4.172</v>
      </c>
      <c r="P177" s="294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9" t="s">
        <v>390</v>
      </c>
      <c r="D178" s="294" t="n">
        <v>30.33</v>
      </c>
      <c r="E178" s="294" t="s">
        <v>777</v>
      </c>
      <c r="F178" s="294" t="s">
        <v>777</v>
      </c>
      <c r="G178" s="294" t="s">
        <v>777</v>
      </c>
      <c r="H178" s="294" t="n">
        <v>30.33</v>
      </c>
      <c r="I178" s="294" t="s">
        <v>777</v>
      </c>
      <c r="J178" s="294" t="s">
        <v>777</v>
      </c>
      <c r="K178" s="294" t="s">
        <v>777</v>
      </c>
      <c r="L178" s="294" t="s">
        <v>777</v>
      </c>
      <c r="M178" s="294" t="s">
        <v>777</v>
      </c>
      <c r="N178" s="294" t="s">
        <v>777</v>
      </c>
      <c r="O178" s="294" t="s">
        <v>777</v>
      </c>
      <c r="P178" s="294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81" t="s">
        <v>391</v>
      </c>
      <c r="D179" s="294" t="s">
        <v>6</v>
      </c>
      <c r="E179" s="294" t="s">
        <v>6</v>
      </c>
      <c r="F179" s="294" t="s">
        <v>6</v>
      </c>
      <c r="G179" s="294" t="s">
        <v>6</v>
      </c>
      <c r="H179" s="294" t="s">
        <v>6</v>
      </c>
      <c r="I179" s="294" t="s">
        <v>6</v>
      </c>
      <c r="J179" s="294" t="s">
        <v>6</v>
      </c>
      <c r="K179" s="294" t="s">
        <v>6</v>
      </c>
      <c r="L179" s="294" t="s">
        <v>6</v>
      </c>
      <c r="M179" s="294" t="s">
        <v>6</v>
      </c>
      <c r="N179" s="294" t="s">
        <v>6</v>
      </c>
      <c r="O179" s="294" t="s">
        <v>6</v>
      </c>
      <c r="P179" s="294" t="s">
        <v>6</v>
      </c>
    </row>
    <row r="180" s="135" customFormat="true" ht="11.1" hidden="true" customHeight="true" outlineLevel="0" collapsed="false">
      <c r="B180" s="113"/>
      <c r="C180" s="282" t="s">
        <v>392</v>
      </c>
      <c r="D180" s="294" t="n">
        <v>70.77</v>
      </c>
      <c r="E180" s="294" t="n">
        <v>0.027</v>
      </c>
      <c r="F180" s="294" t="n">
        <v>0.078</v>
      </c>
      <c r="G180" s="294" t="n">
        <v>0.108</v>
      </c>
      <c r="H180" s="294" t="n">
        <v>0.004</v>
      </c>
      <c r="I180" s="294" t="n">
        <v>0.074</v>
      </c>
      <c r="J180" s="294" t="n">
        <v>0.029</v>
      </c>
      <c r="K180" s="294" t="n">
        <v>69.55</v>
      </c>
      <c r="L180" s="294" t="n">
        <v>0.004</v>
      </c>
      <c r="M180" s="294" t="n">
        <v>0.87</v>
      </c>
      <c r="N180" s="294" t="s">
        <v>777</v>
      </c>
      <c r="O180" s="294" t="n">
        <v>0.026</v>
      </c>
      <c r="P180" s="294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4" t="s">
        <v>393</v>
      </c>
      <c r="D181" s="294" t="n">
        <v>20.65</v>
      </c>
      <c r="E181" s="294" t="n">
        <v>3.033</v>
      </c>
      <c r="F181" s="294" t="n">
        <v>5.302</v>
      </c>
      <c r="G181" s="294" t="n">
        <v>0.507</v>
      </c>
      <c r="H181" s="294" t="n">
        <v>3.536</v>
      </c>
      <c r="I181" s="294" t="n">
        <v>2.002</v>
      </c>
      <c r="J181" s="294" t="n">
        <v>0.115</v>
      </c>
      <c r="K181" s="294" t="n">
        <v>2.286</v>
      </c>
      <c r="L181" s="294" t="n">
        <v>0.228</v>
      </c>
      <c r="M181" s="294" t="n">
        <v>3.174</v>
      </c>
      <c r="N181" s="294" t="s">
        <v>777</v>
      </c>
      <c r="O181" s="294" t="s">
        <v>777</v>
      </c>
      <c r="P181" s="294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9" t="s">
        <v>394</v>
      </c>
      <c r="D182" s="294" t="n">
        <v>380.03</v>
      </c>
      <c r="E182" s="294" t="n">
        <v>94.177</v>
      </c>
      <c r="F182" s="294" t="n">
        <v>30.437</v>
      </c>
      <c r="G182" s="294" t="n">
        <v>64.792</v>
      </c>
      <c r="H182" s="294" t="n">
        <v>9.876</v>
      </c>
      <c r="I182" s="294" t="n">
        <v>66.144</v>
      </c>
      <c r="J182" s="294" t="n">
        <v>13.65</v>
      </c>
      <c r="K182" s="294" t="n">
        <v>33.675</v>
      </c>
      <c r="L182" s="294" t="n">
        <v>0.771</v>
      </c>
      <c r="M182" s="294" t="n">
        <v>46.212</v>
      </c>
      <c r="N182" s="294" t="s">
        <v>777</v>
      </c>
      <c r="O182" s="294" t="n">
        <v>1.287</v>
      </c>
      <c r="P182" s="294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9" t="s">
        <v>395</v>
      </c>
      <c r="D183" s="294" t="n">
        <v>26.48</v>
      </c>
      <c r="E183" s="294" t="s">
        <v>777</v>
      </c>
      <c r="F183" s="294" t="s">
        <v>777</v>
      </c>
      <c r="G183" s="294" t="s">
        <v>777</v>
      </c>
      <c r="H183" s="294" t="s">
        <v>777</v>
      </c>
      <c r="I183" s="294" t="s">
        <v>777</v>
      </c>
      <c r="J183" s="294" t="s">
        <v>777</v>
      </c>
      <c r="K183" s="294" t="n">
        <v>23.714</v>
      </c>
      <c r="L183" s="294" t="n">
        <v>2.676</v>
      </c>
      <c r="M183" s="294" t="n">
        <v>0.09</v>
      </c>
      <c r="N183" s="294" t="s">
        <v>777</v>
      </c>
      <c r="O183" s="294" t="s">
        <v>777</v>
      </c>
      <c r="P183" s="294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9" t="s">
        <v>396</v>
      </c>
      <c r="D184" s="294" t="n">
        <v>53.93</v>
      </c>
      <c r="E184" s="294" t="n">
        <v>1.05</v>
      </c>
      <c r="F184" s="294" t="n">
        <v>0.741</v>
      </c>
      <c r="G184" s="294" t="s">
        <v>777</v>
      </c>
      <c r="H184" s="294" t="s">
        <v>777</v>
      </c>
      <c r="I184" s="294" t="s">
        <v>777</v>
      </c>
      <c r="J184" s="294" t="s">
        <v>777</v>
      </c>
      <c r="K184" s="294" t="n">
        <v>0.037</v>
      </c>
      <c r="L184" s="294" t="n">
        <v>0.103</v>
      </c>
      <c r="M184" s="294" t="n">
        <v>0.642</v>
      </c>
      <c r="N184" s="294" t="s">
        <v>777</v>
      </c>
      <c r="O184" s="294" t="n">
        <v>51.23</v>
      </c>
      <c r="P184" s="294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9" t="s">
        <v>397</v>
      </c>
      <c r="D185" s="294" t="n">
        <v>36.59</v>
      </c>
      <c r="E185" s="294" t="s">
        <v>777</v>
      </c>
      <c r="F185" s="294" t="s">
        <v>777</v>
      </c>
      <c r="G185" s="294" t="s">
        <v>777</v>
      </c>
      <c r="H185" s="294" t="s">
        <v>777</v>
      </c>
      <c r="I185" s="294" t="s">
        <v>777</v>
      </c>
      <c r="J185" s="294" t="s">
        <v>777</v>
      </c>
      <c r="K185" s="294" t="s">
        <v>777</v>
      </c>
      <c r="L185" s="294" t="n">
        <v>19.023</v>
      </c>
      <c r="M185" s="294" t="n">
        <v>17.243</v>
      </c>
      <c r="N185" s="294" t="s">
        <v>777</v>
      </c>
      <c r="O185" s="294" t="n">
        <v>0.229</v>
      </c>
      <c r="P185" s="294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9" t="s">
        <v>398</v>
      </c>
      <c r="D186" s="294" t="n">
        <v>63.17</v>
      </c>
      <c r="E186" s="294" t="s">
        <v>777</v>
      </c>
      <c r="F186" s="294" t="s">
        <v>777</v>
      </c>
      <c r="G186" s="294" t="s">
        <v>777</v>
      </c>
      <c r="H186" s="294" t="s">
        <v>777</v>
      </c>
      <c r="I186" s="294" t="s">
        <v>777</v>
      </c>
      <c r="J186" s="294" t="s">
        <v>777</v>
      </c>
      <c r="K186" s="294" t="s">
        <v>777</v>
      </c>
      <c r="L186" s="294" t="s">
        <v>777</v>
      </c>
      <c r="M186" s="294" t="s">
        <v>777</v>
      </c>
      <c r="N186" s="294" t="s">
        <v>777</v>
      </c>
      <c r="O186" s="294" t="s">
        <v>777</v>
      </c>
      <c r="P186" s="294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81" t="s">
        <v>399</v>
      </c>
      <c r="D187" s="294" t="s">
        <v>6</v>
      </c>
      <c r="E187" s="294" t="s">
        <v>6</v>
      </c>
      <c r="F187" s="294" t="s">
        <v>6</v>
      </c>
      <c r="G187" s="294" t="s">
        <v>6</v>
      </c>
      <c r="H187" s="294" t="s">
        <v>6</v>
      </c>
      <c r="I187" s="294" t="s">
        <v>6</v>
      </c>
      <c r="J187" s="294" t="s">
        <v>6</v>
      </c>
      <c r="K187" s="294" t="s">
        <v>6</v>
      </c>
      <c r="L187" s="294" t="s">
        <v>6</v>
      </c>
      <c r="M187" s="294" t="s">
        <v>6</v>
      </c>
      <c r="N187" s="294" t="s">
        <v>6</v>
      </c>
      <c r="O187" s="294" t="s">
        <v>6</v>
      </c>
      <c r="P187" s="294" t="s">
        <v>6</v>
      </c>
    </row>
    <row r="188" s="135" customFormat="true" ht="11.1" hidden="true" customHeight="true" outlineLevel="0" collapsed="false">
      <c r="B188" s="113"/>
      <c r="C188" s="283" t="s">
        <v>400</v>
      </c>
      <c r="D188" s="294" t="s">
        <v>6</v>
      </c>
      <c r="E188" s="294" t="s">
        <v>6</v>
      </c>
      <c r="F188" s="294" t="s">
        <v>6</v>
      </c>
      <c r="G188" s="294" t="s">
        <v>6</v>
      </c>
      <c r="H188" s="294" t="s">
        <v>6</v>
      </c>
      <c r="I188" s="294" t="s">
        <v>6</v>
      </c>
      <c r="J188" s="294" t="s">
        <v>6</v>
      </c>
      <c r="K188" s="294" t="s">
        <v>6</v>
      </c>
      <c r="L188" s="294" t="s">
        <v>6</v>
      </c>
      <c r="M188" s="294" t="s">
        <v>6</v>
      </c>
      <c r="N188" s="294" t="s">
        <v>6</v>
      </c>
      <c r="O188" s="294" t="s">
        <v>6</v>
      </c>
      <c r="P188" s="294" t="s">
        <v>6</v>
      </c>
    </row>
    <row r="189" s="135" customFormat="true" ht="11.1" hidden="true" customHeight="true" outlineLevel="0" collapsed="false">
      <c r="B189" s="113"/>
      <c r="C189" s="282" t="s">
        <v>401</v>
      </c>
      <c r="D189" s="294" t="n">
        <v>318.8</v>
      </c>
      <c r="E189" s="294" t="n">
        <v>0.011</v>
      </c>
      <c r="F189" s="294" t="n">
        <v>0.757</v>
      </c>
      <c r="G189" s="294" t="n">
        <v>1.537</v>
      </c>
      <c r="H189" s="294" t="n">
        <v>197.24</v>
      </c>
      <c r="I189" s="294" t="n">
        <v>8.951</v>
      </c>
      <c r="J189" s="294" t="n">
        <v>25.288</v>
      </c>
      <c r="K189" s="294" t="n">
        <v>12.104</v>
      </c>
      <c r="L189" s="294" t="n">
        <v>0.011</v>
      </c>
      <c r="M189" s="294" t="n">
        <v>29.539</v>
      </c>
      <c r="N189" s="294" t="n">
        <v>6.705</v>
      </c>
      <c r="O189" s="294" t="n">
        <v>0.725</v>
      </c>
      <c r="P189" s="294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2</v>
      </c>
      <c r="C190" s="284" t="s">
        <v>403</v>
      </c>
      <c r="D190" s="294" t="n">
        <v>1056.72</v>
      </c>
      <c r="E190" s="294" t="n">
        <v>124.99</v>
      </c>
      <c r="F190" s="294" t="n">
        <v>38.75</v>
      </c>
      <c r="G190" s="294" t="n">
        <v>67.96</v>
      </c>
      <c r="H190" s="294" t="n">
        <v>245.89</v>
      </c>
      <c r="I190" s="294" t="n">
        <v>83.96</v>
      </c>
      <c r="J190" s="294" t="n">
        <v>39.81</v>
      </c>
      <c r="K190" s="294" t="n">
        <v>146.74</v>
      </c>
      <c r="L190" s="294" t="n">
        <v>22.84</v>
      </c>
      <c r="M190" s="294" t="n">
        <v>100.67</v>
      </c>
      <c r="N190" s="294" t="n">
        <v>6.72</v>
      </c>
      <c r="O190" s="294" t="n">
        <v>57.9</v>
      </c>
      <c r="P190" s="294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4</v>
      </c>
      <c r="C191" s="284" t="s">
        <v>405</v>
      </c>
      <c r="D191" s="294" t="n">
        <v>43.15</v>
      </c>
      <c r="E191" s="294" t="s">
        <v>778</v>
      </c>
      <c r="F191" s="294" t="s">
        <v>778</v>
      </c>
      <c r="G191" s="294" t="s">
        <v>778</v>
      </c>
      <c r="H191" s="294" t="s">
        <v>778</v>
      </c>
      <c r="I191" s="294" t="s">
        <v>778</v>
      </c>
      <c r="J191" s="294" t="s">
        <v>778</v>
      </c>
      <c r="K191" s="294" t="s">
        <v>778</v>
      </c>
      <c r="L191" s="294" t="s">
        <v>778</v>
      </c>
      <c r="M191" s="294" t="s">
        <v>778</v>
      </c>
      <c r="N191" s="294" t="s">
        <v>778</v>
      </c>
      <c r="O191" s="294" t="s">
        <v>778</v>
      </c>
      <c r="P191" s="294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6</v>
      </c>
      <c r="C192" s="284" t="s">
        <v>407</v>
      </c>
      <c r="D192" s="294" t="n">
        <v>16.28</v>
      </c>
      <c r="E192" s="294" t="s">
        <v>778</v>
      </c>
      <c r="F192" s="294" t="s">
        <v>778</v>
      </c>
      <c r="G192" s="294" t="s">
        <v>778</v>
      </c>
      <c r="H192" s="294" t="s">
        <v>778</v>
      </c>
      <c r="I192" s="294" t="s">
        <v>778</v>
      </c>
      <c r="J192" s="294" t="s">
        <v>778</v>
      </c>
      <c r="K192" s="294" t="s">
        <v>778</v>
      </c>
      <c r="L192" s="294" t="s">
        <v>778</v>
      </c>
      <c r="M192" s="294" t="s">
        <v>778</v>
      </c>
      <c r="N192" s="294" t="s">
        <v>778</v>
      </c>
      <c r="O192" s="294" t="s">
        <v>778</v>
      </c>
      <c r="P192" s="294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402</v>
      </c>
      <c r="C193" s="284" t="s">
        <v>408</v>
      </c>
      <c r="D193" s="294" t="n">
        <v>1083.59</v>
      </c>
      <c r="E193" s="294" t="s">
        <v>778</v>
      </c>
      <c r="F193" s="294" t="s">
        <v>778</v>
      </c>
      <c r="G193" s="294" t="s">
        <v>778</v>
      </c>
      <c r="H193" s="294" t="s">
        <v>778</v>
      </c>
      <c r="I193" s="294" t="s">
        <v>778</v>
      </c>
      <c r="J193" s="294" t="s">
        <v>778</v>
      </c>
      <c r="K193" s="294" t="s">
        <v>778</v>
      </c>
      <c r="L193" s="294" t="s">
        <v>778</v>
      </c>
      <c r="M193" s="294" t="s">
        <v>778</v>
      </c>
      <c r="N193" s="294" t="s">
        <v>778</v>
      </c>
      <c r="O193" s="294" t="s">
        <v>778</v>
      </c>
      <c r="P193" s="294" t="s">
        <v>778</v>
      </c>
    </row>
    <row r="194" s="135" customFormat="true" ht="14.1" hidden="true" customHeight="true" outlineLevel="0" collapsed="false">
      <c r="A194" s="135" t="n">
        <v>16</v>
      </c>
      <c r="B194" s="113" t="s">
        <v>404</v>
      </c>
      <c r="C194" s="284" t="s">
        <v>409</v>
      </c>
      <c r="D194" s="294" t="n">
        <v>27.23</v>
      </c>
      <c r="E194" s="294" t="s">
        <v>778</v>
      </c>
      <c r="F194" s="294" t="s">
        <v>778</v>
      </c>
      <c r="G194" s="294" t="s">
        <v>778</v>
      </c>
      <c r="H194" s="294" t="s">
        <v>778</v>
      </c>
      <c r="I194" s="294" t="s">
        <v>778</v>
      </c>
      <c r="J194" s="294" t="s">
        <v>778</v>
      </c>
      <c r="K194" s="294" t="s">
        <v>778</v>
      </c>
      <c r="L194" s="294" t="s">
        <v>778</v>
      </c>
      <c r="M194" s="294" t="s">
        <v>778</v>
      </c>
      <c r="N194" s="294" t="s">
        <v>778</v>
      </c>
      <c r="O194" s="294" t="s">
        <v>778</v>
      </c>
      <c r="P194" s="294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402</v>
      </c>
      <c r="C195" s="284" t="s">
        <v>3</v>
      </c>
      <c r="D195" s="294" t="n">
        <v>1110.82</v>
      </c>
      <c r="E195" s="294" t="s">
        <v>778</v>
      </c>
      <c r="F195" s="294" t="s">
        <v>778</v>
      </c>
      <c r="G195" s="294" t="s">
        <v>778</v>
      </c>
      <c r="H195" s="294" t="s">
        <v>778</v>
      </c>
      <c r="I195" s="294" t="s">
        <v>778</v>
      </c>
      <c r="J195" s="294" t="s">
        <v>778</v>
      </c>
      <c r="K195" s="294" t="s">
        <v>778</v>
      </c>
      <c r="L195" s="294" t="s">
        <v>778</v>
      </c>
      <c r="M195" s="294" t="s">
        <v>778</v>
      </c>
      <c r="N195" s="294" t="s">
        <v>778</v>
      </c>
      <c r="O195" s="294" t="s">
        <v>778</v>
      </c>
      <c r="P195" s="294" t="s">
        <v>778</v>
      </c>
    </row>
    <row r="196" s="135" customFormat="true" ht="15" hidden="true" customHeight="true" outlineLevel="0" collapsed="false">
      <c r="B196" s="113"/>
      <c r="D196" s="294" t="s">
        <v>6</v>
      </c>
      <c r="E196" s="294" t="s">
        <v>6</v>
      </c>
      <c r="F196" s="294" t="s">
        <v>6</v>
      </c>
      <c r="G196" s="294" t="s">
        <v>6</v>
      </c>
      <c r="H196" s="294" t="s">
        <v>6</v>
      </c>
      <c r="I196" s="294" t="s">
        <v>6</v>
      </c>
      <c r="J196" s="294" t="s">
        <v>6</v>
      </c>
      <c r="K196" s="294" t="s">
        <v>6</v>
      </c>
      <c r="L196" s="294" t="s">
        <v>6</v>
      </c>
      <c r="M196" s="294" t="s">
        <v>6</v>
      </c>
      <c r="N196" s="294" t="s">
        <v>6</v>
      </c>
      <c r="O196" s="294" t="s">
        <v>6</v>
      </c>
      <c r="P196" s="294" t="s">
        <v>6</v>
      </c>
    </row>
    <row r="197" s="135" customFormat="true" ht="15" hidden="true" customHeight="true" outlineLevel="0" collapsed="false">
      <c r="B197" s="113"/>
      <c r="D197" s="374" t="s">
        <v>6</v>
      </c>
      <c r="E197" s="374" t="s">
        <v>6</v>
      </c>
      <c r="F197" s="374" t="s">
        <v>6</v>
      </c>
      <c r="G197" s="374" t="s">
        <v>6</v>
      </c>
      <c r="H197" s="374" t="s">
        <v>6</v>
      </c>
      <c r="I197" s="374" t="s">
        <v>6</v>
      </c>
      <c r="J197" s="374" t="s">
        <v>6</v>
      </c>
      <c r="K197" s="374" t="s">
        <v>6</v>
      </c>
      <c r="L197" s="374" t="s">
        <v>6</v>
      </c>
      <c r="M197" s="374" t="s">
        <v>6</v>
      </c>
      <c r="N197" s="374" t="s">
        <v>6</v>
      </c>
      <c r="O197" s="374" t="s">
        <v>6</v>
      </c>
      <c r="P197" s="374" t="s">
        <v>6</v>
      </c>
    </row>
    <row r="198" s="135" customFormat="true" ht="15" hidden="true" customHeight="true" outlineLevel="0" collapsed="false">
      <c r="B198" s="113"/>
      <c r="D198" s="374" t="s">
        <v>6</v>
      </c>
      <c r="E198" s="374" t="s">
        <v>6</v>
      </c>
      <c r="F198" s="374" t="s">
        <v>6</v>
      </c>
      <c r="G198" s="374" t="s">
        <v>6</v>
      </c>
      <c r="H198" s="374" t="s">
        <v>6</v>
      </c>
      <c r="I198" s="374" t="s">
        <v>6</v>
      </c>
      <c r="J198" s="374" t="s">
        <v>6</v>
      </c>
      <c r="K198" s="374" t="s">
        <v>6</v>
      </c>
      <c r="L198" s="374" t="s">
        <v>6</v>
      </c>
      <c r="M198" s="374" t="s">
        <v>6</v>
      </c>
      <c r="N198" s="374" t="s">
        <v>6</v>
      </c>
      <c r="O198" s="374" t="s">
        <v>6</v>
      </c>
      <c r="P198" s="374" t="s">
        <v>6</v>
      </c>
    </row>
    <row r="199" s="135" customFormat="true" ht="15" hidden="true" customHeight="true" outlineLevel="0" collapsed="false">
      <c r="B199" s="113"/>
      <c r="D199" s="374" t="s">
        <v>6</v>
      </c>
      <c r="E199" s="374" t="s">
        <v>6</v>
      </c>
      <c r="F199" s="374" t="s">
        <v>6</v>
      </c>
      <c r="G199" s="374" t="s">
        <v>6</v>
      </c>
      <c r="H199" s="374" t="s">
        <v>6</v>
      </c>
      <c r="I199" s="374" t="s">
        <v>6</v>
      </c>
      <c r="J199" s="374" t="s">
        <v>6</v>
      </c>
      <c r="K199" s="374" t="s">
        <v>6</v>
      </c>
      <c r="L199" s="374" t="s">
        <v>6</v>
      </c>
      <c r="M199" s="374" t="s">
        <v>6</v>
      </c>
      <c r="N199" s="374" t="s">
        <v>6</v>
      </c>
      <c r="O199" s="374" t="s">
        <v>6</v>
      </c>
      <c r="P199" s="374" t="s">
        <v>6</v>
      </c>
    </row>
    <row r="200" s="148" customFormat="true" ht="24.95" hidden="true" customHeight="true" outlineLevel="0" collapsed="false">
      <c r="A200" s="244" t="s">
        <v>776</v>
      </c>
      <c r="B200" s="244"/>
      <c r="C200" s="371" t="n">
        <v>1998</v>
      </c>
      <c r="D200" s="372" t="s">
        <v>6</v>
      </c>
      <c r="E200" s="120" t="s">
        <v>6</v>
      </c>
      <c r="F200" s="120" t="s">
        <v>6</v>
      </c>
      <c r="G200" s="120" t="s">
        <v>6</v>
      </c>
      <c r="H200" s="120" t="s">
        <v>6</v>
      </c>
      <c r="I200" s="373" t="s">
        <v>6</v>
      </c>
      <c r="J200" s="120" t="s">
        <v>6</v>
      </c>
      <c r="K200" s="120" t="s">
        <v>6</v>
      </c>
      <c r="L200" s="120" t="s">
        <v>6</v>
      </c>
      <c r="M200" s="120" t="s">
        <v>6</v>
      </c>
      <c r="N200" s="120" t="s">
        <v>6</v>
      </c>
      <c r="O200" s="120" t="s">
        <v>6</v>
      </c>
      <c r="P200" s="120" t="s">
        <v>6</v>
      </c>
    </row>
    <row r="201" s="135" customFormat="true" ht="15" hidden="true" customHeight="true" outlineLevel="0" collapsed="false">
      <c r="A201" s="115"/>
      <c r="B201" s="113"/>
      <c r="C201" s="115"/>
      <c r="D201" s="374" t="s">
        <v>6</v>
      </c>
      <c r="E201" s="294" t="s">
        <v>6</v>
      </c>
      <c r="F201" s="294" t="s">
        <v>6</v>
      </c>
      <c r="G201" s="294" t="s">
        <v>6</v>
      </c>
      <c r="H201" s="294" t="s">
        <v>6</v>
      </c>
      <c r="I201" s="294" t="s">
        <v>6</v>
      </c>
      <c r="J201" s="294" t="s">
        <v>6</v>
      </c>
      <c r="K201" s="294" t="s">
        <v>6</v>
      </c>
      <c r="L201" s="294" t="s">
        <v>6</v>
      </c>
      <c r="M201" s="294" t="s">
        <v>6</v>
      </c>
      <c r="N201" s="294" t="s">
        <v>6</v>
      </c>
      <c r="O201" s="374" t="s">
        <v>6</v>
      </c>
      <c r="P201" s="374" t="s">
        <v>6</v>
      </c>
    </row>
    <row r="202" s="135" customFormat="true" ht="11.1" hidden="true" customHeight="true" outlineLevel="0" collapsed="false">
      <c r="A202" s="135" t="n">
        <v>1</v>
      </c>
      <c r="B202" s="113"/>
      <c r="C202" s="284" t="s">
        <v>387</v>
      </c>
      <c r="D202" s="294" t="n">
        <v>6.07</v>
      </c>
      <c r="E202" s="294" t="n">
        <v>2.801</v>
      </c>
      <c r="F202" s="294" t="n">
        <v>0.748</v>
      </c>
      <c r="G202" s="294" t="s">
        <v>777</v>
      </c>
      <c r="H202" s="294" t="n">
        <v>0.243</v>
      </c>
      <c r="I202" s="294" t="n">
        <v>0.247</v>
      </c>
      <c r="J202" s="294" t="s">
        <v>777</v>
      </c>
      <c r="K202" s="294" t="s">
        <v>777</v>
      </c>
      <c r="L202" s="294" t="s">
        <v>777</v>
      </c>
      <c r="M202" s="294" t="n">
        <v>1.761</v>
      </c>
      <c r="N202" s="294" t="s">
        <v>777</v>
      </c>
      <c r="O202" s="294" t="n">
        <v>0.27</v>
      </c>
      <c r="P202" s="294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300" t="s">
        <v>388</v>
      </c>
      <c r="D203" s="294" t="s">
        <v>6</v>
      </c>
      <c r="E203" s="294" t="s">
        <v>6</v>
      </c>
      <c r="F203" s="294" t="s">
        <v>6</v>
      </c>
      <c r="G203" s="294" t="s">
        <v>6</v>
      </c>
      <c r="H203" s="294" t="s">
        <v>6</v>
      </c>
      <c r="I203" s="294" t="s">
        <v>6</v>
      </c>
      <c r="J203" s="294" t="s">
        <v>6</v>
      </c>
      <c r="K203" s="294" t="s">
        <v>6</v>
      </c>
      <c r="L203" s="294" t="s">
        <v>6</v>
      </c>
      <c r="M203" s="294" t="s">
        <v>6</v>
      </c>
      <c r="N203" s="294" t="s">
        <v>6</v>
      </c>
      <c r="O203" s="294" t="s">
        <v>6</v>
      </c>
      <c r="P203" s="294" t="s">
        <v>6</v>
      </c>
    </row>
    <row r="204" s="135" customFormat="true" ht="11.1" hidden="true" customHeight="true" outlineLevel="0" collapsed="false">
      <c r="B204" s="113"/>
      <c r="C204" s="312" t="s">
        <v>389</v>
      </c>
      <c r="D204" s="294" t="n">
        <v>50.05</v>
      </c>
      <c r="E204" s="294" t="n">
        <v>23.958</v>
      </c>
      <c r="F204" s="294" t="n">
        <v>0.689</v>
      </c>
      <c r="G204" s="294" t="n">
        <v>0.939</v>
      </c>
      <c r="H204" s="294" t="n">
        <v>4.65</v>
      </c>
      <c r="I204" s="294" t="n">
        <v>6.503</v>
      </c>
      <c r="J204" s="294" t="n">
        <v>0.733</v>
      </c>
      <c r="K204" s="294" t="n">
        <v>5.406</v>
      </c>
      <c r="L204" s="294" t="n">
        <v>0.017</v>
      </c>
      <c r="M204" s="294" t="n">
        <v>1.222</v>
      </c>
      <c r="N204" s="294" t="s">
        <v>777</v>
      </c>
      <c r="O204" s="294" t="n">
        <v>4.292</v>
      </c>
      <c r="P204" s="294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9" t="s">
        <v>390</v>
      </c>
      <c r="D205" s="294" t="n">
        <v>30.46</v>
      </c>
      <c r="E205" s="294" t="s">
        <v>777</v>
      </c>
      <c r="F205" s="294" t="s">
        <v>777</v>
      </c>
      <c r="G205" s="294" t="s">
        <v>777</v>
      </c>
      <c r="H205" s="294" t="n">
        <v>30.46</v>
      </c>
      <c r="I205" s="294" t="s">
        <v>777</v>
      </c>
      <c r="J205" s="294" t="s">
        <v>777</v>
      </c>
      <c r="K205" s="294" t="s">
        <v>777</v>
      </c>
      <c r="L205" s="294" t="s">
        <v>777</v>
      </c>
      <c r="M205" s="294" t="s">
        <v>777</v>
      </c>
      <c r="N205" s="294" t="s">
        <v>777</v>
      </c>
      <c r="O205" s="294" t="s">
        <v>777</v>
      </c>
      <c r="P205" s="294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81" t="s">
        <v>391</v>
      </c>
      <c r="D206" s="294" t="s">
        <v>6</v>
      </c>
      <c r="E206" s="294" t="s">
        <v>6</v>
      </c>
      <c r="F206" s="294" t="s">
        <v>6</v>
      </c>
      <c r="G206" s="294" t="s">
        <v>6</v>
      </c>
      <c r="H206" s="294" t="s">
        <v>6</v>
      </c>
      <c r="I206" s="294" t="s">
        <v>6</v>
      </c>
      <c r="J206" s="294" t="s">
        <v>6</v>
      </c>
      <c r="K206" s="294" t="s">
        <v>6</v>
      </c>
      <c r="L206" s="294" t="s">
        <v>6</v>
      </c>
      <c r="M206" s="294" t="s">
        <v>6</v>
      </c>
      <c r="N206" s="294" t="s">
        <v>6</v>
      </c>
      <c r="O206" s="294" t="s">
        <v>6</v>
      </c>
      <c r="P206" s="294" t="s">
        <v>6</v>
      </c>
    </row>
    <row r="207" s="135" customFormat="true" ht="11.1" hidden="true" customHeight="true" outlineLevel="0" collapsed="false">
      <c r="B207" s="113"/>
      <c r="C207" s="282" t="s">
        <v>392</v>
      </c>
      <c r="D207" s="294" t="n">
        <v>75.15</v>
      </c>
      <c r="E207" s="294" t="n">
        <v>0.028</v>
      </c>
      <c r="F207" s="294" t="n">
        <v>0.082</v>
      </c>
      <c r="G207" s="294" t="n">
        <v>0.113</v>
      </c>
      <c r="H207" s="294" t="n">
        <v>0.004</v>
      </c>
      <c r="I207" s="294" t="n">
        <v>0.079</v>
      </c>
      <c r="J207" s="294" t="n">
        <v>0.033</v>
      </c>
      <c r="K207" s="294" t="n">
        <v>73.817</v>
      </c>
      <c r="L207" s="294" t="n">
        <v>0.005</v>
      </c>
      <c r="M207" s="294" t="n">
        <v>0.963</v>
      </c>
      <c r="N207" s="294" t="s">
        <v>777</v>
      </c>
      <c r="O207" s="294" t="n">
        <v>0.026</v>
      </c>
      <c r="P207" s="294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4" t="s">
        <v>393</v>
      </c>
      <c r="D208" s="294" t="n">
        <v>18.62</v>
      </c>
      <c r="E208" s="294" t="n">
        <v>2.707</v>
      </c>
      <c r="F208" s="294" t="n">
        <v>5.908</v>
      </c>
      <c r="G208" s="294" t="n">
        <v>0.486</v>
      </c>
      <c r="H208" s="294" t="n">
        <v>2.52</v>
      </c>
      <c r="I208" s="294" t="n">
        <v>1.911</v>
      </c>
      <c r="J208" s="294" t="n">
        <v>0.121</v>
      </c>
      <c r="K208" s="294" t="n">
        <v>2.08</v>
      </c>
      <c r="L208" s="294" t="n">
        <v>0.217</v>
      </c>
      <c r="M208" s="294" t="n">
        <v>2.227</v>
      </c>
      <c r="N208" s="294" t="s">
        <v>777</v>
      </c>
      <c r="O208" s="294" t="s">
        <v>777</v>
      </c>
      <c r="P208" s="294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9" t="s">
        <v>394</v>
      </c>
      <c r="D209" s="294" t="n">
        <v>384.58</v>
      </c>
      <c r="E209" s="294" t="n">
        <v>95.807</v>
      </c>
      <c r="F209" s="294" t="n">
        <v>30.214</v>
      </c>
      <c r="G209" s="294" t="n">
        <v>64.563</v>
      </c>
      <c r="H209" s="294" t="n">
        <v>8.908</v>
      </c>
      <c r="I209" s="294" t="n">
        <v>67.429</v>
      </c>
      <c r="J209" s="294" t="n">
        <v>14.816</v>
      </c>
      <c r="K209" s="294" t="n">
        <v>32.295</v>
      </c>
      <c r="L209" s="294" t="n">
        <v>1.157</v>
      </c>
      <c r="M209" s="294" t="n">
        <v>48.64</v>
      </c>
      <c r="N209" s="294" t="s">
        <v>777</v>
      </c>
      <c r="O209" s="294" t="n">
        <v>1.282</v>
      </c>
      <c r="P209" s="294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9" t="s">
        <v>395</v>
      </c>
      <c r="D210" s="294" t="n">
        <v>26.67</v>
      </c>
      <c r="E210" s="294" t="s">
        <v>777</v>
      </c>
      <c r="F210" s="294" t="s">
        <v>777</v>
      </c>
      <c r="G210" s="294" t="s">
        <v>777</v>
      </c>
      <c r="H210" s="294" t="s">
        <v>777</v>
      </c>
      <c r="I210" s="294" t="s">
        <v>777</v>
      </c>
      <c r="J210" s="294" t="s">
        <v>777</v>
      </c>
      <c r="K210" s="294" t="n">
        <v>23.958</v>
      </c>
      <c r="L210" s="294" t="n">
        <v>2.584</v>
      </c>
      <c r="M210" s="294" t="n">
        <v>0.128</v>
      </c>
      <c r="N210" s="294" t="s">
        <v>777</v>
      </c>
      <c r="O210" s="294" t="s">
        <v>777</v>
      </c>
      <c r="P210" s="294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9" t="s">
        <v>396</v>
      </c>
      <c r="D211" s="294" t="n">
        <v>55.18</v>
      </c>
      <c r="E211" s="294" t="n">
        <v>1.266</v>
      </c>
      <c r="F211" s="294" t="n">
        <v>0.803</v>
      </c>
      <c r="G211" s="294" t="s">
        <v>777</v>
      </c>
      <c r="H211" s="294" t="s">
        <v>777</v>
      </c>
      <c r="I211" s="294" t="s">
        <v>777</v>
      </c>
      <c r="J211" s="294" t="s">
        <v>777</v>
      </c>
      <c r="K211" s="294" t="n">
        <v>0.035</v>
      </c>
      <c r="L211" s="294" t="n">
        <v>0.131</v>
      </c>
      <c r="M211" s="294" t="n">
        <v>0.769</v>
      </c>
      <c r="N211" s="294" t="s">
        <v>777</v>
      </c>
      <c r="O211" s="294" t="n">
        <v>52.06</v>
      </c>
      <c r="P211" s="294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9" t="s">
        <v>397</v>
      </c>
      <c r="D212" s="294" t="n">
        <v>37.62</v>
      </c>
      <c r="E212" s="294" t="s">
        <v>777</v>
      </c>
      <c r="F212" s="294" t="s">
        <v>777</v>
      </c>
      <c r="G212" s="294" t="s">
        <v>777</v>
      </c>
      <c r="H212" s="294" t="s">
        <v>777</v>
      </c>
      <c r="I212" s="294" t="s">
        <v>777</v>
      </c>
      <c r="J212" s="294" t="s">
        <v>777</v>
      </c>
      <c r="K212" s="294" t="s">
        <v>777</v>
      </c>
      <c r="L212" s="294" t="n">
        <v>19.979</v>
      </c>
      <c r="M212" s="294" t="n">
        <v>17.296</v>
      </c>
      <c r="N212" s="294" t="s">
        <v>777</v>
      </c>
      <c r="O212" s="294" t="n">
        <v>0.246</v>
      </c>
      <c r="P212" s="294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9" t="s">
        <v>398</v>
      </c>
      <c r="D213" s="294" t="n">
        <v>61.89</v>
      </c>
      <c r="E213" s="294" t="s">
        <v>777</v>
      </c>
      <c r="F213" s="294" t="s">
        <v>777</v>
      </c>
      <c r="G213" s="294" t="s">
        <v>777</v>
      </c>
      <c r="H213" s="294" t="s">
        <v>777</v>
      </c>
      <c r="I213" s="294" t="s">
        <v>777</v>
      </c>
      <c r="J213" s="294" t="s">
        <v>777</v>
      </c>
      <c r="K213" s="294" t="s">
        <v>777</v>
      </c>
      <c r="L213" s="294" t="s">
        <v>777</v>
      </c>
      <c r="M213" s="294" t="s">
        <v>777</v>
      </c>
      <c r="N213" s="294" t="s">
        <v>777</v>
      </c>
      <c r="O213" s="294" t="s">
        <v>777</v>
      </c>
      <c r="P213" s="294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81" t="s">
        <v>399</v>
      </c>
      <c r="D214" s="294" t="s">
        <v>6</v>
      </c>
      <c r="E214" s="294" t="s">
        <v>6</v>
      </c>
      <c r="F214" s="294" t="s">
        <v>6</v>
      </c>
      <c r="G214" s="294" t="s">
        <v>6</v>
      </c>
      <c r="H214" s="294" t="s">
        <v>6</v>
      </c>
      <c r="I214" s="294" t="s">
        <v>6</v>
      </c>
      <c r="J214" s="294" t="s">
        <v>6</v>
      </c>
      <c r="K214" s="294" t="s">
        <v>6</v>
      </c>
      <c r="L214" s="294" t="s">
        <v>6</v>
      </c>
      <c r="M214" s="294" t="s">
        <v>6</v>
      </c>
      <c r="N214" s="294" t="s">
        <v>6</v>
      </c>
      <c r="O214" s="294" t="s">
        <v>6</v>
      </c>
      <c r="P214" s="294" t="s">
        <v>6</v>
      </c>
    </row>
    <row r="215" s="135" customFormat="true" ht="11.1" hidden="true" customHeight="true" outlineLevel="0" collapsed="false">
      <c r="B215" s="113"/>
      <c r="C215" s="283" t="s">
        <v>400</v>
      </c>
      <c r="D215" s="294" t="s">
        <v>6</v>
      </c>
      <c r="E215" s="294" t="s">
        <v>6</v>
      </c>
      <c r="F215" s="294" t="s">
        <v>6</v>
      </c>
      <c r="G215" s="294" t="s">
        <v>6</v>
      </c>
      <c r="H215" s="294" t="s">
        <v>6</v>
      </c>
      <c r="I215" s="294" t="s">
        <v>6</v>
      </c>
      <c r="J215" s="294" t="s">
        <v>6</v>
      </c>
      <c r="K215" s="294" t="s">
        <v>6</v>
      </c>
      <c r="L215" s="294" t="s">
        <v>6</v>
      </c>
      <c r="M215" s="294" t="s">
        <v>6</v>
      </c>
      <c r="N215" s="294" t="s">
        <v>6</v>
      </c>
      <c r="O215" s="294" t="s">
        <v>6</v>
      </c>
      <c r="P215" s="294" t="s">
        <v>6</v>
      </c>
    </row>
    <row r="216" s="135" customFormat="true" ht="11.1" hidden="true" customHeight="true" outlineLevel="0" collapsed="false">
      <c r="B216" s="113"/>
      <c r="C216" s="282" t="s">
        <v>401</v>
      </c>
      <c r="D216" s="294" t="n">
        <v>327.89</v>
      </c>
      <c r="E216" s="294" t="n">
        <v>0.012</v>
      </c>
      <c r="F216" s="294" t="n">
        <v>0.783</v>
      </c>
      <c r="G216" s="294" t="n">
        <v>1.536</v>
      </c>
      <c r="H216" s="294" t="n">
        <v>201.214</v>
      </c>
      <c r="I216" s="294" t="n">
        <v>9.407</v>
      </c>
      <c r="J216" s="294" t="n">
        <v>25.086</v>
      </c>
      <c r="K216" s="294" t="n">
        <v>12.588</v>
      </c>
      <c r="L216" s="294" t="n">
        <v>0.011</v>
      </c>
      <c r="M216" s="294" t="n">
        <v>31.212</v>
      </c>
      <c r="N216" s="294" t="n">
        <v>7.214</v>
      </c>
      <c r="O216" s="294" t="n">
        <v>0.759</v>
      </c>
      <c r="P216" s="294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2</v>
      </c>
      <c r="C217" s="284" t="s">
        <v>403</v>
      </c>
      <c r="D217" s="294" t="n">
        <v>1074.18</v>
      </c>
      <c r="E217" s="294" t="n">
        <v>126.65</v>
      </c>
      <c r="F217" s="294" t="n">
        <v>39.25</v>
      </c>
      <c r="G217" s="294" t="n">
        <v>67.62</v>
      </c>
      <c r="H217" s="294" t="n">
        <v>248.04</v>
      </c>
      <c r="I217" s="294" t="n">
        <v>85.6</v>
      </c>
      <c r="J217" s="294" t="n">
        <v>40.81</v>
      </c>
      <c r="K217" s="294" t="n">
        <v>150.15</v>
      </c>
      <c r="L217" s="294" t="n">
        <v>24.1</v>
      </c>
      <c r="M217" s="294" t="n">
        <v>104.14</v>
      </c>
      <c r="N217" s="294" t="n">
        <v>7.18</v>
      </c>
      <c r="O217" s="294" t="n">
        <v>58.99</v>
      </c>
      <c r="P217" s="294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4</v>
      </c>
      <c r="C218" s="284" t="s">
        <v>405</v>
      </c>
      <c r="D218" s="294" t="n">
        <v>44.44</v>
      </c>
      <c r="E218" s="294" t="s">
        <v>778</v>
      </c>
      <c r="F218" s="294" t="s">
        <v>778</v>
      </c>
      <c r="G218" s="294" t="s">
        <v>778</v>
      </c>
      <c r="H218" s="294" t="s">
        <v>778</v>
      </c>
      <c r="I218" s="294" t="s">
        <v>778</v>
      </c>
      <c r="J218" s="294" t="s">
        <v>778</v>
      </c>
      <c r="K218" s="294" t="s">
        <v>778</v>
      </c>
      <c r="L218" s="294" t="s">
        <v>778</v>
      </c>
      <c r="M218" s="294" t="s">
        <v>778</v>
      </c>
      <c r="N218" s="294" t="s">
        <v>778</v>
      </c>
      <c r="O218" s="294" t="s">
        <v>778</v>
      </c>
      <c r="P218" s="294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6</v>
      </c>
      <c r="C219" s="284" t="s">
        <v>407</v>
      </c>
      <c r="D219" s="294" t="n">
        <v>16.64</v>
      </c>
      <c r="E219" s="294" t="s">
        <v>778</v>
      </c>
      <c r="F219" s="294" t="s">
        <v>778</v>
      </c>
      <c r="G219" s="294" t="s">
        <v>778</v>
      </c>
      <c r="H219" s="294" t="s">
        <v>778</v>
      </c>
      <c r="I219" s="294" t="s">
        <v>778</v>
      </c>
      <c r="J219" s="294" t="s">
        <v>778</v>
      </c>
      <c r="K219" s="294" t="s">
        <v>778</v>
      </c>
      <c r="L219" s="294" t="s">
        <v>778</v>
      </c>
      <c r="M219" s="294" t="s">
        <v>778</v>
      </c>
      <c r="N219" s="294" t="s">
        <v>778</v>
      </c>
      <c r="O219" s="294" t="s">
        <v>778</v>
      </c>
      <c r="P219" s="294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402</v>
      </c>
      <c r="C220" s="284" t="s">
        <v>408</v>
      </c>
      <c r="D220" s="294" t="n">
        <v>1101.98</v>
      </c>
      <c r="E220" s="294" t="s">
        <v>778</v>
      </c>
      <c r="F220" s="294" t="s">
        <v>778</v>
      </c>
      <c r="G220" s="294" t="s">
        <v>778</v>
      </c>
      <c r="H220" s="294" t="s">
        <v>778</v>
      </c>
      <c r="I220" s="294" t="s">
        <v>778</v>
      </c>
      <c r="J220" s="294" t="s">
        <v>778</v>
      </c>
      <c r="K220" s="294" t="s">
        <v>778</v>
      </c>
      <c r="L220" s="294" t="s">
        <v>778</v>
      </c>
      <c r="M220" s="294" t="s">
        <v>778</v>
      </c>
      <c r="N220" s="294" t="s">
        <v>778</v>
      </c>
      <c r="O220" s="294" t="s">
        <v>778</v>
      </c>
      <c r="P220" s="294" t="s">
        <v>778</v>
      </c>
    </row>
    <row r="221" s="135" customFormat="true" ht="14.1" hidden="true" customHeight="true" outlineLevel="0" collapsed="false">
      <c r="A221" s="135" t="n">
        <v>16</v>
      </c>
      <c r="B221" s="113" t="s">
        <v>404</v>
      </c>
      <c r="C221" s="284" t="s">
        <v>409</v>
      </c>
      <c r="D221" s="294" t="n">
        <v>28.16</v>
      </c>
      <c r="E221" s="294" t="s">
        <v>778</v>
      </c>
      <c r="F221" s="294" t="s">
        <v>778</v>
      </c>
      <c r="G221" s="294" t="s">
        <v>778</v>
      </c>
      <c r="H221" s="294" t="s">
        <v>778</v>
      </c>
      <c r="I221" s="294" t="s">
        <v>778</v>
      </c>
      <c r="J221" s="294" t="s">
        <v>778</v>
      </c>
      <c r="K221" s="294" t="s">
        <v>778</v>
      </c>
      <c r="L221" s="294" t="s">
        <v>778</v>
      </c>
      <c r="M221" s="294" t="s">
        <v>778</v>
      </c>
      <c r="N221" s="294" t="s">
        <v>778</v>
      </c>
      <c r="O221" s="294" t="s">
        <v>778</v>
      </c>
      <c r="P221" s="294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402</v>
      </c>
      <c r="C222" s="284" t="s">
        <v>3</v>
      </c>
      <c r="D222" s="294" t="n">
        <v>1130.14</v>
      </c>
      <c r="E222" s="294" t="s">
        <v>778</v>
      </c>
      <c r="F222" s="294" t="s">
        <v>778</v>
      </c>
      <c r="G222" s="294" t="s">
        <v>778</v>
      </c>
      <c r="H222" s="294" t="s">
        <v>778</v>
      </c>
      <c r="I222" s="294" t="s">
        <v>778</v>
      </c>
      <c r="J222" s="294" t="s">
        <v>778</v>
      </c>
      <c r="K222" s="294" t="s">
        <v>778</v>
      </c>
      <c r="L222" s="294" t="s">
        <v>778</v>
      </c>
      <c r="M222" s="294" t="s">
        <v>778</v>
      </c>
      <c r="N222" s="294" t="s">
        <v>778</v>
      </c>
      <c r="O222" s="294" t="s">
        <v>778</v>
      </c>
      <c r="P222" s="294" t="s">
        <v>778</v>
      </c>
    </row>
    <row r="223" s="135" customFormat="true" ht="15" hidden="true" customHeight="true" outlineLevel="0" collapsed="false">
      <c r="B223" s="113"/>
      <c r="D223" s="294" t="s">
        <v>6</v>
      </c>
      <c r="E223" s="294" t="s">
        <v>6</v>
      </c>
      <c r="F223" s="294" t="s">
        <v>6</v>
      </c>
      <c r="G223" s="294" t="s">
        <v>6</v>
      </c>
      <c r="H223" s="294" t="s">
        <v>6</v>
      </c>
      <c r="I223" s="294" t="s">
        <v>6</v>
      </c>
      <c r="J223" s="294" t="s">
        <v>6</v>
      </c>
      <c r="K223" s="294" t="s">
        <v>6</v>
      </c>
      <c r="L223" s="294" t="s">
        <v>6</v>
      </c>
      <c r="M223" s="294" t="s">
        <v>6</v>
      </c>
      <c r="N223" s="294" t="s">
        <v>6</v>
      </c>
      <c r="O223" s="294" t="s">
        <v>6</v>
      </c>
      <c r="P223" s="294" t="s">
        <v>6</v>
      </c>
    </row>
    <row r="224" s="135" customFormat="true" ht="15" hidden="true" customHeight="true" outlineLevel="0" collapsed="false">
      <c r="B224" s="113"/>
      <c r="D224" s="374" t="s">
        <v>6</v>
      </c>
      <c r="E224" s="374" t="s">
        <v>6</v>
      </c>
      <c r="F224" s="374" t="s">
        <v>6</v>
      </c>
      <c r="G224" s="374" t="s">
        <v>6</v>
      </c>
      <c r="H224" s="374" t="s">
        <v>6</v>
      </c>
      <c r="I224" s="374" t="s">
        <v>6</v>
      </c>
      <c r="J224" s="374" t="s">
        <v>6</v>
      </c>
      <c r="K224" s="374" t="s">
        <v>6</v>
      </c>
      <c r="L224" s="374" t="s">
        <v>6</v>
      </c>
      <c r="M224" s="374" t="s">
        <v>6</v>
      </c>
      <c r="N224" s="374" t="s">
        <v>6</v>
      </c>
      <c r="O224" s="374" t="s">
        <v>6</v>
      </c>
      <c r="P224" s="374" t="s">
        <v>6</v>
      </c>
    </row>
    <row r="225" s="135" customFormat="true" ht="15" hidden="true" customHeight="true" outlineLevel="0" collapsed="false">
      <c r="B225" s="113"/>
      <c r="D225" s="374" t="s">
        <v>6</v>
      </c>
      <c r="E225" s="374" t="s">
        <v>6</v>
      </c>
      <c r="F225" s="374" t="s">
        <v>6</v>
      </c>
      <c r="G225" s="374" t="s">
        <v>6</v>
      </c>
      <c r="H225" s="374" t="s">
        <v>6</v>
      </c>
      <c r="I225" s="374" t="s">
        <v>6</v>
      </c>
      <c r="J225" s="374" t="s">
        <v>6</v>
      </c>
      <c r="K225" s="374" t="s">
        <v>6</v>
      </c>
      <c r="L225" s="374" t="s">
        <v>6</v>
      </c>
      <c r="M225" s="374" t="s">
        <v>6</v>
      </c>
      <c r="N225" s="374" t="s">
        <v>6</v>
      </c>
      <c r="O225" s="374" t="s">
        <v>6</v>
      </c>
      <c r="P225" s="374" t="s">
        <v>6</v>
      </c>
    </row>
    <row r="226" s="135" customFormat="true" ht="15" hidden="true" customHeight="true" outlineLevel="0" collapsed="false">
      <c r="B226" s="113"/>
      <c r="D226" s="374" t="s">
        <v>6</v>
      </c>
      <c r="E226" s="374" t="s">
        <v>6</v>
      </c>
      <c r="F226" s="374" t="s">
        <v>6</v>
      </c>
      <c r="G226" s="374" t="s">
        <v>6</v>
      </c>
      <c r="H226" s="374" t="s">
        <v>6</v>
      </c>
      <c r="I226" s="374" t="s">
        <v>6</v>
      </c>
      <c r="J226" s="374" t="s">
        <v>6</v>
      </c>
      <c r="K226" s="374" t="s">
        <v>6</v>
      </c>
      <c r="L226" s="374" t="s">
        <v>6</v>
      </c>
      <c r="M226" s="374" t="s">
        <v>6</v>
      </c>
      <c r="N226" s="374" t="s">
        <v>6</v>
      </c>
      <c r="O226" s="374" t="s">
        <v>6</v>
      </c>
      <c r="P226" s="374" t="s">
        <v>6</v>
      </c>
    </row>
    <row r="227" s="148" customFormat="true" ht="24.95" hidden="true" customHeight="true" outlineLevel="0" collapsed="false">
      <c r="A227" s="244" t="s">
        <v>776</v>
      </c>
      <c r="B227" s="244"/>
      <c r="C227" s="371" t="n">
        <v>1999</v>
      </c>
      <c r="D227" s="372" t="s">
        <v>6</v>
      </c>
      <c r="E227" s="120" t="s">
        <v>6</v>
      </c>
      <c r="F227" s="120" t="s">
        <v>6</v>
      </c>
      <c r="G227" s="120" t="s">
        <v>6</v>
      </c>
      <c r="H227" s="120" t="s">
        <v>6</v>
      </c>
      <c r="I227" s="373" t="s">
        <v>6</v>
      </c>
      <c r="J227" s="120" t="s">
        <v>6</v>
      </c>
      <c r="K227" s="120" t="s">
        <v>6</v>
      </c>
      <c r="L227" s="120" t="s">
        <v>6</v>
      </c>
      <c r="M227" s="120" t="s">
        <v>6</v>
      </c>
      <c r="N227" s="120" t="s">
        <v>6</v>
      </c>
      <c r="O227" s="120" t="s">
        <v>6</v>
      </c>
      <c r="P227" s="120" t="s">
        <v>6</v>
      </c>
    </row>
    <row r="228" s="135" customFormat="true" ht="15" hidden="true" customHeight="true" outlineLevel="0" collapsed="false">
      <c r="A228" s="115"/>
      <c r="B228" s="113"/>
      <c r="C228" s="115"/>
      <c r="D228" s="374" t="s">
        <v>6</v>
      </c>
      <c r="E228" s="294" t="s">
        <v>6</v>
      </c>
      <c r="F228" s="294" t="s">
        <v>6</v>
      </c>
      <c r="G228" s="294" t="s">
        <v>6</v>
      </c>
      <c r="H228" s="294" t="s">
        <v>6</v>
      </c>
      <c r="I228" s="294" t="s">
        <v>6</v>
      </c>
      <c r="J228" s="294" t="s">
        <v>6</v>
      </c>
      <c r="K228" s="294" t="s">
        <v>6</v>
      </c>
      <c r="L228" s="294" t="s">
        <v>6</v>
      </c>
      <c r="M228" s="294" t="s">
        <v>6</v>
      </c>
      <c r="N228" s="294" t="s">
        <v>6</v>
      </c>
      <c r="O228" s="374" t="s">
        <v>6</v>
      </c>
      <c r="P228" s="374" t="s">
        <v>6</v>
      </c>
    </row>
    <row r="229" s="135" customFormat="true" ht="11.1" hidden="true" customHeight="true" outlineLevel="0" collapsed="false">
      <c r="A229" s="135" t="n">
        <v>1</v>
      </c>
      <c r="B229" s="113"/>
      <c r="C229" s="284" t="s">
        <v>387</v>
      </c>
      <c r="D229" s="294" t="n">
        <v>6.23</v>
      </c>
      <c r="E229" s="294" t="n">
        <v>2.801</v>
      </c>
      <c r="F229" s="294" t="n">
        <v>0.785</v>
      </c>
      <c r="G229" s="294" t="s">
        <v>777</v>
      </c>
      <c r="H229" s="294" t="n">
        <v>0.274</v>
      </c>
      <c r="I229" s="294" t="n">
        <v>0.28</v>
      </c>
      <c r="J229" s="294" t="s">
        <v>777</v>
      </c>
      <c r="K229" s="294" t="s">
        <v>777</v>
      </c>
      <c r="L229" s="294" t="s">
        <v>777</v>
      </c>
      <c r="M229" s="294" t="n">
        <v>1.838</v>
      </c>
      <c r="N229" s="294" t="s">
        <v>777</v>
      </c>
      <c r="O229" s="294" t="n">
        <v>0.252</v>
      </c>
      <c r="P229" s="294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300" t="s">
        <v>388</v>
      </c>
      <c r="D230" s="294" t="s">
        <v>6</v>
      </c>
      <c r="E230" s="294" t="s">
        <v>6</v>
      </c>
      <c r="F230" s="294" t="s">
        <v>6</v>
      </c>
      <c r="G230" s="294" t="s">
        <v>6</v>
      </c>
      <c r="H230" s="294" t="s">
        <v>6</v>
      </c>
      <c r="I230" s="294" t="s">
        <v>6</v>
      </c>
      <c r="J230" s="294" t="s">
        <v>6</v>
      </c>
      <c r="K230" s="294" t="s">
        <v>6</v>
      </c>
      <c r="L230" s="294" t="s">
        <v>6</v>
      </c>
      <c r="M230" s="294" t="s">
        <v>6</v>
      </c>
      <c r="N230" s="294" t="s">
        <v>6</v>
      </c>
      <c r="O230" s="294" t="s">
        <v>6</v>
      </c>
      <c r="P230" s="294" t="s">
        <v>6</v>
      </c>
    </row>
    <row r="231" s="135" customFormat="true" ht="11.1" hidden="true" customHeight="true" outlineLevel="0" collapsed="false">
      <c r="B231" s="113"/>
      <c r="C231" s="312" t="s">
        <v>389</v>
      </c>
      <c r="D231" s="294" t="n">
        <v>49.29</v>
      </c>
      <c r="E231" s="294" t="n">
        <v>22.951</v>
      </c>
      <c r="F231" s="294" t="n">
        <v>0.676</v>
      </c>
      <c r="G231" s="294" t="n">
        <v>0.884</v>
      </c>
      <c r="H231" s="294" t="n">
        <v>4.725</v>
      </c>
      <c r="I231" s="294" t="n">
        <v>6.305</v>
      </c>
      <c r="J231" s="294" t="n">
        <v>0.808</v>
      </c>
      <c r="K231" s="294" t="n">
        <v>5.591</v>
      </c>
      <c r="L231" s="294" t="n">
        <v>0.001</v>
      </c>
      <c r="M231" s="294" t="n">
        <v>1.382</v>
      </c>
      <c r="N231" s="294" t="s">
        <v>777</v>
      </c>
      <c r="O231" s="294" t="n">
        <v>4.417</v>
      </c>
      <c r="P231" s="294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9" t="s">
        <v>390</v>
      </c>
      <c r="D232" s="294" t="n">
        <v>29.99</v>
      </c>
      <c r="E232" s="294" t="s">
        <v>777</v>
      </c>
      <c r="F232" s="294" t="s">
        <v>777</v>
      </c>
      <c r="G232" s="294" t="s">
        <v>777</v>
      </c>
      <c r="H232" s="294" t="n">
        <v>29.99</v>
      </c>
      <c r="I232" s="294" t="s">
        <v>777</v>
      </c>
      <c r="J232" s="294" t="s">
        <v>777</v>
      </c>
      <c r="K232" s="294" t="s">
        <v>777</v>
      </c>
      <c r="L232" s="294" t="s">
        <v>777</v>
      </c>
      <c r="M232" s="294" t="s">
        <v>777</v>
      </c>
      <c r="N232" s="294" t="s">
        <v>777</v>
      </c>
      <c r="O232" s="294" t="s">
        <v>777</v>
      </c>
      <c r="P232" s="294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81" t="s">
        <v>391</v>
      </c>
      <c r="D233" s="294" t="s">
        <v>6</v>
      </c>
      <c r="E233" s="294" t="s">
        <v>6</v>
      </c>
      <c r="F233" s="294" t="s">
        <v>6</v>
      </c>
      <c r="G233" s="294" t="s">
        <v>6</v>
      </c>
      <c r="H233" s="294" t="s">
        <v>6</v>
      </c>
      <c r="I233" s="294" t="s">
        <v>6</v>
      </c>
      <c r="J233" s="294" t="s">
        <v>6</v>
      </c>
      <c r="K233" s="294" t="s">
        <v>6</v>
      </c>
      <c r="L233" s="294" t="s">
        <v>6</v>
      </c>
      <c r="M233" s="294" t="s">
        <v>6</v>
      </c>
      <c r="N233" s="294" t="s">
        <v>6</v>
      </c>
      <c r="O233" s="294" t="s">
        <v>6</v>
      </c>
      <c r="P233" s="294" t="s">
        <v>6</v>
      </c>
    </row>
    <row r="234" s="135" customFormat="true" ht="11.1" hidden="true" customHeight="true" outlineLevel="0" collapsed="false">
      <c r="B234" s="113"/>
      <c r="C234" s="282" t="s">
        <v>392</v>
      </c>
      <c r="D234" s="294" t="n">
        <v>75.64</v>
      </c>
      <c r="E234" s="294" t="n">
        <v>0.023</v>
      </c>
      <c r="F234" s="294" t="n">
        <v>0.088</v>
      </c>
      <c r="G234" s="294" t="s">
        <v>777</v>
      </c>
      <c r="H234" s="294" t="n">
        <v>0.014</v>
      </c>
      <c r="I234" s="294" t="n">
        <v>0.016</v>
      </c>
      <c r="J234" s="294" t="s">
        <v>777</v>
      </c>
      <c r="K234" s="294" t="n">
        <v>74.177</v>
      </c>
      <c r="L234" s="294" t="n">
        <v>0.004</v>
      </c>
      <c r="M234" s="294" t="n">
        <v>1.235</v>
      </c>
      <c r="N234" s="294" t="s">
        <v>777</v>
      </c>
      <c r="O234" s="294" t="n">
        <v>0.078</v>
      </c>
      <c r="P234" s="294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4" t="s">
        <v>393</v>
      </c>
      <c r="D235" s="294" t="n">
        <v>21.93</v>
      </c>
      <c r="E235" s="294" t="n">
        <v>1.38</v>
      </c>
      <c r="F235" s="294" t="n">
        <v>8.465</v>
      </c>
      <c r="G235" s="294" t="n">
        <v>0.4</v>
      </c>
      <c r="H235" s="294" t="n">
        <v>2.487</v>
      </c>
      <c r="I235" s="294" t="n">
        <v>2.065</v>
      </c>
      <c r="J235" s="294" t="n">
        <v>0.208</v>
      </c>
      <c r="K235" s="294" t="n">
        <v>5.016</v>
      </c>
      <c r="L235" s="294" t="n">
        <v>0.136</v>
      </c>
      <c r="M235" s="294" t="n">
        <v>1.502</v>
      </c>
      <c r="N235" s="294" t="s">
        <v>777</v>
      </c>
      <c r="O235" s="294" t="s">
        <v>777</v>
      </c>
      <c r="P235" s="294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9" t="s">
        <v>394</v>
      </c>
      <c r="D236" s="294" t="n">
        <v>387.5</v>
      </c>
      <c r="E236" s="294" t="n">
        <v>99.169</v>
      </c>
      <c r="F236" s="294" t="n">
        <v>28.128</v>
      </c>
      <c r="G236" s="294" t="n">
        <v>64.694</v>
      </c>
      <c r="H236" s="294" t="n">
        <v>8.912</v>
      </c>
      <c r="I236" s="294" t="n">
        <v>66.604</v>
      </c>
      <c r="J236" s="294" t="n">
        <v>15.031</v>
      </c>
      <c r="K236" s="294" t="n">
        <v>32.667</v>
      </c>
      <c r="L236" s="294" t="n">
        <v>1.525</v>
      </c>
      <c r="M236" s="294" t="n">
        <v>50.186</v>
      </c>
      <c r="N236" s="294" t="s">
        <v>777</v>
      </c>
      <c r="O236" s="294" t="n">
        <v>0.612</v>
      </c>
      <c r="P236" s="294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9" t="s">
        <v>395</v>
      </c>
      <c r="D237" s="294" t="n">
        <v>27.38</v>
      </c>
      <c r="E237" s="294" t="s">
        <v>777</v>
      </c>
      <c r="F237" s="294" t="s">
        <v>777</v>
      </c>
      <c r="G237" s="294" t="s">
        <v>777</v>
      </c>
      <c r="H237" s="294" t="s">
        <v>777</v>
      </c>
      <c r="I237" s="294" t="s">
        <v>777</v>
      </c>
      <c r="J237" s="294" t="s">
        <v>777</v>
      </c>
      <c r="K237" s="294" t="n">
        <v>24.647</v>
      </c>
      <c r="L237" s="294" t="n">
        <v>2.608</v>
      </c>
      <c r="M237" s="294" t="n">
        <v>0.125</v>
      </c>
      <c r="N237" s="294" t="s">
        <v>777</v>
      </c>
      <c r="O237" s="294" t="s">
        <v>777</v>
      </c>
      <c r="P237" s="294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9" t="s">
        <v>396</v>
      </c>
      <c r="D238" s="294" t="n">
        <v>57.82</v>
      </c>
      <c r="E238" s="294" t="n">
        <v>1.572</v>
      </c>
      <c r="F238" s="294" t="n">
        <v>0.948</v>
      </c>
      <c r="G238" s="294" t="s">
        <v>777</v>
      </c>
      <c r="H238" s="294" t="s">
        <v>777</v>
      </c>
      <c r="I238" s="294" t="s">
        <v>777</v>
      </c>
      <c r="J238" s="294" t="s">
        <v>777</v>
      </c>
      <c r="K238" s="294" t="n">
        <v>0.031</v>
      </c>
      <c r="L238" s="294" t="n">
        <v>0.165</v>
      </c>
      <c r="M238" s="294" t="n">
        <v>0.889</v>
      </c>
      <c r="N238" s="294" t="s">
        <v>777</v>
      </c>
      <c r="O238" s="294" t="n">
        <v>54.121</v>
      </c>
      <c r="P238" s="294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9" t="s">
        <v>397</v>
      </c>
      <c r="D239" s="294" t="n">
        <v>39.22</v>
      </c>
      <c r="E239" s="294" t="s">
        <v>777</v>
      </c>
      <c r="F239" s="294" t="s">
        <v>777</v>
      </c>
      <c r="G239" s="294" t="s">
        <v>777</v>
      </c>
      <c r="H239" s="294" t="s">
        <v>777</v>
      </c>
      <c r="I239" s="294" t="s">
        <v>777</v>
      </c>
      <c r="J239" s="294" t="s">
        <v>777</v>
      </c>
      <c r="K239" s="294" t="s">
        <v>777</v>
      </c>
      <c r="L239" s="294" t="n">
        <v>21.019</v>
      </c>
      <c r="M239" s="294" t="n">
        <v>17.769</v>
      </c>
      <c r="N239" s="294" t="s">
        <v>777</v>
      </c>
      <c r="O239" s="294" t="n">
        <v>0.323</v>
      </c>
      <c r="P239" s="294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9" t="s">
        <v>398</v>
      </c>
      <c r="D240" s="294" t="n">
        <v>66.18</v>
      </c>
      <c r="E240" s="294" t="s">
        <v>777</v>
      </c>
      <c r="F240" s="294" t="s">
        <v>777</v>
      </c>
      <c r="G240" s="294" t="s">
        <v>777</v>
      </c>
      <c r="H240" s="294" t="s">
        <v>777</v>
      </c>
      <c r="I240" s="294" t="s">
        <v>777</v>
      </c>
      <c r="J240" s="294" t="s">
        <v>777</v>
      </c>
      <c r="K240" s="294" t="s">
        <v>777</v>
      </c>
      <c r="L240" s="294" t="s">
        <v>777</v>
      </c>
      <c r="M240" s="294" t="s">
        <v>777</v>
      </c>
      <c r="N240" s="294" t="s">
        <v>777</v>
      </c>
      <c r="O240" s="294" t="s">
        <v>777</v>
      </c>
      <c r="P240" s="294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81" t="s">
        <v>399</v>
      </c>
      <c r="D241" s="294" t="s">
        <v>6</v>
      </c>
      <c r="E241" s="294" t="s">
        <v>6</v>
      </c>
      <c r="F241" s="294" t="s">
        <v>6</v>
      </c>
      <c r="G241" s="294" t="s">
        <v>6</v>
      </c>
      <c r="H241" s="294" t="s">
        <v>6</v>
      </c>
      <c r="I241" s="294" t="s">
        <v>6</v>
      </c>
      <c r="J241" s="294" t="s">
        <v>6</v>
      </c>
      <c r="K241" s="294" t="s">
        <v>6</v>
      </c>
      <c r="L241" s="294" t="s">
        <v>6</v>
      </c>
      <c r="M241" s="294" t="s">
        <v>6</v>
      </c>
      <c r="N241" s="294" t="s">
        <v>6</v>
      </c>
      <c r="O241" s="294" t="s">
        <v>6</v>
      </c>
      <c r="P241" s="294" t="s">
        <v>6</v>
      </c>
    </row>
    <row r="242" s="135" customFormat="true" ht="11.1" hidden="true" customHeight="true" outlineLevel="0" collapsed="false">
      <c r="B242" s="113"/>
      <c r="C242" s="283" t="s">
        <v>400</v>
      </c>
      <c r="D242" s="294" t="s">
        <v>6</v>
      </c>
      <c r="E242" s="294" t="s">
        <v>6</v>
      </c>
      <c r="F242" s="294" t="s">
        <v>6</v>
      </c>
      <c r="G242" s="294" t="s">
        <v>6</v>
      </c>
      <c r="H242" s="294" t="s">
        <v>6</v>
      </c>
      <c r="I242" s="294" t="s">
        <v>6</v>
      </c>
      <c r="J242" s="294" t="s">
        <v>6</v>
      </c>
      <c r="K242" s="294" t="s">
        <v>6</v>
      </c>
      <c r="L242" s="294" t="s">
        <v>6</v>
      </c>
      <c r="M242" s="294" t="s">
        <v>6</v>
      </c>
      <c r="N242" s="294" t="s">
        <v>6</v>
      </c>
      <c r="O242" s="294" t="s">
        <v>6</v>
      </c>
      <c r="P242" s="294" t="s">
        <v>6</v>
      </c>
    </row>
    <row r="243" s="135" customFormat="true" ht="11.1" hidden="true" customHeight="true" outlineLevel="0" collapsed="false">
      <c r="B243" s="113"/>
      <c r="C243" s="282" t="s">
        <v>401</v>
      </c>
      <c r="D243" s="294" t="n">
        <v>339.84</v>
      </c>
      <c r="E243" s="294" t="n">
        <v>0.012</v>
      </c>
      <c r="F243" s="294" t="n">
        <v>0.928</v>
      </c>
      <c r="G243" s="294" t="n">
        <v>1.519</v>
      </c>
      <c r="H243" s="294" t="n">
        <v>205.648</v>
      </c>
      <c r="I243" s="294" t="n">
        <v>10.02</v>
      </c>
      <c r="J243" s="294" t="n">
        <v>25.591</v>
      </c>
      <c r="K243" s="294" t="n">
        <v>13.87</v>
      </c>
      <c r="L243" s="294" t="n">
        <v>0.011</v>
      </c>
      <c r="M243" s="294" t="n">
        <v>33.521</v>
      </c>
      <c r="N243" s="294" t="n">
        <v>7.927</v>
      </c>
      <c r="O243" s="294" t="n">
        <v>0.869</v>
      </c>
      <c r="P243" s="294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2</v>
      </c>
      <c r="C244" s="284" t="s">
        <v>403</v>
      </c>
      <c r="D244" s="294" t="n">
        <v>1101.02</v>
      </c>
      <c r="E244" s="294" t="n">
        <v>127.93</v>
      </c>
      <c r="F244" s="294" t="n">
        <v>40</v>
      </c>
      <c r="G244" s="294" t="n">
        <v>67.51</v>
      </c>
      <c r="H244" s="294" t="n">
        <v>252.05</v>
      </c>
      <c r="I244" s="294" t="n">
        <v>85.34</v>
      </c>
      <c r="J244" s="294" t="n">
        <v>41.62</v>
      </c>
      <c r="K244" s="294" t="n">
        <v>156.05</v>
      </c>
      <c r="L244" s="294" t="n">
        <v>25.45</v>
      </c>
      <c r="M244" s="294" t="n">
        <v>108.48</v>
      </c>
      <c r="N244" s="294" t="n">
        <v>7.87</v>
      </c>
      <c r="O244" s="294" t="n">
        <v>60.69</v>
      </c>
      <c r="P244" s="294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4</v>
      </c>
      <c r="C245" s="284" t="s">
        <v>405</v>
      </c>
      <c r="D245" s="294" t="n">
        <v>47.43</v>
      </c>
      <c r="E245" s="294" t="s">
        <v>778</v>
      </c>
      <c r="F245" s="294" t="s">
        <v>778</v>
      </c>
      <c r="G245" s="294" t="s">
        <v>778</v>
      </c>
      <c r="H245" s="294" t="s">
        <v>778</v>
      </c>
      <c r="I245" s="294" t="s">
        <v>778</v>
      </c>
      <c r="J245" s="294" t="s">
        <v>778</v>
      </c>
      <c r="K245" s="294" t="s">
        <v>778</v>
      </c>
      <c r="L245" s="294" t="s">
        <v>778</v>
      </c>
      <c r="M245" s="294" t="s">
        <v>778</v>
      </c>
      <c r="N245" s="294" t="s">
        <v>778</v>
      </c>
      <c r="O245" s="294" t="s">
        <v>778</v>
      </c>
      <c r="P245" s="294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6</v>
      </c>
      <c r="C246" s="284" t="s">
        <v>407</v>
      </c>
      <c r="D246" s="294" t="n">
        <v>16.75</v>
      </c>
      <c r="E246" s="294" t="s">
        <v>778</v>
      </c>
      <c r="F246" s="294" t="s">
        <v>778</v>
      </c>
      <c r="G246" s="294" t="s">
        <v>778</v>
      </c>
      <c r="H246" s="294" t="s">
        <v>778</v>
      </c>
      <c r="I246" s="294" t="s">
        <v>778</v>
      </c>
      <c r="J246" s="294" t="s">
        <v>778</v>
      </c>
      <c r="K246" s="294" t="s">
        <v>778</v>
      </c>
      <c r="L246" s="294" t="s">
        <v>778</v>
      </c>
      <c r="M246" s="294" t="s">
        <v>778</v>
      </c>
      <c r="N246" s="294" t="s">
        <v>778</v>
      </c>
      <c r="O246" s="294" t="s">
        <v>778</v>
      </c>
      <c r="P246" s="294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402</v>
      </c>
      <c r="C247" s="284" t="s">
        <v>408</v>
      </c>
      <c r="D247" s="294" t="n">
        <v>1131.7</v>
      </c>
      <c r="E247" s="294" t="s">
        <v>778</v>
      </c>
      <c r="F247" s="294" t="s">
        <v>778</v>
      </c>
      <c r="G247" s="294" t="s">
        <v>778</v>
      </c>
      <c r="H247" s="294" t="s">
        <v>778</v>
      </c>
      <c r="I247" s="294" t="s">
        <v>778</v>
      </c>
      <c r="J247" s="294" t="s">
        <v>778</v>
      </c>
      <c r="K247" s="294" t="s">
        <v>778</v>
      </c>
      <c r="L247" s="294" t="s">
        <v>778</v>
      </c>
      <c r="M247" s="294" t="s">
        <v>778</v>
      </c>
      <c r="N247" s="294" t="s">
        <v>778</v>
      </c>
      <c r="O247" s="294" t="s">
        <v>778</v>
      </c>
      <c r="P247" s="294" t="s">
        <v>778</v>
      </c>
    </row>
    <row r="248" s="135" customFormat="true" ht="14.1" hidden="true" customHeight="true" outlineLevel="0" collapsed="false">
      <c r="A248" s="135" t="n">
        <v>16</v>
      </c>
      <c r="B248" s="113" t="s">
        <v>404</v>
      </c>
      <c r="C248" s="284" t="s">
        <v>409</v>
      </c>
      <c r="D248" s="294" t="n">
        <v>30.16</v>
      </c>
      <c r="E248" s="294" t="s">
        <v>778</v>
      </c>
      <c r="F248" s="294" t="s">
        <v>778</v>
      </c>
      <c r="G248" s="294" t="s">
        <v>778</v>
      </c>
      <c r="H248" s="294" t="s">
        <v>778</v>
      </c>
      <c r="I248" s="294" t="s">
        <v>778</v>
      </c>
      <c r="J248" s="294" t="s">
        <v>778</v>
      </c>
      <c r="K248" s="294" t="s">
        <v>778</v>
      </c>
      <c r="L248" s="294" t="s">
        <v>778</v>
      </c>
      <c r="M248" s="294" t="s">
        <v>778</v>
      </c>
      <c r="N248" s="294" t="s">
        <v>778</v>
      </c>
      <c r="O248" s="294" t="s">
        <v>778</v>
      </c>
      <c r="P248" s="294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402</v>
      </c>
      <c r="C249" s="284" t="s">
        <v>3</v>
      </c>
      <c r="D249" s="294" t="n">
        <v>1161.86</v>
      </c>
      <c r="E249" s="294" t="s">
        <v>778</v>
      </c>
      <c r="F249" s="294" t="s">
        <v>778</v>
      </c>
      <c r="G249" s="294" t="s">
        <v>778</v>
      </c>
      <c r="H249" s="294" t="s">
        <v>778</v>
      </c>
      <c r="I249" s="294" t="s">
        <v>778</v>
      </c>
      <c r="J249" s="294" t="s">
        <v>778</v>
      </c>
      <c r="K249" s="294" t="s">
        <v>778</v>
      </c>
      <c r="L249" s="294" t="s">
        <v>778</v>
      </c>
      <c r="M249" s="294" t="s">
        <v>778</v>
      </c>
      <c r="N249" s="294" t="s">
        <v>778</v>
      </c>
      <c r="O249" s="294" t="s">
        <v>778</v>
      </c>
      <c r="P249" s="294" t="s">
        <v>778</v>
      </c>
    </row>
    <row r="250" s="135" customFormat="true" ht="15" hidden="true" customHeight="true" outlineLevel="0" collapsed="false">
      <c r="B250" s="113"/>
      <c r="D250" s="294" t="s">
        <v>6</v>
      </c>
      <c r="E250" s="294" t="s">
        <v>6</v>
      </c>
      <c r="F250" s="294" t="s">
        <v>6</v>
      </c>
      <c r="G250" s="294" t="s">
        <v>6</v>
      </c>
      <c r="H250" s="294" t="s">
        <v>6</v>
      </c>
      <c r="I250" s="294" t="s">
        <v>6</v>
      </c>
      <c r="J250" s="294" t="s">
        <v>6</v>
      </c>
      <c r="K250" s="294" t="s">
        <v>6</v>
      </c>
      <c r="L250" s="294" t="s">
        <v>6</v>
      </c>
      <c r="M250" s="294" t="s">
        <v>6</v>
      </c>
      <c r="N250" s="294" t="s">
        <v>6</v>
      </c>
      <c r="O250" s="294" t="s">
        <v>6</v>
      </c>
      <c r="P250" s="294" t="s">
        <v>6</v>
      </c>
    </row>
    <row r="251" s="135" customFormat="true" ht="15" hidden="true" customHeight="true" outlineLevel="0" collapsed="false">
      <c r="B251" s="113"/>
      <c r="D251" s="374" t="s">
        <v>6</v>
      </c>
      <c r="E251" s="374" t="s">
        <v>6</v>
      </c>
      <c r="F251" s="374" t="s">
        <v>6</v>
      </c>
      <c r="G251" s="374" t="s">
        <v>6</v>
      </c>
      <c r="H251" s="374" t="s">
        <v>6</v>
      </c>
      <c r="I251" s="374" t="s">
        <v>6</v>
      </c>
      <c r="J251" s="374" t="s">
        <v>6</v>
      </c>
      <c r="K251" s="374" t="s">
        <v>6</v>
      </c>
      <c r="L251" s="374" t="s">
        <v>6</v>
      </c>
      <c r="M251" s="374" t="s">
        <v>6</v>
      </c>
      <c r="N251" s="374" t="s">
        <v>6</v>
      </c>
      <c r="O251" s="374" t="s">
        <v>6</v>
      </c>
      <c r="P251" s="374" t="s">
        <v>6</v>
      </c>
    </row>
    <row r="252" s="135" customFormat="true" ht="15" hidden="true" customHeight="true" outlineLevel="0" collapsed="false">
      <c r="B252" s="113"/>
      <c r="D252" s="374" t="s">
        <v>6</v>
      </c>
      <c r="E252" s="374" t="s">
        <v>6</v>
      </c>
      <c r="F252" s="374" t="s">
        <v>6</v>
      </c>
      <c r="G252" s="374" t="s">
        <v>6</v>
      </c>
      <c r="H252" s="374" t="s">
        <v>6</v>
      </c>
      <c r="I252" s="374" t="s">
        <v>6</v>
      </c>
      <c r="J252" s="374" t="s">
        <v>6</v>
      </c>
      <c r="K252" s="374" t="s">
        <v>6</v>
      </c>
      <c r="L252" s="374" t="s">
        <v>6</v>
      </c>
      <c r="M252" s="374" t="s">
        <v>6</v>
      </c>
      <c r="N252" s="374" t="s">
        <v>6</v>
      </c>
      <c r="O252" s="374" t="s">
        <v>6</v>
      </c>
      <c r="P252" s="374" t="s">
        <v>6</v>
      </c>
    </row>
    <row r="253" s="135" customFormat="true" ht="15" hidden="true" customHeight="true" outlineLevel="0" collapsed="false">
      <c r="B253" s="113"/>
      <c r="D253" s="374" t="s">
        <v>6</v>
      </c>
      <c r="E253" s="374" t="s">
        <v>6</v>
      </c>
      <c r="F253" s="374" t="s">
        <v>6</v>
      </c>
      <c r="G253" s="374" t="s">
        <v>6</v>
      </c>
      <c r="H253" s="374" t="s">
        <v>6</v>
      </c>
      <c r="I253" s="374" t="s">
        <v>6</v>
      </c>
      <c r="J253" s="374" t="s">
        <v>6</v>
      </c>
      <c r="K253" s="374" t="s">
        <v>6</v>
      </c>
      <c r="L253" s="374" t="s">
        <v>6</v>
      </c>
      <c r="M253" s="374" t="s">
        <v>6</v>
      </c>
      <c r="N253" s="374" t="s">
        <v>6</v>
      </c>
      <c r="O253" s="374" t="s">
        <v>6</v>
      </c>
      <c r="P253" s="374" t="s">
        <v>6</v>
      </c>
    </row>
    <row r="254" s="148" customFormat="true" ht="24.95" hidden="true" customHeight="true" outlineLevel="0" collapsed="false">
      <c r="A254" s="244" t="s">
        <v>776</v>
      </c>
      <c r="B254" s="244"/>
      <c r="C254" s="371" t="n">
        <v>2000</v>
      </c>
      <c r="D254" s="372" t="s">
        <v>6</v>
      </c>
      <c r="E254" s="120" t="s">
        <v>6</v>
      </c>
      <c r="F254" s="120" t="s">
        <v>6</v>
      </c>
      <c r="G254" s="120" t="s">
        <v>6</v>
      </c>
      <c r="H254" s="120" t="s">
        <v>6</v>
      </c>
      <c r="I254" s="373" t="s">
        <v>6</v>
      </c>
      <c r="J254" s="120" t="s">
        <v>6</v>
      </c>
      <c r="K254" s="120" t="s">
        <v>6</v>
      </c>
      <c r="L254" s="120" t="s">
        <v>6</v>
      </c>
      <c r="M254" s="120" t="s">
        <v>6</v>
      </c>
      <c r="N254" s="120" t="s">
        <v>6</v>
      </c>
      <c r="O254" s="120" t="s">
        <v>6</v>
      </c>
      <c r="P254" s="120" t="s">
        <v>6</v>
      </c>
    </row>
    <row r="255" s="135" customFormat="true" ht="15" hidden="true" customHeight="true" outlineLevel="0" collapsed="false">
      <c r="A255" s="115"/>
      <c r="B255" s="113"/>
      <c r="C255" s="115"/>
      <c r="D255" s="374" t="s">
        <v>6</v>
      </c>
      <c r="E255" s="294" t="s">
        <v>6</v>
      </c>
      <c r="F255" s="294" t="s">
        <v>6</v>
      </c>
      <c r="G255" s="294" t="s">
        <v>6</v>
      </c>
      <c r="H255" s="294" t="s">
        <v>6</v>
      </c>
      <c r="I255" s="294" t="s">
        <v>6</v>
      </c>
      <c r="J255" s="294" t="s">
        <v>6</v>
      </c>
      <c r="K255" s="294" t="s">
        <v>6</v>
      </c>
      <c r="L255" s="294" t="s">
        <v>6</v>
      </c>
      <c r="M255" s="294" t="s">
        <v>6</v>
      </c>
      <c r="N255" s="294" t="s">
        <v>6</v>
      </c>
      <c r="O255" s="374" t="s">
        <v>6</v>
      </c>
      <c r="P255" s="374" t="s">
        <v>6</v>
      </c>
    </row>
    <row r="256" s="135" customFormat="true" ht="11.1" hidden="true" customHeight="true" outlineLevel="0" collapsed="false">
      <c r="A256" s="135" t="n">
        <v>1</v>
      </c>
      <c r="B256" s="113"/>
      <c r="C256" s="284" t="s">
        <v>387</v>
      </c>
      <c r="D256" s="294" t="n">
        <v>6.64</v>
      </c>
      <c r="E256" s="294" t="n">
        <v>3.107</v>
      </c>
      <c r="F256" s="294" t="n">
        <v>0.797</v>
      </c>
      <c r="G256" s="294" t="s">
        <v>777</v>
      </c>
      <c r="H256" s="294" t="n">
        <v>0.278</v>
      </c>
      <c r="I256" s="294" t="n">
        <v>0.301</v>
      </c>
      <c r="J256" s="294" t="s">
        <v>777</v>
      </c>
      <c r="K256" s="294" t="s">
        <v>777</v>
      </c>
      <c r="L256" s="294" t="s">
        <v>777</v>
      </c>
      <c r="M256" s="294" t="n">
        <v>1.903</v>
      </c>
      <c r="N256" s="294" t="s">
        <v>777</v>
      </c>
      <c r="O256" s="294" t="n">
        <v>0.254</v>
      </c>
      <c r="P256" s="294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300" t="s">
        <v>388</v>
      </c>
      <c r="D257" s="294" t="s">
        <v>6</v>
      </c>
      <c r="E257" s="294" t="s">
        <v>6</v>
      </c>
      <c r="F257" s="294" t="s">
        <v>6</v>
      </c>
      <c r="G257" s="294" t="s">
        <v>6</v>
      </c>
      <c r="H257" s="294" t="s">
        <v>6</v>
      </c>
      <c r="I257" s="294" t="s">
        <v>6</v>
      </c>
      <c r="J257" s="294" t="s">
        <v>6</v>
      </c>
      <c r="K257" s="294" t="s">
        <v>6</v>
      </c>
      <c r="L257" s="294" t="s">
        <v>6</v>
      </c>
      <c r="M257" s="294" t="s">
        <v>6</v>
      </c>
      <c r="N257" s="294" t="s">
        <v>6</v>
      </c>
      <c r="O257" s="294" t="s">
        <v>6</v>
      </c>
      <c r="P257" s="294" t="s">
        <v>6</v>
      </c>
    </row>
    <row r="258" s="135" customFormat="true" ht="11.1" hidden="true" customHeight="true" outlineLevel="0" collapsed="false">
      <c r="B258" s="113"/>
      <c r="C258" s="312" t="s">
        <v>389</v>
      </c>
      <c r="D258" s="294" t="n">
        <v>48.25</v>
      </c>
      <c r="E258" s="294" t="n">
        <v>22.585</v>
      </c>
      <c r="F258" s="294" t="n">
        <v>0.673</v>
      </c>
      <c r="G258" s="294" t="n">
        <v>0.89</v>
      </c>
      <c r="H258" s="294" t="n">
        <v>4.485</v>
      </c>
      <c r="I258" s="294" t="n">
        <v>6.259</v>
      </c>
      <c r="J258" s="294" t="n">
        <v>0.808</v>
      </c>
      <c r="K258" s="294" t="n">
        <v>5.09</v>
      </c>
      <c r="L258" s="294" t="n">
        <v>0.009</v>
      </c>
      <c r="M258" s="294" t="n">
        <v>1.322</v>
      </c>
      <c r="N258" s="294" t="s">
        <v>777</v>
      </c>
      <c r="O258" s="294" t="n">
        <v>4.604</v>
      </c>
      <c r="P258" s="294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9" t="s">
        <v>390</v>
      </c>
      <c r="D259" s="294" t="n">
        <v>29.36</v>
      </c>
      <c r="E259" s="294" t="s">
        <v>777</v>
      </c>
      <c r="F259" s="294" t="s">
        <v>777</v>
      </c>
      <c r="G259" s="294" t="s">
        <v>777</v>
      </c>
      <c r="H259" s="294" t="n">
        <v>29.36</v>
      </c>
      <c r="I259" s="294" t="s">
        <v>777</v>
      </c>
      <c r="J259" s="294" t="s">
        <v>777</v>
      </c>
      <c r="K259" s="294" t="s">
        <v>777</v>
      </c>
      <c r="L259" s="294" t="s">
        <v>777</v>
      </c>
      <c r="M259" s="294" t="s">
        <v>777</v>
      </c>
      <c r="N259" s="294" t="s">
        <v>777</v>
      </c>
      <c r="O259" s="294" t="s">
        <v>777</v>
      </c>
      <c r="P259" s="294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81" t="s">
        <v>391</v>
      </c>
      <c r="D260" s="294" t="s">
        <v>6</v>
      </c>
      <c r="E260" s="294" t="s">
        <v>6</v>
      </c>
      <c r="F260" s="294" t="s">
        <v>6</v>
      </c>
      <c r="G260" s="294" t="s">
        <v>6</v>
      </c>
      <c r="H260" s="294" t="s">
        <v>6</v>
      </c>
      <c r="I260" s="294" t="s">
        <v>6</v>
      </c>
      <c r="J260" s="294" t="s">
        <v>6</v>
      </c>
      <c r="K260" s="294" t="s">
        <v>6</v>
      </c>
      <c r="L260" s="294" t="s">
        <v>6</v>
      </c>
      <c r="M260" s="294" t="s">
        <v>6</v>
      </c>
      <c r="N260" s="294" t="s">
        <v>6</v>
      </c>
      <c r="O260" s="294" t="s">
        <v>6</v>
      </c>
      <c r="P260" s="294" t="s">
        <v>6</v>
      </c>
    </row>
    <row r="261" s="135" customFormat="true" ht="11.1" hidden="true" customHeight="true" outlineLevel="0" collapsed="false">
      <c r="B261" s="113"/>
      <c r="C261" s="282" t="s">
        <v>392</v>
      </c>
      <c r="D261" s="294" t="n">
        <v>71.12</v>
      </c>
      <c r="E261" s="294" t="n">
        <v>0.022</v>
      </c>
      <c r="F261" s="294" t="n">
        <v>0.07</v>
      </c>
      <c r="G261" s="294" t="s">
        <v>777</v>
      </c>
      <c r="H261" s="294" t="n">
        <v>0.007</v>
      </c>
      <c r="I261" s="294" t="n">
        <v>0.027</v>
      </c>
      <c r="J261" s="294" t="s">
        <v>777</v>
      </c>
      <c r="K261" s="294" t="n">
        <v>69.71</v>
      </c>
      <c r="L261" s="294" t="s">
        <v>777</v>
      </c>
      <c r="M261" s="294" t="n">
        <v>1.246</v>
      </c>
      <c r="N261" s="294" t="s">
        <v>777</v>
      </c>
      <c r="O261" s="294" t="n">
        <v>0.034</v>
      </c>
      <c r="P261" s="294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4" t="s">
        <v>393</v>
      </c>
      <c r="D262" s="294" t="n">
        <v>17.08</v>
      </c>
      <c r="E262" s="294" t="n">
        <v>1.103</v>
      </c>
      <c r="F262" s="294" t="n">
        <v>5.4</v>
      </c>
      <c r="G262" s="294" t="n">
        <v>0.4</v>
      </c>
      <c r="H262" s="294" t="n">
        <v>2.508</v>
      </c>
      <c r="I262" s="294" t="n">
        <v>1.563</v>
      </c>
      <c r="J262" s="294" t="n">
        <v>0.188</v>
      </c>
      <c r="K262" s="294" t="n">
        <v>4.421</v>
      </c>
      <c r="L262" s="294" t="n">
        <v>0.354</v>
      </c>
      <c r="M262" s="294" t="n">
        <v>0.982</v>
      </c>
      <c r="N262" s="294" t="s">
        <v>777</v>
      </c>
      <c r="O262" s="294" t="s">
        <v>777</v>
      </c>
      <c r="P262" s="294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9" t="s">
        <v>394</v>
      </c>
      <c r="D263" s="294" t="n">
        <v>413.78</v>
      </c>
      <c r="E263" s="294" t="n">
        <v>103.351</v>
      </c>
      <c r="F263" s="294" t="n">
        <v>30.811</v>
      </c>
      <c r="G263" s="294" t="n">
        <v>65.453</v>
      </c>
      <c r="H263" s="294" t="n">
        <v>12.219</v>
      </c>
      <c r="I263" s="294" t="n">
        <v>70.645</v>
      </c>
      <c r="J263" s="294" t="n">
        <v>15.46</v>
      </c>
      <c r="K263" s="294" t="n">
        <v>38.831</v>
      </c>
      <c r="L263" s="294" t="n">
        <v>2.255</v>
      </c>
      <c r="M263" s="294" t="n">
        <v>53.835</v>
      </c>
      <c r="N263" s="294" t="s">
        <v>777</v>
      </c>
      <c r="O263" s="294" t="n">
        <v>0.388</v>
      </c>
      <c r="P263" s="294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9" t="s">
        <v>395</v>
      </c>
      <c r="D264" s="294" t="n">
        <v>29.03</v>
      </c>
      <c r="E264" s="294" t="s">
        <v>777</v>
      </c>
      <c r="F264" s="294" t="s">
        <v>777</v>
      </c>
      <c r="G264" s="294" t="s">
        <v>777</v>
      </c>
      <c r="H264" s="294" t="s">
        <v>777</v>
      </c>
      <c r="I264" s="294" t="s">
        <v>777</v>
      </c>
      <c r="J264" s="294" t="s">
        <v>777</v>
      </c>
      <c r="K264" s="294" t="n">
        <v>26.332</v>
      </c>
      <c r="L264" s="294" t="n">
        <v>2.583</v>
      </c>
      <c r="M264" s="294" t="n">
        <v>0.115</v>
      </c>
      <c r="N264" s="294" t="s">
        <v>777</v>
      </c>
      <c r="O264" s="294" t="s">
        <v>777</v>
      </c>
      <c r="P264" s="294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9" t="s">
        <v>396</v>
      </c>
      <c r="D265" s="294" t="n">
        <v>60.44</v>
      </c>
      <c r="E265" s="294" t="n">
        <v>0.839</v>
      </c>
      <c r="F265" s="294" t="n">
        <v>0.872</v>
      </c>
      <c r="G265" s="294" t="s">
        <v>777</v>
      </c>
      <c r="H265" s="294" t="s">
        <v>777</v>
      </c>
      <c r="I265" s="294" t="s">
        <v>777</v>
      </c>
      <c r="J265" s="294" t="s">
        <v>777</v>
      </c>
      <c r="K265" s="294" t="n">
        <v>0.038</v>
      </c>
      <c r="L265" s="294" t="n">
        <v>0.209</v>
      </c>
      <c r="M265" s="294" t="n">
        <v>0.717</v>
      </c>
      <c r="N265" s="294" t="s">
        <v>777</v>
      </c>
      <c r="O265" s="294" t="n">
        <v>57.645</v>
      </c>
      <c r="P265" s="294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9" t="s">
        <v>397</v>
      </c>
      <c r="D266" s="294" t="n">
        <v>41.39</v>
      </c>
      <c r="E266" s="294" t="s">
        <v>777</v>
      </c>
      <c r="F266" s="294" t="s">
        <v>777</v>
      </c>
      <c r="G266" s="294" t="s">
        <v>777</v>
      </c>
      <c r="H266" s="294" t="s">
        <v>777</v>
      </c>
      <c r="I266" s="294" t="s">
        <v>777</v>
      </c>
      <c r="J266" s="294" t="s">
        <v>777</v>
      </c>
      <c r="K266" s="294" t="s">
        <v>777</v>
      </c>
      <c r="L266" s="294" t="n">
        <v>23.221</v>
      </c>
      <c r="M266" s="294" t="n">
        <v>17.533</v>
      </c>
      <c r="N266" s="294" t="s">
        <v>777</v>
      </c>
      <c r="O266" s="294" t="n">
        <v>0.411</v>
      </c>
      <c r="P266" s="294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9" t="s">
        <v>398</v>
      </c>
      <c r="D267" s="294" t="n">
        <v>65.81</v>
      </c>
      <c r="E267" s="294" t="s">
        <v>777</v>
      </c>
      <c r="F267" s="294" t="s">
        <v>777</v>
      </c>
      <c r="G267" s="294" t="s">
        <v>777</v>
      </c>
      <c r="H267" s="294" t="s">
        <v>777</v>
      </c>
      <c r="I267" s="294" t="s">
        <v>777</v>
      </c>
      <c r="J267" s="294" t="s">
        <v>777</v>
      </c>
      <c r="K267" s="294" t="s">
        <v>777</v>
      </c>
      <c r="L267" s="294" t="s">
        <v>777</v>
      </c>
      <c r="M267" s="294" t="s">
        <v>777</v>
      </c>
      <c r="N267" s="294" t="s">
        <v>777</v>
      </c>
      <c r="O267" s="294" t="s">
        <v>777</v>
      </c>
      <c r="P267" s="294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81" t="s">
        <v>399</v>
      </c>
      <c r="D268" s="294" t="s">
        <v>6</v>
      </c>
      <c r="E268" s="294" t="s">
        <v>6</v>
      </c>
      <c r="F268" s="294" t="s">
        <v>6</v>
      </c>
      <c r="G268" s="294" t="s">
        <v>6</v>
      </c>
      <c r="H268" s="294" t="s">
        <v>6</v>
      </c>
      <c r="I268" s="294" t="s">
        <v>6</v>
      </c>
      <c r="J268" s="294" t="s">
        <v>6</v>
      </c>
      <c r="K268" s="294" t="s">
        <v>6</v>
      </c>
      <c r="L268" s="294" t="s">
        <v>6</v>
      </c>
      <c r="M268" s="294" t="s">
        <v>6</v>
      </c>
      <c r="N268" s="294" t="s">
        <v>6</v>
      </c>
      <c r="O268" s="294" t="s">
        <v>6</v>
      </c>
      <c r="P268" s="294" t="s">
        <v>6</v>
      </c>
    </row>
    <row r="269" s="135" customFormat="true" ht="11.1" hidden="true" customHeight="true" outlineLevel="0" collapsed="false">
      <c r="B269" s="113"/>
      <c r="C269" s="283" t="s">
        <v>400</v>
      </c>
      <c r="D269" s="294" t="s">
        <v>6</v>
      </c>
      <c r="E269" s="294" t="s">
        <v>6</v>
      </c>
      <c r="F269" s="294" t="s">
        <v>6</v>
      </c>
      <c r="G269" s="294" t="s">
        <v>6</v>
      </c>
      <c r="H269" s="294" t="s">
        <v>6</v>
      </c>
      <c r="I269" s="294" t="s">
        <v>6</v>
      </c>
      <c r="J269" s="294" t="s">
        <v>6</v>
      </c>
      <c r="K269" s="294" t="s">
        <v>6</v>
      </c>
      <c r="L269" s="294" t="s">
        <v>6</v>
      </c>
      <c r="M269" s="294" t="s">
        <v>6</v>
      </c>
      <c r="N269" s="294" t="s">
        <v>6</v>
      </c>
      <c r="O269" s="294" t="s">
        <v>6</v>
      </c>
      <c r="P269" s="294" t="s">
        <v>6</v>
      </c>
    </row>
    <row r="270" s="135" customFormat="true" ht="11.1" hidden="true" customHeight="true" outlineLevel="0" collapsed="false">
      <c r="B270" s="113"/>
      <c r="C270" s="282" t="s">
        <v>401</v>
      </c>
      <c r="D270" s="294" t="n">
        <v>347.95</v>
      </c>
      <c r="E270" s="294" t="n">
        <v>0.012</v>
      </c>
      <c r="F270" s="294" t="n">
        <v>0.925</v>
      </c>
      <c r="G270" s="294" t="n">
        <v>1.605</v>
      </c>
      <c r="H270" s="294" t="n">
        <v>210.007</v>
      </c>
      <c r="I270" s="294" t="n">
        <v>10.429</v>
      </c>
      <c r="J270" s="294" t="n">
        <v>26.748</v>
      </c>
      <c r="K270" s="294" t="n">
        <v>12.559</v>
      </c>
      <c r="L270" s="294" t="n">
        <v>0.011</v>
      </c>
      <c r="M270" s="294" t="n">
        <v>35.337</v>
      </c>
      <c r="N270" s="294" t="n">
        <v>8.158</v>
      </c>
      <c r="O270" s="294" t="n">
        <v>1.019</v>
      </c>
      <c r="P270" s="294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2</v>
      </c>
      <c r="C271" s="284" t="s">
        <v>403</v>
      </c>
      <c r="D271" s="294" t="n">
        <v>1130.85</v>
      </c>
      <c r="E271" s="294" t="n">
        <v>131</v>
      </c>
      <c r="F271" s="294" t="n">
        <v>39.55</v>
      </c>
      <c r="G271" s="294" t="n">
        <v>68.36</v>
      </c>
      <c r="H271" s="294" t="n">
        <v>258.86</v>
      </c>
      <c r="I271" s="294" t="n">
        <v>89.33</v>
      </c>
      <c r="J271" s="294" t="n">
        <v>43.18</v>
      </c>
      <c r="K271" s="294" t="n">
        <v>156.96</v>
      </c>
      <c r="L271" s="294" t="n">
        <v>28.62</v>
      </c>
      <c r="M271" s="294" t="n">
        <v>112.94</v>
      </c>
      <c r="N271" s="294" t="n">
        <v>8.14</v>
      </c>
      <c r="O271" s="294" t="n">
        <v>64.35</v>
      </c>
      <c r="P271" s="294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4</v>
      </c>
      <c r="C272" s="284" t="s">
        <v>405</v>
      </c>
      <c r="D272" s="294" t="n">
        <v>51.78</v>
      </c>
      <c r="E272" s="294" t="s">
        <v>778</v>
      </c>
      <c r="F272" s="294" t="s">
        <v>778</v>
      </c>
      <c r="G272" s="294" t="s">
        <v>778</v>
      </c>
      <c r="H272" s="294" t="s">
        <v>778</v>
      </c>
      <c r="I272" s="294" t="s">
        <v>778</v>
      </c>
      <c r="J272" s="294" t="s">
        <v>778</v>
      </c>
      <c r="K272" s="294" t="s">
        <v>778</v>
      </c>
      <c r="L272" s="294" t="s">
        <v>778</v>
      </c>
      <c r="M272" s="294" t="s">
        <v>778</v>
      </c>
      <c r="N272" s="294" t="s">
        <v>778</v>
      </c>
      <c r="O272" s="294" t="s">
        <v>778</v>
      </c>
      <c r="P272" s="294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6</v>
      </c>
      <c r="C273" s="284" t="s">
        <v>407</v>
      </c>
      <c r="D273" s="294" t="n">
        <v>18.82</v>
      </c>
      <c r="E273" s="294" t="s">
        <v>778</v>
      </c>
      <c r="F273" s="294" t="s">
        <v>778</v>
      </c>
      <c r="G273" s="294" t="s">
        <v>778</v>
      </c>
      <c r="H273" s="294" t="s">
        <v>778</v>
      </c>
      <c r="I273" s="294" t="s">
        <v>778</v>
      </c>
      <c r="J273" s="294" t="s">
        <v>778</v>
      </c>
      <c r="K273" s="294" t="s">
        <v>778</v>
      </c>
      <c r="L273" s="294" t="s">
        <v>778</v>
      </c>
      <c r="M273" s="294" t="s">
        <v>778</v>
      </c>
      <c r="N273" s="294" t="s">
        <v>778</v>
      </c>
      <c r="O273" s="294" t="s">
        <v>778</v>
      </c>
      <c r="P273" s="294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402</v>
      </c>
      <c r="C274" s="284" t="s">
        <v>408</v>
      </c>
      <c r="D274" s="294" t="n">
        <v>1163.81</v>
      </c>
      <c r="E274" s="294" t="s">
        <v>778</v>
      </c>
      <c r="F274" s="294" t="s">
        <v>778</v>
      </c>
      <c r="G274" s="294" t="s">
        <v>778</v>
      </c>
      <c r="H274" s="294" t="s">
        <v>778</v>
      </c>
      <c r="I274" s="294" t="s">
        <v>778</v>
      </c>
      <c r="J274" s="294" t="s">
        <v>778</v>
      </c>
      <c r="K274" s="294" t="s">
        <v>778</v>
      </c>
      <c r="L274" s="294" t="s">
        <v>778</v>
      </c>
      <c r="M274" s="294" t="s">
        <v>778</v>
      </c>
      <c r="N274" s="294" t="s">
        <v>778</v>
      </c>
      <c r="O274" s="294" t="s">
        <v>778</v>
      </c>
      <c r="P274" s="294" t="s">
        <v>778</v>
      </c>
    </row>
    <row r="275" s="135" customFormat="true" ht="14.1" hidden="true" customHeight="true" outlineLevel="0" collapsed="false">
      <c r="A275" s="135" t="n">
        <v>16</v>
      </c>
      <c r="B275" s="113" t="s">
        <v>404</v>
      </c>
      <c r="C275" s="284" t="s">
        <v>409</v>
      </c>
      <c r="D275" s="294" t="n">
        <v>31.23</v>
      </c>
      <c r="E275" s="294" t="s">
        <v>778</v>
      </c>
      <c r="F275" s="294" t="s">
        <v>778</v>
      </c>
      <c r="G275" s="294" t="s">
        <v>778</v>
      </c>
      <c r="H275" s="294" t="s">
        <v>778</v>
      </c>
      <c r="I275" s="294" t="s">
        <v>778</v>
      </c>
      <c r="J275" s="294" t="s">
        <v>778</v>
      </c>
      <c r="K275" s="294" t="s">
        <v>778</v>
      </c>
      <c r="L275" s="294" t="s">
        <v>778</v>
      </c>
      <c r="M275" s="294" t="s">
        <v>778</v>
      </c>
      <c r="N275" s="294" t="s">
        <v>778</v>
      </c>
      <c r="O275" s="294" t="s">
        <v>778</v>
      </c>
      <c r="P275" s="294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402</v>
      </c>
      <c r="C276" s="284" t="s">
        <v>3</v>
      </c>
      <c r="D276" s="294" t="n">
        <v>1195.04</v>
      </c>
      <c r="E276" s="294" t="s">
        <v>778</v>
      </c>
      <c r="F276" s="294" t="s">
        <v>778</v>
      </c>
      <c r="G276" s="294" t="s">
        <v>778</v>
      </c>
      <c r="H276" s="294" t="s">
        <v>778</v>
      </c>
      <c r="I276" s="294" t="s">
        <v>778</v>
      </c>
      <c r="J276" s="294" t="s">
        <v>778</v>
      </c>
      <c r="K276" s="294" t="s">
        <v>778</v>
      </c>
      <c r="L276" s="294" t="s">
        <v>778</v>
      </c>
      <c r="M276" s="294" t="s">
        <v>778</v>
      </c>
      <c r="N276" s="294" t="s">
        <v>778</v>
      </c>
      <c r="O276" s="294" t="s">
        <v>778</v>
      </c>
      <c r="P276" s="294" t="s">
        <v>778</v>
      </c>
    </row>
    <row r="277" s="135" customFormat="true" ht="15" hidden="true" customHeight="true" outlineLevel="0" collapsed="false">
      <c r="B277" s="113"/>
      <c r="D277" s="294" t="s">
        <v>6</v>
      </c>
      <c r="E277" s="294" t="s">
        <v>6</v>
      </c>
      <c r="F277" s="294" t="s">
        <v>6</v>
      </c>
      <c r="G277" s="294" t="s">
        <v>6</v>
      </c>
      <c r="H277" s="294" t="s">
        <v>6</v>
      </c>
      <c r="I277" s="294" t="s">
        <v>6</v>
      </c>
      <c r="J277" s="294" t="s">
        <v>6</v>
      </c>
      <c r="K277" s="294" t="s">
        <v>6</v>
      </c>
      <c r="L277" s="294" t="s">
        <v>6</v>
      </c>
      <c r="M277" s="294" t="s">
        <v>6</v>
      </c>
      <c r="N277" s="294" t="s">
        <v>6</v>
      </c>
      <c r="O277" s="294" t="s">
        <v>6</v>
      </c>
      <c r="P277" s="294" t="s">
        <v>6</v>
      </c>
    </row>
    <row r="278" s="135" customFormat="true" ht="15" hidden="true" customHeight="true" outlineLevel="0" collapsed="false">
      <c r="B278" s="113"/>
      <c r="D278" s="374" t="s">
        <v>6</v>
      </c>
      <c r="E278" s="374" t="s">
        <v>6</v>
      </c>
      <c r="F278" s="374" t="s">
        <v>6</v>
      </c>
      <c r="G278" s="374" t="s">
        <v>6</v>
      </c>
      <c r="H278" s="374" t="s">
        <v>6</v>
      </c>
      <c r="I278" s="374" t="s">
        <v>6</v>
      </c>
      <c r="J278" s="374" t="s">
        <v>6</v>
      </c>
      <c r="K278" s="374" t="s">
        <v>6</v>
      </c>
      <c r="L278" s="374" t="s">
        <v>6</v>
      </c>
      <c r="M278" s="374" t="s">
        <v>6</v>
      </c>
      <c r="N278" s="374" t="s">
        <v>6</v>
      </c>
      <c r="O278" s="374" t="s">
        <v>6</v>
      </c>
      <c r="P278" s="374" t="s">
        <v>6</v>
      </c>
    </row>
    <row r="279" s="135" customFormat="true" ht="15" hidden="true" customHeight="true" outlineLevel="0" collapsed="false">
      <c r="B279" s="113"/>
      <c r="D279" s="374" t="s">
        <v>6</v>
      </c>
      <c r="E279" s="374" t="s">
        <v>6</v>
      </c>
      <c r="F279" s="374" t="s">
        <v>6</v>
      </c>
      <c r="G279" s="374" t="s">
        <v>6</v>
      </c>
      <c r="H279" s="374" t="s">
        <v>6</v>
      </c>
      <c r="I279" s="374" t="s">
        <v>6</v>
      </c>
      <c r="J279" s="374" t="s">
        <v>6</v>
      </c>
      <c r="K279" s="374" t="s">
        <v>6</v>
      </c>
      <c r="L279" s="374" t="s">
        <v>6</v>
      </c>
      <c r="M279" s="374" t="s">
        <v>6</v>
      </c>
      <c r="N279" s="374" t="s">
        <v>6</v>
      </c>
      <c r="O279" s="374" t="s">
        <v>6</v>
      </c>
      <c r="P279" s="374" t="s">
        <v>6</v>
      </c>
    </row>
    <row r="280" s="135" customFormat="true" ht="15" hidden="true" customHeight="true" outlineLevel="0" collapsed="false">
      <c r="B280" s="113"/>
      <c r="D280" s="374" t="s">
        <v>6</v>
      </c>
      <c r="E280" s="374" t="s">
        <v>6</v>
      </c>
      <c r="F280" s="374" t="s">
        <v>6</v>
      </c>
      <c r="G280" s="374" t="s">
        <v>6</v>
      </c>
      <c r="H280" s="374" t="s">
        <v>6</v>
      </c>
      <c r="I280" s="374" t="s">
        <v>6</v>
      </c>
      <c r="J280" s="374" t="s">
        <v>6</v>
      </c>
      <c r="K280" s="374" t="s">
        <v>6</v>
      </c>
      <c r="L280" s="374" t="s">
        <v>6</v>
      </c>
      <c r="M280" s="374" t="s">
        <v>6</v>
      </c>
      <c r="N280" s="374" t="s">
        <v>6</v>
      </c>
      <c r="O280" s="374" t="s">
        <v>6</v>
      </c>
      <c r="P280" s="374" t="s">
        <v>6</v>
      </c>
    </row>
    <row r="281" s="148" customFormat="true" ht="24.95" hidden="true" customHeight="true" outlineLevel="0" collapsed="false">
      <c r="A281" s="244" t="s">
        <v>776</v>
      </c>
      <c r="B281" s="244"/>
      <c r="C281" s="371" t="n">
        <v>2001</v>
      </c>
      <c r="D281" s="372" t="s">
        <v>6</v>
      </c>
      <c r="E281" s="120" t="s">
        <v>6</v>
      </c>
      <c r="F281" s="120" t="s">
        <v>6</v>
      </c>
      <c r="G281" s="120" t="s">
        <v>6</v>
      </c>
      <c r="H281" s="120" t="s">
        <v>6</v>
      </c>
      <c r="I281" s="373" t="s">
        <v>6</v>
      </c>
      <c r="J281" s="120" t="s">
        <v>6</v>
      </c>
      <c r="K281" s="120" t="s">
        <v>6</v>
      </c>
      <c r="L281" s="120" t="s">
        <v>6</v>
      </c>
      <c r="M281" s="120" t="s">
        <v>6</v>
      </c>
      <c r="N281" s="120" t="s">
        <v>6</v>
      </c>
      <c r="O281" s="120" t="s">
        <v>6</v>
      </c>
      <c r="P281" s="120" t="s">
        <v>6</v>
      </c>
    </row>
    <row r="282" s="135" customFormat="true" ht="15" hidden="true" customHeight="true" outlineLevel="0" collapsed="false">
      <c r="A282" s="115"/>
      <c r="B282" s="113"/>
      <c r="C282" s="115"/>
      <c r="D282" s="374" t="s">
        <v>6</v>
      </c>
      <c r="E282" s="294" t="s">
        <v>6</v>
      </c>
      <c r="F282" s="294" t="s">
        <v>6</v>
      </c>
      <c r="G282" s="294" t="s">
        <v>6</v>
      </c>
      <c r="H282" s="294" t="s">
        <v>6</v>
      </c>
      <c r="I282" s="294" t="s">
        <v>6</v>
      </c>
      <c r="J282" s="294" t="s">
        <v>6</v>
      </c>
      <c r="K282" s="294" t="s">
        <v>6</v>
      </c>
      <c r="L282" s="294" t="s">
        <v>6</v>
      </c>
      <c r="M282" s="294" t="s">
        <v>6</v>
      </c>
      <c r="N282" s="294" t="s">
        <v>6</v>
      </c>
      <c r="O282" s="374" t="s">
        <v>6</v>
      </c>
      <c r="P282" s="374" t="s">
        <v>6</v>
      </c>
    </row>
    <row r="283" s="135" customFormat="true" ht="11.1" hidden="true" customHeight="true" outlineLevel="0" collapsed="false">
      <c r="A283" s="135" t="n">
        <v>1</v>
      </c>
      <c r="B283" s="113"/>
      <c r="C283" s="284" t="s">
        <v>387</v>
      </c>
      <c r="D283" s="294" t="n">
        <v>6.84</v>
      </c>
      <c r="E283" s="294" t="n">
        <v>3.24</v>
      </c>
      <c r="F283" s="294" t="n">
        <v>0.812</v>
      </c>
      <c r="G283" s="294" t="s">
        <v>777</v>
      </c>
      <c r="H283" s="294" t="n">
        <v>0.318</v>
      </c>
      <c r="I283" s="294" t="n">
        <v>0.305</v>
      </c>
      <c r="J283" s="294" t="s">
        <v>777</v>
      </c>
      <c r="K283" s="294" t="s">
        <v>777</v>
      </c>
      <c r="L283" s="294" t="s">
        <v>777</v>
      </c>
      <c r="M283" s="294" t="n">
        <v>1.922</v>
      </c>
      <c r="N283" s="294" t="s">
        <v>777</v>
      </c>
      <c r="O283" s="294" t="n">
        <v>0.243</v>
      </c>
      <c r="P283" s="294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300" t="s">
        <v>388</v>
      </c>
      <c r="D284" s="294" t="s">
        <v>6</v>
      </c>
      <c r="E284" s="294" t="s">
        <v>6</v>
      </c>
      <c r="F284" s="294" t="s">
        <v>6</v>
      </c>
      <c r="G284" s="294" t="s">
        <v>6</v>
      </c>
      <c r="H284" s="294" t="s">
        <v>6</v>
      </c>
      <c r="I284" s="294" t="s">
        <v>6</v>
      </c>
      <c r="J284" s="294" t="s">
        <v>6</v>
      </c>
      <c r="K284" s="294" t="s">
        <v>6</v>
      </c>
      <c r="L284" s="294" t="s">
        <v>6</v>
      </c>
      <c r="M284" s="294" t="s">
        <v>6</v>
      </c>
      <c r="N284" s="294" t="s">
        <v>6</v>
      </c>
      <c r="O284" s="294" t="s">
        <v>6</v>
      </c>
      <c r="P284" s="294" t="s">
        <v>6</v>
      </c>
    </row>
    <row r="285" s="135" customFormat="true" ht="11.1" hidden="true" customHeight="true" outlineLevel="0" collapsed="false">
      <c r="B285" s="113"/>
      <c r="C285" s="312" t="s">
        <v>389</v>
      </c>
      <c r="D285" s="294" t="n">
        <v>49.07</v>
      </c>
      <c r="E285" s="294" t="n">
        <v>22.394</v>
      </c>
      <c r="F285" s="294" t="n">
        <v>0.649</v>
      </c>
      <c r="G285" s="294" t="n">
        <v>0.889</v>
      </c>
      <c r="H285" s="294" t="n">
        <v>4.474</v>
      </c>
      <c r="I285" s="294" t="n">
        <v>6.225</v>
      </c>
      <c r="J285" s="294" t="n">
        <v>0.874</v>
      </c>
      <c r="K285" s="294" t="n">
        <v>5.724</v>
      </c>
      <c r="L285" s="294" t="n">
        <v>0.008</v>
      </c>
      <c r="M285" s="294" t="n">
        <v>1.47</v>
      </c>
      <c r="N285" s="294" t="s">
        <v>777</v>
      </c>
      <c r="O285" s="294" t="n">
        <v>4.808</v>
      </c>
      <c r="P285" s="294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9" t="s">
        <v>390</v>
      </c>
      <c r="D286" s="294" t="n">
        <v>35.47</v>
      </c>
      <c r="E286" s="294" t="s">
        <v>777</v>
      </c>
      <c r="F286" s="294" t="s">
        <v>777</v>
      </c>
      <c r="G286" s="294" t="s">
        <v>777</v>
      </c>
      <c r="H286" s="294" t="n">
        <v>35.47</v>
      </c>
      <c r="I286" s="294" t="s">
        <v>777</v>
      </c>
      <c r="J286" s="294" t="s">
        <v>777</v>
      </c>
      <c r="K286" s="294" t="s">
        <v>777</v>
      </c>
      <c r="L286" s="294" t="s">
        <v>777</v>
      </c>
      <c r="M286" s="294" t="s">
        <v>777</v>
      </c>
      <c r="N286" s="294" t="s">
        <v>777</v>
      </c>
      <c r="O286" s="294" t="s">
        <v>777</v>
      </c>
      <c r="P286" s="294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81" t="s">
        <v>391</v>
      </c>
      <c r="D287" s="294" t="s">
        <v>6</v>
      </c>
      <c r="E287" s="294" t="s">
        <v>6</v>
      </c>
      <c r="F287" s="294" t="s">
        <v>6</v>
      </c>
      <c r="G287" s="294" t="s">
        <v>6</v>
      </c>
      <c r="H287" s="294" t="s">
        <v>6</v>
      </c>
      <c r="I287" s="294" t="s">
        <v>6</v>
      </c>
      <c r="J287" s="294" t="s">
        <v>6</v>
      </c>
      <c r="K287" s="294" t="s">
        <v>6</v>
      </c>
      <c r="L287" s="294" t="s">
        <v>6</v>
      </c>
      <c r="M287" s="294" t="s">
        <v>6</v>
      </c>
      <c r="N287" s="294" t="s">
        <v>6</v>
      </c>
      <c r="O287" s="294" t="s">
        <v>6</v>
      </c>
      <c r="P287" s="294" t="s">
        <v>6</v>
      </c>
    </row>
    <row r="288" s="135" customFormat="true" ht="11.1" hidden="true" customHeight="true" outlineLevel="0" collapsed="false">
      <c r="B288" s="113"/>
      <c r="C288" s="282" t="s">
        <v>392</v>
      </c>
      <c r="D288" s="294" t="n">
        <v>73.73</v>
      </c>
      <c r="E288" s="294" t="n">
        <v>0.022</v>
      </c>
      <c r="F288" s="294" t="n">
        <v>0.117</v>
      </c>
      <c r="G288" s="294" t="n">
        <v>0.026</v>
      </c>
      <c r="H288" s="294" t="n">
        <v>0.024</v>
      </c>
      <c r="I288" s="294" t="n">
        <v>0.005</v>
      </c>
      <c r="J288" s="294" t="s">
        <v>777</v>
      </c>
      <c r="K288" s="294" t="n">
        <v>72.066</v>
      </c>
      <c r="L288" s="294" t="n">
        <v>0.008</v>
      </c>
      <c r="M288" s="294" t="n">
        <v>1.441</v>
      </c>
      <c r="N288" s="294" t="s">
        <v>777</v>
      </c>
      <c r="O288" s="294" t="n">
        <v>0.02</v>
      </c>
      <c r="P288" s="294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4" t="s">
        <v>393</v>
      </c>
      <c r="D289" s="294" t="n">
        <v>19.6</v>
      </c>
      <c r="E289" s="294" t="n">
        <v>0.991</v>
      </c>
      <c r="F289" s="294" t="n">
        <v>7.179</v>
      </c>
      <c r="G289" s="294" t="n">
        <v>0.512</v>
      </c>
      <c r="H289" s="294" t="n">
        <v>2.333</v>
      </c>
      <c r="I289" s="294" t="n">
        <v>1.88</v>
      </c>
      <c r="J289" s="294" t="n">
        <v>0.434</v>
      </c>
      <c r="K289" s="294" t="n">
        <v>4.696</v>
      </c>
      <c r="L289" s="294" t="n">
        <v>0.2</v>
      </c>
      <c r="M289" s="294" t="n">
        <v>1.137</v>
      </c>
      <c r="N289" s="294" t="s">
        <v>777</v>
      </c>
      <c r="O289" s="294" t="s">
        <v>777</v>
      </c>
      <c r="P289" s="294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9" t="s">
        <v>394</v>
      </c>
      <c r="D290" s="294" t="n">
        <v>416.52</v>
      </c>
      <c r="E290" s="294" t="n">
        <v>108.338</v>
      </c>
      <c r="F290" s="294" t="n">
        <v>29.944</v>
      </c>
      <c r="G290" s="294" t="n">
        <v>65.148</v>
      </c>
      <c r="H290" s="294" t="n">
        <v>13.054</v>
      </c>
      <c r="I290" s="294" t="n">
        <v>69.188</v>
      </c>
      <c r="J290" s="294" t="n">
        <v>15.992</v>
      </c>
      <c r="K290" s="294" t="n">
        <v>38.647</v>
      </c>
      <c r="L290" s="294" t="n">
        <v>1.836</v>
      </c>
      <c r="M290" s="294" t="n">
        <v>52.961</v>
      </c>
      <c r="N290" s="294" t="s">
        <v>777</v>
      </c>
      <c r="O290" s="294" t="n">
        <v>0.228</v>
      </c>
      <c r="P290" s="294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9" t="s">
        <v>395</v>
      </c>
      <c r="D291" s="294" t="n">
        <v>28.44</v>
      </c>
      <c r="E291" s="294" t="s">
        <v>777</v>
      </c>
      <c r="F291" s="294" t="s">
        <v>777</v>
      </c>
      <c r="G291" s="294" t="s">
        <v>777</v>
      </c>
      <c r="H291" s="294" t="s">
        <v>777</v>
      </c>
      <c r="I291" s="294" t="s">
        <v>777</v>
      </c>
      <c r="J291" s="294" t="s">
        <v>777</v>
      </c>
      <c r="K291" s="294" t="n">
        <v>25.775</v>
      </c>
      <c r="L291" s="294" t="n">
        <v>2.563</v>
      </c>
      <c r="M291" s="294" t="n">
        <v>0.102</v>
      </c>
      <c r="N291" s="294" t="s">
        <v>777</v>
      </c>
      <c r="O291" s="294" t="s">
        <v>777</v>
      </c>
      <c r="P291" s="294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9" t="s">
        <v>396</v>
      </c>
      <c r="D292" s="294" t="n">
        <v>61.05</v>
      </c>
      <c r="E292" s="294" t="n">
        <v>0.802</v>
      </c>
      <c r="F292" s="294" t="n">
        <v>0.765</v>
      </c>
      <c r="G292" s="294" t="s">
        <v>777</v>
      </c>
      <c r="H292" s="294" t="s">
        <v>777</v>
      </c>
      <c r="I292" s="294" t="s">
        <v>777</v>
      </c>
      <c r="J292" s="294" t="s">
        <v>777</v>
      </c>
      <c r="K292" s="294" t="n">
        <v>0.044</v>
      </c>
      <c r="L292" s="294" t="n">
        <v>0.143</v>
      </c>
      <c r="M292" s="294" t="n">
        <v>0.677</v>
      </c>
      <c r="N292" s="294" t="s">
        <v>777</v>
      </c>
      <c r="O292" s="294" t="n">
        <v>58.467</v>
      </c>
      <c r="P292" s="294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9" t="s">
        <v>397</v>
      </c>
      <c r="D293" s="294" t="n">
        <v>47.38</v>
      </c>
      <c r="E293" s="294" t="s">
        <v>777</v>
      </c>
      <c r="F293" s="294" t="s">
        <v>777</v>
      </c>
      <c r="G293" s="294" t="s">
        <v>777</v>
      </c>
      <c r="H293" s="294" t="s">
        <v>777</v>
      </c>
      <c r="I293" s="294" t="s">
        <v>777</v>
      </c>
      <c r="J293" s="294" t="s">
        <v>777</v>
      </c>
      <c r="K293" s="294" t="s">
        <v>777</v>
      </c>
      <c r="L293" s="294" t="n">
        <v>27.733</v>
      </c>
      <c r="M293" s="294" t="n">
        <v>18.965</v>
      </c>
      <c r="N293" s="294" t="s">
        <v>777</v>
      </c>
      <c r="O293" s="294" t="n">
        <v>0.394</v>
      </c>
      <c r="P293" s="294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9" t="s">
        <v>398</v>
      </c>
      <c r="D294" s="294" t="n">
        <v>69.48</v>
      </c>
      <c r="E294" s="294" t="s">
        <v>777</v>
      </c>
      <c r="F294" s="294" t="s">
        <v>777</v>
      </c>
      <c r="G294" s="294" t="s">
        <v>777</v>
      </c>
      <c r="H294" s="294" t="s">
        <v>777</v>
      </c>
      <c r="I294" s="294" t="s">
        <v>777</v>
      </c>
      <c r="J294" s="294" t="s">
        <v>777</v>
      </c>
      <c r="K294" s="294" t="s">
        <v>777</v>
      </c>
      <c r="L294" s="294" t="s">
        <v>777</v>
      </c>
      <c r="M294" s="294" t="s">
        <v>777</v>
      </c>
      <c r="N294" s="294" t="s">
        <v>777</v>
      </c>
      <c r="O294" s="294" t="s">
        <v>777</v>
      </c>
      <c r="P294" s="294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81" t="s">
        <v>399</v>
      </c>
      <c r="D295" s="294" t="s">
        <v>6</v>
      </c>
      <c r="E295" s="294" t="s">
        <v>6</v>
      </c>
      <c r="F295" s="294" t="s">
        <v>6</v>
      </c>
      <c r="G295" s="294" t="s">
        <v>6</v>
      </c>
      <c r="H295" s="294" t="s">
        <v>6</v>
      </c>
      <c r="I295" s="294" t="s">
        <v>6</v>
      </c>
      <c r="J295" s="294" t="s">
        <v>6</v>
      </c>
      <c r="K295" s="294" t="s">
        <v>6</v>
      </c>
      <c r="L295" s="294" t="s">
        <v>6</v>
      </c>
      <c r="M295" s="294" t="s">
        <v>6</v>
      </c>
      <c r="N295" s="294" t="s">
        <v>6</v>
      </c>
      <c r="O295" s="294" t="s">
        <v>6</v>
      </c>
      <c r="P295" s="294" t="s">
        <v>6</v>
      </c>
    </row>
    <row r="296" s="135" customFormat="true" ht="11.1" hidden="true" customHeight="true" outlineLevel="0" collapsed="false">
      <c r="B296" s="113"/>
      <c r="C296" s="283" t="s">
        <v>400</v>
      </c>
      <c r="D296" s="294" t="s">
        <v>6</v>
      </c>
      <c r="E296" s="294" t="s">
        <v>6</v>
      </c>
      <c r="F296" s="294" t="s">
        <v>6</v>
      </c>
      <c r="G296" s="294" t="s">
        <v>6</v>
      </c>
      <c r="H296" s="294" t="s">
        <v>6</v>
      </c>
      <c r="I296" s="294" t="s">
        <v>6</v>
      </c>
      <c r="J296" s="294" t="s">
        <v>6</v>
      </c>
      <c r="K296" s="294" t="s">
        <v>6</v>
      </c>
      <c r="L296" s="294" t="s">
        <v>6</v>
      </c>
      <c r="M296" s="294" t="s">
        <v>6</v>
      </c>
      <c r="N296" s="294" t="s">
        <v>6</v>
      </c>
      <c r="O296" s="294" t="s">
        <v>6</v>
      </c>
      <c r="P296" s="294" t="s">
        <v>6</v>
      </c>
    </row>
    <row r="297" s="135" customFormat="true" ht="11.1" hidden="true" customHeight="true" outlineLevel="0" collapsed="false">
      <c r="B297" s="113"/>
      <c r="C297" s="282" t="s">
        <v>401</v>
      </c>
      <c r="D297" s="294" t="n">
        <v>360.13</v>
      </c>
      <c r="E297" s="294" t="n">
        <v>0.013</v>
      </c>
      <c r="F297" s="294" t="n">
        <v>1.006</v>
      </c>
      <c r="G297" s="294" t="n">
        <v>1.598</v>
      </c>
      <c r="H297" s="294" t="n">
        <v>215.836</v>
      </c>
      <c r="I297" s="294" t="n">
        <v>10.68</v>
      </c>
      <c r="J297" s="294" t="n">
        <v>28.194</v>
      </c>
      <c r="K297" s="294" t="n">
        <v>14.359</v>
      </c>
      <c r="L297" s="294" t="n">
        <v>0.011</v>
      </c>
      <c r="M297" s="294" t="n">
        <v>36.675</v>
      </c>
      <c r="N297" s="294" t="n">
        <v>8.42</v>
      </c>
      <c r="O297" s="294" t="n">
        <v>1.162</v>
      </c>
      <c r="P297" s="294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2</v>
      </c>
      <c r="C298" s="284" t="s">
        <v>403</v>
      </c>
      <c r="D298" s="294" t="n">
        <v>1167.71</v>
      </c>
      <c r="E298" s="294" t="n">
        <v>135.8</v>
      </c>
      <c r="F298" s="294" t="n">
        <v>40.5</v>
      </c>
      <c r="G298" s="294" t="n">
        <v>68.14</v>
      </c>
      <c r="H298" s="294" t="n">
        <v>271.49</v>
      </c>
      <c r="I298" s="294" t="n">
        <v>88.33</v>
      </c>
      <c r="J298" s="294" t="n">
        <v>45.49</v>
      </c>
      <c r="K298" s="294" t="n">
        <v>161.35</v>
      </c>
      <c r="L298" s="294" t="n">
        <v>32.5</v>
      </c>
      <c r="M298" s="294" t="n">
        <v>115.32</v>
      </c>
      <c r="N298" s="294" t="n">
        <v>8.38</v>
      </c>
      <c r="O298" s="294" t="n">
        <v>65.3</v>
      </c>
      <c r="P298" s="294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4</v>
      </c>
      <c r="C299" s="284" t="s">
        <v>405</v>
      </c>
      <c r="D299" s="294" t="n">
        <v>52.45</v>
      </c>
      <c r="E299" s="294" t="s">
        <v>778</v>
      </c>
      <c r="F299" s="294" t="s">
        <v>778</v>
      </c>
      <c r="G299" s="294" t="s">
        <v>778</v>
      </c>
      <c r="H299" s="294" t="s">
        <v>778</v>
      </c>
      <c r="I299" s="294" t="s">
        <v>778</v>
      </c>
      <c r="J299" s="294" t="s">
        <v>778</v>
      </c>
      <c r="K299" s="294" t="s">
        <v>778</v>
      </c>
      <c r="L299" s="294" t="s">
        <v>778</v>
      </c>
      <c r="M299" s="294" t="s">
        <v>778</v>
      </c>
      <c r="N299" s="294" t="s">
        <v>778</v>
      </c>
      <c r="O299" s="294" t="s">
        <v>778</v>
      </c>
      <c r="P299" s="294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6</v>
      </c>
      <c r="C300" s="284" t="s">
        <v>407</v>
      </c>
      <c r="D300" s="294" t="n">
        <v>18.71</v>
      </c>
      <c r="E300" s="294" t="s">
        <v>778</v>
      </c>
      <c r="F300" s="294" t="s">
        <v>778</v>
      </c>
      <c r="G300" s="294" t="s">
        <v>778</v>
      </c>
      <c r="H300" s="294" t="s">
        <v>778</v>
      </c>
      <c r="I300" s="294" t="s">
        <v>778</v>
      </c>
      <c r="J300" s="294" t="s">
        <v>778</v>
      </c>
      <c r="K300" s="294" t="s">
        <v>778</v>
      </c>
      <c r="L300" s="294" t="s">
        <v>778</v>
      </c>
      <c r="M300" s="294" t="s">
        <v>778</v>
      </c>
      <c r="N300" s="294" t="s">
        <v>778</v>
      </c>
      <c r="O300" s="294" t="s">
        <v>778</v>
      </c>
      <c r="P300" s="294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402</v>
      </c>
      <c r="C301" s="284" t="s">
        <v>408</v>
      </c>
      <c r="D301" s="294" t="n">
        <v>1201.45</v>
      </c>
      <c r="E301" s="294" t="s">
        <v>778</v>
      </c>
      <c r="F301" s="294" t="s">
        <v>778</v>
      </c>
      <c r="G301" s="294" t="s">
        <v>778</v>
      </c>
      <c r="H301" s="294" t="s">
        <v>778</v>
      </c>
      <c r="I301" s="294" t="s">
        <v>778</v>
      </c>
      <c r="J301" s="294" t="s">
        <v>778</v>
      </c>
      <c r="K301" s="294" t="s">
        <v>778</v>
      </c>
      <c r="L301" s="294" t="s">
        <v>778</v>
      </c>
      <c r="M301" s="294" t="s">
        <v>778</v>
      </c>
      <c r="N301" s="294" t="s">
        <v>778</v>
      </c>
      <c r="O301" s="294" t="s">
        <v>778</v>
      </c>
      <c r="P301" s="294" t="s">
        <v>778</v>
      </c>
    </row>
    <row r="302" s="135" customFormat="true" ht="14.1" hidden="true" customHeight="true" outlineLevel="0" collapsed="false">
      <c r="A302" s="135" t="n">
        <v>16</v>
      </c>
      <c r="B302" s="113" t="s">
        <v>404</v>
      </c>
      <c r="C302" s="284" t="s">
        <v>409</v>
      </c>
      <c r="D302" s="294" t="n">
        <v>31.98</v>
      </c>
      <c r="E302" s="294" t="s">
        <v>778</v>
      </c>
      <c r="F302" s="294" t="s">
        <v>778</v>
      </c>
      <c r="G302" s="294" t="s">
        <v>778</v>
      </c>
      <c r="H302" s="294" t="s">
        <v>778</v>
      </c>
      <c r="I302" s="294" t="s">
        <v>778</v>
      </c>
      <c r="J302" s="294" t="s">
        <v>778</v>
      </c>
      <c r="K302" s="294" t="s">
        <v>778</v>
      </c>
      <c r="L302" s="294" t="s">
        <v>778</v>
      </c>
      <c r="M302" s="294" t="s">
        <v>778</v>
      </c>
      <c r="N302" s="294" t="s">
        <v>778</v>
      </c>
      <c r="O302" s="294" t="s">
        <v>778</v>
      </c>
      <c r="P302" s="294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402</v>
      </c>
      <c r="C303" s="284" t="s">
        <v>3</v>
      </c>
      <c r="D303" s="294" t="n">
        <v>1233.43</v>
      </c>
      <c r="E303" s="294" t="s">
        <v>778</v>
      </c>
      <c r="F303" s="294" t="s">
        <v>778</v>
      </c>
      <c r="G303" s="294" t="s">
        <v>778</v>
      </c>
      <c r="H303" s="294" t="s">
        <v>778</v>
      </c>
      <c r="I303" s="294" t="s">
        <v>778</v>
      </c>
      <c r="J303" s="294" t="s">
        <v>778</v>
      </c>
      <c r="K303" s="294" t="s">
        <v>778</v>
      </c>
      <c r="L303" s="294" t="s">
        <v>778</v>
      </c>
      <c r="M303" s="294" t="s">
        <v>778</v>
      </c>
      <c r="N303" s="294" t="s">
        <v>778</v>
      </c>
      <c r="O303" s="294" t="s">
        <v>778</v>
      </c>
      <c r="P303" s="294" t="s">
        <v>778</v>
      </c>
    </row>
    <row r="304" s="135" customFormat="true" ht="15" hidden="true" customHeight="true" outlineLevel="0" collapsed="false">
      <c r="B304" s="113"/>
      <c r="D304" s="294" t="s">
        <v>6</v>
      </c>
      <c r="E304" s="294" t="s">
        <v>6</v>
      </c>
      <c r="F304" s="294" t="s">
        <v>6</v>
      </c>
      <c r="G304" s="294" t="s">
        <v>6</v>
      </c>
      <c r="H304" s="294" t="s">
        <v>6</v>
      </c>
      <c r="I304" s="294" t="s">
        <v>6</v>
      </c>
      <c r="J304" s="294" t="s">
        <v>6</v>
      </c>
      <c r="K304" s="294" t="s">
        <v>6</v>
      </c>
      <c r="L304" s="294" t="s">
        <v>6</v>
      </c>
      <c r="M304" s="294" t="s">
        <v>6</v>
      </c>
      <c r="N304" s="294" t="s">
        <v>6</v>
      </c>
      <c r="O304" s="294" t="s">
        <v>6</v>
      </c>
      <c r="P304" s="294" t="s">
        <v>6</v>
      </c>
    </row>
    <row r="305" s="135" customFormat="true" ht="15" hidden="true" customHeight="true" outlineLevel="0" collapsed="false">
      <c r="B305" s="113"/>
      <c r="D305" s="374" t="s">
        <v>6</v>
      </c>
      <c r="E305" s="374" t="s">
        <v>6</v>
      </c>
      <c r="F305" s="374" t="s">
        <v>6</v>
      </c>
      <c r="G305" s="374" t="s">
        <v>6</v>
      </c>
      <c r="H305" s="374" t="s">
        <v>6</v>
      </c>
      <c r="I305" s="374" t="s">
        <v>6</v>
      </c>
      <c r="J305" s="374" t="s">
        <v>6</v>
      </c>
      <c r="K305" s="374" t="s">
        <v>6</v>
      </c>
      <c r="L305" s="374" t="s">
        <v>6</v>
      </c>
      <c r="M305" s="374" t="s">
        <v>6</v>
      </c>
      <c r="N305" s="374" t="s">
        <v>6</v>
      </c>
      <c r="O305" s="374" t="s">
        <v>6</v>
      </c>
      <c r="P305" s="374" t="s">
        <v>6</v>
      </c>
    </row>
    <row r="306" s="135" customFormat="true" ht="15" hidden="true" customHeight="true" outlineLevel="0" collapsed="false">
      <c r="B306" s="113"/>
      <c r="D306" s="374" t="s">
        <v>6</v>
      </c>
      <c r="E306" s="374" t="s">
        <v>6</v>
      </c>
      <c r="F306" s="374" t="s">
        <v>6</v>
      </c>
      <c r="G306" s="374" t="s">
        <v>6</v>
      </c>
      <c r="H306" s="374" t="s">
        <v>6</v>
      </c>
      <c r="I306" s="374" t="s">
        <v>6</v>
      </c>
      <c r="J306" s="374" t="s">
        <v>6</v>
      </c>
      <c r="K306" s="374" t="s">
        <v>6</v>
      </c>
      <c r="L306" s="374" t="s">
        <v>6</v>
      </c>
      <c r="M306" s="374" t="s">
        <v>6</v>
      </c>
      <c r="N306" s="374" t="s">
        <v>6</v>
      </c>
      <c r="O306" s="374" t="s">
        <v>6</v>
      </c>
      <c r="P306" s="374" t="s">
        <v>6</v>
      </c>
    </row>
    <row r="307" s="135" customFormat="true" ht="15" hidden="true" customHeight="true" outlineLevel="0" collapsed="false">
      <c r="B307" s="113"/>
      <c r="D307" s="374" t="s">
        <v>6</v>
      </c>
      <c r="E307" s="374" t="s">
        <v>6</v>
      </c>
      <c r="F307" s="374" t="s">
        <v>6</v>
      </c>
      <c r="G307" s="374" t="s">
        <v>6</v>
      </c>
      <c r="H307" s="374" t="s">
        <v>6</v>
      </c>
      <c r="I307" s="374" t="s">
        <v>6</v>
      </c>
      <c r="J307" s="374" t="s">
        <v>6</v>
      </c>
      <c r="K307" s="374" t="s">
        <v>6</v>
      </c>
      <c r="L307" s="374" t="s">
        <v>6</v>
      </c>
      <c r="M307" s="374" t="s">
        <v>6</v>
      </c>
      <c r="N307" s="374" t="s">
        <v>6</v>
      </c>
      <c r="O307" s="374" t="s">
        <v>6</v>
      </c>
      <c r="P307" s="374" t="s">
        <v>6</v>
      </c>
    </row>
    <row r="308" s="148" customFormat="true" ht="24.95" hidden="true" customHeight="true" outlineLevel="0" collapsed="false">
      <c r="A308" s="244" t="s">
        <v>776</v>
      </c>
      <c r="B308" s="244"/>
      <c r="C308" s="371" t="n">
        <v>2002</v>
      </c>
      <c r="D308" s="372" t="s">
        <v>6</v>
      </c>
      <c r="E308" s="120" t="s">
        <v>6</v>
      </c>
      <c r="F308" s="120" t="s">
        <v>6</v>
      </c>
      <c r="G308" s="120" t="s">
        <v>6</v>
      </c>
      <c r="H308" s="120" t="s">
        <v>6</v>
      </c>
      <c r="I308" s="373" t="s">
        <v>6</v>
      </c>
      <c r="J308" s="120" t="s">
        <v>6</v>
      </c>
      <c r="K308" s="120" t="s">
        <v>6</v>
      </c>
      <c r="L308" s="120" t="s">
        <v>6</v>
      </c>
      <c r="M308" s="120" t="s">
        <v>6</v>
      </c>
      <c r="N308" s="120" t="s">
        <v>6</v>
      </c>
      <c r="O308" s="120" t="s">
        <v>6</v>
      </c>
      <c r="P308" s="120" t="s">
        <v>6</v>
      </c>
    </row>
    <row r="309" s="135" customFormat="true" ht="15" hidden="true" customHeight="true" outlineLevel="0" collapsed="false">
      <c r="A309" s="115"/>
      <c r="B309" s="113"/>
      <c r="C309" s="115"/>
      <c r="D309" s="374" t="s">
        <v>6</v>
      </c>
      <c r="E309" s="294" t="s">
        <v>6</v>
      </c>
      <c r="F309" s="294" t="s">
        <v>6</v>
      </c>
      <c r="G309" s="294" t="s">
        <v>6</v>
      </c>
      <c r="H309" s="294" t="s">
        <v>6</v>
      </c>
      <c r="I309" s="294" t="s">
        <v>6</v>
      </c>
      <c r="J309" s="294" t="s">
        <v>6</v>
      </c>
      <c r="K309" s="294" t="s">
        <v>6</v>
      </c>
      <c r="L309" s="294" t="s">
        <v>6</v>
      </c>
      <c r="M309" s="294" t="s">
        <v>6</v>
      </c>
      <c r="N309" s="294" t="s">
        <v>6</v>
      </c>
      <c r="O309" s="374" t="s">
        <v>6</v>
      </c>
      <c r="P309" s="374" t="s">
        <v>6</v>
      </c>
    </row>
    <row r="310" s="135" customFormat="true" ht="11.1" hidden="true" customHeight="true" outlineLevel="0" collapsed="false">
      <c r="A310" s="135" t="n">
        <v>1</v>
      </c>
      <c r="B310" s="113"/>
      <c r="C310" s="284" t="s">
        <v>387</v>
      </c>
      <c r="D310" s="294" t="n">
        <v>6.87</v>
      </c>
      <c r="E310" s="294" t="n">
        <v>3.132</v>
      </c>
      <c r="F310" s="294" t="n">
        <v>0.817</v>
      </c>
      <c r="G310" s="294" t="s">
        <v>777</v>
      </c>
      <c r="H310" s="294" t="n">
        <v>0.319</v>
      </c>
      <c r="I310" s="294" t="n">
        <v>0.331</v>
      </c>
      <c r="J310" s="294" t="s">
        <v>777</v>
      </c>
      <c r="K310" s="294" t="s">
        <v>777</v>
      </c>
      <c r="L310" s="294" t="s">
        <v>777</v>
      </c>
      <c r="M310" s="294" t="n">
        <v>2.027</v>
      </c>
      <c r="N310" s="294" t="s">
        <v>777</v>
      </c>
      <c r="O310" s="294" t="n">
        <v>0.244</v>
      </c>
      <c r="P310" s="294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300" t="s">
        <v>388</v>
      </c>
      <c r="D311" s="294" t="s">
        <v>6</v>
      </c>
      <c r="E311" s="294" t="s">
        <v>6</v>
      </c>
      <c r="F311" s="294" t="s">
        <v>6</v>
      </c>
      <c r="G311" s="294" t="s">
        <v>6</v>
      </c>
      <c r="H311" s="294" t="s">
        <v>6</v>
      </c>
      <c r="I311" s="294" t="s">
        <v>6</v>
      </c>
      <c r="J311" s="294" t="s">
        <v>6</v>
      </c>
      <c r="K311" s="294" t="s">
        <v>6</v>
      </c>
      <c r="L311" s="294" t="s">
        <v>6</v>
      </c>
      <c r="M311" s="294" t="s">
        <v>6</v>
      </c>
      <c r="N311" s="294" t="s">
        <v>6</v>
      </c>
      <c r="O311" s="294" t="s">
        <v>6</v>
      </c>
      <c r="P311" s="294" t="s">
        <v>6</v>
      </c>
    </row>
    <row r="312" s="135" customFormat="true" ht="11.1" hidden="true" customHeight="true" outlineLevel="0" collapsed="false">
      <c r="B312" s="113"/>
      <c r="C312" s="312" t="s">
        <v>389</v>
      </c>
      <c r="D312" s="294" t="n">
        <v>46.86</v>
      </c>
      <c r="E312" s="294" t="n">
        <v>21.117</v>
      </c>
      <c r="F312" s="294" t="n">
        <v>0.636</v>
      </c>
      <c r="G312" s="294" t="n">
        <v>0.854</v>
      </c>
      <c r="H312" s="294" t="n">
        <v>4.388</v>
      </c>
      <c r="I312" s="294" t="n">
        <v>5.755</v>
      </c>
      <c r="J312" s="294" t="n">
        <v>0.974</v>
      </c>
      <c r="K312" s="294" t="n">
        <v>5.895</v>
      </c>
      <c r="L312" s="294" t="n">
        <v>0.006</v>
      </c>
      <c r="M312" s="294" t="n">
        <v>1.271</v>
      </c>
      <c r="N312" s="294" t="s">
        <v>777</v>
      </c>
      <c r="O312" s="294" t="n">
        <v>4.422</v>
      </c>
      <c r="P312" s="294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9" t="s">
        <v>390</v>
      </c>
      <c r="D313" s="294" t="n">
        <v>35.32</v>
      </c>
      <c r="E313" s="294" t="s">
        <v>777</v>
      </c>
      <c r="F313" s="294" t="s">
        <v>777</v>
      </c>
      <c r="G313" s="294" t="s">
        <v>777</v>
      </c>
      <c r="H313" s="294" t="n">
        <v>35.32</v>
      </c>
      <c r="I313" s="294" t="s">
        <v>777</v>
      </c>
      <c r="J313" s="294" t="s">
        <v>777</v>
      </c>
      <c r="K313" s="294" t="s">
        <v>777</v>
      </c>
      <c r="L313" s="294" t="s">
        <v>777</v>
      </c>
      <c r="M313" s="294" t="s">
        <v>777</v>
      </c>
      <c r="N313" s="294" t="s">
        <v>777</v>
      </c>
      <c r="O313" s="294" t="s">
        <v>777</v>
      </c>
      <c r="P313" s="294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81" t="s">
        <v>391</v>
      </c>
      <c r="D314" s="294" t="s">
        <v>6</v>
      </c>
      <c r="E314" s="294" t="s">
        <v>6</v>
      </c>
      <c r="F314" s="294" t="s">
        <v>6</v>
      </c>
      <c r="G314" s="294" t="s">
        <v>6</v>
      </c>
      <c r="H314" s="294" t="s">
        <v>6</v>
      </c>
      <c r="I314" s="294" t="s">
        <v>6</v>
      </c>
      <c r="J314" s="294" t="s">
        <v>6</v>
      </c>
      <c r="K314" s="294" t="s">
        <v>6</v>
      </c>
      <c r="L314" s="294" t="s">
        <v>6</v>
      </c>
      <c r="M314" s="294" t="s">
        <v>6</v>
      </c>
      <c r="N314" s="294" t="s">
        <v>6</v>
      </c>
      <c r="O314" s="294" t="s">
        <v>6</v>
      </c>
      <c r="P314" s="294" t="s">
        <v>6</v>
      </c>
    </row>
    <row r="315" s="135" customFormat="true" ht="11.1" hidden="true" customHeight="true" outlineLevel="0" collapsed="false">
      <c r="B315" s="113"/>
      <c r="C315" s="282" t="s">
        <v>392</v>
      </c>
      <c r="D315" s="294" t="n">
        <v>76</v>
      </c>
      <c r="E315" s="294" t="n">
        <v>0.015</v>
      </c>
      <c r="F315" s="294" t="n">
        <v>0.091</v>
      </c>
      <c r="G315" s="294" t="n">
        <v>0.041</v>
      </c>
      <c r="H315" s="294" t="n">
        <v>0.014</v>
      </c>
      <c r="I315" s="294" t="n">
        <v>0.001</v>
      </c>
      <c r="J315" s="294" t="s">
        <v>777</v>
      </c>
      <c r="K315" s="294" t="n">
        <v>74.417</v>
      </c>
      <c r="L315" s="294" t="n">
        <v>0.004</v>
      </c>
      <c r="M315" s="294" t="n">
        <v>1.416</v>
      </c>
      <c r="N315" s="294" t="s">
        <v>777</v>
      </c>
      <c r="O315" s="294" t="s">
        <v>777</v>
      </c>
      <c r="P315" s="294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4" t="s">
        <v>393</v>
      </c>
      <c r="D316" s="294" t="n">
        <v>23.09</v>
      </c>
      <c r="E316" s="294" t="n">
        <v>1.679</v>
      </c>
      <c r="F316" s="294" t="n">
        <v>8.411</v>
      </c>
      <c r="G316" s="294" t="n">
        <v>0.534</v>
      </c>
      <c r="H316" s="294" t="n">
        <v>3.416</v>
      </c>
      <c r="I316" s="294" t="n">
        <v>1.809</v>
      </c>
      <c r="J316" s="294" t="n">
        <v>0.265</v>
      </c>
      <c r="K316" s="294" t="n">
        <v>5.368</v>
      </c>
      <c r="L316" s="294" t="n">
        <v>0.168</v>
      </c>
      <c r="M316" s="294" t="n">
        <v>1.049</v>
      </c>
      <c r="N316" s="294" t="s">
        <v>777</v>
      </c>
      <c r="O316" s="294" t="s">
        <v>777</v>
      </c>
      <c r="P316" s="294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9" t="s">
        <v>394</v>
      </c>
      <c r="D317" s="294" t="n">
        <v>409.87</v>
      </c>
      <c r="E317" s="294" t="n">
        <v>109.478</v>
      </c>
      <c r="F317" s="294" t="n">
        <v>30.807</v>
      </c>
      <c r="G317" s="294" t="n">
        <v>63.405</v>
      </c>
      <c r="H317" s="294" t="n">
        <v>9.787</v>
      </c>
      <c r="I317" s="294" t="n">
        <v>65.721</v>
      </c>
      <c r="J317" s="294" t="n">
        <v>16.929</v>
      </c>
      <c r="K317" s="294" t="n">
        <v>38.396</v>
      </c>
      <c r="L317" s="294" t="n">
        <v>1.694</v>
      </c>
      <c r="M317" s="294" t="n">
        <v>52.716</v>
      </c>
      <c r="N317" s="294" t="s">
        <v>777</v>
      </c>
      <c r="O317" s="294" t="n">
        <v>0.22</v>
      </c>
      <c r="P317" s="294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9" t="s">
        <v>395</v>
      </c>
      <c r="D318" s="294" t="n">
        <v>28.64</v>
      </c>
      <c r="E318" s="294" t="s">
        <v>777</v>
      </c>
      <c r="F318" s="294" t="s">
        <v>777</v>
      </c>
      <c r="G318" s="294" t="s">
        <v>777</v>
      </c>
      <c r="H318" s="294" t="s">
        <v>777</v>
      </c>
      <c r="I318" s="294" t="s">
        <v>777</v>
      </c>
      <c r="J318" s="294" t="s">
        <v>777</v>
      </c>
      <c r="K318" s="294" t="n">
        <v>25.983</v>
      </c>
      <c r="L318" s="294" t="n">
        <v>2.555</v>
      </c>
      <c r="M318" s="294" t="n">
        <v>0.102</v>
      </c>
      <c r="N318" s="294" t="s">
        <v>777</v>
      </c>
      <c r="O318" s="294" t="s">
        <v>777</v>
      </c>
      <c r="P318" s="294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9" t="s">
        <v>396</v>
      </c>
      <c r="D319" s="294" t="n">
        <v>59.79</v>
      </c>
      <c r="E319" s="294" t="n">
        <v>0.608</v>
      </c>
      <c r="F319" s="294" t="n">
        <v>0.685</v>
      </c>
      <c r="G319" s="294" t="s">
        <v>777</v>
      </c>
      <c r="H319" s="294" t="s">
        <v>777</v>
      </c>
      <c r="I319" s="294" t="s">
        <v>777</v>
      </c>
      <c r="J319" s="294" t="s">
        <v>777</v>
      </c>
      <c r="K319" s="294" t="n">
        <v>0.044</v>
      </c>
      <c r="L319" s="294" t="n">
        <v>0.155</v>
      </c>
      <c r="M319" s="294" t="n">
        <v>0.58</v>
      </c>
      <c r="N319" s="294" t="s">
        <v>777</v>
      </c>
      <c r="O319" s="294" t="n">
        <v>57.559</v>
      </c>
      <c r="P319" s="294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9" t="s">
        <v>397</v>
      </c>
      <c r="D320" s="294" t="n">
        <v>47.87</v>
      </c>
      <c r="E320" s="294" t="s">
        <v>777</v>
      </c>
      <c r="F320" s="294" t="s">
        <v>777</v>
      </c>
      <c r="G320" s="294" t="s">
        <v>777</v>
      </c>
      <c r="H320" s="294" t="s">
        <v>777</v>
      </c>
      <c r="I320" s="294" t="s">
        <v>777</v>
      </c>
      <c r="J320" s="294" t="s">
        <v>777</v>
      </c>
      <c r="K320" s="294" t="s">
        <v>777</v>
      </c>
      <c r="L320" s="294" t="n">
        <v>28.605</v>
      </c>
      <c r="M320" s="294" t="n">
        <v>18.478</v>
      </c>
      <c r="N320" s="294" t="s">
        <v>777</v>
      </c>
      <c r="O320" s="294" t="n">
        <v>0.48</v>
      </c>
      <c r="P320" s="294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9" t="s">
        <v>398</v>
      </c>
      <c r="D321" s="294" t="n">
        <v>70.56</v>
      </c>
      <c r="E321" s="294" t="s">
        <v>777</v>
      </c>
      <c r="F321" s="294" t="s">
        <v>777</v>
      </c>
      <c r="G321" s="294" t="s">
        <v>777</v>
      </c>
      <c r="H321" s="294" t="s">
        <v>777</v>
      </c>
      <c r="I321" s="294" t="s">
        <v>777</v>
      </c>
      <c r="J321" s="294" t="s">
        <v>777</v>
      </c>
      <c r="K321" s="294" t="s">
        <v>777</v>
      </c>
      <c r="L321" s="294" t="s">
        <v>777</v>
      </c>
      <c r="M321" s="294" t="s">
        <v>777</v>
      </c>
      <c r="N321" s="294" t="s">
        <v>777</v>
      </c>
      <c r="O321" s="294" t="s">
        <v>777</v>
      </c>
      <c r="P321" s="294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81" t="s">
        <v>399</v>
      </c>
      <c r="D322" s="294" t="s">
        <v>6</v>
      </c>
      <c r="E322" s="294" t="s">
        <v>6</v>
      </c>
      <c r="F322" s="294" t="s">
        <v>6</v>
      </c>
      <c r="G322" s="294" t="s">
        <v>6</v>
      </c>
      <c r="H322" s="294" t="s">
        <v>6</v>
      </c>
      <c r="I322" s="294" t="s">
        <v>6</v>
      </c>
      <c r="J322" s="294" t="s">
        <v>6</v>
      </c>
      <c r="K322" s="294" t="s">
        <v>6</v>
      </c>
      <c r="L322" s="294" t="s">
        <v>6</v>
      </c>
      <c r="M322" s="294" t="s">
        <v>6</v>
      </c>
      <c r="N322" s="294" t="s">
        <v>6</v>
      </c>
      <c r="O322" s="294" t="s">
        <v>6</v>
      </c>
      <c r="P322" s="294" t="s">
        <v>6</v>
      </c>
    </row>
    <row r="323" s="135" customFormat="true" ht="11.1" hidden="true" customHeight="true" outlineLevel="0" collapsed="false">
      <c r="B323" s="113"/>
      <c r="C323" s="283" t="s">
        <v>400</v>
      </c>
      <c r="D323" s="294" t="s">
        <v>6</v>
      </c>
      <c r="E323" s="294" t="s">
        <v>6</v>
      </c>
      <c r="F323" s="294" t="s">
        <v>6</v>
      </c>
      <c r="G323" s="294" t="s">
        <v>6</v>
      </c>
      <c r="H323" s="294" t="s">
        <v>6</v>
      </c>
      <c r="I323" s="294" t="s">
        <v>6</v>
      </c>
      <c r="J323" s="294" t="s">
        <v>6</v>
      </c>
      <c r="K323" s="294" t="s">
        <v>6</v>
      </c>
      <c r="L323" s="294" t="s">
        <v>6</v>
      </c>
      <c r="M323" s="294" t="s">
        <v>6</v>
      </c>
      <c r="N323" s="294" t="s">
        <v>6</v>
      </c>
      <c r="O323" s="294" t="s">
        <v>6</v>
      </c>
      <c r="P323" s="294" t="s">
        <v>6</v>
      </c>
    </row>
    <row r="324" s="135" customFormat="true" ht="11.1" hidden="true" customHeight="true" outlineLevel="0" collapsed="false">
      <c r="B324" s="113"/>
      <c r="C324" s="282" t="s">
        <v>401</v>
      </c>
      <c r="D324" s="294" t="n">
        <v>368.37</v>
      </c>
      <c r="E324" s="294" t="n">
        <v>0.014</v>
      </c>
      <c r="F324" s="294" t="n">
        <v>1.027</v>
      </c>
      <c r="G324" s="294" t="n">
        <v>1.613</v>
      </c>
      <c r="H324" s="294" t="n">
        <v>222.324</v>
      </c>
      <c r="I324" s="294" t="n">
        <v>10.739</v>
      </c>
      <c r="J324" s="294" t="n">
        <v>30.112</v>
      </c>
      <c r="K324" s="294" t="n">
        <v>13.652</v>
      </c>
      <c r="L324" s="294" t="n">
        <v>0.011</v>
      </c>
      <c r="M324" s="294" t="n">
        <v>35.721</v>
      </c>
      <c r="N324" s="294" t="n">
        <v>8.935</v>
      </c>
      <c r="O324" s="294" t="n">
        <v>1.257</v>
      </c>
      <c r="P324" s="294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2</v>
      </c>
      <c r="C325" s="284" t="s">
        <v>403</v>
      </c>
      <c r="D325" s="294" t="n">
        <v>1173.24</v>
      </c>
      <c r="E325" s="294" t="n">
        <v>136</v>
      </c>
      <c r="F325" s="294" t="n">
        <v>42.51</v>
      </c>
      <c r="G325" s="294" t="n">
        <v>66.47</v>
      </c>
      <c r="H325" s="294" t="n">
        <v>275.58</v>
      </c>
      <c r="I325" s="294" t="n">
        <v>84.31</v>
      </c>
      <c r="J325" s="294" t="n">
        <v>48.33</v>
      </c>
      <c r="K325" s="294" t="n">
        <v>163.86</v>
      </c>
      <c r="L325" s="294" t="n">
        <v>33.19</v>
      </c>
      <c r="M325" s="294" t="n">
        <v>113.25</v>
      </c>
      <c r="N325" s="294" t="n">
        <v>8.92</v>
      </c>
      <c r="O325" s="294" t="n">
        <v>64.21</v>
      </c>
      <c r="P325" s="294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4</v>
      </c>
      <c r="C326" s="284" t="s">
        <v>405</v>
      </c>
      <c r="D326" s="294" t="n">
        <v>53.55</v>
      </c>
      <c r="E326" s="294" t="s">
        <v>778</v>
      </c>
      <c r="F326" s="294" t="s">
        <v>778</v>
      </c>
      <c r="G326" s="294" t="s">
        <v>778</v>
      </c>
      <c r="H326" s="294" t="s">
        <v>778</v>
      </c>
      <c r="I326" s="294" t="s">
        <v>778</v>
      </c>
      <c r="J326" s="294" t="s">
        <v>778</v>
      </c>
      <c r="K326" s="294" t="s">
        <v>778</v>
      </c>
      <c r="L326" s="294" t="s">
        <v>778</v>
      </c>
      <c r="M326" s="294" t="s">
        <v>778</v>
      </c>
      <c r="N326" s="294" t="s">
        <v>778</v>
      </c>
      <c r="O326" s="294" t="s">
        <v>778</v>
      </c>
      <c r="P326" s="294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6</v>
      </c>
      <c r="C327" s="284" t="s">
        <v>407</v>
      </c>
      <c r="D327" s="294" t="n">
        <v>19.39</v>
      </c>
      <c r="E327" s="294" t="s">
        <v>778</v>
      </c>
      <c r="F327" s="294" t="s">
        <v>778</v>
      </c>
      <c r="G327" s="294" t="s">
        <v>778</v>
      </c>
      <c r="H327" s="294" t="s">
        <v>778</v>
      </c>
      <c r="I327" s="294" t="s">
        <v>778</v>
      </c>
      <c r="J327" s="294" t="s">
        <v>778</v>
      </c>
      <c r="K327" s="294" t="s">
        <v>778</v>
      </c>
      <c r="L327" s="294" t="s">
        <v>778</v>
      </c>
      <c r="M327" s="294" t="s">
        <v>778</v>
      </c>
      <c r="N327" s="294" t="s">
        <v>778</v>
      </c>
      <c r="O327" s="294" t="s">
        <v>778</v>
      </c>
      <c r="P327" s="294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402</v>
      </c>
      <c r="C328" s="284" t="s">
        <v>408</v>
      </c>
      <c r="D328" s="294" t="n">
        <v>1207.4</v>
      </c>
      <c r="E328" s="294" t="s">
        <v>778</v>
      </c>
      <c r="F328" s="294" t="s">
        <v>778</v>
      </c>
      <c r="G328" s="294" t="s">
        <v>778</v>
      </c>
      <c r="H328" s="294" t="s">
        <v>778</v>
      </c>
      <c r="I328" s="294" t="s">
        <v>778</v>
      </c>
      <c r="J328" s="294" t="s">
        <v>778</v>
      </c>
      <c r="K328" s="294" t="s">
        <v>778</v>
      </c>
      <c r="L328" s="294" t="s">
        <v>778</v>
      </c>
      <c r="M328" s="294" t="s">
        <v>778</v>
      </c>
      <c r="N328" s="294" t="s">
        <v>778</v>
      </c>
      <c r="O328" s="294" t="s">
        <v>778</v>
      </c>
      <c r="P328" s="294" t="s">
        <v>778</v>
      </c>
    </row>
    <row r="329" s="135" customFormat="true" ht="14.1" hidden="true" customHeight="true" outlineLevel="0" collapsed="false">
      <c r="A329" s="135" t="n">
        <v>16</v>
      </c>
      <c r="B329" s="113" t="s">
        <v>404</v>
      </c>
      <c r="C329" s="284" t="s">
        <v>409</v>
      </c>
      <c r="D329" s="294" t="n">
        <v>33.18</v>
      </c>
      <c r="E329" s="294" t="s">
        <v>778</v>
      </c>
      <c r="F329" s="294" t="s">
        <v>778</v>
      </c>
      <c r="G329" s="294" t="s">
        <v>778</v>
      </c>
      <c r="H329" s="294" t="s">
        <v>778</v>
      </c>
      <c r="I329" s="294" t="s">
        <v>778</v>
      </c>
      <c r="J329" s="294" t="s">
        <v>778</v>
      </c>
      <c r="K329" s="294" t="s">
        <v>778</v>
      </c>
      <c r="L329" s="294" t="s">
        <v>778</v>
      </c>
      <c r="M329" s="294" t="s">
        <v>778</v>
      </c>
      <c r="N329" s="294" t="s">
        <v>778</v>
      </c>
      <c r="O329" s="294" t="s">
        <v>778</v>
      </c>
      <c r="P329" s="294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402</v>
      </c>
      <c r="C330" s="284" t="s">
        <v>3</v>
      </c>
      <c r="D330" s="294" t="n">
        <v>1240.58</v>
      </c>
      <c r="E330" s="294" t="s">
        <v>778</v>
      </c>
      <c r="F330" s="294" t="s">
        <v>778</v>
      </c>
      <c r="G330" s="294" t="s">
        <v>778</v>
      </c>
      <c r="H330" s="294" t="s">
        <v>778</v>
      </c>
      <c r="I330" s="294" t="s">
        <v>778</v>
      </c>
      <c r="J330" s="294" t="s">
        <v>778</v>
      </c>
      <c r="K330" s="294" t="s">
        <v>778</v>
      </c>
      <c r="L330" s="294" t="s">
        <v>778</v>
      </c>
      <c r="M330" s="294" t="s">
        <v>778</v>
      </c>
      <c r="N330" s="294" t="s">
        <v>778</v>
      </c>
      <c r="O330" s="294" t="s">
        <v>778</v>
      </c>
      <c r="P330" s="294" t="s">
        <v>778</v>
      </c>
    </row>
    <row r="331" s="135" customFormat="true" ht="15" hidden="true" customHeight="true" outlineLevel="0" collapsed="false">
      <c r="B331" s="113"/>
      <c r="D331" s="294" t="s">
        <v>6</v>
      </c>
      <c r="E331" s="294" t="s">
        <v>6</v>
      </c>
      <c r="F331" s="294" t="s">
        <v>6</v>
      </c>
      <c r="G331" s="294" t="s">
        <v>6</v>
      </c>
      <c r="H331" s="294" t="s">
        <v>6</v>
      </c>
      <c r="I331" s="294" t="s">
        <v>6</v>
      </c>
      <c r="J331" s="294" t="s">
        <v>6</v>
      </c>
      <c r="K331" s="294" t="s">
        <v>6</v>
      </c>
      <c r="L331" s="294" t="s">
        <v>6</v>
      </c>
      <c r="M331" s="294" t="s">
        <v>6</v>
      </c>
      <c r="N331" s="294" t="s">
        <v>6</v>
      </c>
      <c r="O331" s="294" t="s">
        <v>6</v>
      </c>
      <c r="P331" s="294" t="s">
        <v>6</v>
      </c>
    </row>
    <row r="332" s="135" customFormat="true" ht="15" hidden="true" customHeight="true" outlineLevel="0" collapsed="false">
      <c r="B332" s="113"/>
      <c r="D332" s="374" t="s">
        <v>6</v>
      </c>
      <c r="E332" s="374" t="s">
        <v>6</v>
      </c>
      <c r="F332" s="374" t="s">
        <v>6</v>
      </c>
      <c r="G332" s="374" t="s">
        <v>6</v>
      </c>
      <c r="H332" s="374" t="s">
        <v>6</v>
      </c>
      <c r="I332" s="374" t="s">
        <v>6</v>
      </c>
      <c r="J332" s="374" t="s">
        <v>6</v>
      </c>
      <c r="K332" s="374" t="s">
        <v>6</v>
      </c>
      <c r="L332" s="374" t="s">
        <v>6</v>
      </c>
      <c r="M332" s="374" t="s">
        <v>6</v>
      </c>
      <c r="N332" s="374" t="s">
        <v>6</v>
      </c>
      <c r="O332" s="374" t="s">
        <v>6</v>
      </c>
      <c r="P332" s="374" t="s">
        <v>6</v>
      </c>
    </row>
    <row r="333" s="135" customFormat="true" ht="15" hidden="true" customHeight="true" outlineLevel="0" collapsed="false">
      <c r="B333" s="113"/>
      <c r="D333" s="374" t="s">
        <v>6</v>
      </c>
      <c r="E333" s="374" t="s">
        <v>6</v>
      </c>
      <c r="F333" s="374" t="s">
        <v>6</v>
      </c>
      <c r="G333" s="374" t="s">
        <v>6</v>
      </c>
      <c r="H333" s="374" t="s">
        <v>6</v>
      </c>
      <c r="I333" s="374" t="s">
        <v>6</v>
      </c>
      <c r="J333" s="374" t="s">
        <v>6</v>
      </c>
      <c r="K333" s="374" t="s">
        <v>6</v>
      </c>
      <c r="L333" s="374" t="s">
        <v>6</v>
      </c>
      <c r="M333" s="374" t="s">
        <v>6</v>
      </c>
      <c r="N333" s="374" t="s">
        <v>6</v>
      </c>
      <c r="O333" s="374" t="s">
        <v>6</v>
      </c>
      <c r="P333" s="374" t="s">
        <v>6</v>
      </c>
    </row>
    <row r="334" s="135" customFormat="true" ht="15" hidden="true" customHeight="true" outlineLevel="0" collapsed="false">
      <c r="B334" s="113"/>
      <c r="D334" s="374" t="s">
        <v>6</v>
      </c>
      <c r="E334" s="374" t="s">
        <v>6</v>
      </c>
      <c r="F334" s="374" t="s">
        <v>6</v>
      </c>
      <c r="G334" s="374" t="s">
        <v>6</v>
      </c>
      <c r="H334" s="374" t="s">
        <v>6</v>
      </c>
      <c r="I334" s="374" t="s">
        <v>6</v>
      </c>
      <c r="J334" s="374" t="s">
        <v>6</v>
      </c>
      <c r="K334" s="374" t="s">
        <v>6</v>
      </c>
      <c r="L334" s="374" t="s">
        <v>6</v>
      </c>
      <c r="M334" s="374" t="s">
        <v>6</v>
      </c>
      <c r="N334" s="374" t="s">
        <v>6</v>
      </c>
      <c r="O334" s="374" t="s">
        <v>6</v>
      </c>
      <c r="P334" s="374" t="s">
        <v>6</v>
      </c>
    </row>
    <row r="335" s="148" customFormat="true" ht="24.95" hidden="true" customHeight="true" outlineLevel="0" collapsed="false">
      <c r="A335" s="244" t="s">
        <v>776</v>
      </c>
      <c r="B335" s="244"/>
      <c r="C335" s="371" t="n">
        <v>2003</v>
      </c>
      <c r="D335" s="372" t="s">
        <v>6</v>
      </c>
      <c r="E335" s="120" t="s">
        <v>6</v>
      </c>
      <c r="F335" s="120" t="s">
        <v>6</v>
      </c>
      <c r="G335" s="120" t="s">
        <v>6</v>
      </c>
      <c r="H335" s="120" t="s">
        <v>6</v>
      </c>
      <c r="I335" s="373" t="s">
        <v>6</v>
      </c>
      <c r="J335" s="120" t="s">
        <v>6</v>
      </c>
      <c r="K335" s="120" t="s">
        <v>6</v>
      </c>
      <c r="L335" s="120" t="s">
        <v>6</v>
      </c>
      <c r="M335" s="120" t="s">
        <v>6</v>
      </c>
      <c r="N335" s="120" t="s">
        <v>6</v>
      </c>
      <c r="O335" s="120" t="s">
        <v>6</v>
      </c>
      <c r="P335" s="120" t="s">
        <v>6</v>
      </c>
    </row>
    <row r="336" s="135" customFormat="true" ht="15" hidden="true" customHeight="true" outlineLevel="0" collapsed="false">
      <c r="A336" s="115"/>
      <c r="B336" s="113"/>
      <c r="C336" s="115"/>
      <c r="D336" s="374" t="s">
        <v>6</v>
      </c>
      <c r="E336" s="294" t="s">
        <v>6</v>
      </c>
      <c r="F336" s="294" t="s">
        <v>6</v>
      </c>
      <c r="G336" s="294" t="s">
        <v>6</v>
      </c>
      <c r="H336" s="294" t="s">
        <v>6</v>
      </c>
      <c r="I336" s="294" t="s">
        <v>6</v>
      </c>
      <c r="J336" s="294" t="s">
        <v>6</v>
      </c>
      <c r="K336" s="294" t="s">
        <v>6</v>
      </c>
      <c r="L336" s="294" t="s">
        <v>6</v>
      </c>
      <c r="M336" s="294" t="s">
        <v>6</v>
      </c>
      <c r="N336" s="294" t="s">
        <v>6</v>
      </c>
      <c r="O336" s="374" t="s">
        <v>6</v>
      </c>
      <c r="P336" s="374" t="s">
        <v>6</v>
      </c>
    </row>
    <row r="337" s="135" customFormat="true" ht="11.1" hidden="true" customHeight="true" outlineLevel="0" collapsed="false">
      <c r="A337" s="135" t="n">
        <v>1</v>
      </c>
      <c r="B337" s="113"/>
      <c r="C337" s="284" t="s">
        <v>387</v>
      </c>
      <c r="D337" s="294" t="n">
        <v>6.66</v>
      </c>
      <c r="E337" s="294" t="n">
        <v>3.653</v>
      </c>
      <c r="F337" s="294" t="n">
        <v>0.866</v>
      </c>
      <c r="G337" s="294" t="s">
        <v>777</v>
      </c>
      <c r="H337" s="294" t="n">
        <v>0.343</v>
      </c>
      <c r="I337" s="294" t="n">
        <v>0.135</v>
      </c>
      <c r="J337" s="294" t="s">
        <v>777</v>
      </c>
      <c r="K337" s="294" t="s">
        <v>777</v>
      </c>
      <c r="L337" s="294" t="s">
        <v>777</v>
      </c>
      <c r="M337" s="294" t="n">
        <v>1.432</v>
      </c>
      <c r="N337" s="294" t="s">
        <v>777</v>
      </c>
      <c r="O337" s="294" t="n">
        <v>0.231</v>
      </c>
      <c r="P337" s="294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300" t="s">
        <v>388</v>
      </c>
      <c r="D338" s="294" t="s">
        <v>6</v>
      </c>
      <c r="E338" s="294" t="s">
        <v>6</v>
      </c>
      <c r="F338" s="294" t="s">
        <v>6</v>
      </c>
      <c r="G338" s="294" t="s">
        <v>6</v>
      </c>
      <c r="H338" s="294" t="s">
        <v>6</v>
      </c>
      <c r="I338" s="294" t="s">
        <v>6</v>
      </c>
      <c r="J338" s="294" t="s">
        <v>6</v>
      </c>
      <c r="K338" s="294" t="s">
        <v>6</v>
      </c>
      <c r="L338" s="294" t="s">
        <v>6</v>
      </c>
      <c r="M338" s="294" t="s">
        <v>6</v>
      </c>
      <c r="N338" s="294" t="s">
        <v>6</v>
      </c>
      <c r="O338" s="294" t="s">
        <v>6</v>
      </c>
      <c r="P338" s="294" t="s">
        <v>6</v>
      </c>
    </row>
    <row r="339" s="135" customFormat="true" ht="11.1" hidden="true" customHeight="true" outlineLevel="0" collapsed="false">
      <c r="B339" s="113"/>
      <c r="C339" s="312" t="s">
        <v>389</v>
      </c>
      <c r="D339" s="294" t="n">
        <v>44.61</v>
      </c>
      <c r="E339" s="294" t="n">
        <v>20.673</v>
      </c>
      <c r="F339" s="294" t="n">
        <v>0.625</v>
      </c>
      <c r="G339" s="294" t="n">
        <v>0.826</v>
      </c>
      <c r="H339" s="294" t="n">
        <v>4.302</v>
      </c>
      <c r="I339" s="294" t="n">
        <v>5.89</v>
      </c>
      <c r="J339" s="294" t="n">
        <v>0.841</v>
      </c>
      <c r="K339" s="294" t="n">
        <v>4.221</v>
      </c>
      <c r="L339" s="294" t="n">
        <v>0.01</v>
      </c>
      <c r="M339" s="294" t="n">
        <v>1.202</v>
      </c>
      <c r="N339" s="294" t="s">
        <v>777</v>
      </c>
      <c r="O339" s="294" t="n">
        <v>4.625</v>
      </c>
      <c r="P339" s="294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9" t="s">
        <v>390</v>
      </c>
      <c r="D340" s="294" t="n">
        <v>38.84</v>
      </c>
      <c r="E340" s="294" t="s">
        <v>777</v>
      </c>
      <c r="F340" s="294" t="s">
        <v>777</v>
      </c>
      <c r="G340" s="294" t="s">
        <v>777</v>
      </c>
      <c r="H340" s="294" t="n">
        <v>38.84</v>
      </c>
      <c r="I340" s="294" t="s">
        <v>777</v>
      </c>
      <c r="J340" s="294" t="s">
        <v>777</v>
      </c>
      <c r="K340" s="294" t="s">
        <v>777</v>
      </c>
      <c r="L340" s="294" t="s">
        <v>777</v>
      </c>
      <c r="M340" s="294" t="s">
        <v>777</v>
      </c>
      <c r="N340" s="294" t="s">
        <v>777</v>
      </c>
      <c r="O340" s="294" t="s">
        <v>777</v>
      </c>
      <c r="P340" s="294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81" t="s">
        <v>391</v>
      </c>
      <c r="D341" s="294" t="s">
        <v>6</v>
      </c>
      <c r="E341" s="294" t="s">
        <v>6</v>
      </c>
      <c r="F341" s="294" t="s">
        <v>6</v>
      </c>
      <c r="G341" s="294" t="s">
        <v>6</v>
      </c>
      <c r="H341" s="294" t="s">
        <v>6</v>
      </c>
      <c r="I341" s="294" t="s">
        <v>6</v>
      </c>
      <c r="J341" s="294" t="s">
        <v>6</v>
      </c>
      <c r="K341" s="294" t="s">
        <v>6</v>
      </c>
      <c r="L341" s="294" t="s">
        <v>6</v>
      </c>
      <c r="M341" s="294" t="s">
        <v>6</v>
      </c>
      <c r="N341" s="294" t="s">
        <v>6</v>
      </c>
      <c r="O341" s="294" t="s">
        <v>6</v>
      </c>
      <c r="P341" s="294" t="s">
        <v>6</v>
      </c>
    </row>
    <row r="342" s="135" customFormat="true" ht="11.1" hidden="true" customHeight="true" outlineLevel="0" collapsed="false">
      <c r="B342" s="113"/>
      <c r="C342" s="282" t="s">
        <v>392</v>
      </c>
      <c r="D342" s="294" t="n">
        <v>76.79</v>
      </c>
      <c r="E342" s="294" t="n">
        <v>0.023</v>
      </c>
      <c r="F342" s="294" t="n">
        <v>0.051</v>
      </c>
      <c r="G342" s="294" t="n">
        <v>0.026</v>
      </c>
      <c r="H342" s="294" t="s">
        <v>777</v>
      </c>
      <c r="I342" s="294" t="n">
        <v>0.014</v>
      </c>
      <c r="J342" s="294" t="s">
        <v>777</v>
      </c>
      <c r="K342" s="294" t="n">
        <v>75.382</v>
      </c>
      <c r="L342" s="294" t="n">
        <v>0.004</v>
      </c>
      <c r="M342" s="294" t="n">
        <v>1.276</v>
      </c>
      <c r="N342" s="294" t="s">
        <v>777</v>
      </c>
      <c r="O342" s="294" t="n">
        <v>0.014</v>
      </c>
      <c r="P342" s="294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4" t="s">
        <v>393</v>
      </c>
      <c r="D343" s="294" t="n">
        <v>24.11</v>
      </c>
      <c r="E343" s="294" t="n">
        <v>0.813</v>
      </c>
      <c r="F343" s="294" t="n">
        <v>9.413</v>
      </c>
      <c r="G343" s="294" t="n">
        <v>0.705</v>
      </c>
      <c r="H343" s="294" t="n">
        <v>4.93</v>
      </c>
      <c r="I343" s="294" t="n">
        <v>1.39</v>
      </c>
      <c r="J343" s="294" t="n">
        <v>0.219</v>
      </c>
      <c r="K343" s="294" t="n">
        <v>4.959</v>
      </c>
      <c r="L343" s="294" t="n">
        <v>0.219</v>
      </c>
      <c r="M343" s="294" t="n">
        <v>0.748</v>
      </c>
      <c r="N343" s="294" t="s">
        <v>777</v>
      </c>
      <c r="O343" s="294" t="s">
        <v>777</v>
      </c>
      <c r="P343" s="294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9" t="s">
        <v>394</v>
      </c>
      <c r="D344" s="294" t="n">
        <v>408.55</v>
      </c>
      <c r="E344" s="294" t="n">
        <v>109.72</v>
      </c>
      <c r="F344" s="294" t="n">
        <v>30.203</v>
      </c>
      <c r="G344" s="294" t="n">
        <v>61.042</v>
      </c>
      <c r="H344" s="294" t="n">
        <v>8.31</v>
      </c>
      <c r="I344" s="294" t="n">
        <v>65.071</v>
      </c>
      <c r="J344" s="294" t="n">
        <v>17.587</v>
      </c>
      <c r="K344" s="294" t="n">
        <v>40.066</v>
      </c>
      <c r="L344" s="294" t="n">
        <v>1.269</v>
      </c>
      <c r="M344" s="294" t="n">
        <v>53.941</v>
      </c>
      <c r="N344" s="294" t="s">
        <v>777</v>
      </c>
      <c r="O344" s="294" t="n">
        <v>0.204</v>
      </c>
      <c r="P344" s="294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9" t="s">
        <v>395</v>
      </c>
      <c r="D345" s="294" t="n">
        <v>29.08</v>
      </c>
      <c r="E345" s="294" t="s">
        <v>777</v>
      </c>
      <c r="F345" s="294" t="s">
        <v>777</v>
      </c>
      <c r="G345" s="294" t="s">
        <v>777</v>
      </c>
      <c r="H345" s="294" t="s">
        <v>777</v>
      </c>
      <c r="I345" s="294" t="s">
        <v>777</v>
      </c>
      <c r="J345" s="294" t="s">
        <v>777</v>
      </c>
      <c r="K345" s="294" t="n">
        <v>26.453</v>
      </c>
      <c r="L345" s="294" t="n">
        <v>2.503</v>
      </c>
      <c r="M345" s="294" t="n">
        <v>0.124</v>
      </c>
      <c r="N345" s="294" t="s">
        <v>777</v>
      </c>
      <c r="O345" s="294" t="s">
        <v>777</v>
      </c>
      <c r="P345" s="294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9" t="s">
        <v>396</v>
      </c>
      <c r="D346" s="294" t="n">
        <v>58.46</v>
      </c>
      <c r="E346" s="294" t="n">
        <v>0.208</v>
      </c>
      <c r="F346" s="294" t="n">
        <v>0.104</v>
      </c>
      <c r="G346" s="294" t="n">
        <v>0.038</v>
      </c>
      <c r="H346" s="294" t="s">
        <v>777</v>
      </c>
      <c r="I346" s="294" t="n">
        <v>0.008</v>
      </c>
      <c r="J346" s="294" t="s">
        <v>777</v>
      </c>
      <c r="K346" s="294" t="n">
        <v>0.038</v>
      </c>
      <c r="L346" s="294" t="n">
        <v>0.073</v>
      </c>
      <c r="M346" s="294" t="n">
        <v>0.479</v>
      </c>
      <c r="N346" s="294" t="s">
        <v>777</v>
      </c>
      <c r="O346" s="294" t="n">
        <v>57.366</v>
      </c>
      <c r="P346" s="294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9" t="s">
        <v>397</v>
      </c>
      <c r="D347" s="294" t="n">
        <v>49.62</v>
      </c>
      <c r="E347" s="294" t="s">
        <v>777</v>
      </c>
      <c r="F347" s="294" t="s">
        <v>777</v>
      </c>
      <c r="G347" s="294" t="s">
        <v>777</v>
      </c>
      <c r="H347" s="294" t="s">
        <v>777</v>
      </c>
      <c r="I347" s="294" t="s">
        <v>777</v>
      </c>
      <c r="J347" s="294" t="s">
        <v>777</v>
      </c>
      <c r="K347" s="294" t="s">
        <v>777</v>
      </c>
      <c r="L347" s="294" t="n">
        <v>30.005</v>
      </c>
      <c r="M347" s="294" t="n">
        <v>18.795</v>
      </c>
      <c r="N347" s="294" t="s">
        <v>777</v>
      </c>
      <c r="O347" s="294" t="n">
        <v>0.51</v>
      </c>
      <c r="P347" s="294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9" t="s">
        <v>398</v>
      </c>
      <c r="D348" s="294" t="n">
        <v>78.53</v>
      </c>
      <c r="E348" s="294" t="s">
        <v>777</v>
      </c>
      <c r="F348" s="294" t="s">
        <v>777</v>
      </c>
      <c r="G348" s="294" t="s">
        <v>777</v>
      </c>
      <c r="H348" s="294" t="s">
        <v>777</v>
      </c>
      <c r="I348" s="294" t="s">
        <v>777</v>
      </c>
      <c r="J348" s="294" t="s">
        <v>777</v>
      </c>
      <c r="K348" s="294" t="s">
        <v>777</v>
      </c>
      <c r="L348" s="294" t="s">
        <v>777</v>
      </c>
      <c r="M348" s="294" t="s">
        <v>777</v>
      </c>
      <c r="N348" s="294" t="s">
        <v>777</v>
      </c>
      <c r="O348" s="294" t="s">
        <v>777</v>
      </c>
      <c r="P348" s="294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81" t="s">
        <v>399</v>
      </c>
      <c r="D349" s="294" t="s">
        <v>6</v>
      </c>
      <c r="E349" s="294" t="s">
        <v>6</v>
      </c>
      <c r="F349" s="294" t="s">
        <v>6</v>
      </c>
      <c r="G349" s="294" t="s">
        <v>6</v>
      </c>
      <c r="H349" s="294" t="s">
        <v>6</v>
      </c>
      <c r="I349" s="294" t="s">
        <v>6</v>
      </c>
      <c r="J349" s="294" t="s">
        <v>6</v>
      </c>
      <c r="K349" s="294" t="s">
        <v>6</v>
      </c>
      <c r="L349" s="294" t="s">
        <v>6</v>
      </c>
      <c r="M349" s="294" t="s">
        <v>6</v>
      </c>
      <c r="N349" s="294" t="s">
        <v>6</v>
      </c>
      <c r="O349" s="294" t="s">
        <v>6</v>
      </c>
      <c r="P349" s="294" t="s">
        <v>6</v>
      </c>
    </row>
    <row r="350" s="135" customFormat="true" ht="11.1" hidden="true" customHeight="true" outlineLevel="0" collapsed="false">
      <c r="B350" s="113"/>
      <c r="C350" s="283" t="s">
        <v>400</v>
      </c>
      <c r="D350" s="294" t="s">
        <v>6</v>
      </c>
      <c r="E350" s="294" t="s">
        <v>6</v>
      </c>
      <c r="F350" s="294" t="s">
        <v>6</v>
      </c>
      <c r="G350" s="294" t="s">
        <v>6</v>
      </c>
      <c r="H350" s="294" t="s">
        <v>6</v>
      </c>
      <c r="I350" s="294" t="s">
        <v>6</v>
      </c>
      <c r="J350" s="294" t="s">
        <v>6</v>
      </c>
      <c r="K350" s="294" t="s">
        <v>6</v>
      </c>
      <c r="L350" s="294" t="s">
        <v>6</v>
      </c>
      <c r="M350" s="294" t="s">
        <v>6</v>
      </c>
      <c r="N350" s="294" t="s">
        <v>6</v>
      </c>
      <c r="O350" s="294" t="s">
        <v>6</v>
      </c>
      <c r="P350" s="294" t="s">
        <v>6</v>
      </c>
    </row>
    <row r="351" s="135" customFormat="true" ht="11.1" hidden="true" customHeight="true" outlineLevel="0" collapsed="false">
      <c r="B351" s="113"/>
      <c r="C351" s="282" t="s">
        <v>401</v>
      </c>
      <c r="D351" s="294" t="n">
        <v>377.42</v>
      </c>
      <c r="E351" s="294" t="n">
        <v>0.016</v>
      </c>
      <c r="F351" s="294" t="n">
        <v>1.094</v>
      </c>
      <c r="G351" s="294" t="n">
        <v>1.502</v>
      </c>
      <c r="H351" s="294" t="n">
        <v>228.567</v>
      </c>
      <c r="I351" s="294" t="n">
        <v>10.983</v>
      </c>
      <c r="J351" s="294" t="n">
        <v>31.489</v>
      </c>
      <c r="K351" s="294" t="n">
        <v>14.188</v>
      </c>
      <c r="L351" s="294" t="s">
        <v>777</v>
      </c>
      <c r="M351" s="294" t="n">
        <v>34.516</v>
      </c>
      <c r="N351" s="294" t="n">
        <v>9.286</v>
      </c>
      <c r="O351" s="294" t="n">
        <v>1.412</v>
      </c>
      <c r="P351" s="294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2</v>
      </c>
      <c r="C352" s="284" t="s">
        <v>403</v>
      </c>
      <c r="D352" s="294" t="n">
        <v>1192.67</v>
      </c>
      <c r="E352" s="294" t="n">
        <v>135.18</v>
      </c>
      <c r="F352" s="294" t="n">
        <v>42.31</v>
      </c>
      <c r="G352" s="294" t="n">
        <v>64.15</v>
      </c>
      <c r="H352" s="294" t="n">
        <v>285.27</v>
      </c>
      <c r="I352" s="294" t="n">
        <v>83.46</v>
      </c>
      <c r="J352" s="294" t="n">
        <v>50.12</v>
      </c>
      <c r="K352" s="294" t="n">
        <v>165.28</v>
      </c>
      <c r="L352" s="294" t="n">
        <v>34.06</v>
      </c>
      <c r="M352" s="294" t="n">
        <v>112.54</v>
      </c>
      <c r="N352" s="294" t="n">
        <v>9.35</v>
      </c>
      <c r="O352" s="294" t="n">
        <v>64.3</v>
      </c>
      <c r="P352" s="294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4</v>
      </c>
      <c r="C353" s="284" t="s">
        <v>405</v>
      </c>
      <c r="D353" s="294" t="n">
        <v>55.71</v>
      </c>
      <c r="E353" s="294" t="s">
        <v>778</v>
      </c>
      <c r="F353" s="294" t="s">
        <v>778</v>
      </c>
      <c r="G353" s="294" t="s">
        <v>778</v>
      </c>
      <c r="H353" s="294" t="s">
        <v>778</v>
      </c>
      <c r="I353" s="294" t="s">
        <v>778</v>
      </c>
      <c r="J353" s="294" t="s">
        <v>778</v>
      </c>
      <c r="K353" s="294" t="s">
        <v>778</v>
      </c>
      <c r="L353" s="294" t="s">
        <v>778</v>
      </c>
      <c r="M353" s="294" t="s">
        <v>778</v>
      </c>
      <c r="N353" s="294" t="s">
        <v>778</v>
      </c>
      <c r="O353" s="294" t="s">
        <v>778</v>
      </c>
      <c r="P353" s="294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6</v>
      </c>
      <c r="C354" s="284" t="s">
        <v>407</v>
      </c>
      <c r="D354" s="294" t="n">
        <v>18.45</v>
      </c>
      <c r="E354" s="294" t="s">
        <v>778</v>
      </c>
      <c r="F354" s="294" t="s">
        <v>778</v>
      </c>
      <c r="G354" s="294" t="s">
        <v>778</v>
      </c>
      <c r="H354" s="294" t="s">
        <v>778</v>
      </c>
      <c r="I354" s="294" t="s">
        <v>778</v>
      </c>
      <c r="J354" s="294" t="s">
        <v>778</v>
      </c>
      <c r="K354" s="294" t="s">
        <v>778</v>
      </c>
      <c r="L354" s="294" t="s">
        <v>778</v>
      </c>
      <c r="M354" s="294" t="s">
        <v>778</v>
      </c>
      <c r="N354" s="294" t="s">
        <v>778</v>
      </c>
      <c r="O354" s="294" t="s">
        <v>778</v>
      </c>
      <c r="P354" s="294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402</v>
      </c>
      <c r="C355" s="284" t="s">
        <v>408</v>
      </c>
      <c r="D355" s="294" t="n">
        <v>1229.93</v>
      </c>
      <c r="E355" s="294" t="s">
        <v>778</v>
      </c>
      <c r="F355" s="294" t="s">
        <v>778</v>
      </c>
      <c r="G355" s="294" t="s">
        <v>778</v>
      </c>
      <c r="H355" s="294" t="s">
        <v>778</v>
      </c>
      <c r="I355" s="294" t="s">
        <v>778</v>
      </c>
      <c r="J355" s="294" t="s">
        <v>778</v>
      </c>
      <c r="K355" s="294" t="s">
        <v>778</v>
      </c>
      <c r="L355" s="294" t="s">
        <v>778</v>
      </c>
      <c r="M355" s="294" t="s">
        <v>778</v>
      </c>
      <c r="N355" s="294" t="s">
        <v>778</v>
      </c>
      <c r="O355" s="294" t="s">
        <v>778</v>
      </c>
      <c r="P355" s="294" t="s">
        <v>778</v>
      </c>
    </row>
    <row r="356" s="135" customFormat="true" ht="14.1" hidden="true" customHeight="true" outlineLevel="0" collapsed="false">
      <c r="A356" s="135" t="n">
        <v>16</v>
      </c>
      <c r="B356" s="113" t="s">
        <v>404</v>
      </c>
      <c r="C356" s="284" t="s">
        <v>409</v>
      </c>
      <c r="D356" s="294" t="n">
        <v>34.58</v>
      </c>
      <c r="E356" s="294" t="s">
        <v>778</v>
      </c>
      <c r="F356" s="294" t="s">
        <v>778</v>
      </c>
      <c r="G356" s="294" t="s">
        <v>778</v>
      </c>
      <c r="H356" s="294" t="s">
        <v>778</v>
      </c>
      <c r="I356" s="294" t="s">
        <v>778</v>
      </c>
      <c r="J356" s="294" t="s">
        <v>778</v>
      </c>
      <c r="K356" s="294" t="s">
        <v>778</v>
      </c>
      <c r="L356" s="294" t="s">
        <v>778</v>
      </c>
      <c r="M356" s="294" t="s">
        <v>778</v>
      </c>
      <c r="N356" s="294" t="s">
        <v>778</v>
      </c>
      <c r="O356" s="294" t="s">
        <v>778</v>
      </c>
      <c r="P356" s="294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402</v>
      </c>
      <c r="C357" s="284" t="s">
        <v>3</v>
      </c>
      <c r="D357" s="294" t="n">
        <v>1264.51</v>
      </c>
      <c r="E357" s="294" t="s">
        <v>778</v>
      </c>
      <c r="F357" s="294" t="s">
        <v>778</v>
      </c>
      <c r="G357" s="294" t="s">
        <v>778</v>
      </c>
      <c r="H357" s="294" t="s">
        <v>778</v>
      </c>
      <c r="I357" s="294" t="s">
        <v>778</v>
      </c>
      <c r="J357" s="294" t="s">
        <v>778</v>
      </c>
      <c r="K357" s="294" t="s">
        <v>778</v>
      </c>
      <c r="L357" s="294" t="s">
        <v>778</v>
      </c>
      <c r="M357" s="294" t="s">
        <v>778</v>
      </c>
      <c r="N357" s="294" t="s">
        <v>778</v>
      </c>
      <c r="O357" s="294" t="s">
        <v>778</v>
      </c>
      <c r="P357" s="294" t="s">
        <v>778</v>
      </c>
    </row>
    <row r="358" s="135" customFormat="true" ht="15" hidden="true" customHeight="true" outlineLevel="0" collapsed="false">
      <c r="B358" s="113"/>
      <c r="D358" s="294" t="s">
        <v>6</v>
      </c>
      <c r="E358" s="294" t="s">
        <v>6</v>
      </c>
      <c r="F358" s="294" t="s">
        <v>6</v>
      </c>
      <c r="G358" s="294" t="s">
        <v>6</v>
      </c>
      <c r="H358" s="294" t="s">
        <v>6</v>
      </c>
      <c r="I358" s="294" t="s">
        <v>6</v>
      </c>
      <c r="J358" s="294" t="s">
        <v>6</v>
      </c>
      <c r="K358" s="294" t="s">
        <v>6</v>
      </c>
      <c r="L358" s="294" t="s">
        <v>6</v>
      </c>
      <c r="M358" s="294" t="s">
        <v>6</v>
      </c>
      <c r="N358" s="294" t="s">
        <v>6</v>
      </c>
      <c r="O358" s="294" t="s">
        <v>6</v>
      </c>
      <c r="P358" s="294" t="s">
        <v>6</v>
      </c>
    </row>
    <row r="359" s="135" customFormat="true" ht="15" hidden="true" customHeight="true" outlineLevel="0" collapsed="false">
      <c r="B359" s="113"/>
      <c r="D359" s="374" t="s">
        <v>6</v>
      </c>
      <c r="E359" s="374" t="s">
        <v>6</v>
      </c>
      <c r="F359" s="374" t="s">
        <v>6</v>
      </c>
      <c r="G359" s="374" t="s">
        <v>6</v>
      </c>
      <c r="H359" s="374" t="s">
        <v>6</v>
      </c>
      <c r="I359" s="374" t="s">
        <v>6</v>
      </c>
      <c r="J359" s="374" t="s">
        <v>6</v>
      </c>
      <c r="K359" s="374" t="s">
        <v>6</v>
      </c>
      <c r="L359" s="374" t="s">
        <v>6</v>
      </c>
      <c r="M359" s="374" t="s">
        <v>6</v>
      </c>
      <c r="N359" s="374" t="s">
        <v>6</v>
      </c>
      <c r="O359" s="374" t="s">
        <v>6</v>
      </c>
      <c r="P359" s="374" t="s">
        <v>6</v>
      </c>
    </row>
    <row r="360" s="135" customFormat="true" ht="15" hidden="true" customHeight="true" outlineLevel="0" collapsed="false">
      <c r="B360" s="113"/>
      <c r="D360" s="374" t="s">
        <v>6</v>
      </c>
      <c r="E360" s="374" t="s">
        <v>6</v>
      </c>
      <c r="F360" s="374" t="s">
        <v>6</v>
      </c>
      <c r="G360" s="374" t="s">
        <v>6</v>
      </c>
      <c r="H360" s="374" t="s">
        <v>6</v>
      </c>
      <c r="I360" s="374" t="s">
        <v>6</v>
      </c>
      <c r="J360" s="374" t="s">
        <v>6</v>
      </c>
      <c r="K360" s="374" t="s">
        <v>6</v>
      </c>
      <c r="L360" s="374" t="s">
        <v>6</v>
      </c>
      <c r="M360" s="374" t="s">
        <v>6</v>
      </c>
      <c r="N360" s="374" t="s">
        <v>6</v>
      </c>
      <c r="O360" s="374" t="s">
        <v>6</v>
      </c>
      <c r="P360" s="374" t="s">
        <v>6</v>
      </c>
    </row>
    <row r="361" s="135" customFormat="true" ht="15" hidden="true" customHeight="true" outlineLevel="0" collapsed="false">
      <c r="B361" s="113"/>
      <c r="D361" s="374" t="s">
        <v>6</v>
      </c>
      <c r="E361" s="374" t="s">
        <v>6</v>
      </c>
      <c r="F361" s="374" t="s">
        <v>6</v>
      </c>
      <c r="G361" s="374" t="s">
        <v>6</v>
      </c>
      <c r="H361" s="374" t="s">
        <v>6</v>
      </c>
      <c r="I361" s="374" t="s">
        <v>6</v>
      </c>
      <c r="J361" s="374" t="s">
        <v>6</v>
      </c>
      <c r="K361" s="374" t="s">
        <v>6</v>
      </c>
      <c r="L361" s="374" t="s">
        <v>6</v>
      </c>
      <c r="M361" s="374" t="s">
        <v>6</v>
      </c>
      <c r="N361" s="374" t="s">
        <v>6</v>
      </c>
      <c r="O361" s="374" t="s">
        <v>6</v>
      </c>
      <c r="P361" s="374" t="s">
        <v>6</v>
      </c>
    </row>
    <row r="362" s="148" customFormat="true" ht="24.95" hidden="true" customHeight="true" outlineLevel="0" collapsed="false">
      <c r="A362" s="244" t="s">
        <v>776</v>
      </c>
      <c r="B362" s="244"/>
      <c r="C362" s="371" t="n">
        <v>2004</v>
      </c>
      <c r="D362" s="372" t="s">
        <v>6</v>
      </c>
      <c r="E362" s="120" t="s">
        <v>6</v>
      </c>
      <c r="F362" s="120" t="s">
        <v>6</v>
      </c>
      <c r="G362" s="120" t="s">
        <v>6</v>
      </c>
      <c r="H362" s="120" t="s">
        <v>6</v>
      </c>
      <c r="I362" s="373" t="s">
        <v>6</v>
      </c>
      <c r="J362" s="120" t="s">
        <v>6</v>
      </c>
      <c r="K362" s="120" t="s">
        <v>6</v>
      </c>
      <c r="L362" s="120" t="s">
        <v>6</v>
      </c>
      <c r="M362" s="120" t="s">
        <v>6</v>
      </c>
      <c r="N362" s="120" t="s">
        <v>6</v>
      </c>
      <c r="O362" s="120" t="s">
        <v>6</v>
      </c>
      <c r="P362" s="120" t="s">
        <v>6</v>
      </c>
    </row>
    <row r="363" s="135" customFormat="true" ht="15" hidden="true" customHeight="true" outlineLevel="0" collapsed="false">
      <c r="A363" s="115"/>
      <c r="B363" s="113"/>
      <c r="C363" s="115"/>
      <c r="D363" s="374" t="s">
        <v>6</v>
      </c>
      <c r="E363" s="294" t="s">
        <v>6</v>
      </c>
      <c r="F363" s="294" t="s">
        <v>6</v>
      </c>
      <c r="G363" s="294" t="s">
        <v>6</v>
      </c>
      <c r="H363" s="294" t="s">
        <v>6</v>
      </c>
      <c r="I363" s="294" t="s">
        <v>6</v>
      </c>
      <c r="J363" s="294" t="s">
        <v>6</v>
      </c>
      <c r="K363" s="294" t="s">
        <v>6</v>
      </c>
      <c r="L363" s="294" t="s">
        <v>6</v>
      </c>
      <c r="M363" s="294" t="s">
        <v>6</v>
      </c>
      <c r="N363" s="294" t="s">
        <v>6</v>
      </c>
      <c r="O363" s="374" t="s">
        <v>6</v>
      </c>
      <c r="P363" s="374" t="s">
        <v>6</v>
      </c>
    </row>
    <row r="364" s="135" customFormat="true" ht="11.1" hidden="true" customHeight="true" outlineLevel="0" collapsed="false">
      <c r="A364" s="135" t="n">
        <v>1</v>
      </c>
      <c r="B364" s="113"/>
      <c r="C364" s="284" t="s">
        <v>387</v>
      </c>
      <c r="D364" s="294" t="n">
        <v>6.53</v>
      </c>
      <c r="E364" s="294" t="n">
        <v>3.543</v>
      </c>
      <c r="F364" s="294" t="n">
        <v>0.909</v>
      </c>
      <c r="G364" s="294" t="s">
        <v>777</v>
      </c>
      <c r="H364" s="294" t="n">
        <v>0.246</v>
      </c>
      <c r="I364" s="294" t="n">
        <v>0.132</v>
      </c>
      <c r="J364" s="294" t="s">
        <v>777</v>
      </c>
      <c r="K364" s="294" t="s">
        <v>777</v>
      </c>
      <c r="L364" s="294" t="s">
        <v>777</v>
      </c>
      <c r="M364" s="294" t="n">
        <v>1.421</v>
      </c>
      <c r="N364" s="294" t="s">
        <v>777</v>
      </c>
      <c r="O364" s="294" t="n">
        <v>0.279</v>
      </c>
      <c r="P364" s="294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300" t="s">
        <v>388</v>
      </c>
      <c r="D365" s="294" t="s">
        <v>6</v>
      </c>
      <c r="E365" s="294" t="s">
        <v>6</v>
      </c>
      <c r="F365" s="294" t="s">
        <v>6</v>
      </c>
      <c r="G365" s="294" t="s">
        <v>6</v>
      </c>
      <c r="H365" s="294" t="s">
        <v>6</v>
      </c>
      <c r="I365" s="294" t="s">
        <v>6</v>
      </c>
      <c r="J365" s="294" t="s">
        <v>6</v>
      </c>
      <c r="K365" s="294" t="s">
        <v>6</v>
      </c>
      <c r="L365" s="294" t="s">
        <v>6</v>
      </c>
      <c r="M365" s="294" t="s">
        <v>6</v>
      </c>
      <c r="N365" s="294" t="s">
        <v>6</v>
      </c>
      <c r="O365" s="294" t="s">
        <v>6</v>
      </c>
      <c r="P365" s="294" t="s">
        <v>6</v>
      </c>
    </row>
    <row r="366" s="135" customFormat="true" ht="11.1" hidden="true" customHeight="true" outlineLevel="0" collapsed="false">
      <c r="B366" s="113"/>
      <c r="C366" s="312" t="s">
        <v>389</v>
      </c>
      <c r="D366" s="294" t="n">
        <v>43.21</v>
      </c>
      <c r="E366" s="294" t="n">
        <v>19.388</v>
      </c>
      <c r="F366" s="294" t="n">
        <v>0.629</v>
      </c>
      <c r="G366" s="294" t="n">
        <v>0.832</v>
      </c>
      <c r="H366" s="294" t="n">
        <v>4.213</v>
      </c>
      <c r="I366" s="294" t="n">
        <v>5.955</v>
      </c>
      <c r="J366" s="294" t="n">
        <v>0.836</v>
      </c>
      <c r="K366" s="294" t="n">
        <v>4.045</v>
      </c>
      <c r="L366" s="294" t="n">
        <v>0.004</v>
      </c>
      <c r="M366" s="294" t="n">
        <v>1.221</v>
      </c>
      <c r="N366" s="294" t="s">
        <v>777</v>
      </c>
      <c r="O366" s="294" t="n">
        <v>4.724</v>
      </c>
      <c r="P366" s="294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9" t="s">
        <v>390</v>
      </c>
      <c r="D367" s="294" t="n">
        <v>39.91</v>
      </c>
      <c r="E367" s="294" t="s">
        <v>777</v>
      </c>
      <c r="F367" s="294" t="s">
        <v>777</v>
      </c>
      <c r="G367" s="294" t="s">
        <v>777</v>
      </c>
      <c r="H367" s="294" t="n">
        <v>39.91</v>
      </c>
      <c r="I367" s="294" t="s">
        <v>777</v>
      </c>
      <c r="J367" s="294" t="s">
        <v>777</v>
      </c>
      <c r="K367" s="294" t="s">
        <v>777</v>
      </c>
      <c r="L367" s="294" t="s">
        <v>777</v>
      </c>
      <c r="M367" s="294" t="s">
        <v>777</v>
      </c>
      <c r="N367" s="294" t="s">
        <v>777</v>
      </c>
      <c r="O367" s="294" t="s">
        <v>777</v>
      </c>
      <c r="P367" s="294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81" t="s">
        <v>391</v>
      </c>
      <c r="D368" s="294" t="s">
        <v>6</v>
      </c>
      <c r="E368" s="294" t="s">
        <v>6</v>
      </c>
      <c r="F368" s="294" t="s">
        <v>6</v>
      </c>
      <c r="G368" s="294" t="s">
        <v>6</v>
      </c>
      <c r="H368" s="294" t="s">
        <v>6</v>
      </c>
      <c r="I368" s="294" t="s">
        <v>6</v>
      </c>
      <c r="J368" s="294" t="s">
        <v>6</v>
      </c>
      <c r="K368" s="294" t="s">
        <v>6</v>
      </c>
      <c r="L368" s="294" t="s">
        <v>6</v>
      </c>
      <c r="M368" s="294" t="s">
        <v>6</v>
      </c>
      <c r="N368" s="294" t="s">
        <v>6</v>
      </c>
      <c r="O368" s="294" t="s">
        <v>6</v>
      </c>
      <c r="P368" s="294" t="s">
        <v>6</v>
      </c>
    </row>
    <row r="369" s="135" customFormat="true" ht="11.1" hidden="true" customHeight="true" outlineLevel="0" collapsed="false">
      <c r="B369" s="113"/>
      <c r="C369" s="282" t="s">
        <v>392</v>
      </c>
      <c r="D369" s="294" t="n">
        <v>79.89</v>
      </c>
      <c r="E369" s="294" t="n">
        <v>0.024</v>
      </c>
      <c r="F369" s="294" t="n">
        <v>0.078</v>
      </c>
      <c r="G369" s="294" t="n">
        <v>0.027</v>
      </c>
      <c r="H369" s="294" t="s">
        <v>777</v>
      </c>
      <c r="I369" s="294" t="s">
        <v>777</v>
      </c>
      <c r="J369" s="294" t="s">
        <v>777</v>
      </c>
      <c r="K369" s="294" t="n">
        <v>78.354</v>
      </c>
      <c r="L369" s="294" t="n">
        <v>0.004</v>
      </c>
      <c r="M369" s="294" t="n">
        <v>1.373</v>
      </c>
      <c r="N369" s="294" t="s">
        <v>777</v>
      </c>
      <c r="O369" s="294" t="n">
        <v>0.03</v>
      </c>
      <c r="P369" s="294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4" t="s">
        <v>393</v>
      </c>
      <c r="D370" s="294" t="n">
        <v>23.28</v>
      </c>
      <c r="E370" s="294" t="n">
        <v>0.935</v>
      </c>
      <c r="F370" s="294" t="n">
        <v>9.918</v>
      </c>
      <c r="G370" s="294" t="n">
        <v>1.053</v>
      </c>
      <c r="H370" s="294" t="n">
        <v>5.782</v>
      </c>
      <c r="I370" s="294" t="n">
        <v>1.278</v>
      </c>
      <c r="J370" s="294" t="n">
        <v>0.089</v>
      </c>
      <c r="K370" s="294" t="n">
        <v>2.206</v>
      </c>
      <c r="L370" s="294" t="n">
        <v>0.025</v>
      </c>
      <c r="M370" s="294" t="n">
        <v>1.519</v>
      </c>
      <c r="N370" s="294" t="s">
        <v>777</v>
      </c>
      <c r="O370" s="294" t="s">
        <v>777</v>
      </c>
      <c r="P370" s="294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9" t="s">
        <v>394</v>
      </c>
      <c r="D371" s="294" t="n">
        <v>411.91</v>
      </c>
      <c r="E371" s="294" t="n">
        <v>111.039</v>
      </c>
      <c r="F371" s="294" t="n">
        <v>29.129</v>
      </c>
      <c r="G371" s="294" t="n">
        <v>59.375</v>
      </c>
      <c r="H371" s="294" t="n">
        <v>7.673</v>
      </c>
      <c r="I371" s="294" t="n">
        <v>64.65</v>
      </c>
      <c r="J371" s="294" t="n">
        <v>19.76</v>
      </c>
      <c r="K371" s="294" t="n">
        <v>44.2</v>
      </c>
      <c r="L371" s="294" t="n">
        <v>1.385</v>
      </c>
      <c r="M371" s="294" t="n">
        <v>53.12</v>
      </c>
      <c r="N371" s="294" t="s">
        <v>777</v>
      </c>
      <c r="O371" s="294" t="n">
        <v>0.356</v>
      </c>
      <c r="P371" s="294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9" t="s">
        <v>395</v>
      </c>
      <c r="D372" s="294" t="n">
        <v>30.23</v>
      </c>
      <c r="E372" s="294" t="s">
        <v>777</v>
      </c>
      <c r="F372" s="294" t="s">
        <v>777</v>
      </c>
      <c r="G372" s="294" t="s">
        <v>777</v>
      </c>
      <c r="H372" s="294" t="s">
        <v>777</v>
      </c>
      <c r="I372" s="294" t="s">
        <v>777</v>
      </c>
      <c r="J372" s="294" t="s">
        <v>777</v>
      </c>
      <c r="K372" s="294" t="n">
        <v>27.7</v>
      </c>
      <c r="L372" s="294" t="n">
        <v>2.42</v>
      </c>
      <c r="M372" s="294" t="n">
        <v>0.11</v>
      </c>
      <c r="N372" s="294" t="s">
        <v>777</v>
      </c>
      <c r="O372" s="294" t="s">
        <v>777</v>
      </c>
      <c r="P372" s="294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9" t="s">
        <v>396</v>
      </c>
      <c r="D373" s="294" t="n">
        <v>59.2</v>
      </c>
      <c r="E373" s="294" t="n">
        <v>0.193</v>
      </c>
      <c r="F373" s="294" t="n">
        <v>0.101</v>
      </c>
      <c r="G373" s="294" t="n">
        <v>0.041</v>
      </c>
      <c r="H373" s="294" t="s">
        <v>777</v>
      </c>
      <c r="I373" s="294" t="n">
        <v>0.008</v>
      </c>
      <c r="J373" s="294" t="s">
        <v>777</v>
      </c>
      <c r="K373" s="294" t="n">
        <v>0.041</v>
      </c>
      <c r="L373" s="294" t="n">
        <v>0.077</v>
      </c>
      <c r="M373" s="294" t="n">
        <v>0.513</v>
      </c>
      <c r="N373" s="294" t="s">
        <v>777</v>
      </c>
      <c r="O373" s="294" t="n">
        <v>58.079</v>
      </c>
      <c r="P373" s="294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9" t="s">
        <v>397</v>
      </c>
      <c r="D374" s="294" t="n">
        <v>51.81</v>
      </c>
      <c r="E374" s="294" t="s">
        <v>777</v>
      </c>
      <c r="F374" s="294" t="s">
        <v>777</v>
      </c>
      <c r="G374" s="294" t="s">
        <v>777</v>
      </c>
      <c r="H374" s="294" t="s">
        <v>777</v>
      </c>
      <c r="I374" s="294" t="s">
        <v>777</v>
      </c>
      <c r="J374" s="294" t="s">
        <v>777</v>
      </c>
      <c r="K374" s="294" t="s">
        <v>777</v>
      </c>
      <c r="L374" s="294" t="n">
        <v>31.547</v>
      </c>
      <c r="M374" s="294" t="n">
        <v>19.318</v>
      </c>
      <c r="N374" s="294" t="s">
        <v>777</v>
      </c>
      <c r="O374" s="294" t="n">
        <v>0.627</v>
      </c>
      <c r="P374" s="294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9" t="s">
        <v>398</v>
      </c>
      <c r="D375" s="294" t="n">
        <v>80.74</v>
      </c>
      <c r="E375" s="294" t="s">
        <v>777</v>
      </c>
      <c r="F375" s="294" t="s">
        <v>777</v>
      </c>
      <c r="G375" s="294" t="s">
        <v>777</v>
      </c>
      <c r="H375" s="294" t="s">
        <v>777</v>
      </c>
      <c r="I375" s="294" t="s">
        <v>777</v>
      </c>
      <c r="J375" s="294" t="s">
        <v>777</v>
      </c>
      <c r="K375" s="294" t="s">
        <v>777</v>
      </c>
      <c r="L375" s="294" t="s">
        <v>777</v>
      </c>
      <c r="M375" s="294" t="s">
        <v>777</v>
      </c>
      <c r="N375" s="294" t="s">
        <v>777</v>
      </c>
      <c r="O375" s="294" t="s">
        <v>777</v>
      </c>
      <c r="P375" s="294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81" t="s">
        <v>399</v>
      </c>
      <c r="D376" s="294" t="s">
        <v>6</v>
      </c>
      <c r="E376" s="294" t="s">
        <v>6</v>
      </c>
      <c r="F376" s="294" t="s">
        <v>6</v>
      </c>
      <c r="G376" s="294" t="s">
        <v>6</v>
      </c>
      <c r="H376" s="294" t="s">
        <v>6</v>
      </c>
      <c r="I376" s="294" t="s">
        <v>6</v>
      </c>
      <c r="J376" s="294" t="s">
        <v>6</v>
      </c>
      <c r="K376" s="294" t="s">
        <v>6</v>
      </c>
      <c r="L376" s="294" t="s">
        <v>6</v>
      </c>
      <c r="M376" s="294" t="s">
        <v>6</v>
      </c>
      <c r="N376" s="294" t="s">
        <v>6</v>
      </c>
      <c r="O376" s="294" t="s">
        <v>6</v>
      </c>
      <c r="P376" s="294" t="s">
        <v>6</v>
      </c>
    </row>
    <row r="377" s="135" customFormat="true" ht="11.1" hidden="true" customHeight="true" outlineLevel="0" collapsed="false">
      <c r="B377" s="113"/>
      <c r="C377" s="283" t="s">
        <v>400</v>
      </c>
      <c r="D377" s="294" t="s">
        <v>6</v>
      </c>
      <c r="E377" s="294" t="s">
        <v>6</v>
      </c>
      <c r="F377" s="294" t="s">
        <v>6</v>
      </c>
      <c r="G377" s="294" t="s">
        <v>6</v>
      </c>
      <c r="H377" s="294" t="s">
        <v>6</v>
      </c>
      <c r="I377" s="294" t="s">
        <v>6</v>
      </c>
      <c r="J377" s="294" t="s">
        <v>6</v>
      </c>
      <c r="K377" s="294" t="s">
        <v>6</v>
      </c>
      <c r="L377" s="294" t="s">
        <v>6</v>
      </c>
      <c r="M377" s="294" t="s">
        <v>6</v>
      </c>
      <c r="N377" s="294" t="s">
        <v>6</v>
      </c>
      <c r="O377" s="294" t="s">
        <v>6</v>
      </c>
      <c r="P377" s="294" t="s">
        <v>6</v>
      </c>
    </row>
    <row r="378" s="135" customFormat="true" ht="11.1" hidden="true" customHeight="true" outlineLevel="0" collapsed="false">
      <c r="B378" s="113"/>
      <c r="C378" s="282" t="s">
        <v>401</v>
      </c>
      <c r="D378" s="294" t="n">
        <v>386.95</v>
      </c>
      <c r="E378" s="294" t="n">
        <v>0.019</v>
      </c>
      <c r="F378" s="294" t="n">
        <v>1.323</v>
      </c>
      <c r="G378" s="294" t="n">
        <v>1.524</v>
      </c>
      <c r="H378" s="294" t="n">
        <v>231.655</v>
      </c>
      <c r="I378" s="294" t="n">
        <v>11.05</v>
      </c>
      <c r="J378" s="294" t="n">
        <v>33.72</v>
      </c>
      <c r="K378" s="294" t="n">
        <v>15.164</v>
      </c>
      <c r="L378" s="294" t="s">
        <v>777</v>
      </c>
      <c r="M378" s="294" t="n">
        <v>36.154</v>
      </c>
      <c r="N378" s="294" t="n">
        <v>9.867</v>
      </c>
      <c r="O378" s="294" t="n">
        <v>1.375</v>
      </c>
      <c r="P378" s="294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2</v>
      </c>
      <c r="C379" s="284" t="s">
        <v>403</v>
      </c>
      <c r="D379" s="294" t="n">
        <v>1213.66</v>
      </c>
      <c r="E379" s="294" t="n">
        <v>135.14</v>
      </c>
      <c r="F379" s="294" t="n">
        <v>42.07</v>
      </c>
      <c r="G379" s="294" t="n">
        <v>62.84</v>
      </c>
      <c r="H379" s="294" t="n">
        <v>289.47</v>
      </c>
      <c r="I379" s="294" t="n">
        <v>83.1</v>
      </c>
      <c r="J379" s="294" t="n">
        <v>54.38</v>
      </c>
      <c r="K379" s="294" t="n">
        <v>171.67</v>
      </c>
      <c r="L379" s="294" t="n">
        <v>35.45</v>
      </c>
      <c r="M379" s="294" t="n">
        <v>114.85</v>
      </c>
      <c r="N379" s="294" t="n">
        <v>9.83</v>
      </c>
      <c r="O379" s="294" t="n">
        <v>65.46</v>
      </c>
      <c r="P379" s="294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4</v>
      </c>
      <c r="C380" s="284" t="s">
        <v>405</v>
      </c>
      <c r="D380" s="294" t="n">
        <v>55.48</v>
      </c>
      <c r="E380" s="294" t="s">
        <v>778</v>
      </c>
      <c r="F380" s="294" t="s">
        <v>778</v>
      </c>
      <c r="G380" s="294" t="s">
        <v>778</v>
      </c>
      <c r="H380" s="294" t="s">
        <v>778</v>
      </c>
      <c r="I380" s="294" t="s">
        <v>778</v>
      </c>
      <c r="J380" s="294" t="s">
        <v>778</v>
      </c>
      <c r="K380" s="294" t="s">
        <v>778</v>
      </c>
      <c r="L380" s="294" t="s">
        <v>778</v>
      </c>
      <c r="M380" s="294" t="s">
        <v>778</v>
      </c>
      <c r="N380" s="294" t="s">
        <v>778</v>
      </c>
      <c r="O380" s="294" t="s">
        <v>778</v>
      </c>
      <c r="P380" s="294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6</v>
      </c>
      <c r="C381" s="284" t="s">
        <v>407</v>
      </c>
      <c r="D381" s="294" t="n">
        <v>20.27</v>
      </c>
      <c r="E381" s="294" t="s">
        <v>778</v>
      </c>
      <c r="F381" s="294" t="s">
        <v>778</v>
      </c>
      <c r="G381" s="294" t="s">
        <v>778</v>
      </c>
      <c r="H381" s="294" t="s">
        <v>778</v>
      </c>
      <c r="I381" s="294" t="s">
        <v>778</v>
      </c>
      <c r="J381" s="294" t="s">
        <v>778</v>
      </c>
      <c r="K381" s="294" t="s">
        <v>778</v>
      </c>
      <c r="L381" s="294" t="s">
        <v>778</v>
      </c>
      <c r="M381" s="294" t="s">
        <v>778</v>
      </c>
      <c r="N381" s="294" t="s">
        <v>778</v>
      </c>
      <c r="O381" s="294" t="s">
        <v>778</v>
      </c>
      <c r="P381" s="294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402</v>
      </c>
      <c r="C382" s="284" t="s">
        <v>408</v>
      </c>
      <c r="D382" s="294" t="n">
        <v>1248.87</v>
      </c>
      <c r="E382" s="294" t="s">
        <v>778</v>
      </c>
      <c r="F382" s="294" t="s">
        <v>778</v>
      </c>
      <c r="G382" s="294" t="s">
        <v>778</v>
      </c>
      <c r="H382" s="294" t="s">
        <v>778</v>
      </c>
      <c r="I382" s="294" t="s">
        <v>778</v>
      </c>
      <c r="J382" s="294" t="s">
        <v>778</v>
      </c>
      <c r="K382" s="294" t="s">
        <v>778</v>
      </c>
      <c r="L382" s="294" t="s">
        <v>778</v>
      </c>
      <c r="M382" s="294" t="s">
        <v>778</v>
      </c>
      <c r="N382" s="294" t="s">
        <v>778</v>
      </c>
      <c r="O382" s="294" t="s">
        <v>778</v>
      </c>
      <c r="P382" s="294" t="s">
        <v>778</v>
      </c>
    </row>
    <row r="383" s="135" customFormat="true" ht="14.1" hidden="true" customHeight="true" outlineLevel="0" collapsed="false">
      <c r="A383" s="135" t="n">
        <v>16</v>
      </c>
      <c r="B383" s="113" t="s">
        <v>404</v>
      </c>
      <c r="C383" s="284" t="s">
        <v>409</v>
      </c>
      <c r="D383" s="294" t="n">
        <v>34.74</v>
      </c>
      <c r="E383" s="294" t="s">
        <v>778</v>
      </c>
      <c r="F383" s="294" t="s">
        <v>778</v>
      </c>
      <c r="G383" s="294" t="s">
        <v>778</v>
      </c>
      <c r="H383" s="294" t="s">
        <v>778</v>
      </c>
      <c r="I383" s="294" t="s">
        <v>778</v>
      </c>
      <c r="J383" s="294" t="s">
        <v>778</v>
      </c>
      <c r="K383" s="294" t="s">
        <v>778</v>
      </c>
      <c r="L383" s="294" t="s">
        <v>778</v>
      </c>
      <c r="M383" s="294" t="s">
        <v>778</v>
      </c>
      <c r="N383" s="294" t="s">
        <v>778</v>
      </c>
      <c r="O383" s="294" t="s">
        <v>778</v>
      </c>
      <c r="P383" s="294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402</v>
      </c>
      <c r="C384" s="284" t="s">
        <v>3</v>
      </c>
      <c r="D384" s="294" t="n">
        <v>1283.61</v>
      </c>
      <c r="E384" s="294" t="s">
        <v>778</v>
      </c>
      <c r="F384" s="294" t="s">
        <v>778</v>
      </c>
      <c r="G384" s="294" t="s">
        <v>778</v>
      </c>
      <c r="H384" s="294" t="s">
        <v>778</v>
      </c>
      <c r="I384" s="294" t="s">
        <v>778</v>
      </c>
      <c r="J384" s="294" t="s">
        <v>778</v>
      </c>
      <c r="K384" s="294" t="s">
        <v>778</v>
      </c>
      <c r="L384" s="294" t="s">
        <v>778</v>
      </c>
      <c r="M384" s="294" t="s">
        <v>778</v>
      </c>
      <c r="N384" s="294" t="s">
        <v>778</v>
      </c>
      <c r="O384" s="294" t="s">
        <v>778</v>
      </c>
      <c r="P384" s="294" t="s">
        <v>778</v>
      </c>
    </row>
    <row r="385" s="135" customFormat="true" ht="15" hidden="true" customHeight="true" outlineLevel="0" collapsed="false">
      <c r="B385" s="113"/>
      <c r="D385" s="294" t="s">
        <v>6</v>
      </c>
      <c r="E385" s="294" t="s">
        <v>6</v>
      </c>
      <c r="F385" s="294" t="s">
        <v>6</v>
      </c>
      <c r="G385" s="294" t="s">
        <v>6</v>
      </c>
      <c r="H385" s="294" t="s">
        <v>6</v>
      </c>
      <c r="I385" s="294" t="s">
        <v>6</v>
      </c>
      <c r="J385" s="294" t="s">
        <v>6</v>
      </c>
      <c r="K385" s="294" t="s">
        <v>6</v>
      </c>
      <c r="L385" s="294" t="s">
        <v>6</v>
      </c>
      <c r="M385" s="294" t="s">
        <v>6</v>
      </c>
      <c r="N385" s="294" t="s">
        <v>6</v>
      </c>
      <c r="O385" s="294" t="s">
        <v>6</v>
      </c>
      <c r="P385" s="294" t="s">
        <v>6</v>
      </c>
    </row>
    <row r="386" s="135" customFormat="true" ht="15" hidden="true" customHeight="true" outlineLevel="0" collapsed="false">
      <c r="B386" s="113"/>
      <c r="D386" s="374" t="s">
        <v>6</v>
      </c>
      <c r="E386" s="374" t="s">
        <v>6</v>
      </c>
      <c r="F386" s="374" t="s">
        <v>6</v>
      </c>
      <c r="G386" s="374" t="s">
        <v>6</v>
      </c>
      <c r="H386" s="374" t="s">
        <v>6</v>
      </c>
      <c r="I386" s="374" t="s">
        <v>6</v>
      </c>
      <c r="J386" s="374" t="s">
        <v>6</v>
      </c>
      <c r="K386" s="374" t="s">
        <v>6</v>
      </c>
      <c r="L386" s="374" t="s">
        <v>6</v>
      </c>
      <c r="M386" s="374" t="s">
        <v>6</v>
      </c>
      <c r="N386" s="374" t="s">
        <v>6</v>
      </c>
      <c r="O386" s="374" t="s">
        <v>6</v>
      </c>
      <c r="P386" s="374" t="s">
        <v>6</v>
      </c>
    </row>
    <row r="387" s="135" customFormat="true" ht="15" hidden="true" customHeight="true" outlineLevel="0" collapsed="false">
      <c r="B387" s="113"/>
      <c r="D387" s="374" t="s">
        <v>6</v>
      </c>
      <c r="E387" s="374" t="s">
        <v>6</v>
      </c>
      <c r="F387" s="374" t="s">
        <v>6</v>
      </c>
      <c r="G387" s="374" t="s">
        <v>6</v>
      </c>
      <c r="H387" s="374" t="s">
        <v>6</v>
      </c>
      <c r="I387" s="374" t="s">
        <v>6</v>
      </c>
      <c r="J387" s="374" t="s">
        <v>6</v>
      </c>
      <c r="K387" s="374" t="s">
        <v>6</v>
      </c>
      <c r="L387" s="374" t="s">
        <v>6</v>
      </c>
      <c r="M387" s="374" t="s">
        <v>6</v>
      </c>
      <c r="N387" s="374" t="s">
        <v>6</v>
      </c>
      <c r="O387" s="374" t="s">
        <v>6</v>
      </c>
      <c r="P387" s="374" t="s">
        <v>6</v>
      </c>
    </row>
    <row r="388" s="135" customFormat="true" ht="15" hidden="true" customHeight="true" outlineLevel="0" collapsed="false">
      <c r="B388" s="113"/>
      <c r="D388" s="374" t="s">
        <v>6</v>
      </c>
      <c r="E388" s="374" t="s">
        <v>6</v>
      </c>
      <c r="F388" s="374" t="s">
        <v>6</v>
      </c>
      <c r="G388" s="374" t="s">
        <v>6</v>
      </c>
      <c r="H388" s="374" t="s">
        <v>6</v>
      </c>
      <c r="I388" s="374" t="s">
        <v>6</v>
      </c>
      <c r="J388" s="374" t="s">
        <v>6</v>
      </c>
      <c r="K388" s="374" t="s">
        <v>6</v>
      </c>
      <c r="L388" s="374" t="s">
        <v>6</v>
      </c>
      <c r="M388" s="374" t="s">
        <v>6</v>
      </c>
      <c r="N388" s="374" t="s">
        <v>6</v>
      </c>
      <c r="O388" s="374" t="s">
        <v>6</v>
      </c>
      <c r="P388" s="374" t="s">
        <v>6</v>
      </c>
    </row>
    <row r="389" s="148" customFormat="true" ht="24.95" hidden="true" customHeight="true" outlineLevel="0" collapsed="false">
      <c r="A389" s="244" t="s">
        <v>776</v>
      </c>
      <c r="B389" s="244"/>
      <c r="C389" s="371" t="n">
        <v>2005</v>
      </c>
      <c r="D389" s="372" t="s">
        <v>6</v>
      </c>
      <c r="E389" s="120" t="s">
        <v>6</v>
      </c>
      <c r="F389" s="120" t="s">
        <v>6</v>
      </c>
      <c r="G389" s="120" t="s">
        <v>6</v>
      </c>
      <c r="H389" s="120" t="s">
        <v>6</v>
      </c>
      <c r="I389" s="373" t="s">
        <v>6</v>
      </c>
      <c r="J389" s="120" t="s">
        <v>6</v>
      </c>
      <c r="K389" s="120" t="s">
        <v>6</v>
      </c>
      <c r="L389" s="120" t="s">
        <v>6</v>
      </c>
      <c r="M389" s="120" t="s">
        <v>6</v>
      </c>
      <c r="N389" s="120" t="s">
        <v>6</v>
      </c>
      <c r="O389" s="120" t="s">
        <v>6</v>
      </c>
      <c r="P389" s="120" t="s">
        <v>6</v>
      </c>
    </row>
    <row r="390" s="135" customFormat="true" ht="15" hidden="true" customHeight="true" outlineLevel="0" collapsed="false">
      <c r="A390" s="115"/>
      <c r="B390" s="113"/>
      <c r="C390" s="115"/>
      <c r="D390" s="374" t="s">
        <v>6</v>
      </c>
      <c r="E390" s="294" t="s">
        <v>6</v>
      </c>
      <c r="F390" s="294" t="s">
        <v>6</v>
      </c>
      <c r="G390" s="294" t="s">
        <v>6</v>
      </c>
      <c r="H390" s="294" t="s">
        <v>6</v>
      </c>
      <c r="I390" s="294" t="s">
        <v>6</v>
      </c>
      <c r="J390" s="294" t="s">
        <v>6</v>
      </c>
      <c r="K390" s="294" t="s">
        <v>6</v>
      </c>
      <c r="L390" s="294" t="s">
        <v>6</v>
      </c>
      <c r="M390" s="294" t="s">
        <v>6</v>
      </c>
      <c r="N390" s="294" t="s">
        <v>6</v>
      </c>
      <c r="O390" s="374" t="s">
        <v>6</v>
      </c>
      <c r="P390" s="374" t="s">
        <v>6</v>
      </c>
    </row>
    <row r="391" s="135" customFormat="true" ht="11.1" hidden="true" customHeight="true" outlineLevel="0" collapsed="false">
      <c r="A391" s="135" t="n">
        <v>1</v>
      </c>
      <c r="B391" s="113"/>
      <c r="C391" s="284" t="s">
        <v>387</v>
      </c>
      <c r="D391" s="294" t="n">
        <v>6.54</v>
      </c>
      <c r="E391" s="294" t="n">
        <v>3.411</v>
      </c>
      <c r="F391" s="294" t="n">
        <v>0.916</v>
      </c>
      <c r="G391" s="294" t="s">
        <v>777</v>
      </c>
      <c r="H391" s="294" t="n">
        <v>0.255</v>
      </c>
      <c r="I391" s="294" t="n">
        <v>0.138</v>
      </c>
      <c r="J391" s="294" t="s">
        <v>777</v>
      </c>
      <c r="K391" s="294" t="s">
        <v>777</v>
      </c>
      <c r="L391" s="294" t="s">
        <v>777</v>
      </c>
      <c r="M391" s="294" t="n">
        <v>1.52</v>
      </c>
      <c r="N391" s="294" t="s">
        <v>777</v>
      </c>
      <c r="O391" s="294" t="n">
        <v>0.3</v>
      </c>
      <c r="P391" s="294" t="s">
        <v>777</v>
      </c>
    </row>
    <row r="392" s="135" customFormat="true" ht="11.1" hidden="true" customHeight="true" outlineLevel="0" collapsed="false">
      <c r="A392" s="135" t="n">
        <v>2</v>
      </c>
      <c r="B392" s="113"/>
      <c r="C392" s="300" t="s">
        <v>388</v>
      </c>
      <c r="D392" s="294" t="s">
        <v>6</v>
      </c>
      <c r="E392" s="294" t="s">
        <v>6</v>
      </c>
      <c r="F392" s="294" t="s">
        <v>6</v>
      </c>
      <c r="G392" s="294" t="s">
        <v>6</v>
      </c>
      <c r="H392" s="294" t="s">
        <v>6</v>
      </c>
      <c r="I392" s="294" t="s">
        <v>6</v>
      </c>
      <c r="J392" s="294" t="s">
        <v>6</v>
      </c>
      <c r="K392" s="294" t="s">
        <v>6</v>
      </c>
      <c r="L392" s="294" t="s">
        <v>6</v>
      </c>
      <c r="M392" s="294" t="s">
        <v>6</v>
      </c>
      <c r="N392" s="294" t="s">
        <v>6</v>
      </c>
      <c r="O392" s="294" t="s">
        <v>6</v>
      </c>
      <c r="P392" s="294" t="s">
        <v>6</v>
      </c>
    </row>
    <row r="393" s="135" customFormat="true" ht="11.1" hidden="true" customHeight="true" outlineLevel="0" collapsed="false">
      <c r="B393" s="113"/>
      <c r="C393" s="312" t="s">
        <v>389</v>
      </c>
      <c r="D393" s="294" t="n">
        <v>42.04</v>
      </c>
      <c r="E393" s="294" t="n">
        <v>19.088</v>
      </c>
      <c r="F393" s="294" t="n">
        <v>0.594</v>
      </c>
      <c r="G393" s="294" t="n">
        <v>0.852</v>
      </c>
      <c r="H393" s="294" t="n">
        <v>4.002</v>
      </c>
      <c r="I393" s="294" t="n">
        <v>5.839</v>
      </c>
      <c r="J393" s="294" t="n">
        <v>0.449</v>
      </c>
      <c r="K393" s="294" t="n">
        <v>3.782</v>
      </c>
      <c r="L393" s="294" t="n">
        <v>0.008</v>
      </c>
      <c r="M393" s="294" t="n">
        <v>1.217</v>
      </c>
      <c r="N393" s="294" t="s">
        <v>777</v>
      </c>
      <c r="O393" s="294" t="n">
        <v>4.84</v>
      </c>
      <c r="P393" s="294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9" t="s">
        <v>390</v>
      </c>
      <c r="D394" s="294" t="n">
        <v>42.8</v>
      </c>
      <c r="E394" s="294" t="s">
        <v>777</v>
      </c>
      <c r="F394" s="294" t="s">
        <v>777</v>
      </c>
      <c r="G394" s="294" t="s">
        <v>777</v>
      </c>
      <c r="H394" s="294" t="n">
        <v>42.8</v>
      </c>
      <c r="I394" s="294" t="s">
        <v>777</v>
      </c>
      <c r="J394" s="294" t="s">
        <v>777</v>
      </c>
      <c r="K394" s="294" t="s">
        <v>777</v>
      </c>
      <c r="L394" s="294" t="s">
        <v>777</v>
      </c>
      <c r="M394" s="294" t="s">
        <v>777</v>
      </c>
      <c r="N394" s="294" t="s">
        <v>777</v>
      </c>
      <c r="O394" s="294" t="s">
        <v>777</v>
      </c>
      <c r="P394" s="294" t="s">
        <v>777</v>
      </c>
    </row>
    <row r="395" s="135" customFormat="true" ht="11.1" hidden="true" customHeight="true" outlineLevel="0" collapsed="false">
      <c r="A395" s="135" t="n">
        <v>4</v>
      </c>
      <c r="B395" s="113"/>
      <c r="C395" s="281" t="s">
        <v>391</v>
      </c>
      <c r="D395" s="294" t="s">
        <v>6</v>
      </c>
      <c r="E395" s="294" t="s">
        <v>6</v>
      </c>
      <c r="F395" s="294" t="s">
        <v>6</v>
      </c>
      <c r="G395" s="294" t="s">
        <v>6</v>
      </c>
      <c r="H395" s="294" t="s">
        <v>6</v>
      </c>
      <c r="I395" s="294" t="s">
        <v>6</v>
      </c>
      <c r="J395" s="294" t="s">
        <v>6</v>
      </c>
      <c r="K395" s="294" t="s">
        <v>6</v>
      </c>
      <c r="L395" s="294" t="s">
        <v>6</v>
      </c>
      <c r="M395" s="294" t="s">
        <v>6</v>
      </c>
      <c r="N395" s="294" t="s">
        <v>6</v>
      </c>
      <c r="O395" s="294" t="s">
        <v>6</v>
      </c>
      <c r="P395" s="294" t="s">
        <v>6</v>
      </c>
    </row>
    <row r="396" s="135" customFormat="true" ht="11.1" hidden="true" customHeight="true" outlineLevel="0" collapsed="false">
      <c r="B396" s="113"/>
      <c r="C396" s="282" t="s">
        <v>392</v>
      </c>
      <c r="D396" s="294" t="n">
        <v>78.61</v>
      </c>
      <c r="E396" s="294" t="n">
        <v>0.02</v>
      </c>
      <c r="F396" s="294" t="n">
        <v>0.06</v>
      </c>
      <c r="G396" s="294" t="n">
        <v>0.018</v>
      </c>
      <c r="H396" s="294" t="s">
        <v>777</v>
      </c>
      <c r="I396" s="294" t="n">
        <v>0.012</v>
      </c>
      <c r="J396" s="294" t="s">
        <v>777</v>
      </c>
      <c r="K396" s="294" t="n">
        <v>77.037</v>
      </c>
      <c r="L396" s="294" t="n">
        <v>0.004</v>
      </c>
      <c r="M396" s="294" t="n">
        <v>1.399</v>
      </c>
      <c r="N396" s="294" t="s">
        <v>777</v>
      </c>
      <c r="O396" s="294" t="n">
        <v>0.06</v>
      </c>
      <c r="P396" s="294" t="s">
        <v>777</v>
      </c>
    </row>
    <row r="397" s="135" customFormat="true" ht="11.1" hidden="true" customHeight="true" outlineLevel="0" collapsed="false">
      <c r="A397" s="135" t="n">
        <v>5</v>
      </c>
      <c r="B397" s="113"/>
      <c r="C397" s="284" t="s">
        <v>393</v>
      </c>
      <c r="D397" s="294" t="n">
        <v>22.53</v>
      </c>
      <c r="E397" s="294" t="n">
        <v>1.846</v>
      </c>
      <c r="F397" s="294" t="n">
        <v>10.113</v>
      </c>
      <c r="G397" s="294" t="n">
        <v>0.792</v>
      </c>
      <c r="H397" s="294" t="n">
        <v>5.869</v>
      </c>
      <c r="I397" s="294" t="n">
        <v>1.136</v>
      </c>
      <c r="J397" s="294" t="n">
        <v>0.131</v>
      </c>
      <c r="K397" s="294" t="n">
        <v>1.633</v>
      </c>
      <c r="L397" s="294" t="n">
        <v>0.059</v>
      </c>
      <c r="M397" s="294" t="n">
        <v>0.797</v>
      </c>
      <c r="N397" s="294" t="s">
        <v>777</v>
      </c>
      <c r="O397" s="294" t="s">
        <v>777</v>
      </c>
      <c r="P397" s="294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9" t="s">
        <v>394</v>
      </c>
      <c r="D398" s="294" t="n">
        <v>418.78</v>
      </c>
      <c r="E398" s="294" t="n">
        <v>111.326</v>
      </c>
      <c r="F398" s="294" t="n">
        <v>29.89</v>
      </c>
      <c r="G398" s="294" t="n">
        <v>60.457</v>
      </c>
      <c r="H398" s="294" t="n">
        <v>9.986</v>
      </c>
      <c r="I398" s="294" t="n">
        <v>63.484</v>
      </c>
      <c r="J398" s="294" t="n">
        <v>19.022</v>
      </c>
      <c r="K398" s="294" t="n">
        <v>46.827</v>
      </c>
      <c r="L398" s="294" t="n">
        <v>1.259</v>
      </c>
      <c r="M398" s="294" t="n">
        <v>54.622</v>
      </c>
      <c r="N398" s="294" t="s">
        <v>777</v>
      </c>
      <c r="O398" s="294" t="n">
        <v>0.258</v>
      </c>
      <c r="P398" s="294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9" t="s">
        <v>395</v>
      </c>
      <c r="D399" s="294" t="n">
        <v>31.65</v>
      </c>
      <c r="E399" s="294" t="s">
        <v>777</v>
      </c>
      <c r="F399" s="294" t="s">
        <v>777</v>
      </c>
      <c r="G399" s="294" t="s">
        <v>777</v>
      </c>
      <c r="H399" s="294" t="s">
        <v>777</v>
      </c>
      <c r="I399" s="294" t="s">
        <v>777</v>
      </c>
      <c r="J399" s="294" t="s">
        <v>777</v>
      </c>
      <c r="K399" s="294" t="n">
        <v>29.058</v>
      </c>
      <c r="L399" s="294" t="n">
        <v>2.448</v>
      </c>
      <c r="M399" s="294" t="n">
        <v>0.144</v>
      </c>
      <c r="N399" s="294" t="s">
        <v>777</v>
      </c>
      <c r="O399" s="294" t="s">
        <v>777</v>
      </c>
      <c r="P399" s="294" t="s">
        <v>777</v>
      </c>
    </row>
    <row r="400" s="135" customFormat="true" ht="11.1" hidden="true" customHeight="true" outlineLevel="0" collapsed="false">
      <c r="A400" s="135" t="n">
        <v>8</v>
      </c>
      <c r="B400" s="113"/>
      <c r="C400" s="279" t="s">
        <v>396</v>
      </c>
      <c r="D400" s="294" t="n">
        <v>60.84</v>
      </c>
      <c r="E400" s="294" t="n">
        <v>0.2</v>
      </c>
      <c r="F400" s="294" t="n">
        <v>0.105</v>
      </c>
      <c r="G400" s="294" t="n">
        <v>0.041</v>
      </c>
      <c r="H400" s="294" t="s">
        <v>777</v>
      </c>
      <c r="I400" s="294" t="n">
        <v>0.008</v>
      </c>
      <c r="J400" s="294" t="s">
        <v>777</v>
      </c>
      <c r="K400" s="294" t="n">
        <v>0.041</v>
      </c>
      <c r="L400" s="294" t="n">
        <v>0.078</v>
      </c>
      <c r="M400" s="294" t="n">
        <v>0.543</v>
      </c>
      <c r="N400" s="294" t="s">
        <v>777</v>
      </c>
      <c r="O400" s="294" t="n">
        <v>59.648</v>
      </c>
      <c r="P400" s="294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9" t="s">
        <v>397</v>
      </c>
      <c r="D401" s="294" t="n">
        <v>52.64</v>
      </c>
      <c r="E401" s="294" t="s">
        <v>777</v>
      </c>
      <c r="F401" s="294" t="s">
        <v>777</v>
      </c>
      <c r="G401" s="294" t="s">
        <v>777</v>
      </c>
      <c r="H401" s="294" t="s">
        <v>777</v>
      </c>
      <c r="I401" s="294" t="s">
        <v>777</v>
      </c>
      <c r="J401" s="294" t="s">
        <v>777</v>
      </c>
      <c r="K401" s="294" t="s">
        <v>777</v>
      </c>
      <c r="L401" s="294" t="n">
        <v>32.426</v>
      </c>
      <c r="M401" s="294" t="n">
        <v>19.335</v>
      </c>
      <c r="N401" s="294" t="s">
        <v>777</v>
      </c>
      <c r="O401" s="294" t="n">
        <v>0.559</v>
      </c>
      <c r="P401" s="294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9" t="s">
        <v>398</v>
      </c>
      <c r="D402" s="294" t="n">
        <v>86.02</v>
      </c>
      <c r="E402" s="294" t="s">
        <v>777</v>
      </c>
      <c r="F402" s="294" t="s">
        <v>777</v>
      </c>
      <c r="G402" s="294" t="s">
        <v>777</v>
      </c>
      <c r="H402" s="294" t="s">
        <v>777</v>
      </c>
      <c r="I402" s="294" t="s">
        <v>777</v>
      </c>
      <c r="J402" s="294" t="s">
        <v>777</v>
      </c>
      <c r="K402" s="294" t="s">
        <v>777</v>
      </c>
      <c r="L402" s="294" t="s">
        <v>777</v>
      </c>
      <c r="M402" s="294" t="s">
        <v>777</v>
      </c>
      <c r="N402" s="294" t="s">
        <v>777</v>
      </c>
      <c r="O402" s="294" t="s">
        <v>777</v>
      </c>
      <c r="P402" s="294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81" t="s">
        <v>399</v>
      </c>
      <c r="D403" s="294" t="s">
        <v>6</v>
      </c>
      <c r="E403" s="294" t="s">
        <v>6</v>
      </c>
      <c r="F403" s="294" t="s">
        <v>6</v>
      </c>
      <c r="G403" s="294" t="s">
        <v>6</v>
      </c>
      <c r="H403" s="294" t="s">
        <v>6</v>
      </c>
      <c r="I403" s="294" t="s">
        <v>6</v>
      </c>
      <c r="J403" s="294" t="s">
        <v>6</v>
      </c>
      <c r="K403" s="294" t="s">
        <v>6</v>
      </c>
      <c r="L403" s="294" t="s">
        <v>6</v>
      </c>
      <c r="M403" s="294" t="s">
        <v>6</v>
      </c>
      <c r="N403" s="294" t="s">
        <v>6</v>
      </c>
      <c r="O403" s="294" t="s">
        <v>6</v>
      </c>
      <c r="P403" s="294" t="s">
        <v>6</v>
      </c>
    </row>
    <row r="404" s="135" customFormat="true" ht="11.1" hidden="true" customHeight="true" outlineLevel="0" collapsed="false">
      <c r="B404" s="113"/>
      <c r="C404" s="283" t="s">
        <v>400</v>
      </c>
      <c r="D404" s="294" t="s">
        <v>6</v>
      </c>
      <c r="E404" s="294" t="s">
        <v>6</v>
      </c>
      <c r="F404" s="294" t="s">
        <v>6</v>
      </c>
      <c r="G404" s="294" t="s">
        <v>6</v>
      </c>
      <c r="H404" s="294" t="s">
        <v>6</v>
      </c>
      <c r="I404" s="294" t="s">
        <v>6</v>
      </c>
      <c r="J404" s="294" t="s">
        <v>6</v>
      </c>
      <c r="K404" s="294" t="s">
        <v>6</v>
      </c>
      <c r="L404" s="294" t="s">
        <v>6</v>
      </c>
      <c r="M404" s="294" t="s">
        <v>6</v>
      </c>
      <c r="N404" s="294" t="s">
        <v>6</v>
      </c>
      <c r="O404" s="294" t="s">
        <v>6</v>
      </c>
      <c r="P404" s="294" t="s">
        <v>6</v>
      </c>
    </row>
    <row r="405" s="135" customFormat="true" ht="11.1" hidden="true" customHeight="true" outlineLevel="0" collapsed="false">
      <c r="B405" s="113"/>
      <c r="C405" s="282" t="s">
        <v>401</v>
      </c>
      <c r="D405" s="294" t="n">
        <v>395.72</v>
      </c>
      <c r="E405" s="294" t="n">
        <v>0.019</v>
      </c>
      <c r="F405" s="294" t="n">
        <v>1.454</v>
      </c>
      <c r="G405" s="294" t="n">
        <v>1.516</v>
      </c>
      <c r="H405" s="294" t="n">
        <v>235.684</v>
      </c>
      <c r="I405" s="294" t="n">
        <v>11.104</v>
      </c>
      <c r="J405" s="294" t="n">
        <v>34.284</v>
      </c>
      <c r="K405" s="294" t="n">
        <v>16.649</v>
      </c>
      <c r="L405" s="294" t="s">
        <v>777</v>
      </c>
      <c r="M405" s="294" t="n">
        <v>35.862</v>
      </c>
      <c r="N405" s="294" t="n">
        <v>10.547</v>
      </c>
      <c r="O405" s="294" t="n">
        <v>1.423</v>
      </c>
      <c r="P405" s="294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402</v>
      </c>
      <c r="C406" s="284" t="s">
        <v>403</v>
      </c>
      <c r="D406" s="294" t="n">
        <v>1238.17</v>
      </c>
      <c r="E406" s="294" t="n">
        <v>135.96</v>
      </c>
      <c r="F406" s="294" t="n">
        <v>43.12</v>
      </c>
      <c r="G406" s="294" t="n">
        <v>63.61</v>
      </c>
      <c r="H406" s="294" t="n">
        <v>298.53</v>
      </c>
      <c r="I406" s="294" t="n">
        <v>81.86</v>
      </c>
      <c r="J406" s="294" t="n">
        <v>53.82</v>
      </c>
      <c r="K406" s="294" t="n">
        <v>174.89</v>
      </c>
      <c r="L406" s="294" t="n">
        <v>36.23</v>
      </c>
      <c r="M406" s="294" t="n">
        <v>115.54</v>
      </c>
      <c r="N406" s="294" t="n">
        <v>10.55</v>
      </c>
      <c r="O406" s="294" t="n">
        <v>67.01</v>
      </c>
      <c r="P406" s="294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4</v>
      </c>
      <c r="C407" s="284" t="s">
        <v>405</v>
      </c>
      <c r="D407" s="294" t="n">
        <v>57.54</v>
      </c>
      <c r="E407" s="294" t="s">
        <v>778</v>
      </c>
      <c r="F407" s="294" t="s">
        <v>778</v>
      </c>
      <c r="G407" s="294" t="s">
        <v>778</v>
      </c>
      <c r="H407" s="294" t="s">
        <v>778</v>
      </c>
      <c r="I407" s="294" t="s">
        <v>778</v>
      </c>
      <c r="J407" s="294" t="s">
        <v>778</v>
      </c>
      <c r="K407" s="294" t="s">
        <v>778</v>
      </c>
      <c r="L407" s="294" t="s">
        <v>778</v>
      </c>
      <c r="M407" s="294" t="s">
        <v>778</v>
      </c>
      <c r="N407" s="294" t="s">
        <v>778</v>
      </c>
      <c r="O407" s="294" t="s">
        <v>778</v>
      </c>
      <c r="P407" s="294" t="s">
        <v>778</v>
      </c>
    </row>
    <row r="408" s="135" customFormat="true" ht="14.1" hidden="true" customHeight="true" outlineLevel="0" collapsed="false">
      <c r="A408" s="135" t="n">
        <v>14</v>
      </c>
      <c r="B408" s="113" t="s">
        <v>406</v>
      </c>
      <c r="C408" s="284" t="s">
        <v>407</v>
      </c>
      <c r="D408" s="294" t="n">
        <v>22.41</v>
      </c>
      <c r="E408" s="294" t="s">
        <v>778</v>
      </c>
      <c r="F408" s="294" t="s">
        <v>778</v>
      </c>
      <c r="G408" s="294" t="s">
        <v>778</v>
      </c>
      <c r="H408" s="294" t="s">
        <v>778</v>
      </c>
      <c r="I408" s="294" t="s">
        <v>778</v>
      </c>
      <c r="J408" s="294" t="s">
        <v>778</v>
      </c>
      <c r="K408" s="294" t="s">
        <v>778</v>
      </c>
      <c r="L408" s="294" t="s">
        <v>778</v>
      </c>
      <c r="M408" s="294" t="s">
        <v>778</v>
      </c>
      <c r="N408" s="294" t="s">
        <v>778</v>
      </c>
      <c r="O408" s="294" t="s">
        <v>778</v>
      </c>
      <c r="P408" s="294" t="s">
        <v>778</v>
      </c>
    </row>
    <row r="409" s="135" customFormat="true" ht="14.1" hidden="true" customHeight="true" outlineLevel="0" collapsed="false">
      <c r="A409" s="135" t="n">
        <v>15</v>
      </c>
      <c r="B409" s="113" t="s">
        <v>402</v>
      </c>
      <c r="C409" s="284" t="s">
        <v>408</v>
      </c>
      <c r="D409" s="294" t="n">
        <v>1273.3</v>
      </c>
      <c r="E409" s="294" t="s">
        <v>778</v>
      </c>
      <c r="F409" s="294" t="s">
        <v>778</v>
      </c>
      <c r="G409" s="294" t="s">
        <v>778</v>
      </c>
      <c r="H409" s="294" t="s">
        <v>778</v>
      </c>
      <c r="I409" s="294" t="s">
        <v>778</v>
      </c>
      <c r="J409" s="294" t="s">
        <v>778</v>
      </c>
      <c r="K409" s="294" t="s">
        <v>778</v>
      </c>
      <c r="L409" s="294" t="s">
        <v>778</v>
      </c>
      <c r="M409" s="294" t="s">
        <v>778</v>
      </c>
      <c r="N409" s="294" t="s">
        <v>778</v>
      </c>
      <c r="O409" s="294" t="s">
        <v>778</v>
      </c>
      <c r="P409" s="294" t="s">
        <v>778</v>
      </c>
    </row>
    <row r="410" s="135" customFormat="true" ht="14.1" hidden="true" customHeight="true" outlineLevel="0" collapsed="false">
      <c r="A410" s="135" t="n">
        <v>16</v>
      </c>
      <c r="B410" s="113" t="s">
        <v>404</v>
      </c>
      <c r="C410" s="284" t="s">
        <v>409</v>
      </c>
      <c r="D410" s="294" t="n">
        <v>33.68</v>
      </c>
      <c r="E410" s="294" t="s">
        <v>778</v>
      </c>
      <c r="F410" s="294" t="s">
        <v>778</v>
      </c>
      <c r="G410" s="294" t="s">
        <v>778</v>
      </c>
      <c r="H410" s="294" t="s">
        <v>778</v>
      </c>
      <c r="I410" s="294" t="s">
        <v>778</v>
      </c>
      <c r="J410" s="294" t="s">
        <v>778</v>
      </c>
      <c r="K410" s="294" t="s">
        <v>778</v>
      </c>
      <c r="L410" s="294" t="s">
        <v>778</v>
      </c>
      <c r="M410" s="294" t="s">
        <v>778</v>
      </c>
      <c r="N410" s="294" t="s">
        <v>778</v>
      </c>
      <c r="O410" s="294" t="s">
        <v>778</v>
      </c>
      <c r="P410" s="294" t="s">
        <v>778</v>
      </c>
    </row>
    <row r="411" s="135" customFormat="true" ht="14.1" hidden="true" customHeight="true" outlineLevel="0" collapsed="false">
      <c r="A411" s="135" t="n">
        <v>17</v>
      </c>
      <c r="B411" s="113" t="s">
        <v>402</v>
      </c>
      <c r="C411" s="284" t="s">
        <v>3</v>
      </c>
      <c r="D411" s="294" t="n">
        <v>1306.98</v>
      </c>
      <c r="E411" s="294" t="s">
        <v>778</v>
      </c>
      <c r="F411" s="294" t="s">
        <v>778</v>
      </c>
      <c r="G411" s="294" t="s">
        <v>778</v>
      </c>
      <c r="H411" s="294" t="s">
        <v>778</v>
      </c>
      <c r="I411" s="294" t="s">
        <v>778</v>
      </c>
      <c r="J411" s="294" t="s">
        <v>778</v>
      </c>
      <c r="K411" s="294" t="s">
        <v>778</v>
      </c>
      <c r="L411" s="294" t="s">
        <v>778</v>
      </c>
      <c r="M411" s="294" t="s">
        <v>778</v>
      </c>
      <c r="N411" s="294" t="s">
        <v>778</v>
      </c>
      <c r="O411" s="294" t="s">
        <v>778</v>
      </c>
      <c r="P411" s="294" t="s">
        <v>778</v>
      </c>
    </row>
    <row r="412" s="135" customFormat="true" ht="15" hidden="true" customHeight="true" outlineLevel="0" collapsed="false">
      <c r="B412" s="113"/>
      <c r="D412" s="294" t="s">
        <v>6</v>
      </c>
      <c r="E412" s="294" t="s">
        <v>6</v>
      </c>
      <c r="F412" s="294" t="s">
        <v>6</v>
      </c>
      <c r="G412" s="294" t="s">
        <v>6</v>
      </c>
      <c r="H412" s="294" t="s">
        <v>6</v>
      </c>
      <c r="I412" s="294" t="s">
        <v>6</v>
      </c>
      <c r="J412" s="294" t="s">
        <v>6</v>
      </c>
      <c r="K412" s="294" t="s">
        <v>6</v>
      </c>
      <c r="L412" s="294" t="s">
        <v>6</v>
      </c>
      <c r="M412" s="294" t="s">
        <v>6</v>
      </c>
      <c r="N412" s="294" t="s">
        <v>6</v>
      </c>
      <c r="O412" s="294" t="s">
        <v>6</v>
      </c>
      <c r="P412" s="294" t="s">
        <v>6</v>
      </c>
    </row>
    <row r="413" s="135" customFormat="true" ht="15" hidden="true" customHeight="true" outlineLevel="0" collapsed="false">
      <c r="B413" s="113"/>
      <c r="D413" s="374" t="s">
        <v>6</v>
      </c>
      <c r="E413" s="374" t="s">
        <v>6</v>
      </c>
      <c r="F413" s="374" t="s">
        <v>6</v>
      </c>
      <c r="G413" s="374" t="s">
        <v>6</v>
      </c>
      <c r="H413" s="374" t="s">
        <v>6</v>
      </c>
      <c r="I413" s="374" t="s">
        <v>6</v>
      </c>
      <c r="J413" s="374" t="s">
        <v>6</v>
      </c>
      <c r="K413" s="374" t="s">
        <v>6</v>
      </c>
      <c r="L413" s="374" t="s">
        <v>6</v>
      </c>
      <c r="M413" s="374" t="s">
        <v>6</v>
      </c>
      <c r="N413" s="374" t="s">
        <v>6</v>
      </c>
      <c r="O413" s="374" t="s">
        <v>6</v>
      </c>
      <c r="P413" s="374" t="s">
        <v>6</v>
      </c>
    </row>
    <row r="414" s="135" customFormat="true" ht="15" hidden="true" customHeight="true" outlineLevel="0" collapsed="false">
      <c r="B414" s="113"/>
      <c r="D414" s="374" t="s">
        <v>6</v>
      </c>
      <c r="E414" s="374" t="s">
        <v>6</v>
      </c>
      <c r="F414" s="374" t="s">
        <v>6</v>
      </c>
      <c r="G414" s="374" t="s">
        <v>6</v>
      </c>
      <c r="H414" s="374" t="s">
        <v>6</v>
      </c>
      <c r="I414" s="374" t="s">
        <v>6</v>
      </c>
      <c r="J414" s="374" t="s">
        <v>6</v>
      </c>
      <c r="K414" s="374" t="s">
        <v>6</v>
      </c>
      <c r="L414" s="374" t="s">
        <v>6</v>
      </c>
      <c r="M414" s="374" t="s">
        <v>6</v>
      </c>
      <c r="N414" s="374" t="s">
        <v>6</v>
      </c>
      <c r="O414" s="374" t="s">
        <v>6</v>
      </c>
      <c r="P414" s="374" t="s">
        <v>6</v>
      </c>
    </row>
    <row r="415" s="135" customFormat="true" ht="15" hidden="true" customHeight="true" outlineLevel="0" collapsed="false">
      <c r="B415" s="113"/>
      <c r="D415" s="374" t="s">
        <v>6</v>
      </c>
      <c r="E415" s="374" t="s">
        <v>6</v>
      </c>
      <c r="F415" s="374" t="s">
        <v>6</v>
      </c>
      <c r="G415" s="374" t="s">
        <v>6</v>
      </c>
      <c r="H415" s="374" t="s">
        <v>6</v>
      </c>
      <c r="I415" s="374" t="s">
        <v>6</v>
      </c>
      <c r="J415" s="374" t="s">
        <v>6</v>
      </c>
      <c r="K415" s="374" t="s">
        <v>6</v>
      </c>
      <c r="L415" s="374" t="s">
        <v>6</v>
      </c>
      <c r="M415" s="374" t="s">
        <v>6</v>
      </c>
      <c r="N415" s="374" t="s">
        <v>6</v>
      </c>
      <c r="O415" s="374" t="s">
        <v>6</v>
      </c>
      <c r="P415" s="374" t="s">
        <v>6</v>
      </c>
    </row>
    <row r="416" s="148" customFormat="true" ht="24.95" hidden="false" customHeight="true" outlineLevel="0" collapsed="false">
      <c r="A416" s="244" t="s">
        <v>776</v>
      </c>
      <c r="B416" s="244"/>
      <c r="C416" s="371" t="n">
        <v>2006</v>
      </c>
      <c r="D416" s="372" t="s">
        <v>6</v>
      </c>
      <c r="E416" s="120" t="s">
        <v>6</v>
      </c>
      <c r="F416" s="120" t="s">
        <v>6</v>
      </c>
      <c r="G416" s="120" t="s">
        <v>6</v>
      </c>
      <c r="H416" s="120" t="s">
        <v>6</v>
      </c>
      <c r="I416" s="373" t="s">
        <v>6</v>
      </c>
      <c r="J416" s="120" t="s">
        <v>6</v>
      </c>
      <c r="K416" s="120" t="s">
        <v>6</v>
      </c>
      <c r="L416" s="120" t="s">
        <v>6</v>
      </c>
      <c r="M416" s="120" t="s">
        <v>6</v>
      </c>
      <c r="N416" s="120" t="s">
        <v>6</v>
      </c>
      <c r="O416" s="120" t="s">
        <v>6</v>
      </c>
      <c r="P416" s="120" t="s">
        <v>6</v>
      </c>
    </row>
    <row r="417" s="135" customFormat="true" ht="15" hidden="false" customHeight="true" outlineLevel="0" collapsed="false">
      <c r="A417" s="115"/>
      <c r="B417" s="113"/>
      <c r="C417" s="115"/>
      <c r="D417" s="374" t="s">
        <v>6</v>
      </c>
      <c r="E417" s="294" t="s">
        <v>6</v>
      </c>
      <c r="F417" s="294" t="s">
        <v>6</v>
      </c>
      <c r="G417" s="294" t="s">
        <v>6</v>
      </c>
      <c r="H417" s="294" t="s">
        <v>6</v>
      </c>
      <c r="I417" s="294" t="s">
        <v>6</v>
      </c>
      <c r="J417" s="294" t="s">
        <v>6</v>
      </c>
      <c r="K417" s="294" t="s">
        <v>6</v>
      </c>
      <c r="L417" s="294" t="s">
        <v>6</v>
      </c>
      <c r="M417" s="294" t="s">
        <v>6</v>
      </c>
      <c r="N417" s="294" t="s">
        <v>6</v>
      </c>
      <c r="O417" s="374" t="s">
        <v>6</v>
      </c>
      <c r="P417" s="374" t="s">
        <v>6</v>
      </c>
    </row>
    <row r="418" s="135" customFormat="true" ht="11.1" hidden="false" customHeight="true" outlineLevel="0" collapsed="false">
      <c r="A418" s="135" t="n">
        <v>1</v>
      </c>
      <c r="B418" s="113"/>
      <c r="C418" s="284" t="s">
        <v>387</v>
      </c>
      <c r="D418" s="294" t="n">
        <v>7.1</v>
      </c>
      <c r="E418" s="294" t="n">
        <v>3.799</v>
      </c>
      <c r="F418" s="294" t="n">
        <v>0.95</v>
      </c>
      <c r="G418" s="294" t="s">
        <v>777</v>
      </c>
      <c r="H418" s="294" t="n">
        <v>0.269</v>
      </c>
      <c r="I418" s="294" t="n">
        <v>0.149</v>
      </c>
      <c r="J418" s="294" t="s">
        <v>777</v>
      </c>
      <c r="K418" s="294" t="s">
        <v>777</v>
      </c>
      <c r="L418" s="294" t="s">
        <v>777</v>
      </c>
      <c r="M418" s="294" t="n">
        <v>1.6</v>
      </c>
      <c r="N418" s="294" t="s">
        <v>777</v>
      </c>
      <c r="O418" s="294" t="n">
        <v>0.333</v>
      </c>
      <c r="P418" s="294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300" t="s">
        <v>388</v>
      </c>
      <c r="D419" s="294" t="s">
        <v>6</v>
      </c>
      <c r="E419" s="294" t="s">
        <v>6</v>
      </c>
      <c r="F419" s="294" t="s">
        <v>6</v>
      </c>
      <c r="G419" s="294" t="s">
        <v>6</v>
      </c>
      <c r="H419" s="294" t="s">
        <v>6</v>
      </c>
      <c r="I419" s="294" t="s">
        <v>6</v>
      </c>
      <c r="J419" s="294" t="s">
        <v>6</v>
      </c>
      <c r="K419" s="294" t="s">
        <v>6</v>
      </c>
      <c r="L419" s="294" t="s">
        <v>6</v>
      </c>
      <c r="M419" s="294" t="s">
        <v>6</v>
      </c>
      <c r="N419" s="294" t="s">
        <v>6</v>
      </c>
      <c r="O419" s="294" t="s">
        <v>6</v>
      </c>
      <c r="P419" s="294" t="s">
        <v>6</v>
      </c>
    </row>
    <row r="420" s="135" customFormat="true" ht="11.1" hidden="false" customHeight="true" outlineLevel="0" collapsed="false">
      <c r="B420" s="113"/>
      <c r="C420" s="312" t="s">
        <v>389</v>
      </c>
      <c r="D420" s="294" t="n">
        <v>45.52</v>
      </c>
      <c r="E420" s="294" t="n">
        <v>21.153</v>
      </c>
      <c r="F420" s="294" t="n">
        <v>0.602</v>
      </c>
      <c r="G420" s="294" t="n">
        <v>0.901</v>
      </c>
      <c r="H420" s="294" t="n">
        <v>4.094</v>
      </c>
      <c r="I420" s="294" t="n">
        <v>6.008</v>
      </c>
      <c r="J420" s="294" t="n">
        <v>0.615</v>
      </c>
      <c r="K420" s="294" t="n">
        <v>4.102</v>
      </c>
      <c r="L420" s="294" t="n">
        <v>0.006</v>
      </c>
      <c r="M420" s="294" t="n">
        <v>1.211</v>
      </c>
      <c r="N420" s="294" t="s">
        <v>777</v>
      </c>
      <c r="O420" s="294" t="n">
        <v>5.496</v>
      </c>
      <c r="P420" s="294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9" t="s">
        <v>390</v>
      </c>
      <c r="D421" s="294" t="n">
        <v>46.06</v>
      </c>
      <c r="E421" s="294" t="s">
        <v>777</v>
      </c>
      <c r="F421" s="294" t="s">
        <v>777</v>
      </c>
      <c r="G421" s="294" t="s">
        <v>777</v>
      </c>
      <c r="H421" s="294" t="n">
        <v>46.06</v>
      </c>
      <c r="I421" s="294" t="s">
        <v>777</v>
      </c>
      <c r="J421" s="294" t="s">
        <v>777</v>
      </c>
      <c r="K421" s="294" t="s">
        <v>777</v>
      </c>
      <c r="L421" s="294" t="s">
        <v>777</v>
      </c>
      <c r="M421" s="294" t="s">
        <v>777</v>
      </c>
      <c r="N421" s="294" t="s">
        <v>777</v>
      </c>
      <c r="O421" s="294" t="s">
        <v>777</v>
      </c>
      <c r="P421" s="294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81" t="s">
        <v>391</v>
      </c>
      <c r="D422" s="294" t="s">
        <v>6</v>
      </c>
      <c r="E422" s="294" t="s">
        <v>6</v>
      </c>
      <c r="F422" s="294" t="s">
        <v>6</v>
      </c>
      <c r="G422" s="294" t="s">
        <v>6</v>
      </c>
      <c r="H422" s="294" t="s">
        <v>6</v>
      </c>
      <c r="I422" s="294" t="s">
        <v>6</v>
      </c>
      <c r="J422" s="294" t="s">
        <v>6</v>
      </c>
      <c r="K422" s="294" t="s">
        <v>6</v>
      </c>
      <c r="L422" s="294" t="s">
        <v>6</v>
      </c>
      <c r="M422" s="294" t="s">
        <v>6</v>
      </c>
      <c r="N422" s="294" t="s">
        <v>6</v>
      </c>
      <c r="O422" s="294" t="s">
        <v>6</v>
      </c>
      <c r="P422" s="294" t="s">
        <v>6</v>
      </c>
    </row>
    <row r="423" s="135" customFormat="true" ht="11.1" hidden="false" customHeight="true" outlineLevel="0" collapsed="false">
      <c r="B423" s="113"/>
      <c r="C423" s="282" t="s">
        <v>392</v>
      </c>
      <c r="D423" s="294" t="n">
        <v>83.08</v>
      </c>
      <c r="E423" s="294" t="n">
        <v>0.013</v>
      </c>
      <c r="F423" s="294" t="n">
        <v>0.079</v>
      </c>
      <c r="G423" s="294" t="n">
        <v>0.056</v>
      </c>
      <c r="H423" s="294" t="s">
        <v>777</v>
      </c>
      <c r="I423" s="294" t="n">
        <v>0.002</v>
      </c>
      <c r="J423" s="294" t="s">
        <v>777</v>
      </c>
      <c r="K423" s="294" t="n">
        <v>81.486</v>
      </c>
      <c r="L423" s="294" t="s">
        <v>777</v>
      </c>
      <c r="M423" s="294" t="n">
        <v>1.42</v>
      </c>
      <c r="N423" s="294" t="s">
        <v>777</v>
      </c>
      <c r="O423" s="294" t="n">
        <v>0.024</v>
      </c>
      <c r="P423" s="294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4" t="s">
        <v>393</v>
      </c>
      <c r="D424" s="294" t="n">
        <v>20.93</v>
      </c>
      <c r="E424" s="294" t="n">
        <v>0.769</v>
      </c>
      <c r="F424" s="294" t="n">
        <v>7.288</v>
      </c>
      <c r="G424" s="294" t="n">
        <v>0.884</v>
      </c>
      <c r="H424" s="294" t="n">
        <v>7.319</v>
      </c>
      <c r="I424" s="294" t="n">
        <v>1.969</v>
      </c>
      <c r="J424" s="294" t="n">
        <v>0.12</v>
      </c>
      <c r="K424" s="294" t="n">
        <v>1.384</v>
      </c>
      <c r="L424" s="294" t="n">
        <v>0.02</v>
      </c>
      <c r="M424" s="294" t="n">
        <v>0.825</v>
      </c>
      <c r="N424" s="294" t="s">
        <v>777</v>
      </c>
      <c r="O424" s="294" t="s">
        <v>777</v>
      </c>
      <c r="P424" s="294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9" t="s">
        <v>394</v>
      </c>
      <c r="D425" s="294" t="n">
        <v>428.81</v>
      </c>
      <c r="E425" s="294" t="n">
        <v>112.891</v>
      </c>
      <c r="F425" s="294" t="n">
        <v>31.789</v>
      </c>
      <c r="G425" s="294" t="n">
        <v>60.8</v>
      </c>
      <c r="H425" s="294" t="n">
        <v>10.822</v>
      </c>
      <c r="I425" s="294" t="n">
        <v>64.479</v>
      </c>
      <c r="J425" s="294" t="n">
        <v>19.961</v>
      </c>
      <c r="K425" s="294" t="n">
        <v>47.837</v>
      </c>
      <c r="L425" s="294" t="n">
        <v>1.242</v>
      </c>
      <c r="M425" s="294" t="n">
        <v>56.269</v>
      </c>
      <c r="N425" s="294" t="s">
        <v>777</v>
      </c>
      <c r="O425" s="294" t="n">
        <v>0.378</v>
      </c>
      <c r="P425" s="294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9" t="s">
        <v>395</v>
      </c>
      <c r="D426" s="294" t="n">
        <v>34.04</v>
      </c>
      <c r="E426" s="294" t="s">
        <v>777</v>
      </c>
      <c r="F426" s="294" t="s">
        <v>777</v>
      </c>
      <c r="G426" s="294" t="s">
        <v>777</v>
      </c>
      <c r="H426" s="294" t="s">
        <v>777</v>
      </c>
      <c r="I426" s="294" t="s">
        <v>777</v>
      </c>
      <c r="J426" s="294" t="s">
        <v>777</v>
      </c>
      <c r="K426" s="294" t="n">
        <v>31.453</v>
      </c>
      <c r="L426" s="294" t="n">
        <v>2.443</v>
      </c>
      <c r="M426" s="294" t="n">
        <v>0.144</v>
      </c>
      <c r="N426" s="294" t="s">
        <v>777</v>
      </c>
      <c r="O426" s="294" t="s">
        <v>777</v>
      </c>
      <c r="P426" s="294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9" t="s">
        <v>396</v>
      </c>
      <c r="D427" s="294" t="n">
        <v>63.07</v>
      </c>
      <c r="E427" s="294" t="n">
        <v>0.223</v>
      </c>
      <c r="F427" s="294" t="n">
        <v>0.116</v>
      </c>
      <c r="G427" s="294" t="n">
        <v>0.049</v>
      </c>
      <c r="H427" s="294" t="s">
        <v>777</v>
      </c>
      <c r="I427" s="294" t="n">
        <v>0.008</v>
      </c>
      <c r="J427" s="294" t="s">
        <v>777</v>
      </c>
      <c r="K427" s="294" t="n">
        <v>0.049</v>
      </c>
      <c r="L427" s="294" t="n">
        <v>0.095</v>
      </c>
      <c r="M427" s="294" t="n">
        <v>0.589</v>
      </c>
      <c r="N427" s="294" t="s">
        <v>777</v>
      </c>
      <c r="O427" s="294" t="n">
        <v>61.759</v>
      </c>
      <c r="P427" s="294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9" t="s">
        <v>397</v>
      </c>
      <c r="D428" s="294" t="n">
        <v>52.17</v>
      </c>
      <c r="E428" s="294" t="s">
        <v>777</v>
      </c>
      <c r="F428" s="294" t="s">
        <v>777</v>
      </c>
      <c r="G428" s="294" t="s">
        <v>777</v>
      </c>
      <c r="H428" s="294" t="s">
        <v>777</v>
      </c>
      <c r="I428" s="294" t="s">
        <v>777</v>
      </c>
      <c r="J428" s="294" t="s">
        <v>777</v>
      </c>
      <c r="K428" s="294" t="s">
        <v>777</v>
      </c>
      <c r="L428" s="294" t="n">
        <v>32.442</v>
      </c>
      <c r="M428" s="294" t="n">
        <v>18.817</v>
      </c>
      <c r="N428" s="294" t="s">
        <v>777</v>
      </c>
      <c r="O428" s="294" t="n">
        <v>0.57</v>
      </c>
      <c r="P428" s="294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9" t="s">
        <v>398</v>
      </c>
      <c r="D429" s="294" t="n">
        <v>85.26</v>
      </c>
      <c r="E429" s="294" t="s">
        <v>777</v>
      </c>
      <c r="F429" s="294" t="s">
        <v>777</v>
      </c>
      <c r="G429" s="294" t="s">
        <v>777</v>
      </c>
      <c r="H429" s="294" t="s">
        <v>777</v>
      </c>
      <c r="I429" s="294" t="s">
        <v>777</v>
      </c>
      <c r="J429" s="294" t="s">
        <v>777</v>
      </c>
      <c r="K429" s="294" t="s">
        <v>777</v>
      </c>
      <c r="L429" s="294" t="s">
        <v>777</v>
      </c>
      <c r="M429" s="294" t="s">
        <v>777</v>
      </c>
      <c r="N429" s="294" t="s">
        <v>777</v>
      </c>
      <c r="O429" s="294" t="s">
        <v>777</v>
      </c>
      <c r="P429" s="294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81" t="s">
        <v>399</v>
      </c>
      <c r="D430" s="294" t="s">
        <v>6</v>
      </c>
      <c r="E430" s="294" t="s">
        <v>6</v>
      </c>
      <c r="F430" s="294" t="s">
        <v>6</v>
      </c>
      <c r="G430" s="294" t="s">
        <v>6</v>
      </c>
      <c r="H430" s="294" t="s">
        <v>6</v>
      </c>
      <c r="I430" s="294" t="s">
        <v>6</v>
      </c>
      <c r="J430" s="294" t="s">
        <v>6</v>
      </c>
      <c r="K430" s="294" t="s">
        <v>6</v>
      </c>
      <c r="L430" s="294" t="s">
        <v>6</v>
      </c>
      <c r="M430" s="294" t="s">
        <v>6</v>
      </c>
      <c r="N430" s="294" t="s">
        <v>6</v>
      </c>
      <c r="O430" s="294" t="s">
        <v>6</v>
      </c>
      <c r="P430" s="294" t="s">
        <v>6</v>
      </c>
    </row>
    <row r="431" s="135" customFormat="true" ht="11.1" hidden="false" customHeight="true" outlineLevel="0" collapsed="false">
      <c r="B431" s="113"/>
      <c r="C431" s="283" t="s">
        <v>400</v>
      </c>
      <c r="D431" s="294" t="s">
        <v>6</v>
      </c>
      <c r="E431" s="294" t="s">
        <v>6</v>
      </c>
      <c r="F431" s="294" t="s">
        <v>6</v>
      </c>
      <c r="G431" s="294" t="s">
        <v>6</v>
      </c>
      <c r="H431" s="294" t="s">
        <v>6</v>
      </c>
      <c r="I431" s="294" t="s">
        <v>6</v>
      </c>
      <c r="J431" s="294" t="s">
        <v>6</v>
      </c>
      <c r="K431" s="294" t="s">
        <v>6</v>
      </c>
      <c r="L431" s="294" t="s">
        <v>6</v>
      </c>
      <c r="M431" s="294" t="s">
        <v>6</v>
      </c>
      <c r="N431" s="294" t="s">
        <v>6</v>
      </c>
      <c r="O431" s="294" t="s">
        <v>6</v>
      </c>
      <c r="P431" s="294" t="s">
        <v>6</v>
      </c>
    </row>
    <row r="432" s="135" customFormat="true" ht="11.1" hidden="false" customHeight="true" outlineLevel="0" collapsed="false">
      <c r="B432" s="113"/>
      <c r="C432" s="282" t="s">
        <v>401</v>
      </c>
      <c r="D432" s="294" t="n">
        <v>406.23</v>
      </c>
      <c r="E432" s="294" t="n">
        <v>0.019</v>
      </c>
      <c r="F432" s="294" t="n">
        <v>1.492</v>
      </c>
      <c r="G432" s="294" t="n">
        <v>1.524</v>
      </c>
      <c r="H432" s="294" t="n">
        <v>239.328</v>
      </c>
      <c r="I432" s="294" t="n">
        <v>11.188</v>
      </c>
      <c r="J432" s="294" t="n">
        <v>36.234</v>
      </c>
      <c r="K432" s="294" t="n">
        <v>18.402</v>
      </c>
      <c r="L432" s="294" t="s">
        <v>777</v>
      </c>
      <c r="M432" s="294" t="n">
        <v>36.833</v>
      </c>
      <c r="N432" s="294" t="n">
        <v>10.984</v>
      </c>
      <c r="O432" s="294" t="n">
        <v>1.479</v>
      </c>
      <c r="P432" s="294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2</v>
      </c>
      <c r="C433" s="284" t="s">
        <v>403</v>
      </c>
      <c r="D433" s="294" t="n">
        <v>1272.27</v>
      </c>
      <c r="E433" s="294" t="n">
        <v>138.9</v>
      </c>
      <c r="F433" s="294" t="n">
        <v>42.3</v>
      </c>
      <c r="G433" s="294" t="n">
        <v>64.18</v>
      </c>
      <c r="H433" s="294" t="n">
        <v>307.84</v>
      </c>
      <c r="I433" s="294" t="n">
        <v>83.95</v>
      </c>
      <c r="J433" s="294" t="n">
        <v>56.94</v>
      </c>
      <c r="K433" s="294" t="n">
        <v>184.61</v>
      </c>
      <c r="L433" s="294" t="n">
        <v>36.23</v>
      </c>
      <c r="M433" s="294" t="n">
        <v>117.79</v>
      </c>
      <c r="N433" s="294" t="n">
        <v>10.93</v>
      </c>
      <c r="O433" s="294" t="n">
        <v>70</v>
      </c>
      <c r="P433" s="294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4</v>
      </c>
      <c r="C434" s="284" t="s">
        <v>405</v>
      </c>
      <c r="D434" s="294" t="n">
        <v>58.01</v>
      </c>
      <c r="E434" s="294" t="s">
        <v>778</v>
      </c>
      <c r="F434" s="294" t="s">
        <v>778</v>
      </c>
      <c r="G434" s="294" t="s">
        <v>778</v>
      </c>
      <c r="H434" s="294" t="s">
        <v>778</v>
      </c>
      <c r="I434" s="294" t="s">
        <v>778</v>
      </c>
      <c r="J434" s="294" t="s">
        <v>778</v>
      </c>
      <c r="K434" s="294" t="s">
        <v>778</v>
      </c>
      <c r="L434" s="294" t="s">
        <v>778</v>
      </c>
      <c r="M434" s="294" t="s">
        <v>778</v>
      </c>
      <c r="N434" s="294" t="s">
        <v>778</v>
      </c>
      <c r="O434" s="294" t="s">
        <v>778</v>
      </c>
      <c r="P434" s="294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6</v>
      </c>
      <c r="C435" s="284" t="s">
        <v>407</v>
      </c>
      <c r="D435" s="294" t="n">
        <v>24.79</v>
      </c>
      <c r="E435" s="294" t="s">
        <v>778</v>
      </c>
      <c r="F435" s="294" t="s">
        <v>778</v>
      </c>
      <c r="G435" s="294" t="s">
        <v>778</v>
      </c>
      <c r="H435" s="294" t="s">
        <v>778</v>
      </c>
      <c r="I435" s="294" t="s">
        <v>778</v>
      </c>
      <c r="J435" s="294" t="s">
        <v>778</v>
      </c>
      <c r="K435" s="294" t="s">
        <v>778</v>
      </c>
      <c r="L435" s="294" t="s">
        <v>778</v>
      </c>
      <c r="M435" s="294" t="s">
        <v>778</v>
      </c>
      <c r="N435" s="294" t="s">
        <v>778</v>
      </c>
      <c r="O435" s="294" t="s">
        <v>778</v>
      </c>
      <c r="P435" s="294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402</v>
      </c>
      <c r="C436" s="284" t="s">
        <v>408</v>
      </c>
      <c r="D436" s="294" t="n">
        <v>1305.49</v>
      </c>
      <c r="E436" s="294" t="s">
        <v>778</v>
      </c>
      <c r="F436" s="294" t="s">
        <v>778</v>
      </c>
      <c r="G436" s="294" t="s">
        <v>778</v>
      </c>
      <c r="H436" s="294" t="s">
        <v>778</v>
      </c>
      <c r="I436" s="294" t="s">
        <v>778</v>
      </c>
      <c r="J436" s="294" t="s">
        <v>778</v>
      </c>
      <c r="K436" s="294" t="s">
        <v>778</v>
      </c>
      <c r="L436" s="294" t="s">
        <v>778</v>
      </c>
      <c r="M436" s="294" t="s">
        <v>778</v>
      </c>
      <c r="N436" s="294" t="s">
        <v>778</v>
      </c>
      <c r="O436" s="294" t="s">
        <v>778</v>
      </c>
      <c r="P436" s="294" t="s">
        <v>778</v>
      </c>
    </row>
    <row r="437" s="135" customFormat="true" ht="14.1" hidden="false" customHeight="true" outlineLevel="0" collapsed="false">
      <c r="A437" s="135" t="n">
        <v>16</v>
      </c>
      <c r="B437" s="113" t="s">
        <v>404</v>
      </c>
      <c r="C437" s="284" t="s">
        <v>409</v>
      </c>
      <c r="D437" s="294" t="n">
        <v>34.05</v>
      </c>
      <c r="E437" s="294" t="s">
        <v>778</v>
      </c>
      <c r="F437" s="294" t="s">
        <v>778</v>
      </c>
      <c r="G437" s="294" t="s">
        <v>778</v>
      </c>
      <c r="H437" s="294" t="s">
        <v>778</v>
      </c>
      <c r="I437" s="294" t="s">
        <v>778</v>
      </c>
      <c r="J437" s="294" t="s">
        <v>778</v>
      </c>
      <c r="K437" s="294" t="s">
        <v>778</v>
      </c>
      <c r="L437" s="294" t="s">
        <v>778</v>
      </c>
      <c r="M437" s="294" t="s">
        <v>778</v>
      </c>
      <c r="N437" s="294" t="s">
        <v>778</v>
      </c>
      <c r="O437" s="294" t="s">
        <v>778</v>
      </c>
      <c r="P437" s="294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402</v>
      </c>
      <c r="C438" s="284" t="s">
        <v>3</v>
      </c>
      <c r="D438" s="294" t="n">
        <v>1339.54</v>
      </c>
      <c r="E438" s="294" t="s">
        <v>778</v>
      </c>
      <c r="F438" s="294" t="s">
        <v>778</v>
      </c>
      <c r="G438" s="294" t="s">
        <v>778</v>
      </c>
      <c r="H438" s="294" t="s">
        <v>778</v>
      </c>
      <c r="I438" s="294" t="s">
        <v>778</v>
      </c>
      <c r="J438" s="294" t="s">
        <v>778</v>
      </c>
      <c r="K438" s="294" t="s">
        <v>778</v>
      </c>
      <c r="L438" s="294" t="s">
        <v>778</v>
      </c>
      <c r="M438" s="294" t="s">
        <v>778</v>
      </c>
      <c r="N438" s="294" t="s">
        <v>778</v>
      </c>
      <c r="O438" s="294" t="s">
        <v>778</v>
      </c>
      <c r="P438" s="294" t="s">
        <v>778</v>
      </c>
    </row>
    <row r="439" s="135" customFormat="true" ht="15" hidden="false" customHeight="true" outlineLevel="0" collapsed="false">
      <c r="B439" s="113"/>
      <c r="D439" s="294" t="s">
        <v>6</v>
      </c>
      <c r="E439" s="294" t="s">
        <v>6</v>
      </c>
      <c r="F439" s="294" t="s">
        <v>6</v>
      </c>
      <c r="G439" s="294" t="s">
        <v>6</v>
      </c>
      <c r="H439" s="294" t="s">
        <v>6</v>
      </c>
      <c r="I439" s="294" t="s">
        <v>6</v>
      </c>
      <c r="J439" s="294" t="s">
        <v>6</v>
      </c>
      <c r="K439" s="294" t="s">
        <v>6</v>
      </c>
      <c r="L439" s="294" t="s">
        <v>6</v>
      </c>
      <c r="M439" s="294" t="s">
        <v>6</v>
      </c>
      <c r="N439" s="294" t="s">
        <v>6</v>
      </c>
      <c r="O439" s="294" t="s">
        <v>6</v>
      </c>
      <c r="P439" s="294" t="s">
        <v>6</v>
      </c>
    </row>
    <row r="440" s="135" customFormat="true" ht="15" hidden="true" customHeight="true" outlineLevel="0" collapsed="false">
      <c r="B440" s="113"/>
      <c r="D440" s="374" t="s">
        <v>6</v>
      </c>
      <c r="E440" s="374" t="s">
        <v>6</v>
      </c>
      <c r="F440" s="374" t="s">
        <v>6</v>
      </c>
      <c r="G440" s="374" t="s">
        <v>6</v>
      </c>
      <c r="H440" s="374" t="s">
        <v>6</v>
      </c>
      <c r="I440" s="374" t="s">
        <v>6</v>
      </c>
      <c r="J440" s="374" t="s">
        <v>6</v>
      </c>
      <c r="K440" s="374" t="s">
        <v>6</v>
      </c>
      <c r="L440" s="374" t="s">
        <v>6</v>
      </c>
      <c r="M440" s="374" t="s">
        <v>6</v>
      </c>
      <c r="N440" s="374" t="s">
        <v>6</v>
      </c>
      <c r="O440" s="374" t="s">
        <v>6</v>
      </c>
      <c r="P440" s="374" t="s">
        <v>6</v>
      </c>
    </row>
    <row r="441" s="135" customFormat="true" ht="15" hidden="true" customHeight="true" outlineLevel="0" collapsed="false">
      <c r="B441" s="113"/>
      <c r="D441" s="374" t="s">
        <v>6</v>
      </c>
      <c r="E441" s="374" t="s">
        <v>6</v>
      </c>
      <c r="F441" s="374" t="s">
        <v>6</v>
      </c>
      <c r="G441" s="374" t="s">
        <v>6</v>
      </c>
      <c r="H441" s="374" t="s">
        <v>6</v>
      </c>
      <c r="I441" s="374" t="s">
        <v>6</v>
      </c>
      <c r="J441" s="374" t="s">
        <v>6</v>
      </c>
      <c r="K441" s="374" t="s">
        <v>6</v>
      </c>
      <c r="L441" s="374" t="s">
        <v>6</v>
      </c>
      <c r="M441" s="374" t="s">
        <v>6</v>
      </c>
      <c r="N441" s="374" t="s">
        <v>6</v>
      </c>
      <c r="O441" s="374" t="s">
        <v>6</v>
      </c>
      <c r="P441" s="374" t="s">
        <v>6</v>
      </c>
    </row>
    <row r="442" s="135" customFormat="true" ht="15" hidden="false" customHeight="true" outlineLevel="0" collapsed="false">
      <c r="B442" s="113"/>
      <c r="D442" s="374" t="s">
        <v>6</v>
      </c>
      <c r="E442" s="374" t="s">
        <v>6</v>
      </c>
      <c r="F442" s="374" t="s">
        <v>6</v>
      </c>
      <c r="G442" s="374" t="s">
        <v>6</v>
      </c>
      <c r="H442" s="374" t="s">
        <v>6</v>
      </c>
      <c r="I442" s="374" t="s">
        <v>6</v>
      </c>
      <c r="J442" s="374" t="s">
        <v>6</v>
      </c>
      <c r="K442" s="374" t="s">
        <v>6</v>
      </c>
      <c r="L442" s="374" t="s">
        <v>6</v>
      </c>
      <c r="M442" s="374" t="s">
        <v>6</v>
      </c>
      <c r="N442" s="374" t="s">
        <v>6</v>
      </c>
      <c r="O442" s="374" t="s">
        <v>6</v>
      </c>
      <c r="P442" s="374" t="s">
        <v>6</v>
      </c>
    </row>
    <row r="443" s="148" customFormat="true" ht="24.95" hidden="false" customHeight="true" outlineLevel="0" collapsed="false">
      <c r="A443" s="244" t="s">
        <v>776</v>
      </c>
      <c r="B443" s="244"/>
      <c r="C443" s="371" t="n">
        <v>2007</v>
      </c>
      <c r="D443" s="372" t="s">
        <v>6</v>
      </c>
      <c r="E443" s="120" t="s">
        <v>6</v>
      </c>
      <c r="F443" s="120" t="s">
        <v>6</v>
      </c>
      <c r="G443" s="120" t="s">
        <v>6</v>
      </c>
      <c r="H443" s="120" t="s">
        <v>6</v>
      </c>
      <c r="I443" s="373" t="s">
        <v>6</v>
      </c>
      <c r="J443" s="120" t="s">
        <v>6</v>
      </c>
      <c r="K443" s="120" t="s">
        <v>6</v>
      </c>
      <c r="L443" s="120" t="s">
        <v>6</v>
      </c>
      <c r="M443" s="120" t="s">
        <v>6</v>
      </c>
      <c r="N443" s="120" t="s">
        <v>6</v>
      </c>
      <c r="O443" s="120" t="s">
        <v>6</v>
      </c>
      <c r="P443" s="120" t="s">
        <v>6</v>
      </c>
    </row>
    <row r="444" s="135" customFormat="true" ht="15" hidden="true" customHeight="true" outlineLevel="0" collapsed="false">
      <c r="A444" s="115"/>
      <c r="B444" s="113"/>
      <c r="C444" s="115"/>
      <c r="D444" s="374" t="s">
        <v>6</v>
      </c>
      <c r="E444" s="294" t="s">
        <v>6</v>
      </c>
      <c r="F444" s="294" t="s">
        <v>6</v>
      </c>
      <c r="G444" s="294" t="s">
        <v>6</v>
      </c>
      <c r="H444" s="294" t="s">
        <v>6</v>
      </c>
      <c r="I444" s="294" t="s">
        <v>6</v>
      </c>
      <c r="J444" s="294" t="s">
        <v>6</v>
      </c>
      <c r="K444" s="294" t="s">
        <v>6</v>
      </c>
      <c r="L444" s="294" t="s">
        <v>6</v>
      </c>
      <c r="M444" s="294" t="s">
        <v>6</v>
      </c>
      <c r="N444" s="294" t="s">
        <v>6</v>
      </c>
      <c r="O444" s="374" t="s">
        <v>6</v>
      </c>
      <c r="P444" s="374" t="s">
        <v>6</v>
      </c>
    </row>
    <row r="445" s="135" customFormat="true" ht="11.1" hidden="false" customHeight="true" outlineLevel="0" collapsed="false">
      <c r="A445" s="135" t="n">
        <v>1</v>
      </c>
      <c r="B445" s="113"/>
      <c r="C445" s="284" t="s">
        <v>387</v>
      </c>
      <c r="D445" s="294" t="n">
        <v>7.27</v>
      </c>
      <c r="E445" s="294" t="n">
        <v>3.758</v>
      </c>
      <c r="F445" s="294" t="n">
        <v>1.002</v>
      </c>
      <c r="G445" s="294" t="s">
        <v>777</v>
      </c>
      <c r="H445" s="294" t="n">
        <v>0.27</v>
      </c>
      <c r="I445" s="294" t="n">
        <v>0.17</v>
      </c>
      <c r="J445" s="294" t="s">
        <v>777</v>
      </c>
      <c r="K445" s="294" t="s">
        <v>777</v>
      </c>
      <c r="L445" s="294" t="s">
        <v>777</v>
      </c>
      <c r="M445" s="294" t="n">
        <v>1.697</v>
      </c>
      <c r="N445" s="294" t="s">
        <v>777</v>
      </c>
      <c r="O445" s="294" t="n">
        <v>0.373</v>
      </c>
      <c r="P445" s="294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300" t="s">
        <v>388</v>
      </c>
      <c r="D446" s="294" t="s">
        <v>6</v>
      </c>
      <c r="E446" s="294" t="s">
        <v>6</v>
      </c>
      <c r="F446" s="294" t="s">
        <v>6</v>
      </c>
      <c r="G446" s="294" t="s">
        <v>6</v>
      </c>
      <c r="H446" s="294" t="s">
        <v>6</v>
      </c>
      <c r="I446" s="294" t="s">
        <v>6</v>
      </c>
      <c r="J446" s="294" t="s">
        <v>6</v>
      </c>
      <c r="K446" s="294" t="s">
        <v>6</v>
      </c>
      <c r="L446" s="294" t="s">
        <v>6</v>
      </c>
      <c r="M446" s="294" t="s">
        <v>6</v>
      </c>
      <c r="N446" s="294" t="s">
        <v>6</v>
      </c>
      <c r="O446" s="294" t="s">
        <v>6</v>
      </c>
      <c r="P446" s="294" t="s">
        <v>6</v>
      </c>
    </row>
    <row r="447" s="135" customFormat="true" ht="11.1" hidden="false" customHeight="true" outlineLevel="0" collapsed="false">
      <c r="B447" s="113"/>
      <c r="C447" s="312" t="s">
        <v>389</v>
      </c>
      <c r="D447" s="294" t="n">
        <v>44.67</v>
      </c>
      <c r="E447" s="294" t="n">
        <v>20.309</v>
      </c>
      <c r="F447" s="294" t="n">
        <v>0.614</v>
      </c>
      <c r="G447" s="294" t="n">
        <v>0.98</v>
      </c>
      <c r="H447" s="294" t="n">
        <v>4.322</v>
      </c>
      <c r="I447" s="294" t="n">
        <v>6.036</v>
      </c>
      <c r="J447" s="294" t="n">
        <v>0.657</v>
      </c>
      <c r="K447" s="294" t="n">
        <v>3.693</v>
      </c>
      <c r="L447" s="294" t="n">
        <v>0.014</v>
      </c>
      <c r="M447" s="294" t="n">
        <v>1.27</v>
      </c>
      <c r="N447" s="294" t="s">
        <v>777</v>
      </c>
      <c r="O447" s="294" t="n">
        <v>5.462</v>
      </c>
      <c r="P447" s="294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9" t="s">
        <v>390</v>
      </c>
      <c r="D448" s="294" t="n">
        <v>47.24</v>
      </c>
      <c r="E448" s="294" t="s">
        <v>777</v>
      </c>
      <c r="F448" s="294" t="s">
        <v>777</v>
      </c>
      <c r="G448" s="294" t="s">
        <v>777</v>
      </c>
      <c r="H448" s="294" t="n">
        <v>47.24</v>
      </c>
      <c r="I448" s="294" t="s">
        <v>777</v>
      </c>
      <c r="J448" s="294" t="s">
        <v>777</v>
      </c>
      <c r="K448" s="294" t="s">
        <v>777</v>
      </c>
      <c r="L448" s="294" t="s">
        <v>777</v>
      </c>
      <c r="M448" s="294" t="s">
        <v>777</v>
      </c>
      <c r="N448" s="294" t="s">
        <v>777</v>
      </c>
      <c r="O448" s="294" t="s">
        <v>777</v>
      </c>
      <c r="P448" s="294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81" t="s">
        <v>391</v>
      </c>
      <c r="D449" s="294" t="s">
        <v>6</v>
      </c>
      <c r="E449" s="294" t="s">
        <v>6</v>
      </c>
      <c r="F449" s="294" t="s">
        <v>6</v>
      </c>
      <c r="G449" s="294" t="s">
        <v>6</v>
      </c>
      <c r="H449" s="294" t="s">
        <v>6</v>
      </c>
      <c r="I449" s="294" t="s">
        <v>6</v>
      </c>
      <c r="J449" s="294" t="s">
        <v>6</v>
      </c>
      <c r="K449" s="294" t="s">
        <v>6</v>
      </c>
      <c r="L449" s="294" t="s">
        <v>6</v>
      </c>
      <c r="M449" s="294" t="s">
        <v>6</v>
      </c>
      <c r="N449" s="294" t="s">
        <v>6</v>
      </c>
      <c r="O449" s="294" t="s">
        <v>6</v>
      </c>
      <c r="P449" s="294" t="s">
        <v>6</v>
      </c>
    </row>
    <row r="450" s="135" customFormat="true" ht="11.1" hidden="false" customHeight="true" outlineLevel="0" collapsed="false">
      <c r="B450" s="113"/>
      <c r="C450" s="282" t="s">
        <v>392</v>
      </c>
      <c r="D450" s="294" t="n">
        <v>77.49</v>
      </c>
      <c r="E450" s="294" t="n">
        <v>0.019</v>
      </c>
      <c r="F450" s="294" t="n">
        <v>0.065</v>
      </c>
      <c r="G450" s="294" t="n">
        <v>0.037</v>
      </c>
      <c r="H450" s="294" t="n">
        <v>0.005</v>
      </c>
      <c r="I450" s="294" t="s">
        <v>777</v>
      </c>
      <c r="J450" s="294" t="s">
        <v>777</v>
      </c>
      <c r="K450" s="294" t="n">
        <v>75.902</v>
      </c>
      <c r="L450" s="294" t="n">
        <v>0.012</v>
      </c>
      <c r="M450" s="294" t="n">
        <v>1.402</v>
      </c>
      <c r="N450" s="294" t="s">
        <v>777</v>
      </c>
      <c r="O450" s="294" t="n">
        <v>0.048</v>
      </c>
      <c r="P450" s="294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4" t="s">
        <v>393</v>
      </c>
      <c r="D451" s="294" t="n">
        <v>18.2</v>
      </c>
      <c r="E451" s="294" t="n">
        <v>0.79</v>
      </c>
      <c r="F451" s="294" t="n">
        <v>7.203</v>
      </c>
      <c r="G451" s="294" t="n">
        <v>0.968</v>
      </c>
      <c r="H451" s="294" t="n">
        <v>4.788</v>
      </c>
      <c r="I451" s="294" t="n">
        <v>1.811</v>
      </c>
      <c r="J451" s="294" t="n">
        <v>0.183</v>
      </c>
      <c r="K451" s="294" t="n">
        <v>1.212</v>
      </c>
      <c r="L451" s="294" t="n">
        <v>0.074</v>
      </c>
      <c r="M451" s="294" t="n">
        <v>0.776</v>
      </c>
      <c r="N451" s="294" t="s">
        <v>777</v>
      </c>
      <c r="O451" s="294" t="s">
        <v>777</v>
      </c>
      <c r="P451" s="294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9" t="s">
        <v>394</v>
      </c>
      <c r="D452" s="294" t="n">
        <v>433.62</v>
      </c>
      <c r="E452" s="294" t="n">
        <v>116.319</v>
      </c>
      <c r="F452" s="294" t="n">
        <v>31.95</v>
      </c>
      <c r="G452" s="294" t="n">
        <v>62.946</v>
      </c>
      <c r="H452" s="294" t="n">
        <v>8.539</v>
      </c>
      <c r="I452" s="294" t="n">
        <v>63.672</v>
      </c>
      <c r="J452" s="294" t="n">
        <v>20.481</v>
      </c>
      <c r="K452" s="294" t="n">
        <v>47.941</v>
      </c>
      <c r="L452" s="294" t="n">
        <v>1.356</v>
      </c>
      <c r="M452" s="294" t="n">
        <v>56.829</v>
      </c>
      <c r="N452" s="294" t="s">
        <v>777</v>
      </c>
      <c r="O452" s="294" t="n">
        <v>0.378</v>
      </c>
      <c r="P452" s="294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9" t="s">
        <v>395</v>
      </c>
      <c r="D453" s="294" t="n">
        <v>35.09</v>
      </c>
      <c r="E453" s="294" t="s">
        <v>777</v>
      </c>
      <c r="F453" s="294" t="s">
        <v>777</v>
      </c>
      <c r="G453" s="294" t="s">
        <v>777</v>
      </c>
      <c r="H453" s="294" t="s">
        <v>777</v>
      </c>
      <c r="I453" s="294" t="s">
        <v>777</v>
      </c>
      <c r="J453" s="294" t="s">
        <v>777</v>
      </c>
      <c r="K453" s="294" t="n">
        <v>32.509</v>
      </c>
      <c r="L453" s="294" t="n">
        <v>2.428</v>
      </c>
      <c r="M453" s="294" t="n">
        <v>0.153</v>
      </c>
      <c r="N453" s="294" t="s">
        <v>777</v>
      </c>
      <c r="O453" s="294" t="s">
        <v>777</v>
      </c>
      <c r="P453" s="294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9" t="s">
        <v>396</v>
      </c>
      <c r="D454" s="294" t="n">
        <v>66.96</v>
      </c>
      <c r="E454" s="294" t="n">
        <v>0.268</v>
      </c>
      <c r="F454" s="294" t="n">
        <v>0.128</v>
      </c>
      <c r="G454" s="294" t="n">
        <v>0.048</v>
      </c>
      <c r="H454" s="294" t="s">
        <v>777</v>
      </c>
      <c r="I454" s="294" t="n">
        <v>0.012</v>
      </c>
      <c r="J454" s="294" t="s">
        <v>777</v>
      </c>
      <c r="K454" s="294" t="n">
        <v>0.048</v>
      </c>
      <c r="L454" s="294" t="n">
        <v>0.095</v>
      </c>
      <c r="M454" s="294" t="n">
        <v>0.638</v>
      </c>
      <c r="N454" s="294" t="s">
        <v>777</v>
      </c>
      <c r="O454" s="294" t="n">
        <v>65.541</v>
      </c>
      <c r="P454" s="294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9" t="s">
        <v>397</v>
      </c>
      <c r="D455" s="294" t="n">
        <v>51.98</v>
      </c>
      <c r="E455" s="294" t="s">
        <v>777</v>
      </c>
      <c r="F455" s="294" t="s">
        <v>777</v>
      </c>
      <c r="G455" s="294" t="s">
        <v>777</v>
      </c>
      <c r="H455" s="294" t="s">
        <v>777</v>
      </c>
      <c r="I455" s="294" t="s">
        <v>777</v>
      </c>
      <c r="J455" s="294" t="s">
        <v>777</v>
      </c>
      <c r="K455" s="294" t="s">
        <v>777</v>
      </c>
      <c r="L455" s="294" t="n">
        <v>32.237</v>
      </c>
      <c r="M455" s="294" t="n">
        <v>18.867</v>
      </c>
      <c r="N455" s="294" t="s">
        <v>777</v>
      </c>
      <c r="O455" s="294" t="n">
        <v>0.529</v>
      </c>
      <c r="P455" s="294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9" t="s">
        <v>398</v>
      </c>
      <c r="D456" s="294" t="n">
        <v>85.19</v>
      </c>
      <c r="E456" s="294" t="s">
        <v>777</v>
      </c>
      <c r="F456" s="294" t="s">
        <v>777</v>
      </c>
      <c r="G456" s="294" t="s">
        <v>777</v>
      </c>
      <c r="H456" s="294" t="s">
        <v>777</v>
      </c>
      <c r="I456" s="294" t="s">
        <v>777</v>
      </c>
      <c r="J456" s="294" t="s">
        <v>777</v>
      </c>
      <c r="K456" s="294" t="s">
        <v>777</v>
      </c>
      <c r="L456" s="294" t="s">
        <v>777</v>
      </c>
      <c r="M456" s="294" t="s">
        <v>777</v>
      </c>
      <c r="N456" s="294" t="s">
        <v>777</v>
      </c>
      <c r="O456" s="294" t="s">
        <v>777</v>
      </c>
      <c r="P456" s="294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81" t="s">
        <v>399</v>
      </c>
      <c r="D457" s="294" t="s">
        <v>6</v>
      </c>
      <c r="E457" s="294" t="s">
        <v>6</v>
      </c>
      <c r="F457" s="294" t="s">
        <v>6</v>
      </c>
      <c r="G457" s="294" t="s">
        <v>6</v>
      </c>
      <c r="H457" s="294" t="s">
        <v>6</v>
      </c>
      <c r="I457" s="294" t="s">
        <v>6</v>
      </c>
      <c r="J457" s="294" t="s">
        <v>6</v>
      </c>
      <c r="K457" s="294" t="s">
        <v>6</v>
      </c>
      <c r="L457" s="294" t="s">
        <v>6</v>
      </c>
      <c r="M457" s="294" t="s">
        <v>6</v>
      </c>
      <c r="N457" s="294" t="s">
        <v>6</v>
      </c>
      <c r="O457" s="294" t="s">
        <v>6</v>
      </c>
      <c r="P457" s="294" t="s">
        <v>6</v>
      </c>
    </row>
    <row r="458" s="135" customFormat="true" ht="11.1" hidden="false" customHeight="true" outlineLevel="0" collapsed="false">
      <c r="B458" s="113"/>
      <c r="C458" s="283" t="s">
        <v>400</v>
      </c>
      <c r="D458" s="294" t="s">
        <v>6</v>
      </c>
      <c r="E458" s="294" t="s">
        <v>6</v>
      </c>
      <c r="F458" s="294" t="s">
        <v>6</v>
      </c>
      <c r="G458" s="294" t="s">
        <v>6</v>
      </c>
      <c r="H458" s="294" t="s">
        <v>6</v>
      </c>
      <c r="I458" s="294" t="s">
        <v>6</v>
      </c>
      <c r="J458" s="294" t="s">
        <v>6</v>
      </c>
      <c r="K458" s="294" t="s">
        <v>6</v>
      </c>
      <c r="L458" s="294" t="s">
        <v>6</v>
      </c>
      <c r="M458" s="294" t="s">
        <v>6</v>
      </c>
      <c r="N458" s="294" t="s">
        <v>6</v>
      </c>
      <c r="O458" s="294" t="s">
        <v>6</v>
      </c>
      <c r="P458" s="294" t="s">
        <v>6</v>
      </c>
    </row>
    <row r="459" s="135" customFormat="true" ht="11.1" hidden="false" customHeight="true" outlineLevel="0" collapsed="false">
      <c r="B459" s="113"/>
      <c r="C459" s="282" t="s">
        <v>401</v>
      </c>
      <c r="D459" s="294" t="n">
        <v>419.67</v>
      </c>
      <c r="E459" s="294" t="n">
        <v>0.02</v>
      </c>
      <c r="F459" s="294" t="n">
        <v>1.487</v>
      </c>
      <c r="G459" s="294" t="n">
        <v>1.511</v>
      </c>
      <c r="H459" s="294" t="n">
        <v>243.939</v>
      </c>
      <c r="I459" s="294" t="n">
        <v>11.429</v>
      </c>
      <c r="J459" s="294" t="n">
        <v>38.062</v>
      </c>
      <c r="K459" s="294" t="n">
        <v>18.714</v>
      </c>
      <c r="L459" s="294" t="n">
        <v>0.004</v>
      </c>
      <c r="M459" s="294" t="n">
        <v>39.095</v>
      </c>
      <c r="N459" s="294" t="n">
        <v>11.803</v>
      </c>
      <c r="O459" s="294" t="n">
        <v>1.624</v>
      </c>
      <c r="P459" s="294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2</v>
      </c>
      <c r="C460" s="284" t="s">
        <v>403</v>
      </c>
      <c r="D460" s="294" t="n">
        <v>1287.38</v>
      </c>
      <c r="E460" s="294" t="n">
        <v>141.5</v>
      </c>
      <c r="F460" s="294" t="n">
        <v>42.46</v>
      </c>
      <c r="G460" s="294" t="n">
        <v>66.43</v>
      </c>
      <c r="H460" s="294" t="n">
        <v>309.08</v>
      </c>
      <c r="I460" s="294" t="n">
        <v>83.17</v>
      </c>
      <c r="J460" s="294" t="n">
        <v>59.37</v>
      </c>
      <c r="K460" s="294" t="n">
        <v>179.97</v>
      </c>
      <c r="L460" s="294" t="n">
        <v>36.2</v>
      </c>
      <c r="M460" s="294" t="n">
        <v>120.68</v>
      </c>
      <c r="N460" s="294" t="n">
        <v>11.87</v>
      </c>
      <c r="O460" s="294" t="n">
        <v>73.94</v>
      </c>
      <c r="P460" s="294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4</v>
      </c>
      <c r="C461" s="284" t="s">
        <v>405</v>
      </c>
      <c r="D461" s="294" t="n">
        <v>59.49</v>
      </c>
      <c r="E461" s="294" t="s">
        <v>778</v>
      </c>
      <c r="F461" s="294" t="s">
        <v>778</v>
      </c>
      <c r="G461" s="294" t="s">
        <v>778</v>
      </c>
      <c r="H461" s="294" t="s">
        <v>778</v>
      </c>
      <c r="I461" s="294" t="s">
        <v>778</v>
      </c>
      <c r="J461" s="294" t="s">
        <v>778</v>
      </c>
      <c r="K461" s="294" t="s">
        <v>778</v>
      </c>
      <c r="L461" s="294" t="s">
        <v>778</v>
      </c>
      <c r="M461" s="294" t="s">
        <v>778</v>
      </c>
      <c r="N461" s="294" t="s">
        <v>778</v>
      </c>
      <c r="O461" s="294" t="s">
        <v>778</v>
      </c>
      <c r="P461" s="294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6</v>
      </c>
      <c r="C462" s="284" t="s">
        <v>407</v>
      </c>
      <c r="D462" s="294" t="n">
        <v>24.65</v>
      </c>
      <c r="E462" s="294" t="s">
        <v>778</v>
      </c>
      <c r="F462" s="294" t="s">
        <v>778</v>
      </c>
      <c r="G462" s="294" t="s">
        <v>778</v>
      </c>
      <c r="H462" s="294" t="s">
        <v>778</v>
      </c>
      <c r="I462" s="294" t="s">
        <v>778</v>
      </c>
      <c r="J462" s="294" t="s">
        <v>778</v>
      </c>
      <c r="K462" s="294" t="s">
        <v>778</v>
      </c>
      <c r="L462" s="294" t="s">
        <v>778</v>
      </c>
      <c r="M462" s="294" t="s">
        <v>778</v>
      </c>
      <c r="N462" s="294" t="s">
        <v>778</v>
      </c>
      <c r="O462" s="294" t="s">
        <v>778</v>
      </c>
      <c r="P462" s="294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402</v>
      </c>
      <c r="C463" s="284" t="s">
        <v>408</v>
      </c>
      <c r="D463" s="294" t="n">
        <v>1322.22</v>
      </c>
      <c r="E463" s="294" t="s">
        <v>778</v>
      </c>
      <c r="F463" s="294" t="s">
        <v>778</v>
      </c>
      <c r="G463" s="294" t="s">
        <v>778</v>
      </c>
      <c r="H463" s="294" t="s">
        <v>778</v>
      </c>
      <c r="I463" s="294" t="s">
        <v>778</v>
      </c>
      <c r="J463" s="294" t="s">
        <v>778</v>
      </c>
      <c r="K463" s="294" t="s">
        <v>778</v>
      </c>
      <c r="L463" s="294" t="s">
        <v>778</v>
      </c>
      <c r="M463" s="294" t="s">
        <v>778</v>
      </c>
      <c r="N463" s="294" t="s">
        <v>778</v>
      </c>
      <c r="O463" s="294" t="s">
        <v>778</v>
      </c>
      <c r="P463" s="294" t="s">
        <v>778</v>
      </c>
    </row>
    <row r="464" s="135" customFormat="true" ht="14.1" hidden="false" customHeight="true" outlineLevel="0" collapsed="false">
      <c r="A464" s="135" t="n">
        <v>16</v>
      </c>
      <c r="B464" s="113" t="s">
        <v>404</v>
      </c>
      <c r="C464" s="284" t="s">
        <v>409</v>
      </c>
      <c r="D464" s="294" t="n">
        <v>34.51</v>
      </c>
      <c r="E464" s="294" t="s">
        <v>778</v>
      </c>
      <c r="F464" s="294" t="s">
        <v>778</v>
      </c>
      <c r="G464" s="294" t="s">
        <v>778</v>
      </c>
      <c r="H464" s="294" t="s">
        <v>778</v>
      </c>
      <c r="I464" s="294" t="s">
        <v>778</v>
      </c>
      <c r="J464" s="294" t="s">
        <v>778</v>
      </c>
      <c r="K464" s="294" t="s">
        <v>778</v>
      </c>
      <c r="L464" s="294" t="s">
        <v>778</v>
      </c>
      <c r="M464" s="294" t="s">
        <v>778</v>
      </c>
      <c r="N464" s="294" t="s">
        <v>778</v>
      </c>
      <c r="O464" s="294" t="s">
        <v>778</v>
      </c>
      <c r="P464" s="294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402</v>
      </c>
      <c r="C465" s="284" t="s">
        <v>3</v>
      </c>
      <c r="D465" s="294" t="n">
        <v>1356.73</v>
      </c>
      <c r="E465" s="294" t="s">
        <v>778</v>
      </c>
      <c r="F465" s="294" t="s">
        <v>778</v>
      </c>
      <c r="G465" s="294" t="s">
        <v>778</v>
      </c>
      <c r="H465" s="294" t="s">
        <v>778</v>
      </c>
      <c r="I465" s="294" t="s">
        <v>778</v>
      </c>
      <c r="J465" s="294" t="s">
        <v>778</v>
      </c>
      <c r="K465" s="294" t="s">
        <v>778</v>
      </c>
      <c r="L465" s="294" t="s">
        <v>778</v>
      </c>
      <c r="M465" s="294" t="s">
        <v>778</v>
      </c>
      <c r="N465" s="294" t="s">
        <v>778</v>
      </c>
      <c r="O465" s="294" t="s">
        <v>778</v>
      </c>
      <c r="P465" s="294" t="s">
        <v>778</v>
      </c>
    </row>
    <row r="466" s="135" customFormat="true" ht="15" hidden="false" customHeight="true" outlineLevel="0" collapsed="false">
      <c r="B466" s="113"/>
      <c r="D466" s="294" t="s">
        <v>6</v>
      </c>
      <c r="E466" s="294" t="s">
        <v>6</v>
      </c>
      <c r="F466" s="294" t="s">
        <v>6</v>
      </c>
      <c r="G466" s="294" t="s">
        <v>6</v>
      </c>
      <c r="H466" s="294" t="s">
        <v>6</v>
      </c>
      <c r="I466" s="294" t="s">
        <v>6</v>
      </c>
      <c r="J466" s="294" t="s">
        <v>6</v>
      </c>
      <c r="K466" s="294" t="s">
        <v>6</v>
      </c>
      <c r="L466" s="294" t="s">
        <v>6</v>
      </c>
      <c r="M466" s="294" t="s">
        <v>6</v>
      </c>
      <c r="N466" s="294" t="s">
        <v>6</v>
      </c>
      <c r="O466" s="294" t="s">
        <v>6</v>
      </c>
      <c r="P466" s="294" t="s">
        <v>6</v>
      </c>
    </row>
    <row r="467" s="135" customFormat="true" ht="15" hidden="true" customHeight="true" outlineLevel="0" collapsed="false">
      <c r="B467" s="113"/>
      <c r="D467" s="374" t="s">
        <v>6</v>
      </c>
      <c r="E467" s="374" t="s">
        <v>6</v>
      </c>
      <c r="F467" s="374" t="s">
        <v>6</v>
      </c>
      <c r="G467" s="374" t="s">
        <v>6</v>
      </c>
      <c r="H467" s="374" t="s">
        <v>6</v>
      </c>
      <c r="I467" s="374" t="s">
        <v>6</v>
      </c>
      <c r="J467" s="374" t="s">
        <v>6</v>
      </c>
      <c r="K467" s="374" t="s">
        <v>6</v>
      </c>
      <c r="L467" s="374" t="s">
        <v>6</v>
      </c>
      <c r="M467" s="374" t="s">
        <v>6</v>
      </c>
      <c r="N467" s="374" t="s">
        <v>6</v>
      </c>
      <c r="O467" s="374" t="s">
        <v>6</v>
      </c>
      <c r="P467" s="374" t="s">
        <v>6</v>
      </c>
    </row>
    <row r="468" s="135" customFormat="true" ht="15" hidden="true" customHeight="true" outlineLevel="0" collapsed="false">
      <c r="B468" s="113"/>
      <c r="D468" s="374" t="s">
        <v>6</v>
      </c>
      <c r="E468" s="374" t="s">
        <v>6</v>
      </c>
      <c r="F468" s="374" t="s">
        <v>6</v>
      </c>
      <c r="G468" s="374" t="s">
        <v>6</v>
      </c>
      <c r="H468" s="374" t="s">
        <v>6</v>
      </c>
      <c r="I468" s="374" t="s">
        <v>6</v>
      </c>
      <c r="J468" s="374" t="s">
        <v>6</v>
      </c>
      <c r="K468" s="374" t="s">
        <v>6</v>
      </c>
      <c r="L468" s="374" t="s">
        <v>6</v>
      </c>
      <c r="M468" s="374" t="s">
        <v>6</v>
      </c>
      <c r="N468" s="374" t="s">
        <v>6</v>
      </c>
      <c r="O468" s="374" t="s">
        <v>6</v>
      </c>
      <c r="P468" s="374" t="s">
        <v>6</v>
      </c>
    </row>
    <row r="469" s="135" customFormat="true" ht="15" hidden="false" customHeight="true" outlineLevel="0" collapsed="false">
      <c r="B469" s="113"/>
      <c r="D469" s="374" t="s">
        <v>6</v>
      </c>
      <c r="E469" s="374" t="s">
        <v>6</v>
      </c>
      <c r="F469" s="374" t="s">
        <v>6</v>
      </c>
      <c r="G469" s="374" t="s">
        <v>6</v>
      </c>
      <c r="H469" s="374" t="s">
        <v>6</v>
      </c>
      <c r="I469" s="374" t="s">
        <v>6</v>
      </c>
      <c r="J469" s="374" t="s">
        <v>6</v>
      </c>
      <c r="K469" s="374" t="s">
        <v>6</v>
      </c>
      <c r="L469" s="374" t="s">
        <v>6</v>
      </c>
      <c r="M469" s="374" t="s">
        <v>6</v>
      </c>
      <c r="N469" s="374" t="s">
        <v>6</v>
      </c>
      <c r="O469" s="374" t="s">
        <v>6</v>
      </c>
      <c r="P469" s="374" t="s">
        <v>6</v>
      </c>
    </row>
    <row r="470" s="148" customFormat="true" ht="24.95" hidden="false" customHeight="true" outlineLevel="0" collapsed="false">
      <c r="A470" s="244" t="s">
        <v>776</v>
      </c>
      <c r="B470" s="244"/>
      <c r="C470" s="371" t="n">
        <v>2008</v>
      </c>
      <c r="D470" s="372" t="s">
        <v>6</v>
      </c>
      <c r="E470" s="120" t="s">
        <v>6</v>
      </c>
      <c r="F470" s="120" t="s">
        <v>6</v>
      </c>
      <c r="G470" s="120" t="s">
        <v>6</v>
      </c>
      <c r="H470" s="120" t="s">
        <v>6</v>
      </c>
      <c r="I470" s="373" t="s">
        <v>6</v>
      </c>
      <c r="J470" s="120" t="s">
        <v>6</v>
      </c>
      <c r="K470" s="120" t="s">
        <v>6</v>
      </c>
      <c r="L470" s="120" t="s">
        <v>6</v>
      </c>
      <c r="M470" s="120" t="s">
        <v>6</v>
      </c>
      <c r="N470" s="120" t="s">
        <v>6</v>
      </c>
      <c r="O470" s="120" t="s">
        <v>6</v>
      </c>
      <c r="P470" s="120" t="s">
        <v>6</v>
      </c>
    </row>
    <row r="471" s="135" customFormat="true" ht="15" hidden="true" customHeight="true" outlineLevel="0" collapsed="false">
      <c r="A471" s="115"/>
      <c r="B471" s="113"/>
      <c r="C471" s="115"/>
      <c r="D471" s="374" t="s">
        <v>6</v>
      </c>
      <c r="E471" s="294" t="s">
        <v>6</v>
      </c>
      <c r="F471" s="294" t="s">
        <v>6</v>
      </c>
      <c r="G471" s="294" t="s">
        <v>6</v>
      </c>
      <c r="H471" s="294" t="s">
        <v>6</v>
      </c>
      <c r="I471" s="294" t="s">
        <v>6</v>
      </c>
      <c r="J471" s="294" t="s">
        <v>6</v>
      </c>
      <c r="K471" s="294" t="s">
        <v>6</v>
      </c>
      <c r="L471" s="294" t="s">
        <v>6</v>
      </c>
      <c r="M471" s="294" t="s">
        <v>6</v>
      </c>
      <c r="N471" s="294" t="s">
        <v>6</v>
      </c>
      <c r="O471" s="374" t="s">
        <v>6</v>
      </c>
      <c r="P471" s="374" t="s">
        <v>6</v>
      </c>
    </row>
    <row r="472" s="135" customFormat="true" ht="11.1" hidden="false" customHeight="true" outlineLevel="0" collapsed="false">
      <c r="A472" s="135" t="n">
        <v>1</v>
      </c>
      <c r="B472" s="113"/>
      <c r="C472" s="284" t="s">
        <v>387</v>
      </c>
      <c r="D472" s="294" t="n">
        <v>7.45</v>
      </c>
      <c r="E472" s="294" t="n">
        <v>3.72</v>
      </c>
      <c r="F472" s="294" t="n">
        <v>1.081</v>
      </c>
      <c r="G472" s="294" t="s">
        <v>777</v>
      </c>
      <c r="H472" s="294" t="n">
        <v>0.311</v>
      </c>
      <c r="I472" s="294" t="n">
        <v>0.177</v>
      </c>
      <c r="J472" s="294" t="s">
        <v>777</v>
      </c>
      <c r="K472" s="294" t="s">
        <v>777</v>
      </c>
      <c r="L472" s="294" t="s">
        <v>777</v>
      </c>
      <c r="M472" s="294" t="n">
        <v>1.758</v>
      </c>
      <c r="N472" s="294" t="s">
        <v>777</v>
      </c>
      <c r="O472" s="294" t="n">
        <v>0.403</v>
      </c>
      <c r="P472" s="294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300" t="s">
        <v>388</v>
      </c>
      <c r="D473" s="294" t="s">
        <v>6</v>
      </c>
      <c r="E473" s="294" t="s">
        <v>6</v>
      </c>
      <c r="F473" s="294" t="s">
        <v>6</v>
      </c>
      <c r="G473" s="294" t="s">
        <v>6</v>
      </c>
      <c r="H473" s="294" t="s">
        <v>6</v>
      </c>
      <c r="I473" s="294" t="s">
        <v>6</v>
      </c>
      <c r="J473" s="294" t="s">
        <v>6</v>
      </c>
      <c r="K473" s="294" t="s">
        <v>6</v>
      </c>
      <c r="L473" s="294" t="s">
        <v>6</v>
      </c>
      <c r="M473" s="294" t="s">
        <v>6</v>
      </c>
      <c r="N473" s="294" t="s">
        <v>6</v>
      </c>
      <c r="O473" s="294" t="s">
        <v>6</v>
      </c>
      <c r="P473" s="294" t="s">
        <v>6</v>
      </c>
    </row>
    <row r="474" s="135" customFormat="true" ht="11.1" hidden="false" customHeight="true" outlineLevel="0" collapsed="false">
      <c r="B474" s="113"/>
      <c r="C474" s="312" t="s">
        <v>389</v>
      </c>
      <c r="D474" s="294" t="n">
        <v>46.16</v>
      </c>
      <c r="E474" s="294" t="n">
        <v>21.016</v>
      </c>
      <c r="F474" s="294" t="n">
        <v>0.638</v>
      </c>
      <c r="G474" s="294" t="n">
        <v>0.922</v>
      </c>
      <c r="H474" s="294" t="n">
        <v>4.518</v>
      </c>
      <c r="I474" s="294" t="n">
        <v>6.096</v>
      </c>
      <c r="J474" s="294" t="n">
        <v>0.6</v>
      </c>
      <c r="K474" s="294" t="n">
        <v>4.119</v>
      </c>
      <c r="L474" s="294" t="n">
        <v>0.011</v>
      </c>
      <c r="M474" s="294" t="n">
        <v>1.241</v>
      </c>
      <c r="N474" s="294" t="s">
        <v>777</v>
      </c>
      <c r="O474" s="294" t="n">
        <v>5.57</v>
      </c>
      <c r="P474" s="294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9" t="s">
        <v>390</v>
      </c>
      <c r="D475" s="294" t="n">
        <v>51.2</v>
      </c>
      <c r="E475" s="294" t="s">
        <v>777</v>
      </c>
      <c r="F475" s="294" t="s">
        <v>777</v>
      </c>
      <c r="G475" s="294" t="s">
        <v>777</v>
      </c>
      <c r="H475" s="294" t="n">
        <v>51.2</v>
      </c>
      <c r="I475" s="294" t="s">
        <v>777</v>
      </c>
      <c r="J475" s="294" t="s">
        <v>777</v>
      </c>
      <c r="K475" s="294" t="s">
        <v>777</v>
      </c>
      <c r="L475" s="294" t="s">
        <v>777</v>
      </c>
      <c r="M475" s="294" t="s">
        <v>777</v>
      </c>
      <c r="N475" s="294" t="s">
        <v>777</v>
      </c>
      <c r="O475" s="294" t="s">
        <v>777</v>
      </c>
      <c r="P475" s="294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81" t="s">
        <v>391</v>
      </c>
      <c r="D476" s="294" t="s">
        <v>6</v>
      </c>
      <c r="E476" s="294" t="s">
        <v>6</v>
      </c>
      <c r="F476" s="294" t="s">
        <v>6</v>
      </c>
      <c r="G476" s="294" t="s">
        <v>6</v>
      </c>
      <c r="H476" s="294" t="s">
        <v>6</v>
      </c>
      <c r="I476" s="294" t="s">
        <v>6</v>
      </c>
      <c r="J476" s="294" t="s">
        <v>6</v>
      </c>
      <c r="K476" s="294" t="s">
        <v>6</v>
      </c>
      <c r="L476" s="294" t="s">
        <v>6</v>
      </c>
      <c r="M476" s="294" t="s">
        <v>6</v>
      </c>
      <c r="N476" s="294" t="s">
        <v>6</v>
      </c>
      <c r="O476" s="294" t="s">
        <v>6</v>
      </c>
      <c r="P476" s="294" t="s">
        <v>6</v>
      </c>
    </row>
    <row r="477" s="135" customFormat="true" ht="11.1" hidden="false" customHeight="true" outlineLevel="0" collapsed="false">
      <c r="B477" s="113"/>
      <c r="C477" s="282" t="s">
        <v>392</v>
      </c>
      <c r="D477" s="294" t="n">
        <v>76.76</v>
      </c>
      <c r="E477" s="294" t="n">
        <v>0.02</v>
      </c>
      <c r="F477" s="294" t="n">
        <v>0.101</v>
      </c>
      <c r="G477" s="294" t="n">
        <v>0.006</v>
      </c>
      <c r="H477" s="294" t="n">
        <v>0.004</v>
      </c>
      <c r="I477" s="294" t="s">
        <v>777</v>
      </c>
      <c r="J477" s="294" t="s">
        <v>777</v>
      </c>
      <c r="K477" s="294" t="n">
        <v>75.201</v>
      </c>
      <c r="L477" s="294" t="n">
        <v>0.004</v>
      </c>
      <c r="M477" s="294" t="n">
        <v>1.376</v>
      </c>
      <c r="N477" s="294" t="s">
        <v>777</v>
      </c>
      <c r="O477" s="294" t="n">
        <v>0.048</v>
      </c>
      <c r="P477" s="294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4" t="s">
        <v>393</v>
      </c>
      <c r="D478" s="294" t="n">
        <v>25.01</v>
      </c>
      <c r="E478" s="294" t="n">
        <v>1.198</v>
      </c>
      <c r="F478" s="294" t="n">
        <v>8.176</v>
      </c>
      <c r="G478" s="294" t="n">
        <v>1.373</v>
      </c>
      <c r="H478" s="294" t="n">
        <v>8.267</v>
      </c>
      <c r="I478" s="294" t="n">
        <v>1.498</v>
      </c>
      <c r="J478" s="294" t="n">
        <v>0.483</v>
      </c>
      <c r="K478" s="294" t="n">
        <v>2.021</v>
      </c>
      <c r="L478" s="294" t="n">
        <v>0.253</v>
      </c>
      <c r="M478" s="294" t="n">
        <v>1.228</v>
      </c>
      <c r="N478" s="294" t="s">
        <v>777</v>
      </c>
      <c r="O478" s="294" t="s">
        <v>777</v>
      </c>
      <c r="P478" s="294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9" t="s">
        <v>394</v>
      </c>
      <c r="D479" s="294" t="n">
        <v>444.22</v>
      </c>
      <c r="E479" s="294" t="n">
        <v>122.927</v>
      </c>
      <c r="F479" s="294" t="n">
        <v>30.947</v>
      </c>
      <c r="G479" s="294" t="n">
        <v>63.315</v>
      </c>
      <c r="H479" s="294" t="n">
        <v>11.946</v>
      </c>
      <c r="I479" s="294" t="n">
        <v>63.684</v>
      </c>
      <c r="J479" s="294" t="n">
        <v>21.879</v>
      </c>
      <c r="K479" s="294" t="n">
        <v>48.341</v>
      </c>
      <c r="L479" s="294" t="n">
        <v>1.394</v>
      </c>
      <c r="M479" s="294" t="n">
        <v>56.777</v>
      </c>
      <c r="N479" s="294" t="s">
        <v>777</v>
      </c>
      <c r="O479" s="294" t="n">
        <v>0.274</v>
      </c>
      <c r="P479" s="294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9" t="s">
        <v>395</v>
      </c>
      <c r="D480" s="294" t="n">
        <v>36.68</v>
      </c>
      <c r="E480" s="294" t="s">
        <v>777</v>
      </c>
      <c r="F480" s="294" t="s">
        <v>777</v>
      </c>
      <c r="G480" s="294" t="s">
        <v>777</v>
      </c>
      <c r="H480" s="294" t="s">
        <v>777</v>
      </c>
      <c r="I480" s="294" t="s">
        <v>777</v>
      </c>
      <c r="J480" s="294" t="s">
        <v>777</v>
      </c>
      <c r="K480" s="294" t="n">
        <v>34.088</v>
      </c>
      <c r="L480" s="294" t="n">
        <v>2.437</v>
      </c>
      <c r="M480" s="294" t="n">
        <v>0.155</v>
      </c>
      <c r="N480" s="294" t="s">
        <v>777</v>
      </c>
      <c r="O480" s="294" t="s">
        <v>777</v>
      </c>
      <c r="P480" s="294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9" t="s">
        <v>396</v>
      </c>
      <c r="D481" s="294" t="n">
        <v>69.08</v>
      </c>
      <c r="E481" s="294" t="n">
        <v>0.235</v>
      </c>
      <c r="F481" s="294" t="n">
        <v>0.066</v>
      </c>
      <c r="G481" s="294" t="n">
        <v>0.054</v>
      </c>
      <c r="H481" s="294" t="s">
        <v>777</v>
      </c>
      <c r="I481" s="294" t="n">
        <v>0.008</v>
      </c>
      <c r="J481" s="294" t="s">
        <v>777</v>
      </c>
      <c r="K481" s="294" t="n">
        <v>0.054</v>
      </c>
      <c r="L481" s="294" t="n">
        <v>0.091</v>
      </c>
      <c r="M481" s="294" t="n">
        <v>0.676</v>
      </c>
      <c r="N481" s="294" t="s">
        <v>777</v>
      </c>
      <c r="O481" s="294" t="n">
        <v>67.704</v>
      </c>
      <c r="P481" s="294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9" t="s">
        <v>397</v>
      </c>
      <c r="D482" s="294" t="n">
        <v>52.55</v>
      </c>
      <c r="E482" s="294" t="s">
        <v>777</v>
      </c>
      <c r="F482" s="294" t="s">
        <v>777</v>
      </c>
      <c r="G482" s="294" t="s">
        <v>777</v>
      </c>
      <c r="H482" s="294" t="s">
        <v>777</v>
      </c>
      <c r="I482" s="294" t="s">
        <v>777</v>
      </c>
      <c r="J482" s="294" t="s">
        <v>777</v>
      </c>
      <c r="K482" s="294" t="s">
        <v>777</v>
      </c>
      <c r="L482" s="294" t="n">
        <v>31.679</v>
      </c>
      <c r="M482" s="294" t="n">
        <v>20.046</v>
      </c>
      <c r="N482" s="294" t="s">
        <v>777</v>
      </c>
      <c r="O482" s="294" t="n">
        <v>0.477</v>
      </c>
      <c r="P482" s="294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9" t="s">
        <v>398</v>
      </c>
      <c r="D483" s="294" t="n">
        <v>78.76</v>
      </c>
      <c r="E483" s="294" t="s">
        <v>777</v>
      </c>
      <c r="F483" s="294" t="s">
        <v>777</v>
      </c>
      <c r="G483" s="294" t="s">
        <v>777</v>
      </c>
      <c r="H483" s="294" t="s">
        <v>777</v>
      </c>
      <c r="I483" s="294" t="s">
        <v>777</v>
      </c>
      <c r="J483" s="294" t="s">
        <v>777</v>
      </c>
      <c r="K483" s="294" t="s">
        <v>777</v>
      </c>
      <c r="L483" s="294" t="s">
        <v>777</v>
      </c>
      <c r="M483" s="294" t="s">
        <v>777</v>
      </c>
      <c r="N483" s="294" t="s">
        <v>777</v>
      </c>
      <c r="O483" s="294" t="s">
        <v>777</v>
      </c>
      <c r="P483" s="294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81" t="s">
        <v>399</v>
      </c>
      <c r="D484" s="294" t="s">
        <v>6</v>
      </c>
      <c r="E484" s="294" t="s">
        <v>6</v>
      </c>
      <c r="F484" s="294" t="s">
        <v>6</v>
      </c>
      <c r="G484" s="294" t="s">
        <v>6</v>
      </c>
      <c r="H484" s="294" t="s">
        <v>6</v>
      </c>
      <c r="I484" s="294" t="s">
        <v>6</v>
      </c>
      <c r="J484" s="294" t="s">
        <v>6</v>
      </c>
      <c r="K484" s="294" t="s">
        <v>6</v>
      </c>
      <c r="L484" s="294" t="s">
        <v>6</v>
      </c>
      <c r="M484" s="294" t="s">
        <v>6</v>
      </c>
      <c r="N484" s="294" t="s">
        <v>6</v>
      </c>
      <c r="O484" s="294" t="s">
        <v>6</v>
      </c>
      <c r="P484" s="294" t="s">
        <v>6</v>
      </c>
    </row>
    <row r="485" s="135" customFormat="true" ht="11.1" hidden="false" customHeight="true" outlineLevel="0" collapsed="false">
      <c r="B485" s="113"/>
      <c r="C485" s="283" t="s">
        <v>400</v>
      </c>
      <c r="D485" s="294" t="s">
        <v>6</v>
      </c>
      <c r="E485" s="294" t="s">
        <v>6</v>
      </c>
      <c r="F485" s="294" t="s">
        <v>6</v>
      </c>
      <c r="G485" s="294" t="s">
        <v>6</v>
      </c>
      <c r="H485" s="294" t="s">
        <v>6</v>
      </c>
      <c r="I485" s="294" t="s">
        <v>6</v>
      </c>
      <c r="J485" s="294" t="s">
        <v>6</v>
      </c>
      <c r="K485" s="294" t="s">
        <v>6</v>
      </c>
      <c r="L485" s="294" t="s">
        <v>6</v>
      </c>
      <c r="M485" s="294" t="s">
        <v>6</v>
      </c>
      <c r="N485" s="294" t="s">
        <v>6</v>
      </c>
      <c r="O485" s="294" t="s">
        <v>6</v>
      </c>
      <c r="P485" s="294" t="s">
        <v>6</v>
      </c>
    </row>
    <row r="486" s="135" customFormat="true" ht="11.1" hidden="false" customHeight="true" outlineLevel="0" collapsed="false">
      <c r="B486" s="113"/>
      <c r="C486" s="282" t="s">
        <v>401</v>
      </c>
      <c r="D486" s="294" t="n">
        <v>429.44</v>
      </c>
      <c r="E486" s="294" t="n">
        <v>0.018</v>
      </c>
      <c r="F486" s="294" t="n">
        <v>1.343</v>
      </c>
      <c r="G486" s="294" t="n">
        <v>1.435</v>
      </c>
      <c r="H486" s="294" t="n">
        <v>249.529</v>
      </c>
      <c r="I486" s="294" t="n">
        <v>11.419</v>
      </c>
      <c r="J486" s="294" t="n">
        <v>39.745</v>
      </c>
      <c r="K486" s="294" t="n">
        <v>19.419</v>
      </c>
      <c r="L486" s="294" t="n">
        <v>0.004</v>
      </c>
      <c r="M486" s="294" t="n">
        <v>38.596</v>
      </c>
      <c r="N486" s="294" t="n">
        <v>12.645</v>
      </c>
      <c r="O486" s="294" t="n">
        <v>1.656</v>
      </c>
      <c r="P486" s="294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2</v>
      </c>
      <c r="C487" s="284" t="s">
        <v>403</v>
      </c>
      <c r="D487" s="294" t="n">
        <v>1317.31</v>
      </c>
      <c r="E487" s="294" t="n">
        <v>149.14</v>
      </c>
      <c r="F487" s="294" t="n">
        <v>42.31</v>
      </c>
      <c r="G487" s="294" t="n">
        <v>67.14</v>
      </c>
      <c r="H487" s="294" t="n">
        <v>325.75</v>
      </c>
      <c r="I487" s="294" t="n">
        <v>82.92</v>
      </c>
      <c r="J487" s="294" t="n">
        <v>62.7</v>
      </c>
      <c r="K487" s="294" t="n">
        <v>183.26</v>
      </c>
      <c r="L487" s="294" t="n">
        <v>35.85</v>
      </c>
      <c r="M487" s="294" t="n">
        <v>121.86</v>
      </c>
      <c r="N487" s="294" t="n">
        <v>12.66</v>
      </c>
      <c r="O487" s="294" t="n">
        <v>76.14</v>
      </c>
      <c r="P487" s="294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4</v>
      </c>
      <c r="C488" s="284" t="s">
        <v>405</v>
      </c>
      <c r="D488" s="294" t="n">
        <v>62.05</v>
      </c>
      <c r="E488" s="294" t="s">
        <v>778</v>
      </c>
      <c r="F488" s="294" t="s">
        <v>778</v>
      </c>
      <c r="G488" s="294" t="s">
        <v>778</v>
      </c>
      <c r="H488" s="294" t="s">
        <v>778</v>
      </c>
      <c r="I488" s="294" t="s">
        <v>778</v>
      </c>
      <c r="J488" s="294" t="s">
        <v>778</v>
      </c>
      <c r="K488" s="294" t="s">
        <v>778</v>
      </c>
      <c r="L488" s="294" t="s">
        <v>778</v>
      </c>
      <c r="M488" s="294" t="s">
        <v>778</v>
      </c>
      <c r="N488" s="294" t="s">
        <v>778</v>
      </c>
      <c r="O488" s="294" t="s">
        <v>778</v>
      </c>
      <c r="P488" s="294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6</v>
      </c>
      <c r="C489" s="284" t="s">
        <v>407</v>
      </c>
      <c r="D489" s="294" t="n">
        <v>24.96</v>
      </c>
      <c r="E489" s="294" t="s">
        <v>778</v>
      </c>
      <c r="F489" s="294" t="s">
        <v>778</v>
      </c>
      <c r="G489" s="294" t="s">
        <v>778</v>
      </c>
      <c r="H489" s="294" t="s">
        <v>778</v>
      </c>
      <c r="I489" s="294" t="s">
        <v>778</v>
      </c>
      <c r="J489" s="294" t="s">
        <v>778</v>
      </c>
      <c r="K489" s="294" t="s">
        <v>778</v>
      </c>
      <c r="L489" s="294" t="s">
        <v>778</v>
      </c>
      <c r="M489" s="294" t="s">
        <v>778</v>
      </c>
      <c r="N489" s="294" t="s">
        <v>778</v>
      </c>
      <c r="O489" s="294" t="s">
        <v>778</v>
      </c>
      <c r="P489" s="294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402</v>
      </c>
      <c r="C490" s="284" t="s">
        <v>408</v>
      </c>
      <c r="D490" s="294" t="n">
        <v>1354.4</v>
      </c>
      <c r="E490" s="294" t="s">
        <v>778</v>
      </c>
      <c r="F490" s="294" t="s">
        <v>778</v>
      </c>
      <c r="G490" s="294" t="s">
        <v>778</v>
      </c>
      <c r="H490" s="294" t="s">
        <v>778</v>
      </c>
      <c r="I490" s="294" t="s">
        <v>778</v>
      </c>
      <c r="J490" s="294" t="s">
        <v>778</v>
      </c>
      <c r="K490" s="294" t="s">
        <v>778</v>
      </c>
      <c r="L490" s="294" t="s">
        <v>778</v>
      </c>
      <c r="M490" s="294" t="s">
        <v>778</v>
      </c>
      <c r="N490" s="294" t="s">
        <v>778</v>
      </c>
      <c r="O490" s="294" t="s">
        <v>778</v>
      </c>
      <c r="P490" s="294" t="s">
        <v>778</v>
      </c>
    </row>
    <row r="491" s="135" customFormat="true" ht="14.1" hidden="false" customHeight="true" outlineLevel="0" collapsed="false">
      <c r="A491" s="135" t="n">
        <v>16</v>
      </c>
      <c r="B491" s="113" t="s">
        <v>404</v>
      </c>
      <c r="C491" s="284" t="s">
        <v>409</v>
      </c>
      <c r="D491" s="294" t="n">
        <v>35.22</v>
      </c>
      <c r="E491" s="294" t="s">
        <v>778</v>
      </c>
      <c r="F491" s="294" t="s">
        <v>778</v>
      </c>
      <c r="G491" s="294" t="s">
        <v>778</v>
      </c>
      <c r="H491" s="294" t="s">
        <v>778</v>
      </c>
      <c r="I491" s="294" t="s">
        <v>778</v>
      </c>
      <c r="J491" s="294" t="s">
        <v>778</v>
      </c>
      <c r="K491" s="294" t="s">
        <v>778</v>
      </c>
      <c r="L491" s="294" t="s">
        <v>778</v>
      </c>
      <c r="M491" s="294" t="s">
        <v>778</v>
      </c>
      <c r="N491" s="294" t="s">
        <v>778</v>
      </c>
      <c r="O491" s="294" t="s">
        <v>778</v>
      </c>
      <c r="P491" s="294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402</v>
      </c>
      <c r="C492" s="284" t="s">
        <v>3</v>
      </c>
      <c r="D492" s="294" t="n">
        <v>1389.62</v>
      </c>
      <c r="E492" s="294" t="s">
        <v>778</v>
      </c>
      <c r="F492" s="294" t="s">
        <v>778</v>
      </c>
      <c r="G492" s="294" t="s">
        <v>778</v>
      </c>
      <c r="H492" s="294" t="s">
        <v>778</v>
      </c>
      <c r="I492" s="294" t="s">
        <v>778</v>
      </c>
      <c r="J492" s="294" t="s">
        <v>778</v>
      </c>
      <c r="K492" s="294" t="s">
        <v>778</v>
      </c>
      <c r="L492" s="294" t="s">
        <v>778</v>
      </c>
      <c r="M492" s="294" t="s">
        <v>778</v>
      </c>
      <c r="N492" s="294" t="s">
        <v>778</v>
      </c>
      <c r="O492" s="294" t="s">
        <v>778</v>
      </c>
      <c r="P492" s="294" t="s">
        <v>778</v>
      </c>
    </row>
    <row r="493" s="135" customFormat="true" ht="15" hidden="false" customHeight="true" outlineLevel="0" collapsed="false">
      <c r="B493" s="113"/>
      <c r="D493" s="294" t="s">
        <v>6</v>
      </c>
      <c r="E493" s="294" t="s">
        <v>6</v>
      </c>
      <c r="F493" s="294" t="s">
        <v>6</v>
      </c>
      <c r="G493" s="294" t="s">
        <v>6</v>
      </c>
      <c r="H493" s="294" t="s">
        <v>6</v>
      </c>
      <c r="I493" s="294" t="s">
        <v>6</v>
      </c>
      <c r="J493" s="294" t="s">
        <v>6</v>
      </c>
      <c r="K493" s="294" t="s">
        <v>6</v>
      </c>
      <c r="L493" s="294" t="s">
        <v>6</v>
      </c>
      <c r="M493" s="294" t="s">
        <v>6</v>
      </c>
      <c r="N493" s="294" t="s">
        <v>6</v>
      </c>
      <c r="O493" s="294" t="s">
        <v>6</v>
      </c>
      <c r="P493" s="294" t="s">
        <v>6</v>
      </c>
    </row>
    <row r="494" s="135" customFormat="true" ht="15" hidden="true" customHeight="true" outlineLevel="0" collapsed="false">
      <c r="B494" s="113"/>
      <c r="D494" s="374" t="s">
        <v>6</v>
      </c>
      <c r="E494" s="374" t="s">
        <v>6</v>
      </c>
      <c r="F494" s="374" t="s">
        <v>6</v>
      </c>
      <c r="G494" s="374" t="s">
        <v>6</v>
      </c>
      <c r="H494" s="374" t="s">
        <v>6</v>
      </c>
      <c r="I494" s="374" t="s">
        <v>6</v>
      </c>
      <c r="J494" s="374" t="s">
        <v>6</v>
      </c>
      <c r="K494" s="374" t="s">
        <v>6</v>
      </c>
      <c r="L494" s="374" t="s">
        <v>6</v>
      </c>
      <c r="M494" s="374" t="s">
        <v>6</v>
      </c>
      <c r="N494" s="374" t="s">
        <v>6</v>
      </c>
      <c r="O494" s="374" t="s">
        <v>6</v>
      </c>
      <c r="P494" s="374" t="s">
        <v>6</v>
      </c>
    </row>
    <row r="495" s="135" customFormat="true" ht="15" hidden="true" customHeight="true" outlineLevel="0" collapsed="false">
      <c r="B495" s="113"/>
      <c r="D495" s="374" t="s">
        <v>6</v>
      </c>
      <c r="E495" s="374" t="s">
        <v>6</v>
      </c>
      <c r="F495" s="374" t="s">
        <v>6</v>
      </c>
      <c r="G495" s="374" t="s">
        <v>6</v>
      </c>
      <c r="H495" s="374" t="s">
        <v>6</v>
      </c>
      <c r="I495" s="374" t="s">
        <v>6</v>
      </c>
      <c r="J495" s="374" t="s">
        <v>6</v>
      </c>
      <c r="K495" s="374" t="s">
        <v>6</v>
      </c>
      <c r="L495" s="374" t="s">
        <v>6</v>
      </c>
      <c r="M495" s="374" t="s">
        <v>6</v>
      </c>
      <c r="N495" s="374" t="s">
        <v>6</v>
      </c>
      <c r="O495" s="374" t="s">
        <v>6</v>
      </c>
      <c r="P495" s="374" t="s">
        <v>6</v>
      </c>
    </row>
    <row r="496" s="135" customFormat="true" ht="15" hidden="false" customHeight="true" outlineLevel="0" collapsed="false">
      <c r="B496" s="113"/>
      <c r="D496" s="374" t="s">
        <v>6</v>
      </c>
      <c r="E496" s="374" t="s">
        <v>6</v>
      </c>
      <c r="F496" s="374" t="s">
        <v>6</v>
      </c>
      <c r="G496" s="374" t="s">
        <v>6</v>
      </c>
      <c r="H496" s="374" t="s">
        <v>6</v>
      </c>
      <c r="I496" s="374" t="s">
        <v>6</v>
      </c>
      <c r="J496" s="374" t="s">
        <v>6</v>
      </c>
      <c r="K496" s="374" t="s">
        <v>6</v>
      </c>
      <c r="L496" s="374" t="s">
        <v>6</v>
      </c>
      <c r="M496" s="374" t="s">
        <v>6</v>
      </c>
      <c r="N496" s="374" t="s">
        <v>6</v>
      </c>
      <c r="O496" s="374" t="s">
        <v>6</v>
      </c>
      <c r="P496" s="374" t="s">
        <v>6</v>
      </c>
    </row>
    <row r="497" s="148" customFormat="true" ht="24.95" hidden="false" customHeight="true" outlineLevel="0" collapsed="false">
      <c r="A497" s="244" t="s">
        <v>776</v>
      </c>
      <c r="B497" s="244"/>
      <c r="C497" s="371" t="n">
        <v>2009</v>
      </c>
      <c r="D497" s="372" t="s">
        <v>6</v>
      </c>
      <c r="E497" s="120" t="s">
        <v>6</v>
      </c>
      <c r="F497" s="120" t="s">
        <v>6</v>
      </c>
      <c r="G497" s="120" t="s">
        <v>6</v>
      </c>
      <c r="H497" s="120" t="s">
        <v>6</v>
      </c>
      <c r="I497" s="373" t="s">
        <v>6</v>
      </c>
      <c r="J497" s="120" t="s">
        <v>6</v>
      </c>
      <c r="K497" s="120" t="s">
        <v>6</v>
      </c>
      <c r="L497" s="120" t="s">
        <v>6</v>
      </c>
      <c r="M497" s="120" t="s">
        <v>6</v>
      </c>
      <c r="N497" s="120" t="s">
        <v>6</v>
      </c>
      <c r="O497" s="120" t="s">
        <v>6</v>
      </c>
      <c r="P497" s="120" t="s">
        <v>6</v>
      </c>
    </row>
    <row r="498" s="135" customFormat="true" ht="15" hidden="true" customHeight="true" outlineLevel="0" collapsed="false">
      <c r="A498" s="115"/>
      <c r="B498" s="113"/>
      <c r="C498" s="115"/>
      <c r="D498" s="374" t="s">
        <v>6</v>
      </c>
      <c r="E498" s="294" t="s">
        <v>6</v>
      </c>
      <c r="F498" s="294" t="s">
        <v>6</v>
      </c>
      <c r="G498" s="294" t="s">
        <v>6</v>
      </c>
      <c r="H498" s="294" t="s">
        <v>6</v>
      </c>
      <c r="I498" s="294" t="s">
        <v>6</v>
      </c>
      <c r="J498" s="294" t="s">
        <v>6</v>
      </c>
      <c r="K498" s="294" t="s">
        <v>6</v>
      </c>
      <c r="L498" s="294" t="s">
        <v>6</v>
      </c>
      <c r="M498" s="294" t="s">
        <v>6</v>
      </c>
      <c r="N498" s="294" t="s">
        <v>6</v>
      </c>
      <c r="O498" s="374" t="s">
        <v>6</v>
      </c>
      <c r="P498" s="374" t="s">
        <v>6</v>
      </c>
    </row>
    <row r="499" s="135" customFormat="true" ht="11.1" hidden="false" customHeight="true" outlineLevel="0" collapsed="false">
      <c r="A499" s="135" t="n">
        <v>1</v>
      </c>
      <c r="B499" s="113"/>
      <c r="C499" s="284" t="s">
        <v>387</v>
      </c>
      <c r="D499" s="294" t="n">
        <v>7.22</v>
      </c>
      <c r="E499" s="294" t="n">
        <v>3.652</v>
      </c>
      <c r="F499" s="294" t="n">
        <v>0.947</v>
      </c>
      <c r="G499" s="294" t="s">
        <v>777</v>
      </c>
      <c r="H499" s="294" t="n">
        <v>0.363</v>
      </c>
      <c r="I499" s="294" t="n">
        <v>0.168</v>
      </c>
      <c r="J499" s="294" t="s">
        <v>777</v>
      </c>
      <c r="K499" s="294" t="s">
        <v>777</v>
      </c>
      <c r="L499" s="294" t="s">
        <v>777</v>
      </c>
      <c r="M499" s="294" t="n">
        <v>1.738</v>
      </c>
      <c r="N499" s="294" t="s">
        <v>777</v>
      </c>
      <c r="O499" s="294" t="n">
        <v>0.352</v>
      </c>
      <c r="P499" s="294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300" t="s">
        <v>388</v>
      </c>
      <c r="D500" s="294" t="s">
        <v>6</v>
      </c>
      <c r="E500" s="294" t="s">
        <v>6</v>
      </c>
      <c r="F500" s="294" t="s">
        <v>6</v>
      </c>
      <c r="G500" s="294" t="s">
        <v>6</v>
      </c>
      <c r="H500" s="294" t="s">
        <v>6</v>
      </c>
      <c r="I500" s="294" t="s">
        <v>6</v>
      </c>
      <c r="J500" s="294" t="s">
        <v>6</v>
      </c>
      <c r="K500" s="294" t="s">
        <v>6</v>
      </c>
      <c r="L500" s="294" t="s">
        <v>6</v>
      </c>
      <c r="M500" s="294" t="s">
        <v>6</v>
      </c>
      <c r="N500" s="294" t="s">
        <v>6</v>
      </c>
      <c r="O500" s="294" t="s">
        <v>6</v>
      </c>
      <c r="P500" s="294" t="s">
        <v>6</v>
      </c>
    </row>
    <row r="501" s="135" customFormat="true" ht="11.1" hidden="false" customHeight="true" outlineLevel="0" collapsed="false">
      <c r="B501" s="113"/>
      <c r="C501" s="312" t="s">
        <v>389</v>
      </c>
      <c r="D501" s="294" t="n">
        <v>45.67</v>
      </c>
      <c r="E501" s="294" t="n">
        <v>20.993</v>
      </c>
      <c r="F501" s="294" t="n">
        <v>0.644</v>
      </c>
      <c r="G501" s="294" t="n">
        <v>0.968</v>
      </c>
      <c r="H501" s="294" t="n">
        <v>4.302</v>
      </c>
      <c r="I501" s="294" t="n">
        <v>5.562</v>
      </c>
      <c r="J501" s="294" t="n">
        <v>0.584</v>
      </c>
      <c r="K501" s="294" t="n">
        <v>4.36</v>
      </c>
      <c r="L501" s="294" t="n">
        <v>0.007</v>
      </c>
      <c r="M501" s="294" t="n">
        <v>1.233</v>
      </c>
      <c r="N501" s="294" t="s">
        <v>777</v>
      </c>
      <c r="O501" s="294" t="n">
        <v>5.58</v>
      </c>
      <c r="P501" s="294" t="n">
        <v>1.437</v>
      </c>
    </row>
    <row r="502" s="135" customFormat="true" ht="11.1" hidden="false" customHeight="true" outlineLevel="0" collapsed="false">
      <c r="A502" s="135" t="n">
        <v>3</v>
      </c>
      <c r="B502" s="113"/>
      <c r="C502" s="279" t="s">
        <v>390</v>
      </c>
      <c r="D502" s="294" t="n">
        <v>52.94</v>
      </c>
      <c r="E502" s="294" t="s">
        <v>777</v>
      </c>
      <c r="F502" s="294" t="s">
        <v>777</v>
      </c>
      <c r="G502" s="294" t="s">
        <v>777</v>
      </c>
      <c r="H502" s="294" t="n">
        <v>52.94</v>
      </c>
      <c r="I502" s="294" t="s">
        <v>777</v>
      </c>
      <c r="J502" s="294" t="s">
        <v>777</v>
      </c>
      <c r="K502" s="294" t="s">
        <v>777</v>
      </c>
      <c r="L502" s="294" t="s">
        <v>777</v>
      </c>
      <c r="M502" s="294" t="s">
        <v>777</v>
      </c>
      <c r="N502" s="294" t="s">
        <v>777</v>
      </c>
      <c r="O502" s="294" t="s">
        <v>777</v>
      </c>
      <c r="P502" s="294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81" t="s">
        <v>391</v>
      </c>
      <c r="D503" s="294" t="s">
        <v>6</v>
      </c>
      <c r="E503" s="294" t="s">
        <v>6</v>
      </c>
      <c r="F503" s="294" t="s">
        <v>6</v>
      </c>
      <c r="G503" s="294" t="s">
        <v>6</v>
      </c>
      <c r="H503" s="294" t="s">
        <v>6</v>
      </c>
      <c r="I503" s="294" t="s">
        <v>6</v>
      </c>
      <c r="J503" s="294" t="s">
        <v>6</v>
      </c>
      <c r="K503" s="294" t="s">
        <v>6</v>
      </c>
      <c r="L503" s="294" t="s">
        <v>6</v>
      </c>
      <c r="M503" s="294" t="s">
        <v>6</v>
      </c>
      <c r="N503" s="294" t="s">
        <v>6</v>
      </c>
      <c r="O503" s="294" t="s">
        <v>6</v>
      </c>
      <c r="P503" s="294" t="s">
        <v>6</v>
      </c>
    </row>
    <row r="504" s="135" customFormat="true" ht="11.1" hidden="false" customHeight="true" outlineLevel="0" collapsed="false">
      <c r="B504" s="113"/>
      <c r="C504" s="282" t="s">
        <v>392</v>
      </c>
      <c r="D504" s="294" t="n">
        <v>86.38</v>
      </c>
      <c r="E504" s="294" t="s">
        <v>777</v>
      </c>
      <c r="F504" s="294" t="n">
        <v>0.088</v>
      </c>
      <c r="G504" s="294" t="n">
        <v>0.011</v>
      </c>
      <c r="H504" s="294" t="n">
        <v>0.005</v>
      </c>
      <c r="I504" s="294" t="s">
        <v>777</v>
      </c>
      <c r="J504" s="294" t="s">
        <v>777</v>
      </c>
      <c r="K504" s="294" t="n">
        <v>84.981</v>
      </c>
      <c r="L504" s="294" t="n">
        <v>0.008</v>
      </c>
      <c r="M504" s="294" t="n">
        <v>1.254</v>
      </c>
      <c r="N504" s="294" t="s">
        <v>777</v>
      </c>
      <c r="O504" s="294" t="n">
        <v>0.03</v>
      </c>
      <c r="P504" s="294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4" t="s">
        <v>393</v>
      </c>
      <c r="D505" s="294" t="n">
        <v>21</v>
      </c>
      <c r="E505" s="294" t="n">
        <v>1.21</v>
      </c>
      <c r="F505" s="294" t="n">
        <v>9.036</v>
      </c>
      <c r="G505" s="294" t="n">
        <v>0.384</v>
      </c>
      <c r="H505" s="294" t="n">
        <v>5.368</v>
      </c>
      <c r="I505" s="294" t="n">
        <v>1.767</v>
      </c>
      <c r="J505" s="294" t="n">
        <v>0.332</v>
      </c>
      <c r="K505" s="294" t="n">
        <v>1.48</v>
      </c>
      <c r="L505" s="294" t="n">
        <v>0.112</v>
      </c>
      <c r="M505" s="294" t="n">
        <v>0.869</v>
      </c>
      <c r="N505" s="294" t="s">
        <v>777</v>
      </c>
      <c r="O505" s="294" t="s">
        <v>777</v>
      </c>
      <c r="P505" s="294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9" t="s">
        <v>394</v>
      </c>
      <c r="D506" s="294" t="n">
        <v>430.02</v>
      </c>
      <c r="E506" s="294" t="n">
        <v>125.204</v>
      </c>
      <c r="F506" s="294" t="n">
        <v>30.989</v>
      </c>
      <c r="G506" s="294" t="n">
        <v>59.343</v>
      </c>
      <c r="H506" s="294" t="n">
        <v>9.901</v>
      </c>
      <c r="I506" s="294" t="n">
        <v>61.157</v>
      </c>
      <c r="J506" s="294" t="n">
        <v>22.105</v>
      </c>
      <c r="K506" s="294" t="n">
        <v>42.364</v>
      </c>
      <c r="L506" s="294" t="n">
        <v>1.366</v>
      </c>
      <c r="M506" s="294" t="n">
        <v>54.544</v>
      </c>
      <c r="N506" s="294" t="s">
        <v>777</v>
      </c>
      <c r="O506" s="294" t="n">
        <v>0.152</v>
      </c>
      <c r="P506" s="294" t="n">
        <v>22.895</v>
      </c>
    </row>
    <row r="507" s="135" customFormat="true" ht="11.1" hidden="false" customHeight="true" outlineLevel="0" collapsed="false">
      <c r="A507" s="135" t="n">
        <v>7</v>
      </c>
      <c r="B507" s="113"/>
      <c r="C507" s="279" t="s">
        <v>395</v>
      </c>
      <c r="D507" s="294" t="n">
        <v>36.11</v>
      </c>
      <c r="E507" s="294" t="s">
        <v>777</v>
      </c>
      <c r="F507" s="294" t="s">
        <v>777</v>
      </c>
      <c r="G507" s="294" t="s">
        <v>777</v>
      </c>
      <c r="H507" s="294" t="s">
        <v>777</v>
      </c>
      <c r="I507" s="294" t="s">
        <v>777</v>
      </c>
      <c r="J507" s="294" t="s">
        <v>777</v>
      </c>
      <c r="K507" s="294" t="n">
        <v>33.437</v>
      </c>
      <c r="L507" s="294" t="n">
        <v>2.525</v>
      </c>
      <c r="M507" s="294" t="n">
        <v>0.148</v>
      </c>
      <c r="N507" s="294" t="s">
        <v>777</v>
      </c>
      <c r="O507" s="294" t="s">
        <v>777</v>
      </c>
      <c r="P507" s="294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9" t="s">
        <v>396</v>
      </c>
      <c r="D508" s="294" t="n">
        <v>68.55</v>
      </c>
      <c r="E508" s="294" t="n">
        <v>0.234</v>
      </c>
      <c r="F508" s="294" t="n">
        <v>0.064</v>
      </c>
      <c r="G508" s="294" t="n">
        <v>0.052</v>
      </c>
      <c r="H508" s="294" t="s">
        <v>777</v>
      </c>
      <c r="I508" s="294" t="n">
        <v>0.008</v>
      </c>
      <c r="J508" s="294" t="s">
        <v>777</v>
      </c>
      <c r="K508" s="294" t="n">
        <v>0.052</v>
      </c>
      <c r="L508" s="294" t="n">
        <v>0.091</v>
      </c>
      <c r="M508" s="294" t="n">
        <v>0.662</v>
      </c>
      <c r="N508" s="294" t="s">
        <v>777</v>
      </c>
      <c r="O508" s="294" t="n">
        <v>67.198</v>
      </c>
      <c r="P508" s="294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9" t="s">
        <v>397</v>
      </c>
      <c r="D509" s="294" t="n">
        <v>52.98</v>
      </c>
      <c r="E509" s="294" t="s">
        <v>777</v>
      </c>
      <c r="F509" s="294" t="s">
        <v>777</v>
      </c>
      <c r="G509" s="294" t="s">
        <v>777</v>
      </c>
      <c r="H509" s="294" t="s">
        <v>777</v>
      </c>
      <c r="I509" s="294" t="s">
        <v>777</v>
      </c>
      <c r="J509" s="294" t="s">
        <v>777</v>
      </c>
      <c r="K509" s="294" t="s">
        <v>777</v>
      </c>
      <c r="L509" s="294" t="n">
        <v>31.929</v>
      </c>
      <c r="M509" s="294" t="n">
        <v>20.256</v>
      </c>
      <c r="N509" s="294" t="s">
        <v>777</v>
      </c>
      <c r="O509" s="294" t="n">
        <v>0.486</v>
      </c>
      <c r="P509" s="294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9" t="s">
        <v>398</v>
      </c>
      <c r="D510" s="294" t="n">
        <v>75.89</v>
      </c>
      <c r="E510" s="294" t="s">
        <v>777</v>
      </c>
      <c r="F510" s="294" t="s">
        <v>777</v>
      </c>
      <c r="G510" s="294" t="s">
        <v>777</v>
      </c>
      <c r="H510" s="294" t="s">
        <v>777</v>
      </c>
      <c r="I510" s="294" t="s">
        <v>777</v>
      </c>
      <c r="J510" s="294" t="s">
        <v>777</v>
      </c>
      <c r="K510" s="294" t="s">
        <v>777</v>
      </c>
      <c r="L510" s="294" t="s">
        <v>777</v>
      </c>
      <c r="M510" s="294" t="s">
        <v>777</v>
      </c>
      <c r="N510" s="294" t="s">
        <v>777</v>
      </c>
      <c r="O510" s="294" t="s">
        <v>777</v>
      </c>
      <c r="P510" s="294" t="n">
        <v>75.89</v>
      </c>
    </row>
    <row r="511" s="135" customFormat="true" ht="11.1" hidden="false" customHeight="true" outlineLevel="0" collapsed="false">
      <c r="A511" s="135" t="n">
        <v>11</v>
      </c>
      <c r="B511" s="113"/>
      <c r="C511" s="281" t="s">
        <v>399</v>
      </c>
      <c r="D511" s="294" t="s">
        <v>6</v>
      </c>
      <c r="E511" s="294" t="s">
        <v>6</v>
      </c>
      <c r="F511" s="294" t="s">
        <v>6</v>
      </c>
      <c r="G511" s="294" t="s">
        <v>6</v>
      </c>
      <c r="H511" s="294" t="s">
        <v>6</v>
      </c>
      <c r="I511" s="294" t="s">
        <v>6</v>
      </c>
      <c r="J511" s="294" t="s">
        <v>6</v>
      </c>
      <c r="K511" s="294" t="s">
        <v>6</v>
      </c>
      <c r="L511" s="294" t="s">
        <v>6</v>
      </c>
      <c r="M511" s="294" t="s">
        <v>6</v>
      </c>
      <c r="N511" s="294" t="s">
        <v>6</v>
      </c>
      <c r="O511" s="294" t="s">
        <v>6</v>
      </c>
      <c r="P511" s="294" t="s">
        <v>6</v>
      </c>
    </row>
    <row r="512" s="135" customFormat="true" ht="11.1" hidden="false" customHeight="true" outlineLevel="0" collapsed="false">
      <c r="B512" s="113"/>
      <c r="C512" s="283" t="s">
        <v>400</v>
      </c>
      <c r="D512" s="294" t="s">
        <v>6</v>
      </c>
      <c r="E512" s="294" t="s">
        <v>6</v>
      </c>
      <c r="F512" s="294" t="s">
        <v>6</v>
      </c>
      <c r="G512" s="294" t="s">
        <v>6</v>
      </c>
      <c r="H512" s="294" t="s">
        <v>6</v>
      </c>
      <c r="I512" s="294" t="s">
        <v>6</v>
      </c>
      <c r="J512" s="294" t="s">
        <v>6</v>
      </c>
      <c r="K512" s="294" t="s">
        <v>6</v>
      </c>
      <c r="L512" s="294" t="s">
        <v>6</v>
      </c>
      <c r="M512" s="294" t="s">
        <v>6</v>
      </c>
      <c r="N512" s="294" t="s">
        <v>6</v>
      </c>
      <c r="O512" s="294" t="s">
        <v>6</v>
      </c>
      <c r="P512" s="294" t="s">
        <v>6</v>
      </c>
    </row>
    <row r="513" s="135" customFormat="true" ht="11.1" hidden="false" customHeight="true" outlineLevel="0" collapsed="false">
      <c r="B513" s="113"/>
      <c r="C513" s="282" t="s">
        <v>401</v>
      </c>
      <c r="D513" s="294" t="n">
        <v>443.48</v>
      </c>
      <c r="E513" s="294" t="n">
        <v>0.02</v>
      </c>
      <c r="F513" s="294" t="n">
        <v>1.317</v>
      </c>
      <c r="G513" s="294" t="n">
        <v>1.417</v>
      </c>
      <c r="H513" s="294" t="n">
        <v>255.454</v>
      </c>
      <c r="I513" s="294" t="n">
        <v>11.946</v>
      </c>
      <c r="J513" s="294" t="n">
        <v>42.196</v>
      </c>
      <c r="K513" s="294" t="n">
        <v>20.646</v>
      </c>
      <c r="L513" s="294" t="s">
        <v>777</v>
      </c>
      <c r="M513" s="294" t="n">
        <v>39.983</v>
      </c>
      <c r="N513" s="294" t="n">
        <v>13.05</v>
      </c>
      <c r="O513" s="294" t="n">
        <v>1.764</v>
      </c>
      <c r="P513" s="294" t="n">
        <v>55.686</v>
      </c>
    </row>
    <row r="514" s="135" customFormat="true" ht="14.1" hidden="false" customHeight="true" outlineLevel="0" collapsed="false">
      <c r="A514" s="135" t="n">
        <v>12</v>
      </c>
      <c r="B514" s="113" t="s">
        <v>402</v>
      </c>
      <c r="C514" s="284" t="s">
        <v>403</v>
      </c>
      <c r="D514" s="294" t="n">
        <v>1320.24</v>
      </c>
      <c r="E514" s="294" t="n">
        <v>151.32</v>
      </c>
      <c r="F514" s="294" t="n">
        <v>43.06</v>
      </c>
      <c r="G514" s="294" t="n">
        <v>62.12</v>
      </c>
      <c r="H514" s="294" t="n">
        <v>328.29</v>
      </c>
      <c r="I514" s="294" t="n">
        <v>80.72</v>
      </c>
      <c r="J514" s="294" t="n">
        <v>65.13</v>
      </c>
      <c r="K514" s="294" t="n">
        <v>187.3</v>
      </c>
      <c r="L514" s="294" t="n">
        <v>36.02</v>
      </c>
      <c r="M514" s="294" t="n">
        <v>120.79</v>
      </c>
      <c r="N514" s="294" t="n">
        <v>13.13</v>
      </c>
      <c r="O514" s="294" t="n">
        <v>75.52</v>
      </c>
      <c r="P514" s="294" t="n">
        <v>156.84</v>
      </c>
    </row>
    <row r="515" s="135" customFormat="true" ht="14.1" hidden="false" customHeight="true" outlineLevel="0" collapsed="false">
      <c r="A515" s="135" t="n">
        <v>13</v>
      </c>
      <c r="B515" s="113" t="s">
        <v>404</v>
      </c>
      <c r="C515" s="284" t="s">
        <v>405</v>
      </c>
      <c r="D515" s="294" t="n">
        <v>58.22</v>
      </c>
      <c r="E515" s="294" t="s">
        <v>778</v>
      </c>
      <c r="F515" s="294" t="s">
        <v>778</v>
      </c>
      <c r="G515" s="294" t="s">
        <v>778</v>
      </c>
      <c r="H515" s="294" t="s">
        <v>778</v>
      </c>
      <c r="I515" s="294" t="s">
        <v>778</v>
      </c>
      <c r="J515" s="294" t="s">
        <v>778</v>
      </c>
      <c r="K515" s="294" t="s">
        <v>778</v>
      </c>
      <c r="L515" s="294" t="s">
        <v>778</v>
      </c>
      <c r="M515" s="294" t="s">
        <v>778</v>
      </c>
      <c r="N515" s="294" t="s">
        <v>778</v>
      </c>
      <c r="O515" s="294" t="s">
        <v>778</v>
      </c>
      <c r="P515" s="294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6</v>
      </c>
      <c r="C516" s="284" t="s">
        <v>407</v>
      </c>
      <c r="D516" s="294" t="n">
        <v>23.33</v>
      </c>
      <c r="E516" s="294" t="s">
        <v>778</v>
      </c>
      <c r="F516" s="294" t="s">
        <v>778</v>
      </c>
      <c r="G516" s="294" t="s">
        <v>778</v>
      </c>
      <c r="H516" s="294" t="s">
        <v>778</v>
      </c>
      <c r="I516" s="294" t="s">
        <v>778</v>
      </c>
      <c r="J516" s="294" t="s">
        <v>778</v>
      </c>
      <c r="K516" s="294" t="s">
        <v>778</v>
      </c>
      <c r="L516" s="294" t="s">
        <v>778</v>
      </c>
      <c r="M516" s="294" t="s">
        <v>778</v>
      </c>
      <c r="N516" s="294" t="s">
        <v>778</v>
      </c>
      <c r="O516" s="294" t="s">
        <v>778</v>
      </c>
      <c r="P516" s="294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402</v>
      </c>
      <c r="C517" s="284" t="s">
        <v>408</v>
      </c>
      <c r="D517" s="294" t="n">
        <v>1355.13</v>
      </c>
      <c r="E517" s="294" t="s">
        <v>778</v>
      </c>
      <c r="F517" s="294" t="s">
        <v>778</v>
      </c>
      <c r="G517" s="294" t="s">
        <v>778</v>
      </c>
      <c r="H517" s="294" t="s">
        <v>778</v>
      </c>
      <c r="I517" s="294" t="s">
        <v>778</v>
      </c>
      <c r="J517" s="294" t="s">
        <v>778</v>
      </c>
      <c r="K517" s="294" t="s">
        <v>778</v>
      </c>
      <c r="L517" s="294" t="s">
        <v>778</v>
      </c>
      <c r="M517" s="294" t="s">
        <v>778</v>
      </c>
      <c r="N517" s="294" t="s">
        <v>778</v>
      </c>
      <c r="O517" s="294" t="s">
        <v>778</v>
      </c>
      <c r="P517" s="294" t="s">
        <v>778</v>
      </c>
    </row>
    <row r="518" s="135" customFormat="true" ht="14.1" hidden="false" customHeight="true" outlineLevel="0" collapsed="false">
      <c r="A518" s="135" t="n">
        <v>16</v>
      </c>
      <c r="B518" s="113" t="s">
        <v>404</v>
      </c>
      <c r="C518" s="284" t="s">
        <v>409</v>
      </c>
      <c r="D518" s="294" t="n">
        <v>37.44</v>
      </c>
      <c r="E518" s="294" t="s">
        <v>778</v>
      </c>
      <c r="F518" s="294" t="s">
        <v>778</v>
      </c>
      <c r="G518" s="294" t="s">
        <v>778</v>
      </c>
      <c r="H518" s="294" t="s">
        <v>778</v>
      </c>
      <c r="I518" s="294" t="s">
        <v>778</v>
      </c>
      <c r="J518" s="294" t="s">
        <v>778</v>
      </c>
      <c r="K518" s="294" t="s">
        <v>778</v>
      </c>
      <c r="L518" s="294" t="s">
        <v>778</v>
      </c>
      <c r="M518" s="294" t="s">
        <v>778</v>
      </c>
      <c r="N518" s="294" t="s">
        <v>778</v>
      </c>
      <c r="O518" s="294" t="s">
        <v>778</v>
      </c>
      <c r="P518" s="294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402</v>
      </c>
      <c r="C519" s="284" t="s">
        <v>3</v>
      </c>
      <c r="D519" s="294" t="n">
        <v>1392.57</v>
      </c>
      <c r="E519" s="294" t="s">
        <v>778</v>
      </c>
      <c r="F519" s="294" t="s">
        <v>778</v>
      </c>
      <c r="G519" s="294" t="s">
        <v>778</v>
      </c>
      <c r="H519" s="294" t="s">
        <v>778</v>
      </c>
      <c r="I519" s="294" t="s">
        <v>778</v>
      </c>
      <c r="J519" s="294" t="s">
        <v>778</v>
      </c>
      <c r="K519" s="294" t="s">
        <v>778</v>
      </c>
      <c r="L519" s="294" t="s">
        <v>778</v>
      </c>
      <c r="M519" s="294" t="s">
        <v>778</v>
      </c>
      <c r="N519" s="294" t="s">
        <v>778</v>
      </c>
      <c r="O519" s="294" t="s">
        <v>778</v>
      </c>
      <c r="P519" s="294" t="s">
        <v>778</v>
      </c>
    </row>
    <row r="520" s="135" customFormat="true" ht="15" hidden="false" customHeight="true" outlineLevel="0" collapsed="false">
      <c r="B520" s="113"/>
      <c r="D520" s="294" t="s">
        <v>6</v>
      </c>
      <c r="E520" s="294" t="s">
        <v>6</v>
      </c>
      <c r="F520" s="294" t="s">
        <v>6</v>
      </c>
      <c r="G520" s="294" t="s">
        <v>6</v>
      </c>
      <c r="H520" s="294" t="s">
        <v>6</v>
      </c>
      <c r="I520" s="294" t="s">
        <v>6</v>
      </c>
      <c r="J520" s="294" t="s">
        <v>6</v>
      </c>
      <c r="K520" s="294" t="s">
        <v>6</v>
      </c>
      <c r="L520" s="294" t="s">
        <v>6</v>
      </c>
      <c r="M520" s="294" t="s">
        <v>6</v>
      </c>
      <c r="N520" s="294" t="s">
        <v>6</v>
      </c>
      <c r="O520" s="294" t="s">
        <v>6</v>
      </c>
      <c r="P520" s="294" t="s">
        <v>6</v>
      </c>
    </row>
    <row r="521" s="135" customFormat="true" ht="15" hidden="true" customHeight="true" outlineLevel="0" collapsed="false">
      <c r="B521" s="113"/>
      <c r="D521" s="374" t="s">
        <v>6</v>
      </c>
      <c r="E521" s="374" t="s">
        <v>6</v>
      </c>
      <c r="F521" s="374" t="s">
        <v>6</v>
      </c>
      <c r="G521" s="374" t="s">
        <v>6</v>
      </c>
      <c r="H521" s="374" t="s">
        <v>6</v>
      </c>
      <c r="I521" s="374" t="s">
        <v>6</v>
      </c>
      <c r="J521" s="374" t="s">
        <v>6</v>
      </c>
      <c r="K521" s="374" t="s">
        <v>6</v>
      </c>
      <c r="L521" s="374" t="s">
        <v>6</v>
      </c>
      <c r="M521" s="374" t="s">
        <v>6</v>
      </c>
      <c r="N521" s="374" t="s">
        <v>6</v>
      </c>
      <c r="O521" s="374" t="s">
        <v>6</v>
      </c>
      <c r="P521" s="374" t="s">
        <v>6</v>
      </c>
    </row>
    <row r="522" s="135" customFormat="true" ht="15" hidden="true" customHeight="true" outlineLevel="0" collapsed="false">
      <c r="B522" s="113"/>
      <c r="D522" s="374" t="s">
        <v>6</v>
      </c>
      <c r="E522" s="374" t="s">
        <v>6</v>
      </c>
      <c r="F522" s="374" t="s">
        <v>6</v>
      </c>
      <c r="G522" s="374" t="s">
        <v>6</v>
      </c>
      <c r="H522" s="374" t="s">
        <v>6</v>
      </c>
      <c r="I522" s="374" t="s">
        <v>6</v>
      </c>
      <c r="J522" s="374" t="s">
        <v>6</v>
      </c>
      <c r="K522" s="374" t="s">
        <v>6</v>
      </c>
      <c r="L522" s="374" t="s">
        <v>6</v>
      </c>
      <c r="M522" s="374" t="s">
        <v>6</v>
      </c>
      <c r="N522" s="374" t="s">
        <v>6</v>
      </c>
      <c r="O522" s="374" t="s">
        <v>6</v>
      </c>
      <c r="P522" s="374" t="s">
        <v>6</v>
      </c>
    </row>
    <row r="523" s="135" customFormat="true" ht="15" hidden="false" customHeight="true" outlineLevel="0" collapsed="false">
      <c r="B523" s="113"/>
      <c r="D523" s="374" t="s">
        <v>6</v>
      </c>
      <c r="E523" s="374" t="s">
        <v>6</v>
      </c>
      <c r="F523" s="374" t="s">
        <v>6</v>
      </c>
      <c r="G523" s="374" t="s">
        <v>6</v>
      </c>
      <c r="H523" s="374" t="s">
        <v>6</v>
      </c>
      <c r="I523" s="374" t="s">
        <v>6</v>
      </c>
      <c r="J523" s="374" t="s">
        <v>6</v>
      </c>
      <c r="K523" s="374" t="s">
        <v>6</v>
      </c>
      <c r="L523" s="374" t="s">
        <v>6</v>
      </c>
      <c r="M523" s="374" t="s">
        <v>6</v>
      </c>
      <c r="N523" s="374" t="s">
        <v>6</v>
      </c>
      <c r="O523" s="374" t="s">
        <v>6</v>
      </c>
      <c r="P523" s="374" t="s">
        <v>6</v>
      </c>
    </row>
    <row r="524" s="148" customFormat="true" ht="24.95" hidden="false" customHeight="true" outlineLevel="0" collapsed="false">
      <c r="A524" s="244" t="s">
        <v>776</v>
      </c>
      <c r="B524" s="244"/>
      <c r="C524" s="371" t="n">
        <v>2010</v>
      </c>
      <c r="D524" s="372" t="s">
        <v>6</v>
      </c>
      <c r="E524" s="120" t="s">
        <v>6</v>
      </c>
      <c r="F524" s="120" t="s">
        <v>6</v>
      </c>
      <c r="G524" s="120" t="s">
        <v>6</v>
      </c>
      <c r="H524" s="120" t="s">
        <v>6</v>
      </c>
      <c r="I524" s="373" t="s">
        <v>6</v>
      </c>
      <c r="J524" s="120" t="s">
        <v>6</v>
      </c>
      <c r="K524" s="120" t="s">
        <v>6</v>
      </c>
      <c r="L524" s="120" t="s">
        <v>6</v>
      </c>
      <c r="M524" s="120" t="s">
        <v>6</v>
      </c>
      <c r="N524" s="120" t="s">
        <v>6</v>
      </c>
      <c r="O524" s="120" t="s">
        <v>6</v>
      </c>
      <c r="P524" s="120" t="s">
        <v>6</v>
      </c>
    </row>
    <row r="525" s="135" customFormat="true" ht="15" hidden="true" customHeight="true" outlineLevel="0" collapsed="false">
      <c r="A525" s="115"/>
      <c r="B525" s="113"/>
      <c r="C525" s="115"/>
      <c r="D525" s="374" t="s">
        <v>6</v>
      </c>
      <c r="E525" s="294" t="s">
        <v>6</v>
      </c>
      <c r="F525" s="294" t="s">
        <v>6</v>
      </c>
      <c r="G525" s="294" t="s">
        <v>6</v>
      </c>
      <c r="H525" s="294" t="s">
        <v>6</v>
      </c>
      <c r="I525" s="294" t="s">
        <v>6</v>
      </c>
      <c r="J525" s="294" t="s">
        <v>6</v>
      </c>
      <c r="K525" s="294" t="s">
        <v>6</v>
      </c>
      <c r="L525" s="294" t="s">
        <v>6</v>
      </c>
      <c r="M525" s="294" t="s">
        <v>6</v>
      </c>
      <c r="N525" s="294" t="s">
        <v>6</v>
      </c>
      <c r="O525" s="374" t="s">
        <v>6</v>
      </c>
      <c r="P525" s="374" t="s">
        <v>6</v>
      </c>
    </row>
    <row r="526" s="135" customFormat="true" ht="11.1" hidden="false" customHeight="true" outlineLevel="0" collapsed="false">
      <c r="A526" s="135" t="n">
        <v>1</v>
      </c>
      <c r="B526" s="113"/>
      <c r="C526" s="284" t="s">
        <v>387</v>
      </c>
      <c r="D526" s="294" t="n">
        <v>7.16</v>
      </c>
      <c r="E526" s="294" t="n">
        <v>3.533</v>
      </c>
      <c r="F526" s="294" t="n">
        <v>0.955</v>
      </c>
      <c r="G526" s="294" t="s">
        <v>777</v>
      </c>
      <c r="H526" s="294" t="n">
        <v>0.485</v>
      </c>
      <c r="I526" s="294" t="n">
        <v>0.163</v>
      </c>
      <c r="J526" s="294" t="s">
        <v>777</v>
      </c>
      <c r="K526" s="294" t="s">
        <v>777</v>
      </c>
      <c r="L526" s="294" t="s">
        <v>777</v>
      </c>
      <c r="M526" s="294" t="n">
        <v>1.671</v>
      </c>
      <c r="N526" s="294" t="s">
        <v>777</v>
      </c>
      <c r="O526" s="294" t="n">
        <v>0.353</v>
      </c>
      <c r="P526" s="294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300" t="s">
        <v>388</v>
      </c>
      <c r="D527" s="294" t="s">
        <v>6</v>
      </c>
      <c r="E527" s="294" t="s">
        <v>6</v>
      </c>
      <c r="F527" s="294" t="s">
        <v>6</v>
      </c>
      <c r="G527" s="294" t="s">
        <v>6</v>
      </c>
      <c r="H527" s="294" t="s">
        <v>6</v>
      </c>
      <c r="I527" s="294" t="s">
        <v>6</v>
      </c>
      <c r="J527" s="294" t="s">
        <v>6</v>
      </c>
      <c r="K527" s="294" t="s">
        <v>6</v>
      </c>
      <c r="L527" s="294" t="s">
        <v>6</v>
      </c>
      <c r="M527" s="294" t="s">
        <v>6</v>
      </c>
      <c r="N527" s="294" t="s">
        <v>6</v>
      </c>
      <c r="O527" s="294" t="s">
        <v>6</v>
      </c>
      <c r="P527" s="294" t="s">
        <v>6</v>
      </c>
    </row>
    <row r="528" s="135" customFormat="true" ht="11.1" hidden="false" customHeight="true" outlineLevel="0" collapsed="false">
      <c r="B528" s="113"/>
      <c r="C528" s="312" t="s">
        <v>389</v>
      </c>
      <c r="D528" s="294" t="n">
        <v>46.71</v>
      </c>
      <c r="E528" s="294" t="n">
        <v>21.355</v>
      </c>
      <c r="F528" s="294" t="n">
        <v>0.637</v>
      </c>
      <c r="G528" s="294" t="n">
        <v>0.998</v>
      </c>
      <c r="H528" s="294" t="n">
        <v>4.395</v>
      </c>
      <c r="I528" s="294" t="n">
        <v>5.843</v>
      </c>
      <c r="J528" s="294" t="n">
        <v>0.595</v>
      </c>
      <c r="K528" s="294" t="n">
        <v>4.422</v>
      </c>
      <c r="L528" s="294" t="n">
        <v>0.007</v>
      </c>
      <c r="M528" s="294" t="n">
        <v>1.259</v>
      </c>
      <c r="N528" s="294" t="s">
        <v>777</v>
      </c>
      <c r="O528" s="294" t="n">
        <v>5.72</v>
      </c>
      <c r="P528" s="294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9" t="s">
        <v>390</v>
      </c>
      <c r="D529" s="294" t="n">
        <v>53.93</v>
      </c>
      <c r="E529" s="294" t="s">
        <v>777</v>
      </c>
      <c r="F529" s="294" t="s">
        <v>777</v>
      </c>
      <c r="G529" s="294" t="s">
        <v>777</v>
      </c>
      <c r="H529" s="294" t="n">
        <v>53.93</v>
      </c>
      <c r="I529" s="294" t="s">
        <v>777</v>
      </c>
      <c r="J529" s="294" t="s">
        <v>777</v>
      </c>
      <c r="K529" s="294" t="s">
        <v>777</v>
      </c>
      <c r="L529" s="294" t="s">
        <v>777</v>
      </c>
      <c r="M529" s="294" t="s">
        <v>777</v>
      </c>
      <c r="N529" s="294" t="s">
        <v>777</v>
      </c>
      <c r="O529" s="294" t="s">
        <v>777</v>
      </c>
      <c r="P529" s="294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81" t="s">
        <v>391</v>
      </c>
      <c r="D530" s="294" t="s">
        <v>6</v>
      </c>
      <c r="E530" s="294" t="s">
        <v>6</v>
      </c>
      <c r="F530" s="294" t="s">
        <v>6</v>
      </c>
      <c r="G530" s="294" t="s">
        <v>6</v>
      </c>
      <c r="H530" s="294" t="s">
        <v>6</v>
      </c>
      <c r="I530" s="294" t="s">
        <v>6</v>
      </c>
      <c r="J530" s="294" t="s">
        <v>6</v>
      </c>
      <c r="K530" s="294" t="s">
        <v>6</v>
      </c>
      <c r="L530" s="294" t="s">
        <v>6</v>
      </c>
      <c r="M530" s="294" t="s">
        <v>6</v>
      </c>
      <c r="N530" s="294" t="s">
        <v>6</v>
      </c>
      <c r="O530" s="294" t="s">
        <v>6</v>
      </c>
      <c r="P530" s="294" t="s">
        <v>6</v>
      </c>
    </row>
    <row r="531" s="135" customFormat="true" ht="11.1" hidden="false" customHeight="true" outlineLevel="0" collapsed="false">
      <c r="B531" s="113"/>
      <c r="C531" s="282" t="s">
        <v>392</v>
      </c>
      <c r="D531" s="294" t="n">
        <v>74.83</v>
      </c>
      <c r="E531" s="294" t="n">
        <v>0.004</v>
      </c>
      <c r="F531" s="294" t="n">
        <v>0.087</v>
      </c>
      <c r="G531" s="294" t="n">
        <v>0.011</v>
      </c>
      <c r="H531" s="294" t="n">
        <v>0.007</v>
      </c>
      <c r="I531" s="294" t="s">
        <v>777</v>
      </c>
      <c r="J531" s="294" t="s">
        <v>777</v>
      </c>
      <c r="K531" s="294" t="n">
        <v>73.346</v>
      </c>
      <c r="L531" s="294" t="n">
        <v>0.007</v>
      </c>
      <c r="M531" s="294" t="n">
        <v>1.334</v>
      </c>
      <c r="N531" s="294" t="s">
        <v>777</v>
      </c>
      <c r="O531" s="294" t="n">
        <v>0.034</v>
      </c>
      <c r="P531" s="294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4" t="s">
        <v>393</v>
      </c>
      <c r="D532" s="294" t="n">
        <v>22.75</v>
      </c>
      <c r="E532" s="294" t="n">
        <v>1.272</v>
      </c>
      <c r="F532" s="294" t="n">
        <v>8.96</v>
      </c>
      <c r="G532" s="294" t="n">
        <v>0.408</v>
      </c>
      <c r="H532" s="294" t="n">
        <v>6.563</v>
      </c>
      <c r="I532" s="294" t="n">
        <v>2.072</v>
      </c>
      <c r="J532" s="294" t="n">
        <v>0.36</v>
      </c>
      <c r="K532" s="294" t="n">
        <v>1.556</v>
      </c>
      <c r="L532" s="294" t="n">
        <v>0.117</v>
      </c>
      <c r="M532" s="294" t="n">
        <v>0.947</v>
      </c>
      <c r="N532" s="294" t="s">
        <v>777</v>
      </c>
      <c r="O532" s="294" t="s">
        <v>777</v>
      </c>
      <c r="P532" s="294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9" t="s">
        <v>394</v>
      </c>
      <c r="D533" s="294" t="n">
        <v>451</v>
      </c>
      <c r="E533" s="294" t="n">
        <v>128.881</v>
      </c>
      <c r="F533" s="294" t="n">
        <v>31.151</v>
      </c>
      <c r="G533" s="294" t="n">
        <v>63.371</v>
      </c>
      <c r="H533" s="294" t="n">
        <v>11.653</v>
      </c>
      <c r="I533" s="294" t="n">
        <v>63.376</v>
      </c>
      <c r="J533" s="294" t="n">
        <v>23.919</v>
      </c>
      <c r="K533" s="294" t="n">
        <v>46.327</v>
      </c>
      <c r="L533" s="294" t="n">
        <v>1.483</v>
      </c>
      <c r="M533" s="294" t="n">
        <v>56.235</v>
      </c>
      <c r="N533" s="294" t="s">
        <v>777</v>
      </c>
      <c r="O533" s="294" t="n">
        <v>0.148</v>
      </c>
      <c r="P533" s="294" t="n">
        <v>24.456</v>
      </c>
    </row>
    <row r="534" s="135" customFormat="true" ht="11.1" hidden="false" customHeight="true" outlineLevel="0" collapsed="false">
      <c r="A534" s="135" t="n">
        <v>7</v>
      </c>
      <c r="B534" s="113"/>
      <c r="C534" s="279" t="s">
        <v>395</v>
      </c>
      <c r="D534" s="294" t="n">
        <v>37.96</v>
      </c>
      <c r="E534" s="294" t="s">
        <v>777</v>
      </c>
      <c r="F534" s="294" t="s">
        <v>777</v>
      </c>
      <c r="G534" s="294" t="s">
        <v>777</v>
      </c>
      <c r="H534" s="294" t="s">
        <v>777</v>
      </c>
      <c r="I534" s="294" t="s">
        <v>777</v>
      </c>
      <c r="J534" s="294" t="s">
        <v>777</v>
      </c>
      <c r="K534" s="294" t="n">
        <v>35.152</v>
      </c>
      <c r="L534" s="294" t="n">
        <v>2.658</v>
      </c>
      <c r="M534" s="294" t="n">
        <v>0.15</v>
      </c>
      <c r="N534" s="294" t="s">
        <v>777</v>
      </c>
      <c r="O534" s="294" t="s">
        <v>777</v>
      </c>
      <c r="P534" s="294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9" t="s">
        <v>396</v>
      </c>
      <c r="D535" s="294" t="n">
        <v>71.67</v>
      </c>
      <c r="E535" s="294" t="n">
        <v>0.248</v>
      </c>
      <c r="F535" s="294" t="n">
        <v>0.063</v>
      </c>
      <c r="G535" s="294" t="n">
        <v>0.055</v>
      </c>
      <c r="H535" s="294" t="s">
        <v>777</v>
      </c>
      <c r="I535" s="294" t="n">
        <v>0.008</v>
      </c>
      <c r="J535" s="294" t="s">
        <v>777</v>
      </c>
      <c r="K535" s="294" t="n">
        <v>0.055</v>
      </c>
      <c r="L535" s="294" t="n">
        <v>0.095</v>
      </c>
      <c r="M535" s="294" t="n">
        <v>0.685</v>
      </c>
      <c r="N535" s="294" t="s">
        <v>777</v>
      </c>
      <c r="O535" s="294" t="n">
        <v>70.26</v>
      </c>
      <c r="P535" s="294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9" t="s">
        <v>397</v>
      </c>
      <c r="D536" s="294" t="n">
        <v>53.66</v>
      </c>
      <c r="E536" s="294" t="s">
        <v>777</v>
      </c>
      <c r="F536" s="294" t="s">
        <v>777</v>
      </c>
      <c r="G536" s="294" t="s">
        <v>777</v>
      </c>
      <c r="H536" s="294" t="s">
        <v>777</v>
      </c>
      <c r="I536" s="294" t="s">
        <v>777</v>
      </c>
      <c r="J536" s="294" t="s">
        <v>777</v>
      </c>
      <c r="K536" s="294" t="s">
        <v>777</v>
      </c>
      <c r="L536" s="294" t="n">
        <v>32.471</v>
      </c>
      <c r="M536" s="294" t="n">
        <v>20.405</v>
      </c>
      <c r="N536" s="294" t="s">
        <v>777</v>
      </c>
      <c r="O536" s="294" t="n">
        <v>0.472</v>
      </c>
      <c r="P536" s="294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9" t="s">
        <v>398</v>
      </c>
      <c r="D537" s="294" t="n">
        <v>88.65</v>
      </c>
      <c r="E537" s="294" t="s">
        <v>777</v>
      </c>
      <c r="F537" s="294" t="s">
        <v>777</v>
      </c>
      <c r="G537" s="294" t="s">
        <v>777</v>
      </c>
      <c r="H537" s="294" t="s">
        <v>777</v>
      </c>
      <c r="I537" s="294" t="s">
        <v>777</v>
      </c>
      <c r="J537" s="294" t="s">
        <v>777</v>
      </c>
      <c r="K537" s="294" t="s">
        <v>777</v>
      </c>
      <c r="L537" s="294" t="s">
        <v>777</v>
      </c>
      <c r="M537" s="294" t="s">
        <v>777</v>
      </c>
      <c r="N537" s="294" t="s">
        <v>777</v>
      </c>
      <c r="O537" s="294" t="s">
        <v>777</v>
      </c>
      <c r="P537" s="294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81" t="s">
        <v>399</v>
      </c>
      <c r="D538" s="294" t="s">
        <v>6</v>
      </c>
      <c r="E538" s="294" t="s">
        <v>6</v>
      </c>
      <c r="F538" s="294" t="s">
        <v>6</v>
      </c>
      <c r="G538" s="294" t="s">
        <v>6</v>
      </c>
      <c r="H538" s="294" t="s">
        <v>6</v>
      </c>
      <c r="I538" s="294" t="s">
        <v>6</v>
      </c>
      <c r="J538" s="294" t="s">
        <v>6</v>
      </c>
      <c r="K538" s="294" t="s">
        <v>6</v>
      </c>
      <c r="L538" s="294" t="s">
        <v>6</v>
      </c>
      <c r="M538" s="294" t="s">
        <v>6</v>
      </c>
      <c r="N538" s="294" t="s">
        <v>6</v>
      </c>
      <c r="O538" s="294" t="s">
        <v>6</v>
      </c>
      <c r="P538" s="294" t="s">
        <v>6</v>
      </c>
    </row>
    <row r="539" s="135" customFormat="true" ht="11.1" hidden="false" customHeight="true" outlineLevel="0" collapsed="false">
      <c r="B539" s="113"/>
      <c r="C539" s="283" t="s">
        <v>400</v>
      </c>
      <c r="D539" s="294" t="s">
        <v>6</v>
      </c>
      <c r="E539" s="294" t="s">
        <v>6</v>
      </c>
      <c r="F539" s="294" t="s">
        <v>6</v>
      </c>
      <c r="G539" s="294" t="s">
        <v>6</v>
      </c>
      <c r="H539" s="294" t="s">
        <v>6</v>
      </c>
      <c r="I539" s="294" t="s">
        <v>6</v>
      </c>
      <c r="J539" s="294" t="s">
        <v>6</v>
      </c>
      <c r="K539" s="294" t="s">
        <v>6</v>
      </c>
      <c r="L539" s="294" t="s">
        <v>6</v>
      </c>
      <c r="M539" s="294" t="s">
        <v>6</v>
      </c>
      <c r="N539" s="294" t="s">
        <v>6</v>
      </c>
      <c r="O539" s="294" t="s">
        <v>6</v>
      </c>
      <c r="P539" s="294" t="s">
        <v>6</v>
      </c>
    </row>
    <row r="540" s="135" customFormat="true" ht="11.1" hidden="false" customHeight="true" outlineLevel="0" collapsed="false">
      <c r="B540" s="113"/>
      <c r="C540" s="282" t="s">
        <v>401</v>
      </c>
      <c r="D540" s="294" t="n">
        <v>453.2</v>
      </c>
      <c r="E540" s="294" t="n">
        <v>0.02</v>
      </c>
      <c r="F540" s="294" t="n">
        <v>1.298</v>
      </c>
      <c r="G540" s="294" t="n">
        <v>1.432</v>
      </c>
      <c r="H540" s="294" t="n">
        <v>261.306</v>
      </c>
      <c r="I540" s="294" t="n">
        <v>12.267</v>
      </c>
      <c r="J540" s="294" t="n">
        <v>44.602</v>
      </c>
      <c r="K540" s="294" t="n">
        <v>19.45</v>
      </c>
      <c r="L540" s="294" t="s">
        <v>777</v>
      </c>
      <c r="M540" s="294" t="n">
        <v>40.233</v>
      </c>
      <c r="N540" s="294" t="n">
        <v>13.718</v>
      </c>
      <c r="O540" s="294" t="n">
        <v>1.858</v>
      </c>
      <c r="P540" s="294" t="n">
        <v>57.014</v>
      </c>
    </row>
    <row r="541" s="135" customFormat="true" ht="14.1" hidden="false" customHeight="true" outlineLevel="0" collapsed="false">
      <c r="A541" s="135" t="n">
        <v>12</v>
      </c>
      <c r="B541" s="113" t="s">
        <v>402</v>
      </c>
      <c r="C541" s="284" t="s">
        <v>403</v>
      </c>
      <c r="D541" s="294" t="n">
        <v>1361.52</v>
      </c>
      <c r="E541" s="294" t="n">
        <v>155.37</v>
      </c>
      <c r="F541" s="294" t="n">
        <v>43.14</v>
      </c>
      <c r="G541" s="294" t="n">
        <v>66.24</v>
      </c>
      <c r="H541" s="294" t="n">
        <v>338.32</v>
      </c>
      <c r="I541" s="294" t="n">
        <v>83.77</v>
      </c>
      <c r="J541" s="294" t="n">
        <v>69.44</v>
      </c>
      <c r="K541" s="294" t="n">
        <v>180.27</v>
      </c>
      <c r="L541" s="294" t="n">
        <v>36.82</v>
      </c>
      <c r="M541" s="294" t="n">
        <v>122.93</v>
      </c>
      <c r="N541" s="294" t="n">
        <v>13.78</v>
      </c>
      <c r="O541" s="294" t="n">
        <v>78.79</v>
      </c>
      <c r="P541" s="294" t="n">
        <v>172.65</v>
      </c>
    </row>
    <row r="542" s="135" customFormat="true" ht="14.1" hidden="false" customHeight="true" outlineLevel="0" collapsed="false">
      <c r="A542" s="135" t="n">
        <v>13</v>
      </c>
      <c r="B542" s="113" t="s">
        <v>404</v>
      </c>
      <c r="C542" s="284" t="s">
        <v>405</v>
      </c>
      <c r="D542" s="294" t="n">
        <v>59.66</v>
      </c>
      <c r="E542" s="294" t="s">
        <v>778</v>
      </c>
      <c r="F542" s="294" t="s">
        <v>778</v>
      </c>
      <c r="G542" s="294" t="s">
        <v>778</v>
      </c>
      <c r="H542" s="294" t="s">
        <v>778</v>
      </c>
      <c r="I542" s="294" t="s">
        <v>778</v>
      </c>
      <c r="J542" s="294" t="s">
        <v>778</v>
      </c>
      <c r="K542" s="294" t="s">
        <v>778</v>
      </c>
      <c r="L542" s="294" t="s">
        <v>778</v>
      </c>
      <c r="M542" s="294" t="s">
        <v>778</v>
      </c>
      <c r="N542" s="294" t="s">
        <v>778</v>
      </c>
      <c r="O542" s="294" t="s">
        <v>778</v>
      </c>
      <c r="P542" s="294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6</v>
      </c>
      <c r="C543" s="284" t="s">
        <v>407</v>
      </c>
      <c r="D543" s="294" t="n">
        <v>25.36</v>
      </c>
      <c r="E543" s="294" t="s">
        <v>778</v>
      </c>
      <c r="F543" s="294" t="s">
        <v>778</v>
      </c>
      <c r="G543" s="294" t="s">
        <v>778</v>
      </c>
      <c r="H543" s="294" t="s">
        <v>778</v>
      </c>
      <c r="I543" s="294" t="s">
        <v>778</v>
      </c>
      <c r="J543" s="294" t="s">
        <v>778</v>
      </c>
      <c r="K543" s="294" t="s">
        <v>778</v>
      </c>
      <c r="L543" s="294" t="s">
        <v>778</v>
      </c>
      <c r="M543" s="294" t="s">
        <v>778</v>
      </c>
      <c r="N543" s="294" t="s">
        <v>778</v>
      </c>
      <c r="O543" s="294" t="s">
        <v>778</v>
      </c>
      <c r="P543" s="294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402</v>
      </c>
      <c r="C544" s="284" t="s">
        <v>408</v>
      </c>
      <c r="D544" s="294" t="n">
        <v>1395.82</v>
      </c>
      <c r="E544" s="294" t="s">
        <v>778</v>
      </c>
      <c r="F544" s="294" t="s">
        <v>778</v>
      </c>
      <c r="G544" s="294" t="s">
        <v>778</v>
      </c>
      <c r="H544" s="294" t="s">
        <v>778</v>
      </c>
      <c r="I544" s="294" t="s">
        <v>778</v>
      </c>
      <c r="J544" s="294" t="s">
        <v>778</v>
      </c>
      <c r="K544" s="294" t="s">
        <v>778</v>
      </c>
      <c r="L544" s="294" t="s">
        <v>778</v>
      </c>
      <c r="M544" s="294" t="s">
        <v>778</v>
      </c>
      <c r="N544" s="294" t="s">
        <v>778</v>
      </c>
      <c r="O544" s="294" t="s">
        <v>778</v>
      </c>
      <c r="P544" s="294" t="s">
        <v>778</v>
      </c>
    </row>
    <row r="545" s="135" customFormat="true" ht="14.1" hidden="false" customHeight="true" outlineLevel="0" collapsed="false">
      <c r="A545" s="135" t="n">
        <v>16</v>
      </c>
      <c r="B545" s="113" t="s">
        <v>404</v>
      </c>
      <c r="C545" s="284" t="s">
        <v>409</v>
      </c>
      <c r="D545" s="294" t="n">
        <v>39.27</v>
      </c>
      <c r="E545" s="294" t="s">
        <v>778</v>
      </c>
      <c r="F545" s="294" t="s">
        <v>778</v>
      </c>
      <c r="G545" s="294" t="s">
        <v>778</v>
      </c>
      <c r="H545" s="294" t="s">
        <v>778</v>
      </c>
      <c r="I545" s="294" t="s">
        <v>778</v>
      </c>
      <c r="J545" s="294" t="s">
        <v>778</v>
      </c>
      <c r="K545" s="294" t="s">
        <v>778</v>
      </c>
      <c r="L545" s="294" t="s">
        <v>778</v>
      </c>
      <c r="M545" s="294" t="s">
        <v>778</v>
      </c>
      <c r="N545" s="294" t="s">
        <v>778</v>
      </c>
      <c r="O545" s="294" t="s">
        <v>778</v>
      </c>
      <c r="P545" s="294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402</v>
      </c>
      <c r="C546" s="284" t="s">
        <v>3</v>
      </c>
      <c r="D546" s="294" t="n">
        <v>1435.09</v>
      </c>
      <c r="E546" s="294" t="s">
        <v>778</v>
      </c>
      <c r="F546" s="294" t="s">
        <v>778</v>
      </c>
      <c r="G546" s="294" t="s">
        <v>778</v>
      </c>
      <c r="H546" s="294" t="s">
        <v>778</v>
      </c>
      <c r="I546" s="294" t="s">
        <v>778</v>
      </c>
      <c r="J546" s="294" t="s">
        <v>778</v>
      </c>
      <c r="K546" s="294" t="s">
        <v>778</v>
      </c>
      <c r="L546" s="294" t="s">
        <v>778</v>
      </c>
      <c r="M546" s="294" t="s">
        <v>778</v>
      </c>
      <c r="N546" s="294" t="s">
        <v>778</v>
      </c>
      <c r="O546" s="294" t="s">
        <v>778</v>
      </c>
      <c r="P546" s="294" t="s">
        <v>778</v>
      </c>
    </row>
    <row r="547" s="135" customFormat="true" ht="15" hidden="true" customHeight="true" outlineLevel="0" collapsed="false">
      <c r="B547" s="113"/>
      <c r="D547" s="294" t="s">
        <v>6</v>
      </c>
      <c r="E547" s="294" t="s">
        <v>6</v>
      </c>
      <c r="F547" s="294" t="s">
        <v>6</v>
      </c>
      <c r="G547" s="294" t="s">
        <v>6</v>
      </c>
      <c r="H547" s="294" t="s">
        <v>6</v>
      </c>
      <c r="I547" s="294" t="s">
        <v>6</v>
      </c>
      <c r="J547" s="294" t="s">
        <v>6</v>
      </c>
      <c r="K547" s="294" t="s">
        <v>6</v>
      </c>
      <c r="L547" s="294" t="s">
        <v>6</v>
      </c>
      <c r="M547" s="294" t="s">
        <v>6</v>
      </c>
      <c r="N547" s="294" t="s">
        <v>6</v>
      </c>
      <c r="O547" s="294" t="s">
        <v>6</v>
      </c>
      <c r="P547" s="294" t="s">
        <v>6</v>
      </c>
    </row>
    <row r="548" s="135" customFormat="true" ht="15" hidden="true" customHeight="true" outlineLevel="0" collapsed="false">
      <c r="B548" s="113"/>
      <c r="D548" s="374" t="s">
        <v>6</v>
      </c>
      <c r="E548" s="374" t="s">
        <v>6</v>
      </c>
      <c r="F548" s="374" t="s">
        <v>6</v>
      </c>
      <c r="G548" s="374" t="s">
        <v>6</v>
      </c>
      <c r="H548" s="374" t="s">
        <v>6</v>
      </c>
      <c r="I548" s="374" t="s">
        <v>6</v>
      </c>
      <c r="J548" s="374" t="s">
        <v>6</v>
      </c>
      <c r="K548" s="374" t="s">
        <v>6</v>
      </c>
      <c r="L548" s="374" t="s">
        <v>6</v>
      </c>
      <c r="M548" s="374" t="s">
        <v>6</v>
      </c>
      <c r="N548" s="374" t="s">
        <v>6</v>
      </c>
      <c r="O548" s="374" t="s">
        <v>6</v>
      </c>
      <c r="P548" s="374" t="s">
        <v>6</v>
      </c>
    </row>
    <row r="549" s="135" customFormat="true" ht="15" hidden="true" customHeight="true" outlineLevel="0" collapsed="false">
      <c r="B549" s="113"/>
      <c r="D549" s="374" t="s">
        <v>6</v>
      </c>
      <c r="E549" s="374" t="s">
        <v>6</v>
      </c>
      <c r="F549" s="374" t="s">
        <v>6</v>
      </c>
      <c r="G549" s="374" t="s">
        <v>6</v>
      </c>
      <c r="H549" s="374" t="s">
        <v>6</v>
      </c>
      <c r="I549" s="374" t="s">
        <v>6</v>
      </c>
      <c r="J549" s="374" t="s">
        <v>6</v>
      </c>
      <c r="K549" s="374" t="s">
        <v>6</v>
      </c>
      <c r="L549" s="374" t="s">
        <v>6</v>
      </c>
      <c r="M549" s="374" t="s">
        <v>6</v>
      </c>
      <c r="N549" s="374" t="s">
        <v>6</v>
      </c>
      <c r="O549" s="374" t="s">
        <v>6</v>
      </c>
      <c r="P549" s="374" t="s">
        <v>6</v>
      </c>
    </row>
    <row r="550" s="135" customFormat="true" ht="15" hidden="true" customHeight="true" outlineLevel="0" collapsed="false">
      <c r="B550" s="113"/>
      <c r="D550" s="374" t="s">
        <v>6</v>
      </c>
      <c r="E550" s="374" t="s">
        <v>6</v>
      </c>
      <c r="F550" s="374" t="s">
        <v>6</v>
      </c>
      <c r="G550" s="374" t="s">
        <v>6</v>
      </c>
      <c r="H550" s="374" t="s">
        <v>6</v>
      </c>
      <c r="I550" s="374" t="s">
        <v>6</v>
      </c>
      <c r="J550" s="374" t="s">
        <v>6</v>
      </c>
      <c r="K550" s="374" t="s">
        <v>6</v>
      </c>
      <c r="L550" s="374" t="s">
        <v>6</v>
      </c>
      <c r="M550" s="374" t="s">
        <v>6</v>
      </c>
      <c r="N550" s="374" t="s">
        <v>6</v>
      </c>
      <c r="O550" s="374" t="s">
        <v>6</v>
      </c>
      <c r="P550" s="374" t="s">
        <v>6</v>
      </c>
    </row>
    <row r="551" s="148" customFormat="true" ht="24.95" hidden="false" customHeight="true" outlineLevel="0" collapsed="false">
      <c r="A551" s="244" t="s">
        <v>776</v>
      </c>
      <c r="B551" s="244"/>
      <c r="C551" s="371" t="n">
        <v>2011</v>
      </c>
      <c r="D551" s="372" t="s">
        <v>6</v>
      </c>
      <c r="E551" s="120" t="s">
        <v>6</v>
      </c>
      <c r="F551" s="120" t="s">
        <v>6</v>
      </c>
      <c r="G551" s="120" t="s">
        <v>6</v>
      </c>
      <c r="H551" s="120" t="s">
        <v>6</v>
      </c>
      <c r="I551" s="373" t="s">
        <v>6</v>
      </c>
      <c r="J551" s="120" t="s">
        <v>6</v>
      </c>
      <c r="K551" s="120" t="s">
        <v>6</v>
      </c>
      <c r="L551" s="120" t="s">
        <v>6</v>
      </c>
      <c r="M551" s="120" t="s">
        <v>6</v>
      </c>
      <c r="N551" s="120" t="s">
        <v>6</v>
      </c>
      <c r="O551" s="120" t="s">
        <v>6</v>
      </c>
      <c r="P551" s="120" t="s">
        <v>6</v>
      </c>
    </row>
    <row r="552" s="135" customFormat="true" ht="15" hidden="true" customHeight="true" outlineLevel="0" collapsed="false">
      <c r="A552" s="115"/>
      <c r="B552" s="113"/>
      <c r="C552" s="115"/>
      <c r="D552" s="374" t="s">
        <v>6</v>
      </c>
      <c r="E552" s="294" t="s">
        <v>6</v>
      </c>
      <c r="F552" s="294" t="s">
        <v>6</v>
      </c>
      <c r="G552" s="294" t="s">
        <v>6</v>
      </c>
      <c r="H552" s="294" t="s">
        <v>6</v>
      </c>
      <c r="I552" s="294" t="s">
        <v>6</v>
      </c>
      <c r="J552" s="294" t="s">
        <v>6</v>
      </c>
      <c r="K552" s="294" t="s">
        <v>6</v>
      </c>
      <c r="L552" s="294" t="s">
        <v>6</v>
      </c>
      <c r="M552" s="294" t="s">
        <v>6</v>
      </c>
      <c r="N552" s="294" t="s">
        <v>6</v>
      </c>
      <c r="O552" s="374" t="s">
        <v>6</v>
      </c>
      <c r="P552" s="374" t="s">
        <v>6</v>
      </c>
    </row>
    <row r="553" s="135" customFormat="true" ht="11.1" hidden="false" customHeight="true" outlineLevel="0" collapsed="false">
      <c r="A553" s="135" t="n">
        <v>1</v>
      </c>
      <c r="B553" s="113"/>
      <c r="C553" s="284" t="s">
        <v>387</v>
      </c>
      <c r="D553" s="294" t="n">
        <v>7.1</v>
      </c>
      <c r="E553" s="294" t="n">
        <v>3.489</v>
      </c>
      <c r="F553" s="294" t="n">
        <v>0.977</v>
      </c>
      <c r="G553" s="294" t="s">
        <v>777</v>
      </c>
      <c r="H553" s="294" t="n">
        <v>0.448</v>
      </c>
      <c r="I553" s="294" t="n">
        <v>0.164</v>
      </c>
      <c r="J553" s="294" t="s">
        <v>777</v>
      </c>
      <c r="K553" s="294" t="s">
        <v>777</v>
      </c>
      <c r="L553" s="294" t="s">
        <v>777</v>
      </c>
      <c r="M553" s="294" t="n">
        <v>1.658</v>
      </c>
      <c r="N553" s="294" t="s">
        <v>777</v>
      </c>
      <c r="O553" s="294" t="n">
        <v>0.364</v>
      </c>
      <c r="P553" s="294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300" t="s">
        <v>388</v>
      </c>
      <c r="D554" s="294" t="s">
        <v>6</v>
      </c>
      <c r="E554" s="294" t="s">
        <v>6</v>
      </c>
      <c r="F554" s="294" t="s">
        <v>6</v>
      </c>
      <c r="G554" s="294" t="s">
        <v>6</v>
      </c>
      <c r="H554" s="294" t="s">
        <v>6</v>
      </c>
      <c r="I554" s="294" t="s">
        <v>6</v>
      </c>
      <c r="J554" s="294" t="s">
        <v>6</v>
      </c>
      <c r="K554" s="294" t="s">
        <v>6</v>
      </c>
      <c r="L554" s="294" t="s">
        <v>6</v>
      </c>
      <c r="M554" s="294" t="s">
        <v>6</v>
      </c>
      <c r="N554" s="294" t="s">
        <v>6</v>
      </c>
      <c r="O554" s="294" t="s">
        <v>6</v>
      </c>
      <c r="P554" s="294" t="s">
        <v>6</v>
      </c>
    </row>
    <row r="555" s="135" customFormat="true" ht="11.1" hidden="false" customHeight="true" outlineLevel="0" collapsed="false">
      <c r="B555" s="113"/>
      <c r="C555" s="312" t="s">
        <v>389</v>
      </c>
      <c r="D555" s="294" t="n">
        <v>48.83</v>
      </c>
      <c r="E555" s="294" t="n">
        <v>22.141</v>
      </c>
      <c r="F555" s="294" t="n">
        <v>0.645</v>
      </c>
      <c r="G555" s="294" t="n">
        <v>1.021</v>
      </c>
      <c r="H555" s="294" t="n">
        <v>4.628</v>
      </c>
      <c r="I555" s="294" t="n">
        <v>6.237</v>
      </c>
      <c r="J555" s="294" t="n">
        <v>0.605</v>
      </c>
      <c r="K555" s="294" t="n">
        <v>4.714</v>
      </c>
      <c r="L555" s="294" t="n">
        <v>0.007</v>
      </c>
      <c r="M555" s="294" t="n">
        <v>1.313</v>
      </c>
      <c r="N555" s="294" t="s">
        <v>777</v>
      </c>
      <c r="O555" s="294" t="n">
        <v>5.955</v>
      </c>
      <c r="P555" s="294" t="n">
        <v>1.564</v>
      </c>
    </row>
    <row r="556" s="135" customFormat="true" ht="11.1" hidden="false" customHeight="true" outlineLevel="0" collapsed="false">
      <c r="A556" s="135" t="n">
        <v>3</v>
      </c>
      <c r="B556" s="113"/>
      <c r="C556" s="279" t="s">
        <v>390</v>
      </c>
      <c r="D556" s="294" t="n">
        <v>52.83</v>
      </c>
      <c r="E556" s="294" t="s">
        <v>777</v>
      </c>
      <c r="F556" s="294" t="s">
        <v>777</v>
      </c>
      <c r="G556" s="294" t="s">
        <v>777</v>
      </c>
      <c r="H556" s="294" t="n">
        <v>52.83</v>
      </c>
      <c r="I556" s="294" t="s">
        <v>777</v>
      </c>
      <c r="J556" s="294" t="s">
        <v>777</v>
      </c>
      <c r="K556" s="294" t="s">
        <v>777</v>
      </c>
      <c r="L556" s="294" t="s">
        <v>777</v>
      </c>
      <c r="M556" s="294" t="s">
        <v>777</v>
      </c>
      <c r="N556" s="294" t="s">
        <v>777</v>
      </c>
      <c r="O556" s="294" t="s">
        <v>777</v>
      </c>
      <c r="P556" s="294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81" t="s">
        <v>391</v>
      </c>
      <c r="D557" s="294" t="s">
        <v>6</v>
      </c>
      <c r="E557" s="294" t="s">
        <v>6</v>
      </c>
      <c r="F557" s="294" t="s">
        <v>6</v>
      </c>
      <c r="G557" s="294" t="s">
        <v>6</v>
      </c>
      <c r="H557" s="294" t="s">
        <v>6</v>
      </c>
      <c r="I557" s="294" t="s">
        <v>6</v>
      </c>
      <c r="J557" s="294" t="s">
        <v>6</v>
      </c>
      <c r="K557" s="294" t="s">
        <v>6</v>
      </c>
      <c r="L557" s="294" t="s">
        <v>6</v>
      </c>
      <c r="M557" s="294" t="s">
        <v>6</v>
      </c>
      <c r="N557" s="294" t="s">
        <v>6</v>
      </c>
      <c r="O557" s="294" t="s">
        <v>6</v>
      </c>
      <c r="P557" s="294" t="s">
        <v>6</v>
      </c>
    </row>
    <row r="558" s="135" customFormat="true" ht="11.1" hidden="false" customHeight="true" outlineLevel="0" collapsed="false">
      <c r="B558" s="113"/>
      <c r="C558" s="282" t="s">
        <v>392</v>
      </c>
      <c r="D558" s="294" t="n">
        <v>82.37</v>
      </c>
      <c r="E558" s="294" t="n">
        <v>0.006</v>
      </c>
      <c r="F558" s="294" t="n">
        <v>0.097</v>
      </c>
      <c r="G558" s="294" t="n">
        <v>0.011</v>
      </c>
      <c r="H558" s="294" t="n">
        <v>0.006</v>
      </c>
      <c r="I558" s="294" t="s">
        <v>777</v>
      </c>
      <c r="J558" s="294" t="s">
        <v>777</v>
      </c>
      <c r="K558" s="294" t="n">
        <v>80.617</v>
      </c>
      <c r="L558" s="294" t="n">
        <v>0.008</v>
      </c>
      <c r="M558" s="294" t="n">
        <v>1.587</v>
      </c>
      <c r="N558" s="294" t="s">
        <v>777</v>
      </c>
      <c r="O558" s="294" t="n">
        <v>0.038</v>
      </c>
      <c r="P558" s="294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4" t="s">
        <v>393</v>
      </c>
      <c r="D559" s="294" t="n">
        <v>24.54</v>
      </c>
      <c r="E559" s="294" t="n">
        <v>1.391</v>
      </c>
      <c r="F559" s="294" t="n">
        <v>9.603</v>
      </c>
      <c r="G559" s="294" t="n">
        <v>0.45</v>
      </c>
      <c r="H559" s="294" t="n">
        <v>7.073</v>
      </c>
      <c r="I559" s="294" t="n">
        <v>2.352</v>
      </c>
      <c r="J559" s="294" t="n">
        <v>0.381</v>
      </c>
      <c r="K559" s="294" t="n">
        <v>1.562</v>
      </c>
      <c r="L559" s="294" t="n">
        <v>0.126</v>
      </c>
      <c r="M559" s="294" t="n">
        <v>1.061</v>
      </c>
      <c r="N559" s="294" t="s">
        <v>777</v>
      </c>
      <c r="O559" s="294" t="s">
        <v>777</v>
      </c>
      <c r="P559" s="294" t="n">
        <v>0.541</v>
      </c>
    </row>
    <row r="560" s="135" customFormat="true" ht="11.1" hidden="false" customHeight="true" outlineLevel="0" collapsed="false">
      <c r="A560" s="135" t="n">
        <v>6</v>
      </c>
      <c r="B560" s="113"/>
      <c r="C560" s="279" t="s">
        <v>394</v>
      </c>
      <c r="D560" s="294" t="n">
        <v>478.33</v>
      </c>
      <c r="E560" s="294" t="n">
        <v>135.546</v>
      </c>
      <c r="F560" s="294" t="n">
        <v>33.021</v>
      </c>
      <c r="G560" s="294" t="n">
        <v>66.106</v>
      </c>
      <c r="H560" s="294" t="n">
        <v>12.062</v>
      </c>
      <c r="I560" s="294" t="n">
        <v>67.447</v>
      </c>
      <c r="J560" s="294" t="n">
        <v>25.876</v>
      </c>
      <c r="K560" s="294" t="n">
        <v>51.939</v>
      </c>
      <c r="L560" s="294" t="n">
        <v>1.491</v>
      </c>
      <c r="M560" s="294" t="n">
        <v>58.685</v>
      </c>
      <c r="N560" s="294" t="s">
        <v>777</v>
      </c>
      <c r="O560" s="294" t="n">
        <v>0.17</v>
      </c>
      <c r="P560" s="294" t="n">
        <v>25.987</v>
      </c>
    </row>
    <row r="561" s="135" customFormat="true" ht="11.1" hidden="false" customHeight="true" outlineLevel="0" collapsed="false">
      <c r="A561" s="135" t="n">
        <v>7</v>
      </c>
      <c r="B561" s="113"/>
      <c r="C561" s="279" t="s">
        <v>395</v>
      </c>
      <c r="D561" s="294" t="n">
        <v>40.42</v>
      </c>
      <c r="E561" s="294" t="s">
        <v>777</v>
      </c>
      <c r="F561" s="294" t="s">
        <v>777</v>
      </c>
      <c r="G561" s="294" t="s">
        <v>777</v>
      </c>
      <c r="H561" s="294" t="s">
        <v>777</v>
      </c>
      <c r="I561" s="294" t="s">
        <v>777</v>
      </c>
      <c r="J561" s="294" t="s">
        <v>777</v>
      </c>
      <c r="K561" s="294" t="n">
        <v>37.544</v>
      </c>
      <c r="L561" s="294" t="n">
        <v>2.718</v>
      </c>
      <c r="M561" s="294" t="n">
        <v>0.158</v>
      </c>
      <c r="N561" s="294" t="s">
        <v>777</v>
      </c>
      <c r="O561" s="294" t="s">
        <v>777</v>
      </c>
      <c r="P561" s="294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9" t="s">
        <v>396</v>
      </c>
      <c r="D562" s="294" t="n">
        <v>75.21</v>
      </c>
      <c r="E562" s="294" t="n">
        <v>0.264</v>
      </c>
      <c r="F562" s="294" t="n">
        <v>0.068</v>
      </c>
      <c r="G562" s="294" t="n">
        <v>0.056</v>
      </c>
      <c r="H562" s="294" t="s">
        <v>777</v>
      </c>
      <c r="I562" s="294" t="n">
        <v>0.008</v>
      </c>
      <c r="J562" s="294" t="s">
        <v>777</v>
      </c>
      <c r="K562" s="294" t="n">
        <v>0.056</v>
      </c>
      <c r="L562" s="294" t="n">
        <v>0.099</v>
      </c>
      <c r="M562" s="294" t="n">
        <v>0.713</v>
      </c>
      <c r="N562" s="294" t="s">
        <v>777</v>
      </c>
      <c r="O562" s="294" t="n">
        <v>73.737</v>
      </c>
      <c r="P562" s="294" t="n">
        <v>0.209</v>
      </c>
    </row>
    <row r="563" s="135" customFormat="true" ht="11.1" hidden="false" customHeight="true" outlineLevel="0" collapsed="false">
      <c r="A563" s="135" t="n">
        <v>9</v>
      </c>
      <c r="B563" s="113"/>
      <c r="C563" s="279" t="s">
        <v>397</v>
      </c>
      <c r="D563" s="294" t="n">
        <v>54.44</v>
      </c>
      <c r="E563" s="294" t="s">
        <v>777</v>
      </c>
      <c r="F563" s="294" t="s">
        <v>777</v>
      </c>
      <c r="G563" s="294" t="s">
        <v>777</v>
      </c>
      <c r="H563" s="294" t="s">
        <v>777</v>
      </c>
      <c r="I563" s="294" t="s">
        <v>777</v>
      </c>
      <c r="J563" s="294" t="s">
        <v>777</v>
      </c>
      <c r="K563" s="294" t="s">
        <v>777</v>
      </c>
      <c r="L563" s="294" t="n">
        <v>32.848</v>
      </c>
      <c r="M563" s="294" t="n">
        <v>20.753</v>
      </c>
      <c r="N563" s="294" t="s">
        <v>777</v>
      </c>
      <c r="O563" s="294" t="n">
        <v>0.524</v>
      </c>
      <c r="P563" s="294" t="n">
        <v>0.315</v>
      </c>
    </row>
    <row r="564" s="135" customFormat="true" ht="11.1" hidden="false" customHeight="true" outlineLevel="0" collapsed="false">
      <c r="A564" s="135" t="n">
        <v>10</v>
      </c>
      <c r="B564" s="113"/>
      <c r="C564" s="279" t="s">
        <v>398</v>
      </c>
      <c r="D564" s="294" t="n">
        <v>91.04</v>
      </c>
      <c r="E564" s="294" t="s">
        <v>777</v>
      </c>
      <c r="F564" s="294" t="s">
        <v>777</v>
      </c>
      <c r="G564" s="294" t="s">
        <v>777</v>
      </c>
      <c r="H564" s="294" t="s">
        <v>777</v>
      </c>
      <c r="I564" s="294" t="s">
        <v>777</v>
      </c>
      <c r="J564" s="294" t="s">
        <v>777</v>
      </c>
      <c r="K564" s="294" t="s">
        <v>777</v>
      </c>
      <c r="L564" s="294" t="s">
        <v>777</v>
      </c>
      <c r="M564" s="294" t="s">
        <v>777</v>
      </c>
      <c r="N564" s="294" t="s">
        <v>777</v>
      </c>
      <c r="O564" s="294" t="s">
        <v>777</v>
      </c>
      <c r="P564" s="294" t="n">
        <v>91.04</v>
      </c>
    </row>
    <row r="565" s="135" customFormat="true" ht="11.1" hidden="false" customHeight="true" outlineLevel="0" collapsed="false">
      <c r="A565" s="135" t="n">
        <v>11</v>
      </c>
      <c r="B565" s="113"/>
      <c r="C565" s="281" t="s">
        <v>399</v>
      </c>
      <c r="D565" s="294" t="s">
        <v>6</v>
      </c>
      <c r="E565" s="294" t="s">
        <v>6</v>
      </c>
      <c r="F565" s="294" t="s">
        <v>6</v>
      </c>
      <c r="G565" s="294" t="s">
        <v>6</v>
      </c>
      <c r="H565" s="294" t="s">
        <v>6</v>
      </c>
      <c r="I565" s="294" t="s">
        <v>6</v>
      </c>
      <c r="J565" s="294" t="s">
        <v>6</v>
      </c>
      <c r="K565" s="294" t="s">
        <v>6</v>
      </c>
      <c r="L565" s="294" t="s">
        <v>6</v>
      </c>
      <c r="M565" s="294" t="s">
        <v>6</v>
      </c>
      <c r="N565" s="294" t="s">
        <v>6</v>
      </c>
      <c r="O565" s="294" t="s">
        <v>6</v>
      </c>
      <c r="P565" s="294" t="s">
        <v>6</v>
      </c>
    </row>
    <row r="566" s="135" customFormat="true" ht="11.1" hidden="false" customHeight="true" outlineLevel="0" collapsed="false">
      <c r="B566" s="113"/>
      <c r="C566" s="283" t="s">
        <v>400</v>
      </c>
      <c r="D566" s="294" t="s">
        <v>6</v>
      </c>
      <c r="E566" s="294" t="s">
        <v>6</v>
      </c>
      <c r="F566" s="294" t="s">
        <v>6</v>
      </c>
      <c r="G566" s="294" t="s">
        <v>6</v>
      </c>
      <c r="H566" s="294" t="s">
        <v>6</v>
      </c>
      <c r="I566" s="294" t="s">
        <v>6</v>
      </c>
      <c r="J566" s="294" t="s">
        <v>6</v>
      </c>
      <c r="K566" s="294" t="s">
        <v>6</v>
      </c>
      <c r="L566" s="294" t="s">
        <v>6</v>
      </c>
      <c r="M566" s="294" t="s">
        <v>6</v>
      </c>
      <c r="N566" s="294" t="s">
        <v>6</v>
      </c>
      <c r="O566" s="294" t="s">
        <v>6</v>
      </c>
      <c r="P566" s="294" t="s">
        <v>6</v>
      </c>
    </row>
    <row r="567" s="135" customFormat="true" ht="11.1" hidden="false" customHeight="true" outlineLevel="0" collapsed="false">
      <c r="B567" s="113"/>
      <c r="C567" s="282" t="s">
        <v>401</v>
      </c>
      <c r="D567" s="294" t="n">
        <v>465.46</v>
      </c>
      <c r="E567" s="294" t="n">
        <v>0.02</v>
      </c>
      <c r="F567" s="294" t="n">
        <v>1.375</v>
      </c>
      <c r="G567" s="294" t="n">
        <v>1.458</v>
      </c>
      <c r="H567" s="294" t="n">
        <v>266.264</v>
      </c>
      <c r="I567" s="294" t="n">
        <v>12.641</v>
      </c>
      <c r="J567" s="294" t="n">
        <v>45.803</v>
      </c>
      <c r="K567" s="294" t="n">
        <v>21.268</v>
      </c>
      <c r="L567" s="294" t="s">
        <v>777</v>
      </c>
      <c r="M567" s="294" t="n">
        <v>41.897</v>
      </c>
      <c r="N567" s="294" t="n">
        <v>14.172</v>
      </c>
      <c r="O567" s="294" t="n">
        <v>1.876</v>
      </c>
      <c r="P567" s="294" t="n">
        <v>58.683</v>
      </c>
    </row>
    <row r="568" s="135" customFormat="true" ht="14.1" hidden="false" customHeight="true" outlineLevel="0" collapsed="false">
      <c r="A568" s="135" t="n">
        <v>12</v>
      </c>
      <c r="B568" s="113" t="s">
        <v>402</v>
      </c>
      <c r="C568" s="284" t="s">
        <v>403</v>
      </c>
      <c r="D568" s="294" t="n">
        <v>1420.57</v>
      </c>
      <c r="E568" s="294" t="n">
        <v>162.91</v>
      </c>
      <c r="F568" s="294" t="n">
        <v>45.8</v>
      </c>
      <c r="G568" s="294" t="n">
        <v>69.1</v>
      </c>
      <c r="H568" s="294" t="n">
        <v>343.26</v>
      </c>
      <c r="I568" s="294" t="n">
        <v>88.95</v>
      </c>
      <c r="J568" s="294" t="n">
        <v>72.55</v>
      </c>
      <c r="K568" s="294" t="n">
        <v>197.67</v>
      </c>
      <c r="L568" s="294" t="n">
        <v>37.29</v>
      </c>
      <c r="M568" s="294" t="n">
        <v>127.78</v>
      </c>
      <c r="N568" s="294" t="n">
        <v>14.24</v>
      </c>
      <c r="O568" s="294" t="n">
        <v>82.63</v>
      </c>
      <c r="P568" s="294" t="n">
        <v>178.39</v>
      </c>
    </row>
    <row r="569" s="135" customFormat="true" ht="14.1" hidden="false" customHeight="true" outlineLevel="0" collapsed="false">
      <c r="A569" s="135" t="n">
        <v>13</v>
      </c>
      <c r="B569" s="113" t="s">
        <v>404</v>
      </c>
      <c r="C569" s="284" t="s">
        <v>405</v>
      </c>
      <c r="D569" s="294" t="n">
        <v>61.95</v>
      </c>
      <c r="E569" s="294" t="s">
        <v>778</v>
      </c>
      <c r="F569" s="294" t="s">
        <v>778</v>
      </c>
      <c r="G569" s="294" t="s">
        <v>778</v>
      </c>
      <c r="H569" s="294" t="s">
        <v>778</v>
      </c>
      <c r="I569" s="294" t="s">
        <v>778</v>
      </c>
      <c r="J569" s="294" t="s">
        <v>778</v>
      </c>
      <c r="K569" s="294" t="s">
        <v>778</v>
      </c>
      <c r="L569" s="294" t="s">
        <v>778</v>
      </c>
      <c r="M569" s="294" t="s">
        <v>778</v>
      </c>
      <c r="N569" s="294" t="s">
        <v>778</v>
      </c>
      <c r="O569" s="294" t="s">
        <v>778</v>
      </c>
      <c r="P569" s="294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6</v>
      </c>
      <c r="C570" s="284" t="s">
        <v>407</v>
      </c>
      <c r="D570" s="294" t="n">
        <v>26.24</v>
      </c>
      <c r="E570" s="294" t="s">
        <v>778</v>
      </c>
      <c r="F570" s="294" t="s">
        <v>778</v>
      </c>
      <c r="G570" s="294" t="s">
        <v>778</v>
      </c>
      <c r="H570" s="294" t="s">
        <v>778</v>
      </c>
      <c r="I570" s="294" t="s">
        <v>778</v>
      </c>
      <c r="J570" s="294" t="s">
        <v>778</v>
      </c>
      <c r="K570" s="294" t="s">
        <v>778</v>
      </c>
      <c r="L570" s="294" t="s">
        <v>778</v>
      </c>
      <c r="M570" s="294" t="s">
        <v>778</v>
      </c>
      <c r="N570" s="294" t="s">
        <v>778</v>
      </c>
      <c r="O570" s="294" t="s">
        <v>778</v>
      </c>
      <c r="P570" s="294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402</v>
      </c>
      <c r="C571" s="284" t="s">
        <v>408</v>
      </c>
      <c r="D571" s="294" t="n">
        <v>1456.28</v>
      </c>
      <c r="E571" s="294" t="s">
        <v>778</v>
      </c>
      <c r="F571" s="294" t="s">
        <v>778</v>
      </c>
      <c r="G571" s="294" t="s">
        <v>778</v>
      </c>
      <c r="H571" s="294" t="s">
        <v>778</v>
      </c>
      <c r="I571" s="294" t="s">
        <v>778</v>
      </c>
      <c r="J571" s="294" t="s">
        <v>778</v>
      </c>
      <c r="K571" s="294" t="s">
        <v>778</v>
      </c>
      <c r="L571" s="294" t="s">
        <v>778</v>
      </c>
      <c r="M571" s="294" t="s">
        <v>778</v>
      </c>
      <c r="N571" s="294" t="s">
        <v>778</v>
      </c>
      <c r="O571" s="294" t="s">
        <v>778</v>
      </c>
      <c r="P571" s="294" t="s">
        <v>778</v>
      </c>
    </row>
    <row r="572" s="135" customFormat="true" ht="14.1" hidden="false" customHeight="true" outlineLevel="0" collapsed="false">
      <c r="A572" s="135" t="n">
        <v>16</v>
      </c>
      <c r="B572" s="113" t="s">
        <v>404</v>
      </c>
      <c r="C572" s="284" t="s">
        <v>409</v>
      </c>
      <c r="D572" s="294" t="n">
        <v>42.07</v>
      </c>
      <c r="E572" s="294" t="s">
        <v>778</v>
      </c>
      <c r="F572" s="294" t="s">
        <v>778</v>
      </c>
      <c r="G572" s="294" t="s">
        <v>778</v>
      </c>
      <c r="H572" s="294" t="s">
        <v>778</v>
      </c>
      <c r="I572" s="294" t="s">
        <v>778</v>
      </c>
      <c r="J572" s="294" t="s">
        <v>778</v>
      </c>
      <c r="K572" s="294" t="s">
        <v>778</v>
      </c>
      <c r="L572" s="294" t="s">
        <v>778</v>
      </c>
      <c r="M572" s="294" t="s">
        <v>778</v>
      </c>
      <c r="N572" s="294" t="s">
        <v>778</v>
      </c>
      <c r="O572" s="294" t="s">
        <v>778</v>
      </c>
      <c r="P572" s="294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402</v>
      </c>
      <c r="C573" s="284" t="s">
        <v>3</v>
      </c>
      <c r="D573" s="294" t="n">
        <v>1498.35</v>
      </c>
      <c r="E573" s="294" t="s">
        <v>778</v>
      </c>
      <c r="F573" s="294" t="s">
        <v>778</v>
      </c>
      <c r="G573" s="294" t="s">
        <v>778</v>
      </c>
      <c r="H573" s="294" t="s">
        <v>778</v>
      </c>
      <c r="I573" s="294" t="s">
        <v>778</v>
      </c>
      <c r="J573" s="294" t="s">
        <v>778</v>
      </c>
      <c r="K573" s="294" t="s">
        <v>778</v>
      </c>
      <c r="L573" s="294" t="s">
        <v>778</v>
      </c>
      <c r="M573" s="294" t="s">
        <v>778</v>
      </c>
      <c r="N573" s="294" t="s">
        <v>778</v>
      </c>
      <c r="O573" s="294" t="s">
        <v>778</v>
      </c>
      <c r="P573" s="294" t="s">
        <v>778</v>
      </c>
    </row>
    <row r="574" s="135" customFormat="true" ht="15" hidden="true" customHeight="true" outlineLevel="0" collapsed="false">
      <c r="B574" s="113"/>
      <c r="D574" s="294" t="s">
        <v>6</v>
      </c>
      <c r="E574" s="294" t="s">
        <v>6</v>
      </c>
      <c r="F574" s="294" t="s">
        <v>6</v>
      </c>
      <c r="G574" s="294" t="s">
        <v>6</v>
      </c>
      <c r="H574" s="294" t="s">
        <v>6</v>
      </c>
      <c r="I574" s="294" t="s">
        <v>6</v>
      </c>
      <c r="J574" s="294" t="s">
        <v>6</v>
      </c>
      <c r="K574" s="294" t="s">
        <v>6</v>
      </c>
      <c r="L574" s="294" t="s">
        <v>6</v>
      </c>
      <c r="M574" s="294" t="s">
        <v>6</v>
      </c>
      <c r="N574" s="294" t="s">
        <v>6</v>
      </c>
      <c r="O574" s="294" t="s">
        <v>6</v>
      </c>
      <c r="P574" s="294" t="s">
        <v>6</v>
      </c>
    </row>
    <row r="575" s="135" customFormat="true" ht="15" hidden="true" customHeight="true" outlineLevel="0" collapsed="false">
      <c r="B575" s="113"/>
      <c r="D575" s="374" t="s">
        <v>6</v>
      </c>
      <c r="E575" s="374" t="s">
        <v>6</v>
      </c>
      <c r="F575" s="374" t="s">
        <v>6</v>
      </c>
      <c r="G575" s="374" t="s">
        <v>6</v>
      </c>
      <c r="H575" s="374" t="s">
        <v>6</v>
      </c>
      <c r="I575" s="374" t="s">
        <v>6</v>
      </c>
      <c r="J575" s="374" t="s">
        <v>6</v>
      </c>
      <c r="K575" s="374" t="s">
        <v>6</v>
      </c>
      <c r="L575" s="374" t="s">
        <v>6</v>
      </c>
      <c r="M575" s="374" t="s">
        <v>6</v>
      </c>
      <c r="N575" s="374" t="s">
        <v>6</v>
      </c>
      <c r="O575" s="374" t="s">
        <v>6</v>
      </c>
      <c r="P575" s="374" t="s">
        <v>6</v>
      </c>
    </row>
    <row r="576" s="135" customFormat="true" ht="15" hidden="true" customHeight="true" outlineLevel="0" collapsed="false">
      <c r="B576" s="113"/>
      <c r="D576" s="374" t="s">
        <v>6</v>
      </c>
      <c r="E576" s="374" t="s">
        <v>6</v>
      </c>
      <c r="F576" s="374" t="s">
        <v>6</v>
      </c>
      <c r="G576" s="374" t="s">
        <v>6</v>
      </c>
      <c r="H576" s="374" t="s">
        <v>6</v>
      </c>
      <c r="I576" s="374" t="s">
        <v>6</v>
      </c>
      <c r="J576" s="374" t="s">
        <v>6</v>
      </c>
      <c r="K576" s="374" t="s">
        <v>6</v>
      </c>
      <c r="L576" s="374" t="s">
        <v>6</v>
      </c>
      <c r="M576" s="374" t="s">
        <v>6</v>
      </c>
      <c r="N576" s="374" t="s">
        <v>6</v>
      </c>
      <c r="O576" s="374" t="s">
        <v>6</v>
      </c>
      <c r="P576" s="374" t="s">
        <v>6</v>
      </c>
    </row>
    <row r="577" s="135" customFormat="true" ht="15" hidden="true" customHeight="true" outlineLevel="0" collapsed="false">
      <c r="B577" s="113"/>
      <c r="D577" s="374" t="s">
        <v>6</v>
      </c>
      <c r="E577" s="374" t="s">
        <v>6</v>
      </c>
      <c r="F577" s="374" t="s">
        <v>6</v>
      </c>
      <c r="G577" s="374" t="s">
        <v>6</v>
      </c>
      <c r="H577" s="374" t="s">
        <v>6</v>
      </c>
      <c r="I577" s="374" t="s">
        <v>6</v>
      </c>
      <c r="J577" s="374" t="s">
        <v>6</v>
      </c>
      <c r="K577" s="374" t="s">
        <v>6</v>
      </c>
      <c r="L577" s="374" t="s">
        <v>6</v>
      </c>
      <c r="M577" s="374" t="s">
        <v>6</v>
      </c>
      <c r="N577" s="374" t="s">
        <v>6</v>
      </c>
      <c r="O577" s="374" t="s">
        <v>6</v>
      </c>
      <c r="P577" s="374" t="s">
        <v>6</v>
      </c>
    </row>
    <row r="578" s="148" customFormat="true" ht="24.95" hidden="false" customHeight="true" outlineLevel="0" collapsed="false">
      <c r="A578" s="244" t="s">
        <v>776</v>
      </c>
      <c r="B578" s="244"/>
      <c r="C578" s="371" t="n">
        <v>2012</v>
      </c>
      <c r="D578" s="372" t="s">
        <v>6</v>
      </c>
      <c r="E578" s="120" t="s">
        <v>6</v>
      </c>
      <c r="F578" s="120" t="s">
        <v>6</v>
      </c>
      <c r="G578" s="120" t="s">
        <v>6</v>
      </c>
      <c r="H578" s="120" t="s">
        <v>6</v>
      </c>
      <c r="I578" s="373" t="s">
        <v>6</v>
      </c>
      <c r="J578" s="120" t="s">
        <v>6</v>
      </c>
      <c r="K578" s="120" t="s">
        <v>6</v>
      </c>
      <c r="L578" s="120" t="s">
        <v>6</v>
      </c>
      <c r="M578" s="120" t="s">
        <v>6</v>
      </c>
      <c r="N578" s="120" t="s">
        <v>6</v>
      </c>
      <c r="O578" s="120" t="s">
        <v>6</v>
      </c>
      <c r="P578" s="120" t="s">
        <v>6</v>
      </c>
    </row>
    <row r="579" s="135" customFormat="true" ht="15" hidden="false" customHeight="true" outlineLevel="0" collapsed="false">
      <c r="A579" s="115"/>
      <c r="B579" s="113"/>
      <c r="C579" s="115"/>
      <c r="D579" s="374" t="s">
        <v>6</v>
      </c>
      <c r="E579" s="294" t="s">
        <v>6</v>
      </c>
      <c r="F579" s="294" t="s">
        <v>6</v>
      </c>
      <c r="G579" s="294" t="s">
        <v>6</v>
      </c>
      <c r="H579" s="294" t="s">
        <v>6</v>
      </c>
      <c r="I579" s="294" t="s">
        <v>6</v>
      </c>
      <c r="J579" s="294" t="s">
        <v>6</v>
      </c>
      <c r="K579" s="294" t="s">
        <v>6</v>
      </c>
      <c r="L579" s="294" t="s">
        <v>6</v>
      </c>
      <c r="M579" s="294" t="s">
        <v>6</v>
      </c>
      <c r="N579" s="294" t="s">
        <v>6</v>
      </c>
      <c r="O579" s="374" t="s">
        <v>6</v>
      </c>
      <c r="P579" s="374" t="s">
        <v>6</v>
      </c>
    </row>
    <row r="580" s="135" customFormat="true" ht="11.1" hidden="false" customHeight="true" outlineLevel="0" collapsed="false">
      <c r="A580" s="135" t="n">
        <v>1</v>
      </c>
      <c r="B580" s="113"/>
      <c r="C580" s="284" t="s">
        <v>387</v>
      </c>
      <c r="D580" s="294" t="n">
        <v>7.17</v>
      </c>
      <c r="E580" s="294" t="n">
        <v>3.476</v>
      </c>
      <c r="F580" s="294" t="n">
        <v>1.009</v>
      </c>
      <c r="G580" s="294" t="s">
        <v>777</v>
      </c>
      <c r="H580" s="294" t="n">
        <v>0.468</v>
      </c>
      <c r="I580" s="294" t="n">
        <v>0.166</v>
      </c>
      <c r="J580" s="294" t="s">
        <v>777</v>
      </c>
      <c r="K580" s="294" t="s">
        <v>777</v>
      </c>
      <c r="L580" s="294" t="s">
        <v>777</v>
      </c>
      <c r="M580" s="294" t="n">
        <v>1.681</v>
      </c>
      <c r="N580" s="294" t="s">
        <v>777</v>
      </c>
      <c r="O580" s="294" t="n">
        <v>0.37</v>
      </c>
      <c r="P580" s="294" t="s">
        <v>777</v>
      </c>
    </row>
    <row r="581" s="135" customFormat="true" ht="11.1" hidden="false" customHeight="true" outlineLevel="0" collapsed="false">
      <c r="A581" s="135" t="n">
        <v>2</v>
      </c>
      <c r="B581" s="113"/>
      <c r="C581" s="300" t="s">
        <v>388</v>
      </c>
      <c r="D581" s="294" t="s">
        <v>6</v>
      </c>
      <c r="E581" s="294" t="s">
        <v>6</v>
      </c>
      <c r="F581" s="294" t="s">
        <v>6</v>
      </c>
      <c r="G581" s="294" t="s">
        <v>6</v>
      </c>
      <c r="H581" s="294" t="s">
        <v>6</v>
      </c>
      <c r="I581" s="294" t="s">
        <v>6</v>
      </c>
      <c r="J581" s="294" t="s">
        <v>6</v>
      </c>
      <c r="K581" s="294" t="s">
        <v>6</v>
      </c>
      <c r="L581" s="294" t="s">
        <v>6</v>
      </c>
      <c r="M581" s="294" t="s">
        <v>6</v>
      </c>
      <c r="N581" s="294" t="s">
        <v>6</v>
      </c>
      <c r="O581" s="294" t="s">
        <v>6</v>
      </c>
      <c r="P581" s="294" t="s">
        <v>6</v>
      </c>
    </row>
    <row r="582" s="135" customFormat="true" ht="11.1" hidden="false" customHeight="true" outlineLevel="0" collapsed="false">
      <c r="B582" s="113"/>
      <c r="C582" s="312" t="s">
        <v>389</v>
      </c>
      <c r="D582" s="294" t="n">
        <v>48.31</v>
      </c>
      <c r="E582" s="294" t="n">
        <v>21.999</v>
      </c>
      <c r="F582" s="294" t="n">
        <v>0.645</v>
      </c>
      <c r="G582" s="294" t="n">
        <v>1.022</v>
      </c>
      <c r="H582" s="294" t="n">
        <v>4.509</v>
      </c>
      <c r="I582" s="294" t="n">
        <v>6.144</v>
      </c>
      <c r="J582" s="294" t="n">
        <v>0.595</v>
      </c>
      <c r="K582" s="294" t="n">
        <v>4.614</v>
      </c>
      <c r="L582" s="294" t="n">
        <v>0.008</v>
      </c>
      <c r="M582" s="294" t="n">
        <v>1.299</v>
      </c>
      <c r="N582" s="294" t="s">
        <v>777</v>
      </c>
      <c r="O582" s="294" t="n">
        <v>5.96</v>
      </c>
      <c r="P582" s="294" t="n">
        <v>1.515</v>
      </c>
    </row>
    <row r="583" s="135" customFormat="true" ht="11.1" hidden="false" customHeight="true" outlineLevel="0" collapsed="false">
      <c r="A583" s="135" t="n">
        <v>3</v>
      </c>
      <c r="B583" s="113"/>
      <c r="C583" s="279" t="s">
        <v>390</v>
      </c>
      <c r="D583" s="294" t="n">
        <v>55.01</v>
      </c>
      <c r="E583" s="294" t="s">
        <v>777</v>
      </c>
      <c r="F583" s="294" t="s">
        <v>777</v>
      </c>
      <c r="G583" s="294" t="s">
        <v>777</v>
      </c>
      <c r="H583" s="294" t="n">
        <v>55.01</v>
      </c>
      <c r="I583" s="294" t="s">
        <v>777</v>
      </c>
      <c r="J583" s="294" t="s">
        <v>777</v>
      </c>
      <c r="K583" s="294" t="s">
        <v>777</v>
      </c>
      <c r="L583" s="294" t="s">
        <v>777</v>
      </c>
      <c r="M583" s="294" t="s">
        <v>777</v>
      </c>
      <c r="N583" s="294" t="s">
        <v>777</v>
      </c>
      <c r="O583" s="294" t="s">
        <v>777</v>
      </c>
      <c r="P583" s="294" t="s">
        <v>777</v>
      </c>
    </row>
    <row r="584" s="135" customFormat="true" ht="11.1" hidden="false" customHeight="true" outlineLevel="0" collapsed="false">
      <c r="A584" s="135" t="n">
        <v>4</v>
      </c>
      <c r="B584" s="113"/>
      <c r="C584" s="281" t="s">
        <v>391</v>
      </c>
      <c r="D584" s="294" t="s">
        <v>6</v>
      </c>
      <c r="E584" s="294" t="s">
        <v>6</v>
      </c>
      <c r="F584" s="294" t="s">
        <v>6</v>
      </c>
      <c r="G584" s="294" t="s">
        <v>6</v>
      </c>
      <c r="H584" s="294" t="s">
        <v>6</v>
      </c>
      <c r="I584" s="294" t="s">
        <v>6</v>
      </c>
      <c r="J584" s="294" t="s">
        <v>6</v>
      </c>
      <c r="K584" s="294" t="s">
        <v>6</v>
      </c>
      <c r="L584" s="294" t="s">
        <v>6</v>
      </c>
      <c r="M584" s="294" t="s">
        <v>6</v>
      </c>
      <c r="N584" s="294" t="s">
        <v>6</v>
      </c>
      <c r="O584" s="294" t="s">
        <v>6</v>
      </c>
      <c r="P584" s="294" t="s">
        <v>6</v>
      </c>
    </row>
    <row r="585" s="135" customFormat="true" ht="11.1" hidden="false" customHeight="true" outlineLevel="0" collapsed="false">
      <c r="B585" s="113"/>
      <c r="C585" s="282" t="s">
        <v>392</v>
      </c>
      <c r="D585" s="294" t="n">
        <v>80.16</v>
      </c>
      <c r="E585" s="294" t="n">
        <v>0.005</v>
      </c>
      <c r="F585" s="294" t="n">
        <v>0.098</v>
      </c>
      <c r="G585" s="294" t="n">
        <v>0.011</v>
      </c>
      <c r="H585" s="294" t="n">
        <v>0.006</v>
      </c>
      <c r="I585" s="294" t="s">
        <v>777</v>
      </c>
      <c r="J585" s="294" t="s">
        <v>777</v>
      </c>
      <c r="K585" s="294" t="n">
        <v>78.297</v>
      </c>
      <c r="L585" s="294" t="n">
        <v>0.008</v>
      </c>
      <c r="M585" s="294" t="n">
        <v>1.697</v>
      </c>
      <c r="N585" s="294" t="s">
        <v>777</v>
      </c>
      <c r="O585" s="294" t="n">
        <v>0.038</v>
      </c>
      <c r="P585" s="294" t="s">
        <v>777</v>
      </c>
    </row>
    <row r="586" s="135" customFormat="true" ht="11.1" hidden="false" customHeight="true" outlineLevel="0" collapsed="false">
      <c r="A586" s="135" t="n">
        <v>5</v>
      </c>
      <c r="B586" s="113"/>
      <c r="C586" s="284" t="s">
        <v>393</v>
      </c>
      <c r="D586" s="294" t="n">
        <v>25.33</v>
      </c>
      <c r="E586" s="294" t="n">
        <v>1.424</v>
      </c>
      <c r="F586" s="294" t="n">
        <v>9.826</v>
      </c>
      <c r="G586" s="294" t="n">
        <v>0.461</v>
      </c>
      <c r="H586" s="294" t="n">
        <v>7.598</v>
      </c>
      <c r="I586" s="294" t="n">
        <v>2.365</v>
      </c>
      <c r="J586" s="294" t="n">
        <v>0.387</v>
      </c>
      <c r="K586" s="294" t="n">
        <v>1.55</v>
      </c>
      <c r="L586" s="294" t="n">
        <v>0.122</v>
      </c>
      <c r="M586" s="294" t="n">
        <v>1.059</v>
      </c>
      <c r="N586" s="294" t="s">
        <v>777</v>
      </c>
      <c r="O586" s="294" t="s">
        <v>777</v>
      </c>
      <c r="P586" s="294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9" t="s">
        <v>394</v>
      </c>
      <c r="D587" s="294" t="n">
        <v>493.62</v>
      </c>
      <c r="E587" s="294" t="n">
        <v>142.927</v>
      </c>
      <c r="F587" s="294" t="n">
        <v>34.052</v>
      </c>
      <c r="G587" s="294" t="n">
        <v>68.089</v>
      </c>
      <c r="H587" s="294" t="n">
        <v>12.943</v>
      </c>
      <c r="I587" s="294" t="n">
        <v>69.437</v>
      </c>
      <c r="J587" s="294" t="n">
        <v>26.3</v>
      </c>
      <c r="K587" s="294" t="n">
        <v>52.804</v>
      </c>
      <c r="L587" s="294" t="n">
        <v>1.536</v>
      </c>
      <c r="M587" s="294" t="n">
        <v>59.55</v>
      </c>
      <c r="N587" s="294" t="s">
        <v>777</v>
      </c>
      <c r="O587" s="294" t="n">
        <v>0.168</v>
      </c>
      <c r="P587" s="294" t="n">
        <v>25.814</v>
      </c>
    </row>
    <row r="588" s="135" customFormat="true" ht="11.1" hidden="false" customHeight="true" outlineLevel="0" collapsed="false">
      <c r="A588" s="135" t="n">
        <v>7</v>
      </c>
      <c r="B588" s="113"/>
      <c r="C588" s="279" t="s">
        <v>395</v>
      </c>
      <c r="D588" s="294" t="n">
        <v>42.76</v>
      </c>
      <c r="E588" s="294" t="s">
        <v>777</v>
      </c>
      <c r="F588" s="294" t="s">
        <v>777</v>
      </c>
      <c r="G588" s="294" t="s">
        <v>777</v>
      </c>
      <c r="H588" s="294" t="s">
        <v>777</v>
      </c>
      <c r="I588" s="294" t="s">
        <v>777</v>
      </c>
      <c r="J588" s="294" t="s">
        <v>777</v>
      </c>
      <c r="K588" s="294" t="n">
        <v>39.859</v>
      </c>
      <c r="L588" s="294" t="n">
        <v>2.735</v>
      </c>
      <c r="M588" s="294" t="n">
        <v>0.166</v>
      </c>
      <c r="N588" s="294" t="s">
        <v>777</v>
      </c>
      <c r="O588" s="294" t="s">
        <v>777</v>
      </c>
      <c r="P588" s="294" t="s">
        <v>777</v>
      </c>
    </row>
    <row r="589" s="135" customFormat="true" ht="11.1" hidden="false" customHeight="true" outlineLevel="0" collapsed="false">
      <c r="A589" s="135" t="n">
        <v>8</v>
      </c>
      <c r="B589" s="113"/>
      <c r="C589" s="279" t="s">
        <v>396</v>
      </c>
      <c r="D589" s="294" t="n">
        <v>78.36</v>
      </c>
      <c r="E589" s="294" t="n">
        <v>0.283</v>
      </c>
      <c r="F589" s="294" t="n">
        <v>0.068</v>
      </c>
      <c r="G589" s="294" t="n">
        <v>0.06</v>
      </c>
      <c r="H589" s="294" t="s">
        <v>777</v>
      </c>
      <c r="I589" s="294" t="n">
        <v>0.008</v>
      </c>
      <c r="J589" s="294" t="s">
        <v>777</v>
      </c>
      <c r="K589" s="294" t="n">
        <v>0.06</v>
      </c>
      <c r="L589" s="294" t="n">
        <v>0.103</v>
      </c>
      <c r="M589" s="294" t="n">
        <v>0.751</v>
      </c>
      <c r="N589" s="294" t="s">
        <v>777</v>
      </c>
      <c r="O589" s="294" t="n">
        <v>76.802</v>
      </c>
      <c r="P589" s="294" t="n">
        <v>0.225</v>
      </c>
    </row>
    <row r="590" s="135" customFormat="true" ht="11.1" hidden="false" customHeight="true" outlineLevel="0" collapsed="false">
      <c r="A590" s="135" t="n">
        <v>9</v>
      </c>
      <c r="B590" s="113"/>
      <c r="C590" s="279" t="s">
        <v>397</v>
      </c>
      <c r="D590" s="294" t="n">
        <v>55.59</v>
      </c>
      <c r="E590" s="294" t="s">
        <v>777</v>
      </c>
      <c r="F590" s="294" t="s">
        <v>777</v>
      </c>
      <c r="G590" s="294" t="s">
        <v>777</v>
      </c>
      <c r="H590" s="294" t="s">
        <v>777</v>
      </c>
      <c r="I590" s="294" t="s">
        <v>777</v>
      </c>
      <c r="J590" s="294" t="s">
        <v>777</v>
      </c>
      <c r="K590" s="294" t="s">
        <v>777</v>
      </c>
      <c r="L590" s="294" t="n">
        <v>34.002</v>
      </c>
      <c r="M590" s="294" t="n">
        <v>20.736</v>
      </c>
      <c r="N590" s="294" t="s">
        <v>777</v>
      </c>
      <c r="O590" s="294" t="n">
        <v>0.523</v>
      </c>
      <c r="P590" s="294" t="n">
        <v>0.329</v>
      </c>
    </row>
    <row r="591" s="135" customFormat="true" ht="11.1" hidden="false" customHeight="true" outlineLevel="0" collapsed="false">
      <c r="A591" s="135" t="n">
        <v>10</v>
      </c>
      <c r="B591" s="113"/>
      <c r="C591" s="279" t="s">
        <v>398</v>
      </c>
      <c r="D591" s="294" t="n">
        <v>88.26</v>
      </c>
      <c r="E591" s="294" t="s">
        <v>777</v>
      </c>
      <c r="F591" s="294" t="s">
        <v>777</v>
      </c>
      <c r="G591" s="294" t="s">
        <v>777</v>
      </c>
      <c r="H591" s="294" t="s">
        <v>777</v>
      </c>
      <c r="I591" s="294" t="s">
        <v>777</v>
      </c>
      <c r="J591" s="294" t="s">
        <v>777</v>
      </c>
      <c r="K591" s="294" t="s">
        <v>777</v>
      </c>
      <c r="L591" s="294" t="s">
        <v>777</v>
      </c>
      <c r="M591" s="294" t="s">
        <v>777</v>
      </c>
      <c r="N591" s="294" t="s">
        <v>777</v>
      </c>
      <c r="O591" s="294" t="s">
        <v>777</v>
      </c>
      <c r="P591" s="294" t="n">
        <v>88.26</v>
      </c>
    </row>
    <row r="592" s="135" customFormat="true" ht="11.1" hidden="false" customHeight="true" outlineLevel="0" collapsed="false">
      <c r="A592" s="135" t="n">
        <v>11</v>
      </c>
      <c r="B592" s="113"/>
      <c r="C592" s="281" t="s">
        <v>399</v>
      </c>
      <c r="D592" s="294" t="s">
        <v>6</v>
      </c>
      <c r="E592" s="294" t="s">
        <v>6</v>
      </c>
      <c r="F592" s="294" t="s">
        <v>6</v>
      </c>
      <c r="G592" s="294" t="s">
        <v>6</v>
      </c>
      <c r="H592" s="294" t="s">
        <v>6</v>
      </c>
      <c r="I592" s="294" t="s">
        <v>6</v>
      </c>
      <c r="J592" s="294" t="s">
        <v>6</v>
      </c>
      <c r="K592" s="294" t="s">
        <v>6</v>
      </c>
      <c r="L592" s="294" t="s">
        <v>6</v>
      </c>
      <c r="M592" s="294" t="s">
        <v>6</v>
      </c>
      <c r="N592" s="294" t="s">
        <v>6</v>
      </c>
      <c r="O592" s="294" t="s">
        <v>6</v>
      </c>
      <c r="P592" s="294" t="s">
        <v>6</v>
      </c>
    </row>
    <row r="593" s="135" customFormat="true" ht="11.1" hidden="false" customHeight="true" outlineLevel="0" collapsed="false">
      <c r="B593" s="113"/>
      <c r="C593" s="283" t="s">
        <v>400</v>
      </c>
      <c r="D593" s="294" t="s">
        <v>6</v>
      </c>
      <c r="E593" s="294" t="s">
        <v>6</v>
      </c>
      <c r="F593" s="294" t="s">
        <v>6</v>
      </c>
      <c r="G593" s="294" t="s">
        <v>6</v>
      </c>
      <c r="H593" s="294" t="s">
        <v>6</v>
      </c>
      <c r="I593" s="294" t="s">
        <v>6</v>
      </c>
      <c r="J593" s="294" t="s">
        <v>6</v>
      </c>
      <c r="K593" s="294" t="s">
        <v>6</v>
      </c>
      <c r="L593" s="294" t="s">
        <v>6</v>
      </c>
      <c r="M593" s="294" t="s">
        <v>6</v>
      </c>
      <c r="N593" s="294" t="s">
        <v>6</v>
      </c>
      <c r="O593" s="294" t="s">
        <v>6</v>
      </c>
      <c r="P593" s="294" t="s">
        <v>6</v>
      </c>
    </row>
    <row r="594" s="135" customFormat="true" ht="11.1" hidden="false" customHeight="true" outlineLevel="0" collapsed="false">
      <c r="B594" s="113"/>
      <c r="C594" s="282" t="s">
        <v>401</v>
      </c>
      <c r="D594" s="294" t="n">
        <v>477.39</v>
      </c>
      <c r="E594" s="294" t="n">
        <v>0.021</v>
      </c>
      <c r="F594" s="294" t="n">
        <v>1.408</v>
      </c>
      <c r="G594" s="294" t="n">
        <v>1.489</v>
      </c>
      <c r="H594" s="294" t="n">
        <v>271.076</v>
      </c>
      <c r="I594" s="294" t="n">
        <v>13.073</v>
      </c>
      <c r="J594" s="294" t="n">
        <v>48.076</v>
      </c>
      <c r="K594" s="294" t="n">
        <v>21.592</v>
      </c>
      <c r="L594" s="294" t="s">
        <v>777</v>
      </c>
      <c r="M594" s="294" t="n">
        <v>43.531</v>
      </c>
      <c r="N594" s="294" t="n">
        <v>14.417</v>
      </c>
      <c r="O594" s="294" t="n">
        <v>1.902</v>
      </c>
      <c r="P594" s="294" t="n">
        <v>60.802</v>
      </c>
    </row>
    <row r="595" s="135" customFormat="true" ht="14.1" hidden="false" customHeight="true" outlineLevel="0" collapsed="false">
      <c r="A595" s="135" t="n">
        <v>12</v>
      </c>
      <c r="B595" s="113" t="s">
        <v>402</v>
      </c>
      <c r="C595" s="284" t="s">
        <v>403</v>
      </c>
      <c r="D595" s="294" t="n">
        <v>1451.96</v>
      </c>
      <c r="E595" s="294" t="n">
        <v>169.98</v>
      </c>
      <c r="F595" s="294" t="n">
        <v>47.09</v>
      </c>
      <c r="G595" s="294" t="n">
        <v>71.16</v>
      </c>
      <c r="H595" s="294" t="n">
        <v>351.67</v>
      </c>
      <c r="I595" s="294" t="n">
        <v>91.12</v>
      </c>
      <c r="J595" s="294" t="n">
        <v>75.42</v>
      </c>
      <c r="K595" s="294" t="n">
        <v>198.88</v>
      </c>
      <c r="L595" s="294" t="n">
        <v>38.52</v>
      </c>
      <c r="M595" s="294" t="n">
        <v>130.34</v>
      </c>
      <c r="N595" s="294" t="n">
        <v>14.44</v>
      </c>
      <c r="O595" s="294" t="n">
        <v>85.83</v>
      </c>
      <c r="P595" s="294" t="n">
        <v>177.51</v>
      </c>
    </row>
    <row r="596" s="135" customFormat="true" ht="14.1" hidden="false" customHeight="true" outlineLevel="0" collapsed="false">
      <c r="A596" s="135" t="n">
        <v>13</v>
      </c>
      <c r="B596" s="113" t="s">
        <v>404</v>
      </c>
      <c r="C596" s="284" t="s">
        <v>405</v>
      </c>
      <c r="D596" s="294" t="n">
        <v>66.11</v>
      </c>
      <c r="E596" s="294" t="s">
        <v>778</v>
      </c>
      <c r="F596" s="294" t="s">
        <v>778</v>
      </c>
      <c r="G596" s="294" t="s">
        <v>778</v>
      </c>
      <c r="H596" s="294" t="s">
        <v>778</v>
      </c>
      <c r="I596" s="294" t="s">
        <v>778</v>
      </c>
      <c r="J596" s="294" t="s">
        <v>778</v>
      </c>
      <c r="K596" s="294" t="s">
        <v>778</v>
      </c>
      <c r="L596" s="294" t="s">
        <v>778</v>
      </c>
      <c r="M596" s="294" t="s">
        <v>778</v>
      </c>
      <c r="N596" s="294" t="s">
        <v>778</v>
      </c>
      <c r="O596" s="294" t="s">
        <v>778</v>
      </c>
      <c r="P596" s="294" t="s">
        <v>778</v>
      </c>
    </row>
    <row r="597" s="135" customFormat="true" ht="14.1" hidden="false" customHeight="true" outlineLevel="0" collapsed="false">
      <c r="A597" s="135" t="n">
        <v>14</v>
      </c>
      <c r="B597" s="113" t="s">
        <v>406</v>
      </c>
      <c r="C597" s="284" t="s">
        <v>407</v>
      </c>
      <c r="D597" s="294" t="n">
        <v>27.57</v>
      </c>
      <c r="E597" s="294" t="s">
        <v>778</v>
      </c>
      <c r="F597" s="294" t="s">
        <v>778</v>
      </c>
      <c r="G597" s="294" t="s">
        <v>778</v>
      </c>
      <c r="H597" s="294" t="s">
        <v>778</v>
      </c>
      <c r="I597" s="294" t="s">
        <v>778</v>
      </c>
      <c r="J597" s="294" t="s">
        <v>778</v>
      </c>
      <c r="K597" s="294" t="s">
        <v>778</v>
      </c>
      <c r="L597" s="294" t="s">
        <v>778</v>
      </c>
      <c r="M597" s="294" t="s">
        <v>778</v>
      </c>
      <c r="N597" s="294" t="s">
        <v>778</v>
      </c>
      <c r="O597" s="294" t="s">
        <v>778</v>
      </c>
      <c r="P597" s="294" t="s">
        <v>778</v>
      </c>
    </row>
    <row r="598" s="135" customFormat="true" ht="14.1" hidden="false" customHeight="true" outlineLevel="0" collapsed="false">
      <c r="A598" s="135" t="n">
        <v>15</v>
      </c>
      <c r="B598" s="113" t="s">
        <v>402</v>
      </c>
      <c r="C598" s="284" t="s">
        <v>408</v>
      </c>
      <c r="D598" s="294" t="n">
        <v>1490.5</v>
      </c>
      <c r="E598" s="294" t="s">
        <v>778</v>
      </c>
      <c r="F598" s="294" t="s">
        <v>778</v>
      </c>
      <c r="G598" s="294" t="s">
        <v>778</v>
      </c>
      <c r="H598" s="294" t="s">
        <v>778</v>
      </c>
      <c r="I598" s="294" t="s">
        <v>778</v>
      </c>
      <c r="J598" s="294" t="s">
        <v>778</v>
      </c>
      <c r="K598" s="294" t="s">
        <v>778</v>
      </c>
      <c r="L598" s="294" t="s">
        <v>778</v>
      </c>
      <c r="M598" s="294" t="s">
        <v>778</v>
      </c>
      <c r="N598" s="294" t="s">
        <v>778</v>
      </c>
      <c r="O598" s="294" t="s">
        <v>778</v>
      </c>
      <c r="P598" s="294" t="s">
        <v>778</v>
      </c>
    </row>
    <row r="599" s="135" customFormat="true" ht="13.5" hidden="false" customHeight="true" outlineLevel="0" collapsed="false">
      <c r="A599" s="135" t="n">
        <v>16</v>
      </c>
      <c r="B599" s="113" t="s">
        <v>404</v>
      </c>
      <c r="C599" s="284" t="s">
        <v>409</v>
      </c>
      <c r="D599" s="294" t="n">
        <v>43.37</v>
      </c>
      <c r="E599" s="294" t="s">
        <v>778</v>
      </c>
      <c r="F599" s="294" t="s">
        <v>778</v>
      </c>
      <c r="G599" s="294" t="s">
        <v>778</v>
      </c>
      <c r="H599" s="294" t="s">
        <v>778</v>
      </c>
      <c r="I599" s="294" t="s">
        <v>778</v>
      </c>
      <c r="J599" s="294" t="s">
        <v>778</v>
      </c>
      <c r="K599" s="294" t="s">
        <v>778</v>
      </c>
      <c r="L599" s="294" t="s">
        <v>778</v>
      </c>
      <c r="M599" s="294" t="s">
        <v>778</v>
      </c>
      <c r="N599" s="294" t="s">
        <v>778</v>
      </c>
      <c r="O599" s="294" t="s">
        <v>778</v>
      </c>
      <c r="P599" s="294" t="s">
        <v>778</v>
      </c>
    </row>
    <row r="600" s="135" customFormat="true" ht="14.1" hidden="false" customHeight="true" outlineLevel="0" collapsed="false">
      <c r="A600" s="135" t="n">
        <v>17</v>
      </c>
      <c r="B600" s="113" t="s">
        <v>402</v>
      </c>
      <c r="C600" s="284" t="s">
        <v>3</v>
      </c>
      <c r="D600" s="294" t="n">
        <v>1533.87</v>
      </c>
      <c r="E600" s="294" t="s">
        <v>778</v>
      </c>
      <c r="F600" s="294" t="s">
        <v>778</v>
      </c>
      <c r="G600" s="294" t="s">
        <v>778</v>
      </c>
      <c r="H600" s="294" t="s">
        <v>778</v>
      </c>
      <c r="I600" s="294" t="s">
        <v>778</v>
      </c>
      <c r="J600" s="294" t="s">
        <v>778</v>
      </c>
      <c r="K600" s="294" t="s">
        <v>778</v>
      </c>
      <c r="L600" s="294" t="s">
        <v>778</v>
      </c>
      <c r="M600" s="294" t="s">
        <v>778</v>
      </c>
      <c r="N600" s="294" t="s">
        <v>778</v>
      </c>
      <c r="O600" s="294" t="s">
        <v>778</v>
      </c>
      <c r="P600" s="294" t="s">
        <v>778</v>
      </c>
    </row>
    <row r="601" s="135" customFormat="true" ht="15" hidden="true" customHeight="true" outlineLevel="0" collapsed="false">
      <c r="B601" s="113"/>
      <c r="D601" s="294" t="s">
        <v>6</v>
      </c>
      <c r="E601" s="294" t="s">
        <v>6</v>
      </c>
      <c r="F601" s="294" t="s">
        <v>6</v>
      </c>
      <c r="G601" s="294" t="s">
        <v>6</v>
      </c>
      <c r="H601" s="294" t="s">
        <v>6</v>
      </c>
      <c r="I601" s="294" t="s">
        <v>6</v>
      </c>
      <c r="J601" s="294" t="s">
        <v>6</v>
      </c>
      <c r="K601" s="294" t="s">
        <v>6</v>
      </c>
      <c r="L601" s="294" t="s">
        <v>6</v>
      </c>
      <c r="M601" s="294" t="s">
        <v>6</v>
      </c>
      <c r="N601" s="294" t="s">
        <v>6</v>
      </c>
      <c r="O601" s="294" t="s">
        <v>6</v>
      </c>
      <c r="P601" s="294" t="s">
        <v>6</v>
      </c>
    </row>
    <row r="602" s="135" customFormat="true" ht="15" hidden="true" customHeight="true" outlineLevel="0" collapsed="false">
      <c r="B602" s="113"/>
      <c r="D602" s="374" t="s">
        <v>6</v>
      </c>
      <c r="E602" s="374" t="s">
        <v>6</v>
      </c>
      <c r="F602" s="374" t="s">
        <v>6</v>
      </c>
      <c r="G602" s="374" t="s">
        <v>6</v>
      </c>
      <c r="H602" s="374" t="s">
        <v>6</v>
      </c>
      <c r="I602" s="374" t="s">
        <v>6</v>
      </c>
      <c r="J602" s="374" t="s">
        <v>6</v>
      </c>
      <c r="K602" s="374" t="s">
        <v>6</v>
      </c>
      <c r="L602" s="374" t="s">
        <v>6</v>
      </c>
      <c r="M602" s="374" t="s">
        <v>6</v>
      </c>
      <c r="N602" s="374" t="s">
        <v>6</v>
      </c>
      <c r="O602" s="374" t="s">
        <v>6</v>
      </c>
      <c r="P602" s="374" t="s">
        <v>6</v>
      </c>
    </row>
    <row r="603" s="135" customFormat="true" ht="15" hidden="true" customHeight="true" outlineLevel="0" collapsed="false">
      <c r="B603" s="113"/>
      <c r="D603" s="374" t="s">
        <v>6</v>
      </c>
      <c r="E603" s="374" t="s">
        <v>6</v>
      </c>
      <c r="F603" s="374" t="s">
        <v>6</v>
      </c>
      <c r="G603" s="374" t="s">
        <v>6</v>
      </c>
      <c r="H603" s="374" t="s">
        <v>6</v>
      </c>
      <c r="I603" s="374" t="s">
        <v>6</v>
      </c>
      <c r="J603" s="374" t="s">
        <v>6</v>
      </c>
      <c r="K603" s="374" t="s">
        <v>6</v>
      </c>
      <c r="L603" s="374" t="s">
        <v>6</v>
      </c>
      <c r="M603" s="374" t="s">
        <v>6</v>
      </c>
      <c r="N603" s="374" t="s">
        <v>6</v>
      </c>
      <c r="O603" s="374" t="s">
        <v>6</v>
      </c>
      <c r="P603" s="374" t="s">
        <v>6</v>
      </c>
    </row>
    <row r="604" s="135" customFormat="true" ht="15" hidden="true" customHeight="true" outlineLevel="0" collapsed="false">
      <c r="B604" s="113"/>
      <c r="D604" s="374" t="s">
        <v>6</v>
      </c>
      <c r="E604" s="374" t="s">
        <v>6</v>
      </c>
      <c r="F604" s="374" t="s">
        <v>6</v>
      </c>
      <c r="G604" s="374" t="s">
        <v>6</v>
      </c>
      <c r="H604" s="374" t="s">
        <v>6</v>
      </c>
      <c r="I604" s="374" t="s">
        <v>6</v>
      </c>
      <c r="J604" s="374" t="s">
        <v>6</v>
      </c>
      <c r="K604" s="374" t="s">
        <v>6</v>
      </c>
      <c r="L604" s="374" t="s">
        <v>6</v>
      </c>
      <c r="M604" s="374" t="s">
        <v>6</v>
      </c>
      <c r="N604" s="374" t="s">
        <v>6</v>
      </c>
      <c r="O604" s="374" t="s">
        <v>6</v>
      </c>
      <c r="P604" s="374" t="s">
        <v>6</v>
      </c>
    </row>
    <row r="605" s="148" customFormat="true" ht="24.95" hidden="true" customHeight="true" outlineLevel="0" collapsed="false">
      <c r="A605" s="244" t="s">
        <v>776</v>
      </c>
      <c r="B605" s="244"/>
      <c r="C605" s="371" t="n">
        <v>2013</v>
      </c>
      <c r="D605" s="372" t="s">
        <v>6</v>
      </c>
      <c r="E605" s="120" t="s">
        <v>6</v>
      </c>
      <c r="F605" s="120" t="s">
        <v>6</v>
      </c>
      <c r="G605" s="120" t="s">
        <v>6</v>
      </c>
      <c r="H605" s="120" t="s">
        <v>6</v>
      </c>
      <c r="I605" s="373" t="s">
        <v>6</v>
      </c>
      <c r="J605" s="120" t="s">
        <v>6</v>
      </c>
      <c r="K605" s="120" t="s">
        <v>6</v>
      </c>
      <c r="L605" s="120" t="s">
        <v>6</v>
      </c>
      <c r="M605" s="120" t="s">
        <v>6</v>
      </c>
      <c r="N605" s="120" t="s">
        <v>6</v>
      </c>
      <c r="O605" s="120" t="s">
        <v>6</v>
      </c>
      <c r="P605" s="120" t="s">
        <v>6</v>
      </c>
    </row>
    <row r="606" s="135" customFormat="true" ht="15" hidden="true" customHeight="true" outlineLevel="0" collapsed="false">
      <c r="A606" s="115"/>
      <c r="B606" s="113"/>
      <c r="C606" s="115"/>
      <c r="D606" s="374" t="s">
        <v>6</v>
      </c>
      <c r="E606" s="294" t="s">
        <v>6</v>
      </c>
      <c r="F606" s="294" t="s">
        <v>6</v>
      </c>
      <c r="G606" s="294" t="s">
        <v>6</v>
      </c>
      <c r="H606" s="294" t="s">
        <v>6</v>
      </c>
      <c r="I606" s="294" t="s">
        <v>6</v>
      </c>
      <c r="J606" s="294" t="s">
        <v>6</v>
      </c>
      <c r="K606" s="294" t="s">
        <v>6</v>
      </c>
      <c r="L606" s="294" t="s">
        <v>6</v>
      </c>
      <c r="M606" s="294" t="s">
        <v>6</v>
      </c>
      <c r="N606" s="294" t="s">
        <v>6</v>
      </c>
      <c r="O606" s="374" t="s">
        <v>6</v>
      </c>
      <c r="P606" s="374" t="s">
        <v>6</v>
      </c>
    </row>
    <row r="607" s="135" customFormat="true" ht="11.1" hidden="true" customHeight="true" outlineLevel="0" collapsed="false">
      <c r="A607" s="135" t="n">
        <v>1</v>
      </c>
      <c r="B607" s="113"/>
      <c r="C607" s="284" t="s">
        <v>387</v>
      </c>
      <c r="D607" s="294" t="s">
        <v>777</v>
      </c>
      <c r="E607" s="294" t="s">
        <v>777</v>
      </c>
      <c r="F607" s="294" t="s">
        <v>777</v>
      </c>
      <c r="G607" s="294" t="s">
        <v>777</v>
      </c>
      <c r="H607" s="294" t="s">
        <v>777</v>
      </c>
      <c r="I607" s="294" t="s">
        <v>777</v>
      </c>
      <c r="J607" s="294" t="s">
        <v>777</v>
      </c>
      <c r="K607" s="294" t="s">
        <v>777</v>
      </c>
      <c r="L607" s="294" t="s">
        <v>777</v>
      </c>
      <c r="M607" s="294" t="s">
        <v>777</v>
      </c>
      <c r="N607" s="294" t="s">
        <v>777</v>
      </c>
      <c r="O607" s="294" t="s">
        <v>777</v>
      </c>
      <c r="P607" s="294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300" t="s">
        <v>388</v>
      </c>
      <c r="D608" s="294" t="s">
        <v>6</v>
      </c>
      <c r="E608" s="294" t="s">
        <v>6</v>
      </c>
      <c r="F608" s="294" t="s">
        <v>6</v>
      </c>
      <c r="G608" s="294" t="s">
        <v>6</v>
      </c>
      <c r="H608" s="294" t="s">
        <v>6</v>
      </c>
      <c r="I608" s="294" t="s">
        <v>6</v>
      </c>
      <c r="J608" s="294" t="s">
        <v>6</v>
      </c>
      <c r="K608" s="294" t="s">
        <v>6</v>
      </c>
      <c r="L608" s="294" t="s">
        <v>6</v>
      </c>
      <c r="M608" s="294" t="s">
        <v>6</v>
      </c>
      <c r="N608" s="294" t="s">
        <v>6</v>
      </c>
      <c r="O608" s="294" t="s">
        <v>6</v>
      </c>
      <c r="P608" s="294" t="s">
        <v>6</v>
      </c>
    </row>
    <row r="609" s="135" customFormat="true" ht="11.1" hidden="true" customHeight="true" outlineLevel="0" collapsed="false">
      <c r="B609" s="113"/>
      <c r="C609" s="312" t="s">
        <v>389</v>
      </c>
      <c r="D609" s="294" t="s">
        <v>777</v>
      </c>
      <c r="E609" s="294" t="s">
        <v>777</v>
      </c>
      <c r="F609" s="294" t="s">
        <v>777</v>
      </c>
      <c r="G609" s="294" t="s">
        <v>777</v>
      </c>
      <c r="H609" s="294" t="s">
        <v>777</v>
      </c>
      <c r="I609" s="294" t="s">
        <v>777</v>
      </c>
      <c r="J609" s="294" t="s">
        <v>777</v>
      </c>
      <c r="K609" s="294" t="s">
        <v>777</v>
      </c>
      <c r="L609" s="294" t="s">
        <v>777</v>
      </c>
      <c r="M609" s="294" t="s">
        <v>777</v>
      </c>
      <c r="N609" s="294" t="s">
        <v>777</v>
      </c>
      <c r="O609" s="294" t="s">
        <v>777</v>
      </c>
      <c r="P609" s="294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9" t="s">
        <v>390</v>
      </c>
      <c r="D610" s="294" t="s">
        <v>777</v>
      </c>
      <c r="E610" s="294" t="s">
        <v>777</v>
      </c>
      <c r="F610" s="294" t="s">
        <v>777</v>
      </c>
      <c r="G610" s="294" t="s">
        <v>777</v>
      </c>
      <c r="H610" s="294" t="s">
        <v>777</v>
      </c>
      <c r="I610" s="294" t="s">
        <v>777</v>
      </c>
      <c r="J610" s="294" t="s">
        <v>777</v>
      </c>
      <c r="K610" s="294" t="s">
        <v>777</v>
      </c>
      <c r="L610" s="294" t="s">
        <v>777</v>
      </c>
      <c r="M610" s="294" t="s">
        <v>777</v>
      </c>
      <c r="N610" s="294" t="s">
        <v>777</v>
      </c>
      <c r="O610" s="294" t="s">
        <v>777</v>
      </c>
      <c r="P610" s="294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81" t="s">
        <v>391</v>
      </c>
      <c r="D611" s="294" t="s">
        <v>6</v>
      </c>
      <c r="E611" s="294" t="s">
        <v>6</v>
      </c>
      <c r="F611" s="294" t="s">
        <v>6</v>
      </c>
      <c r="G611" s="294" t="s">
        <v>6</v>
      </c>
      <c r="H611" s="294" t="s">
        <v>6</v>
      </c>
      <c r="I611" s="294" t="s">
        <v>6</v>
      </c>
      <c r="J611" s="294" t="s">
        <v>6</v>
      </c>
      <c r="K611" s="294" t="s">
        <v>6</v>
      </c>
      <c r="L611" s="294" t="s">
        <v>6</v>
      </c>
      <c r="M611" s="294" t="s">
        <v>6</v>
      </c>
      <c r="N611" s="294" t="s">
        <v>6</v>
      </c>
      <c r="O611" s="294" t="s">
        <v>6</v>
      </c>
      <c r="P611" s="294" t="s">
        <v>6</v>
      </c>
    </row>
    <row r="612" s="135" customFormat="true" ht="11.1" hidden="true" customHeight="true" outlineLevel="0" collapsed="false">
      <c r="B612" s="113"/>
      <c r="C612" s="282" t="s">
        <v>392</v>
      </c>
      <c r="D612" s="294" t="s">
        <v>777</v>
      </c>
      <c r="E612" s="294" t="s">
        <v>777</v>
      </c>
      <c r="F612" s="294" t="s">
        <v>777</v>
      </c>
      <c r="G612" s="294" t="s">
        <v>777</v>
      </c>
      <c r="H612" s="294" t="s">
        <v>777</v>
      </c>
      <c r="I612" s="294" t="s">
        <v>777</v>
      </c>
      <c r="J612" s="294" t="s">
        <v>777</v>
      </c>
      <c r="K612" s="294" t="s">
        <v>777</v>
      </c>
      <c r="L612" s="294" t="s">
        <v>777</v>
      </c>
      <c r="M612" s="294" t="s">
        <v>777</v>
      </c>
      <c r="N612" s="294" t="s">
        <v>777</v>
      </c>
      <c r="O612" s="294" t="s">
        <v>777</v>
      </c>
      <c r="P612" s="294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4" t="s">
        <v>393</v>
      </c>
      <c r="D613" s="294" t="s">
        <v>777</v>
      </c>
      <c r="E613" s="294" t="s">
        <v>777</v>
      </c>
      <c r="F613" s="294" t="s">
        <v>777</v>
      </c>
      <c r="G613" s="294" t="s">
        <v>777</v>
      </c>
      <c r="H613" s="294" t="s">
        <v>777</v>
      </c>
      <c r="I613" s="294" t="s">
        <v>777</v>
      </c>
      <c r="J613" s="294" t="s">
        <v>777</v>
      </c>
      <c r="K613" s="294" t="s">
        <v>777</v>
      </c>
      <c r="L613" s="294" t="s">
        <v>777</v>
      </c>
      <c r="M613" s="294" t="s">
        <v>777</v>
      </c>
      <c r="N613" s="294" t="s">
        <v>777</v>
      </c>
      <c r="O613" s="294" t="s">
        <v>777</v>
      </c>
      <c r="P613" s="294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9" t="s">
        <v>394</v>
      </c>
      <c r="D614" s="294" t="s">
        <v>777</v>
      </c>
      <c r="E614" s="294" t="s">
        <v>777</v>
      </c>
      <c r="F614" s="294" t="s">
        <v>777</v>
      </c>
      <c r="G614" s="294" t="s">
        <v>777</v>
      </c>
      <c r="H614" s="294" t="s">
        <v>777</v>
      </c>
      <c r="I614" s="294" t="s">
        <v>777</v>
      </c>
      <c r="J614" s="294" t="s">
        <v>777</v>
      </c>
      <c r="K614" s="294" t="s">
        <v>777</v>
      </c>
      <c r="L614" s="294" t="s">
        <v>777</v>
      </c>
      <c r="M614" s="294" t="s">
        <v>777</v>
      </c>
      <c r="N614" s="294" t="s">
        <v>777</v>
      </c>
      <c r="O614" s="294" t="s">
        <v>777</v>
      </c>
      <c r="P614" s="294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9" t="s">
        <v>395</v>
      </c>
      <c r="D615" s="294" t="s">
        <v>777</v>
      </c>
      <c r="E615" s="294" t="s">
        <v>777</v>
      </c>
      <c r="F615" s="294" t="s">
        <v>777</v>
      </c>
      <c r="G615" s="294" t="s">
        <v>777</v>
      </c>
      <c r="H615" s="294" t="s">
        <v>777</v>
      </c>
      <c r="I615" s="294" t="s">
        <v>777</v>
      </c>
      <c r="J615" s="294" t="s">
        <v>777</v>
      </c>
      <c r="K615" s="294" t="s">
        <v>777</v>
      </c>
      <c r="L615" s="294" t="s">
        <v>777</v>
      </c>
      <c r="M615" s="294" t="s">
        <v>777</v>
      </c>
      <c r="N615" s="294" t="s">
        <v>777</v>
      </c>
      <c r="O615" s="294" t="s">
        <v>777</v>
      </c>
      <c r="P615" s="294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9" t="s">
        <v>396</v>
      </c>
      <c r="D616" s="294" t="s">
        <v>777</v>
      </c>
      <c r="E616" s="294" t="s">
        <v>777</v>
      </c>
      <c r="F616" s="294" t="s">
        <v>777</v>
      </c>
      <c r="G616" s="294" t="s">
        <v>777</v>
      </c>
      <c r="H616" s="294" t="s">
        <v>777</v>
      </c>
      <c r="I616" s="294" t="s">
        <v>777</v>
      </c>
      <c r="J616" s="294" t="s">
        <v>777</v>
      </c>
      <c r="K616" s="294" t="s">
        <v>777</v>
      </c>
      <c r="L616" s="294" t="s">
        <v>777</v>
      </c>
      <c r="M616" s="294" t="s">
        <v>777</v>
      </c>
      <c r="N616" s="294" t="s">
        <v>777</v>
      </c>
      <c r="O616" s="294" t="s">
        <v>777</v>
      </c>
      <c r="P616" s="294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9" t="s">
        <v>397</v>
      </c>
      <c r="D617" s="294" t="s">
        <v>777</v>
      </c>
      <c r="E617" s="294" t="s">
        <v>777</v>
      </c>
      <c r="F617" s="294" t="s">
        <v>777</v>
      </c>
      <c r="G617" s="294" t="s">
        <v>777</v>
      </c>
      <c r="H617" s="294" t="s">
        <v>777</v>
      </c>
      <c r="I617" s="294" t="s">
        <v>777</v>
      </c>
      <c r="J617" s="294" t="s">
        <v>777</v>
      </c>
      <c r="K617" s="294" t="s">
        <v>777</v>
      </c>
      <c r="L617" s="294" t="s">
        <v>777</v>
      </c>
      <c r="M617" s="294" t="s">
        <v>777</v>
      </c>
      <c r="N617" s="294" t="s">
        <v>777</v>
      </c>
      <c r="O617" s="294" t="s">
        <v>777</v>
      </c>
      <c r="P617" s="294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9" t="s">
        <v>398</v>
      </c>
      <c r="D618" s="294" t="s">
        <v>777</v>
      </c>
      <c r="E618" s="294" t="s">
        <v>777</v>
      </c>
      <c r="F618" s="294" t="s">
        <v>777</v>
      </c>
      <c r="G618" s="294" t="s">
        <v>777</v>
      </c>
      <c r="H618" s="294" t="s">
        <v>777</v>
      </c>
      <c r="I618" s="294" t="s">
        <v>777</v>
      </c>
      <c r="J618" s="294" t="s">
        <v>777</v>
      </c>
      <c r="K618" s="294" t="s">
        <v>777</v>
      </c>
      <c r="L618" s="294" t="s">
        <v>777</v>
      </c>
      <c r="M618" s="294" t="s">
        <v>777</v>
      </c>
      <c r="N618" s="294" t="s">
        <v>777</v>
      </c>
      <c r="O618" s="294" t="s">
        <v>777</v>
      </c>
      <c r="P618" s="294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81" t="s">
        <v>399</v>
      </c>
      <c r="D619" s="294" t="s">
        <v>6</v>
      </c>
      <c r="E619" s="294" t="s">
        <v>6</v>
      </c>
      <c r="F619" s="294" t="s">
        <v>6</v>
      </c>
      <c r="G619" s="294" t="s">
        <v>6</v>
      </c>
      <c r="H619" s="294" t="s">
        <v>6</v>
      </c>
      <c r="I619" s="294" t="s">
        <v>6</v>
      </c>
      <c r="J619" s="294" t="s">
        <v>6</v>
      </c>
      <c r="K619" s="294" t="s">
        <v>6</v>
      </c>
      <c r="L619" s="294" t="s">
        <v>6</v>
      </c>
      <c r="M619" s="294" t="s">
        <v>6</v>
      </c>
      <c r="N619" s="294" t="s">
        <v>6</v>
      </c>
      <c r="O619" s="294" t="s">
        <v>6</v>
      </c>
      <c r="P619" s="294" t="s">
        <v>6</v>
      </c>
    </row>
    <row r="620" s="135" customFormat="true" ht="11.1" hidden="true" customHeight="true" outlineLevel="0" collapsed="false">
      <c r="B620" s="113"/>
      <c r="C620" s="283" t="s">
        <v>400</v>
      </c>
      <c r="D620" s="294" t="s">
        <v>6</v>
      </c>
      <c r="E620" s="294" t="s">
        <v>6</v>
      </c>
      <c r="F620" s="294" t="s">
        <v>6</v>
      </c>
      <c r="G620" s="294" t="s">
        <v>6</v>
      </c>
      <c r="H620" s="294" t="s">
        <v>6</v>
      </c>
      <c r="I620" s="294" t="s">
        <v>6</v>
      </c>
      <c r="J620" s="294" t="s">
        <v>6</v>
      </c>
      <c r="K620" s="294" t="s">
        <v>6</v>
      </c>
      <c r="L620" s="294" t="s">
        <v>6</v>
      </c>
      <c r="M620" s="294" t="s">
        <v>6</v>
      </c>
      <c r="N620" s="294" t="s">
        <v>6</v>
      </c>
      <c r="O620" s="294" t="s">
        <v>6</v>
      </c>
      <c r="P620" s="294" t="s">
        <v>6</v>
      </c>
    </row>
    <row r="621" s="135" customFormat="true" ht="11.1" hidden="true" customHeight="true" outlineLevel="0" collapsed="false">
      <c r="B621" s="113"/>
      <c r="C621" s="282" t="s">
        <v>401</v>
      </c>
      <c r="D621" s="294" t="s">
        <v>777</v>
      </c>
      <c r="E621" s="294" t="s">
        <v>777</v>
      </c>
      <c r="F621" s="294" t="s">
        <v>777</v>
      </c>
      <c r="G621" s="294" t="s">
        <v>777</v>
      </c>
      <c r="H621" s="294" t="s">
        <v>777</v>
      </c>
      <c r="I621" s="294" t="s">
        <v>777</v>
      </c>
      <c r="J621" s="294" t="s">
        <v>777</v>
      </c>
      <c r="K621" s="294" t="s">
        <v>777</v>
      </c>
      <c r="L621" s="294" t="s">
        <v>777</v>
      </c>
      <c r="M621" s="294" t="s">
        <v>777</v>
      </c>
      <c r="N621" s="294" t="s">
        <v>777</v>
      </c>
      <c r="O621" s="294" t="s">
        <v>777</v>
      </c>
      <c r="P621" s="294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402</v>
      </c>
      <c r="C622" s="284" t="s">
        <v>403</v>
      </c>
      <c r="D622" s="294" t="s">
        <v>777</v>
      </c>
      <c r="E622" s="294" t="s">
        <v>777</v>
      </c>
      <c r="F622" s="294" t="s">
        <v>777</v>
      </c>
      <c r="G622" s="294" t="s">
        <v>777</v>
      </c>
      <c r="H622" s="294" t="s">
        <v>777</v>
      </c>
      <c r="I622" s="294" t="s">
        <v>777</v>
      </c>
      <c r="J622" s="294" t="s">
        <v>777</v>
      </c>
      <c r="K622" s="294" t="s">
        <v>777</v>
      </c>
      <c r="L622" s="294" t="s">
        <v>777</v>
      </c>
      <c r="M622" s="294" t="s">
        <v>777</v>
      </c>
      <c r="N622" s="294" t="s">
        <v>777</v>
      </c>
      <c r="O622" s="294" t="s">
        <v>777</v>
      </c>
      <c r="P622" s="294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4</v>
      </c>
      <c r="C623" s="284" t="s">
        <v>405</v>
      </c>
      <c r="D623" s="294" t="s">
        <v>778</v>
      </c>
      <c r="E623" s="294" t="s">
        <v>778</v>
      </c>
      <c r="F623" s="294" t="s">
        <v>778</v>
      </c>
      <c r="G623" s="294" t="s">
        <v>778</v>
      </c>
      <c r="H623" s="294" t="s">
        <v>778</v>
      </c>
      <c r="I623" s="294" t="s">
        <v>778</v>
      </c>
      <c r="J623" s="294" t="s">
        <v>778</v>
      </c>
      <c r="K623" s="294" t="s">
        <v>778</v>
      </c>
      <c r="L623" s="294" t="s">
        <v>778</v>
      </c>
      <c r="M623" s="294" t="s">
        <v>778</v>
      </c>
      <c r="N623" s="294" t="s">
        <v>778</v>
      </c>
      <c r="O623" s="294" t="s">
        <v>778</v>
      </c>
      <c r="P623" s="294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6</v>
      </c>
      <c r="C624" s="284" t="s">
        <v>407</v>
      </c>
      <c r="D624" s="294" t="s">
        <v>778</v>
      </c>
      <c r="E624" s="294" t="s">
        <v>778</v>
      </c>
      <c r="F624" s="294" t="s">
        <v>778</v>
      </c>
      <c r="G624" s="294" t="s">
        <v>778</v>
      </c>
      <c r="H624" s="294" t="s">
        <v>778</v>
      </c>
      <c r="I624" s="294" t="s">
        <v>778</v>
      </c>
      <c r="J624" s="294" t="s">
        <v>778</v>
      </c>
      <c r="K624" s="294" t="s">
        <v>778</v>
      </c>
      <c r="L624" s="294" t="s">
        <v>778</v>
      </c>
      <c r="M624" s="294" t="s">
        <v>778</v>
      </c>
      <c r="N624" s="294" t="s">
        <v>778</v>
      </c>
      <c r="O624" s="294" t="s">
        <v>778</v>
      </c>
      <c r="P624" s="294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402</v>
      </c>
      <c r="C625" s="284" t="s">
        <v>408</v>
      </c>
      <c r="D625" s="294" t="s">
        <v>778</v>
      </c>
      <c r="E625" s="294" t="s">
        <v>778</v>
      </c>
      <c r="F625" s="294" t="s">
        <v>778</v>
      </c>
      <c r="G625" s="294" t="s">
        <v>778</v>
      </c>
      <c r="H625" s="294" t="s">
        <v>778</v>
      </c>
      <c r="I625" s="294" t="s">
        <v>778</v>
      </c>
      <c r="J625" s="294" t="s">
        <v>778</v>
      </c>
      <c r="K625" s="294" t="s">
        <v>778</v>
      </c>
      <c r="L625" s="294" t="s">
        <v>778</v>
      </c>
      <c r="M625" s="294" t="s">
        <v>778</v>
      </c>
      <c r="N625" s="294" t="s">
        <v>778</v>
      </c>
      <c r="O625" s="294" t="s">
        <v>778</v>
      </c>
      <c r="P625" s="294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4</v>
      </c>
      <c r="C626" s="284" t="s">
        <v>409</v>
      </c>
      <c r="D626" s="294" t="s">
        <v>778</v>
      </c>
      <c r="E626" s="294" t="s">
        <v>778</v>
      </c>
      <c r="F626" s="294" t="s">
        <v>778</v>
      </c>
      <c r="G626" s="294" t="s">
        <v>778</v>
      </c>
      <c r="H626" s="294" t="s">
        <v>778</v>
      </c>
      <c r="I626" s="294" t="s">
        <v>778</v>
      </c>
      <c r="J626" s="294" t="s">
        <v>778</v>
      </c>
      <c r="K626" s="294" t="s">
        <v>778</v>
      </c>
      <c r="L626" s="294" t="s">
        <v>778</v>
      </c>
      <c r="M626" s="294" t="s">
        <v>778</v>
      </c>
      <c r="N626" s="294" t="s">
        <v>778</v>
      </c>
      <c r="O626" s="294" t="s">
        <v>778</v>
      </c>
      <c r="P626" s="294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402</v>
      </c>
      <c r="C627" s="284" t="s">
        <v>3</v>
      </c>
      <c r="D627" s="294" t="s">
        <v>778</v>
      </c>
      <c r="E627" s="294" t="s">
        <v>778</v>
      </c>
      <c r="F627" s="294" t="s">
        <v>778</v>
      </c>
      <c r="G627" s="294" t="s">
        <v>778</v>
      </c>
      <c r="H627" s="294" t="s">
        <v>778</v>
      </c>
      <c r="I627" s="294" t="s">
        <v>778</v>
      </c>
      <c r="J627" s="294" t="s">
        <v>778</v>
      </c>
      <c r="K627" s="294" t="s">
        <v>778</v>
      </c>
      <c r="L627" s="294" t="s">
        <v>778</v>
      </c>
      <c r="M627" s="294" t="s">
        <v>778</v>
      </c>
      <c r="N627" s="294" t="s">
        <v>778</v>
      </c>
      <c r="O627" s="294" t="s">
        <v>778</v>
      </c>
      <c r="P627" s="294" t="s">
        <v>778</v>
      </c>
    </row>
    <row r="628" s="135" customFormat="true" ht="15" hidden="true" customHeight="true" outlineLevel="0" collapsed="false">
      <c r="B628" s="113"/>
      <c r="D628" s="294" t="s">
        <v>6</v>
      </c>
      <c r="E628" s="294" t="s">
        <v>6</v>
      </c>
      <c r="F628" s="294" t="s">
        <v>6</v>
      </c>
      <c r="G628" s="294" t="s">
        <v>6</v>
      </c>
      <c r="H628" s="294" t="s">
        <v>6</v>
      </c>
      <c r="I628" s="294" t="s">
        <v>6</v>
      </c>
      <c r="J628" s="294" t="s">
        <v>6</v>
      </c>
      <c r="K628" s="294" t="s">
        <v>6</v>
      </c>
      <c r="L628" s="294" t="s">
        <v>6</v>
      </c>
      <c r="M628" s="294" t="s">
        <v>6</v>
      </c>
      <c r="N628" s="294" t="s">
        <v>6</v>
      </c>
      <c r="O628" s="294" t="s">
        <v>6</v>
      </c>
      <c r="P628" s="294" t="s">
        <v>6</v>
      </c>
    </row>
    <row r="629" s="135" customFormat="true" ht="15" hidden="true" customHeight="true" outlineLevel="0" collapsed="false">
      <c r="B629" s="113"/>
      <c r="D629" s="374" t="s">
        <v>6</v>
      </c>
      <c r="E629" s="374" t="s">
        <v>6</v>
      </c>
      <c r="F629" s="374" t="s">
        <v>6</v>
      </c>
      <c r="G629" s="374" t="s">
        <v>6</v>
      </c>
      <c r="H629" s="374" t="s">
        <v>6</v>
      </c>
      <c r="I629" s="374" t="s">
        <v>6</v>
      </c>
      <c r="J629" s="374" t="s">
        <v>6</v>
      </c>
      <c r="K629" s="374" t="s">
        <v>6</v>
      </c>
      <c r="L629" s="374" t="s">
        <v>6</v>
      </c>
      <c r="M629" s="374" t="s">
        <v>6</v>
      </c>
      <c r="N629" s="374" t="s">
        <v>6</v>
      </c>
      <c r="O629" s="374" t="s">
        <v>6</v>
      </c>
      <c r="P629" s="374" t="s">
        <v>6</v>
      </c>
    </row>
    <row r="630" s="135" customFormat="true" ht="15" hidden="true" customHeight="true" outlineLevel="0" collapsed="false">
      <c r="B630" s="113"/>
      <c r="D630" s="374" t="s">
        <v>6</v>
      </c>
      <c r="E630" s="374" t="s">
        <v>6</v>
      </c>
      <c r="F630" s="374" t="s">
        <v>6</v>
      </c>
      <c r="G630" s="374" t="s">
        <v>6</v>
      </c>
      <c r="H630" s="374" t="s">
        <v>6</v>
      </c>
      <c r="I630" s="374" t="s">
        <v>6</v>
      </c>
      <c r="J630" s="374" t="s">
        <v>6</v>
      </c>
      <c r="K630" s="374" t="s">
        <v>6</v>
      </c>
      <c r="L630" s="374" t="s">
        <v>6</v>
      </c>
      <c r="M630" s="374" t="s">
        <v>6</v>
      </c>
      <c r="N630" s="374" t="s">
        <v>6</v>
      </c>
      <c r="O630" s="374" t="s">
        <v>6</v>
      </c>
      <c r="P630" s="374" t="s">
        <v>6</v>
      </c>
    </row>
    <row r="631" s="135" customFormat="true" ht="15" hidden="true" customHeight="true" outlineLevel="0" collapsed="false">
      <c r="B631" s="113"/>
      <c r="D631" s="374" t="s">
        <v>6</v>
      </c>
      <c r="E631" s="374" t="s">
        <v>6</v>
      </c>
      <c r="F631" s="374" t="s">
        <v>6</v>
      </c>
      <c r="G631" s="374" t="s">
        <v>6</v>
      </c>
      <c r="H631" s="374" t="s">
        <v>6</v>
      </c>
      <c r="I631" s="374" t="s">
        <v>6</v>
      </c>
      <c r="J631" s="374" t="s">
        <v>6</v>
      </c>
      <c r="K631" s="374" t="s">
        <v>6</v>
      </c>
      <c r="L631" s="374" t="s">
        <v>6</v>
      </c>
      <c r="M631" s="374" t="s">
        <v>6</v>
      </c>
      <c r="N631" s="374" t="s">
        <v>6</v>
      </c>
      <c r="O631" s="374" t="s">
        <v>6</v>
      </c>
      <c r="P631" s="374" t="s">
        <v>6</v>
      </c>
    </row>
    <row r="632" s="148" customFormat="true" ht="24.95" hidden="true" customHeight="true" outlineLevel="0" collapsed="false">
      <c r="A632" s="244" t="s">
        <v>776</v>
      </c>
      <c r="B632" s="244"/>
      <c r="C632" s="371" t="n">
        <v>2014</v>
      </c>
      <c r="D632" s="372" t="s">
        <v>6</v>
      </c>
      <c r="E632" s="120" t="s">
        <v>6</v>
      </c>
      <c r="F632" s="120" t="s">
        <v>6</v>
      </c>
      <c r="G632" s="120" t="s">
        <v>6</v>
      </c>
      <c r="H632" s="120" t="s">
        <v>6</v>
      </c>
      <c r="I632" s="373" t="s">
        <v>6</v>
      </c>
      <c r="J632" s="120" t="s">
        <v>6</v>
      </c>
      <c r="K632" s="120" t="s">
        <v>6</v>
      </c>
      <c r="L632" s="120" t="s">
        <v>6</v>
      </c>
      <c r="M632" s="120" t="s">
        <v>6</v>
      </c>
      <c r="N632" s="120" t="s">
        <v>6</v>
      </c>
      <c r="O632" s="120" t="s">
        <v>6</v>
      </c>
      <c r="P632" s="120" t="s">
        <v>6</v>
      </c>
    </row>
    <row r="633" s="135" customFormat="true" ht="15" hidden="true" customHeight="true" outlineLevel="0" collapsed="false">
      <c r="A633" s="115"/>
      <c r="B633" s="113"/>
      <c r="C633" s="115"/>
      <c r="D633" s="374" t="s">
        <v>6</v>
      </c>
      <c r="E633" s="294" t="s">
        <v>6</v>
      </c>
      <c r="F633" s="294" t="s">
        <v>6</v>
      </c>
      <c r="G633" s="294" t="s">
        <v>6</v>
      </c>
      <c r="H633" s="294" t="s">
        <v>6</v>
      </c>
      <c r="I633" s="294" t="s">
        <v>6</v>
      </c>
      <c r="J633" s="294" t="s">
        <v>6</v>
      </c>
      <c r="K633" s="294" t="s">
        <v>6</v>
      </c>
      <c r="L633" s="294" t="s">
        <v>6</v>
      </c>
      <c r="M633" s="294" t="s">
        <v>6</v>
      </c>
      <c r="N633" s="294" t="s">
        <v>6</v>
      </c>
      <c r="O633" s="374" t="s">
        <v>6</v>
      </c>
      <c r="P633" s="374" t="s">
        <v>6</v>
      </c>
    </row>
    <row r="634" s="135" customFormat="true" ht="11.1" hidden="true" customHeight="true" outlineLevel="0" collapsed="false">
      <c r="A634" s="135" t="n">
        <v>1</v>
      </c>
      <c r="B634" s="113"/>
      <c r="C634" s="284" t="s">
        <v>387</v>
      </c>
      <c r="D634" s="294" t="s">
        <v>777</v>
      </c>
      <c r="E634" s="294" t="s">
        <v>777</v>
      </c>
      <c r="F634" s="294" t="s">
        <v>777</v>
      </c>
      <c r="G634" s="294" t="s">
        <v>777</v>
      </c>
      <c r="H634" s="294" t="s">
        <v>777</v>
      </c>
      <c r="I634" s="294" t="s">
        <v>777</v>
      </c>
      <c r="J634" s="294" t="s">
        <v>777</v>
      </c>
      <c r="K634" s="294" t="s">
        <v>777</v>
      </c>
      <c r="L634" s="294" t="s">
        <v>777</v>
      </c>
      <c r="M634" s="294" t="s">
        <v>777</v>
      </c>
      <c r="N634" s="294" t="s">
        <v>777</v>
      </c>
      <c r="O634" s="294" t="s">
        <v>777</v>
      </c>
      <c r="P634" s="294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300" t="s">
        <v>388</v>
      </c>
      <c r="D635" s="294" t="s">
        <v>6</v>
      </c>
      <c r="E635" s="294" t="s">
        <v>6</v>
      </c>
      <c r="F635" s="294" t="s">
        <v>6</v>
      </c>
      <c r="G635" s="294" t="s">
        <v>6</v>
      </c>
      <c r="H635" s="294" t="s">
        <v>6</v>
      </c>
      <c r="I635" s="294" t="s">
        <v>6</v>
      </c>
      <c r="J635" s="294" t="s">
        <v>6</v>
      </c>
      <c r="K635" s="294" t="s">
        <v>6</v>
      </c>
      <c r="L635" s="294" t="s">
        <v>6</v>
      </c>
      <c r="M635" s="294" t="s">
        <v>6</v>
      </c>
      <c r="N635" s="294" t="s">
        <v>6</v>
      </c>
      <c r="O635" s="294" t="s">
        <v>6</v>
      </c>
      <c r="P635" s="294" t="s">
        <v>6</v>
      </c>
    </row>
    <row r="636" s="135" customFormat="true" ht="11.1" hidden="true" customHeight="true" outlineLevel="0" collapsed="false">
      <c r="B636" s="113"/>
      <c r="C636" s="312" t="s">
        <v>389</v>
      </c>
      <c r="D636" s="294" t="s">
        <v>777</v>
      </c>
      <c r="E636" s="294" t="s">
        <v>777</v>
      </c>
      <c r="F636" s="294" t="s">
        <v>777</v>
      </c>
      <c r="G636" s="294" t="s">
        <v>777</v>
      </c>
      <c r="H636" s="294" t="s">
        <v>777</v>
      </c>
      <c r="I636" s="294" t="s">
        <v>777</v>
      </c>
      <c r="J636" s="294" t="s">
        <v>777</v>
      </c>
      <c r="K636" s="294" t="s">
        <v>777</v>
      </c>
      <c r="L636" s="294" t="s">
        <v>777</v>
      </c>
      <c r="M636" s="294" t="s">
        <v>777</v>
      </c>
      <c r="N636" s="294" t="s">
        <v>777</v>
      </c>
      <c r="O636" s="294" t="s">
        <v>777</v>
      </c>
      <c r="P636" s="294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9" t="s">
        <v>390</v>
      </c>
      <c r="D637" s="294" t="s">
        <v>777</v>
      </c>
      <c r="E637" s="294" t="s">
        <v>777</v>
      </c>
      <c r="F637" s="294" t="s">
        <v>777</v>
      </c>
      <c r="G637" s="294" t="s">
        <v>777</v>
      </c>
      <c r="H637" s="294" t="s">
        <v>777</v>
      </c>
      <c r="I637" s="294" t="s">
        <v>777</v>
      </c>
      <c r="J637" s="294" t="s">
        <v>777</v>
      </c>
      <c r="K637" s="294" t="s">
        <v>777</v>
      </c>
      <c r="L637" s="294" t="s">
        <v>777</v>
      </c>
      <c r="M637" s="294" t="s">
        <v>777</v>
      </c>
      <c r="N637" s="294" t="s">
        <v>777</v>
      </c>
      <c r="O637" s="294" t="s">
        <v>777</v>
      </c>
      <c r="P637" s="294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81" t="s">
        <v>391</v>
      </c>
      <c r="D638" s="294" t="s">
        <v>6</v>
      </c>
      <c r="E638" s="294" t="s">
        <v>6</v>
      </c>
      <c r="F638" s="294" t="s">
        <v>6</v>
      </c>
      <c r="G638" s="294" t="s">
        <v>6</v>
      </c>
      <c r="H638" s="294" t="s">
        <v>6</v>
      </c>
      <c r="I638" s="294" t="s">
        <v>6</v>
      </c>
      <c r="J638" s="294" t="s">
        <v>6</v>
      </c>
      <c r="K638" s="294" t="s">
        <v>6</v>
      </c>
      <c r="L638" s="294" t="s">
        <v>6</v>
      </c>
      <c r="M638" s="294" t="s">
        <v>6</v>
      </c>
      <c r="N638" s="294" t="s">
        <v>6</v>
      </c>
      <c r="O638" s="294" t="s">
        <v>6</v>
      </c>
      <c r="P638" s="294" t="s">
        <v>6</v>
      </c>
    </row>
    <row r="639" s="135" customFormat="true" ht="11.1" hidden="true" customHeight="true" outlineLevel="0" collapsed="false">
      <c r="B639" s="113"/>
      <c r="C639" s="282" t="s">
        <v>392</v>
      </c>
      <c r="D639" s="294" t="s">
        <v>777</v>
      </c>
      <c r="E639" s="294" t="s">
        <v>777</v>
      </c>
      <c r="F639" s="294" t="s">
        <v>777</v>
      </c>
      <c r="G639" s="294" t="s">
        <v>777</v>
      </c>
      <c r="H639" s="294" t="s">
        <v>777</v>
      </c>
      <c r="I639" s="294" t="s">
        <v>777</v>
      </c>
      <c r="J639" s="294" t="s">
        <v>777</v>
      </c>
      <c r="K639" s="294" t="s">
        <v>777</v>
      </c>
      <c r="L639" s="294" t="s">
        <v>777</v>
      </c>
      <c r="M639" s="294" t="s">
        <v>777</v>
      </c>
      <c r="N639" s="294" t="s">
        <v>777</v>
      </c>
      <c r="O639" s="294" t="s">
        <v>777</v>
      </c>
      <c r="P639" s="294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4" t="s">
        <v>393</v>
      </c>
      <c r="D640" s="294" t="s">
        <v>777</v>
      </c>
      <c r="E640" s="294" t="s">
        <v>777</v>
      </c>
      <c r="F640" s="294" t="s">
        <v>777</v>
      </c>
      <c r="G640" s="294" t="s">
        <v>777</v>
      </c>
      <c r="H640" s="294" t="s">
        <v>777</v>
      </c>
      <c r="I640" s="294" t="s">
        <v>777</v>
      </c>
      <c r="J640" s="294" t="s">
        <v>777</v>
      </c>
      <c r="K640" s="294" t="s">
        <v>777</v>
      </c>
      <c r="L640" s="294" t="s">
        <v>777</v>
      </c>
      <c r="M640" s="294" t="s">
        <v>777</v>
      </c>
      <c r="N640" s="294" t="s">
        <v>777</v>
      </c>
      <c r="O640" s="294" t="s">
        <v>777</v>
      </c>
      <c r="P640" s="294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9" t="s">
        <v>394</v>
      </c>
      <c r="D641" s="294" t="s">
        <v>777</v>
      </c>
      <c r="E641" s="294" t="s">
        <v>777</v>
      </c>
      <c r="F641" s="294" t="s">
        <v>777</v>
      </c>
      <c r="G641" s="294" t="s">
        <v>777</v>
      </c>
      <c r="H641" s="294" t="s">
        <v>777</v>
      </c>
      <c r="I641" s="294" t="s">
        <v>777</v>
      </c>
      <c r="J641" s="294" t="s">
        <v>777</v>
      </c>
      <c r="K641" s="294" t="s">
        <v>777</v>
      </c>
      <c r="L641" s="294" t="s">
        <v>777</v>
      </c>
      <c r="M641" s="294" t="s">
        <v>777</v>
      </c>
      <c r="N641" s="294" t="s">
        <v>777</v>
      </c>
      <c r="O641" s="294" t="s">
        <v>777</v>
      </c>
      <c r="P641" s="294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9" t="s">
        <v>395</v>
      </c>
      <c r="D642" s="294" t="s">
        <v>777</v>
      </c>
      <c r="E642" s="294" t="s">
        <v>777</v>
      </c>
      <c r="F642" s="294" t="s">
        <v>777</v>
      </c>
      <c r="G642" s="294" t="s">
        <v>777</v>
      </c>
      <c r="H642" s="294" t="s">
        <v>777</v>
      </c>
      <c r="I642" s="294" t="s">
        <v>777</v>
      </c>
      <c r="J642" s="294" t="s">
        <v>777</v>
      </c>
      <c r="K642" s="294" t="s">
        <v>777</v>
      </c>
      <c r="L642" s="294" t="s">
        <v>777</v>
      </c>
      <c r="M642" s="294" t="s">
        <v>777</v>
      </c>
      <c r="N642" s="294" t="s">
        <v>777</v>
      </c>
      <c r="O642" s="294" t="s">
        <v>777</v>
      </c>
      <c r="P642" s="294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9" t="s">
        <v>396</v>
      </c>
      <c r="D643" s="294" t="s">
        <v>777</v>
      </c>
      <c r="E643" s="294" t="s">
        <v>777</v>
      </c>
      <c r="F643" s="294" t="s">
        <v>777</v>
      </c>
      <c r="G643" s="294" t="s">
        <v>777</v>
      </c>
      <c r="H643" s="294" t="s">
        <v>777</v>
      </c>
      <c r="I643" s="294" t="s">
        <v>777</v>
      </c>
      <c r="J643" s="294" t="s">
        <v>777</v>
      </c>
      <c r="K643" s="294" t="s">
        <v>777</v>
      </c>
      <c r="L643" s="294" t="s">
        <v>777</v>
      </c>
      <c r="M643" s="294" t="s">
        <v>777</v>
      </c>
      <c r="N643" s="294" t="s">
        <v>777</v>
      </c>
      <c r="O643" s="294" t="s">
        <v>777</v>
      </c>
      <c r="P643" s="294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9" t="s">
        <v>397</v>
      </c>
      <c r="D644" s="294" t="s">
        <v>777</v>
      </c>
      <c r="E644" s="294" t="s">
        <v>777</v>
      </c>
      <c r="F644" s="294" t="s">
        <v>777</v>
      </c>
      <c r="G644" s="294" t="s">
        <v>777</v>
      </c>
      <c r="H644" s="294" t="s">
        <v>777</v>
      </c>
      <c r="I644" s="294" t="s">
        <v>777</v>
      </c>
      <c r="J644" s="294" t="s">
        <v>777</v>
      </c>
      <c r="K644" s="294" t="s">
        <v>777</v>
      </c>
      <c r="L644" s="294" t="s">
        <v>777</v>
      </c>
      <c r="M644" s="294" t="s">
        <v>777</v>
      </c>
      <c r="N644" s="294" t="s">
        <v>777</v>
      </c>
      <c r="O644" s="294" t="s">
        <v>777</v>
      </c>
      <c r="P644" s="294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9" t="s">
        <v>398</v>
      </c>
      <c r="D645" s="294" t="s">
        <v>777</v>
      </c>
      <c r="E645" s="294" t="s">
        <v>777</v>
      </c>
      <c r="F645" s="294" t="s">
        <v>777</v>
      </c>
      <c r="G645" s="294" t="s">
        <v>777</v>
      </c>
      <c r="H645" s="294" t="s">
        <v>777</v>
      </c>
      <c r="I645" s="294" t="s">
        <v>777</v>
      </c>
      <c r="J645" s="294" t="s">
        <v>777</v>
      </c>
      <c r="K645" s="294" t="s">
        <v>777</v>
      </c>
      <c r="L645" s="294" t="s">
        <v>777</v>
      </c>
      <c r="M645" s="294" t="s">
        <v>777</v>
      </c>
      <c r="N645" s="294" t="s">
        <v>777</v>
      </c>
      <c r="O645" s="294" t="s">
        <v>777</v>
      </c>
      <c r="P645" s="294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81" t="s">
        <v>399</v>
      </c>
      <c r="D646" s="294" t="s">
        <v>6</v>
      </c>
      <c r="E646" s="294" t="s">
        <v>6</v>
      </c>
      <c r="F646" s="294" t="s">
        <v>6</v>
      </c>
      <c r="G646" s="294" t="s">
        <v>6</v>
      </c>
      <c r="H646" s="294" t="s">
        <v>6</v>
      </c>
      <c r="I646" s="294" t="s">
        <v>6</v>
      </c>
      <c r="J646" s="294" t="s">
        <v>6</v>
      </c>
      <c r="K646" s="294" t="s">
        <v>6</v>
      </c>
      <c r="L646" s="294" t="s">
        <v>6</v>
      </c>
      <c r="M646" s="294" t="s">
        <v>6</v>
      </c>
      <c r="N646" s="294" t="s">
        <v>6</v>
      </c>
      <c r="O646" s="294" t="s">
        <v>6</v>
      </c>
      <c r="P646" s="294" t="s">
        <v>6</v>
      </c>
    </row>
    <row r="647" s="135" customFormat="true" ht="11.1" hidden="true" customHeight="true" outlineLevel="0" collapsed="false">
      <c r="B647" s="113"/>
      <c r="C647" s="283" t="s">
        <v>400</v>
      </c>
      <c r="D647" s="294" t="s">
        <v>6</v>
      </c>
      <c r="E647" s="294" t="s">
        <v>6</v>
      </c>
      <c r="F647" s="294" t="s">
        <v>6</v>
      </c>
      <c r="G647" s="294" t="s">
        <v>6</v>
      </c>
      <c r="H647" s="294" t="s">
        <v>6</v>
      </c>
      <c r="I647" s="294" t="s">
        <v>6</v>
      </c>
      <c r="J647" s="294" t="s">
        <v>6</v>
      </c>
      <c r="K647" s="294" t="s">
        <v>6</v>
      </c>
      <c r="L647" s="294" t="s">
        <v>6</v>
      </c>
      <c r="M647" s="294" t="s">
        <v>6</v>
      </c>
      <c r="N647" s="294" t="s">
        <v>6</v>
      </c>
      <c r="O647" s="294" t="s">
        <v>6</v>
      </c>
      <c r="P647" s="294" t="s">
        <v>6</v>
      </c>
    </row>
    <row r="648" s="135" customFormat="true" ht="11.1" hidden="true" customHeight="true" outlineLevel="0" collapsed="false">
      <c r="B648" s="113"/>
      <c r="C648" s="282" t="s">
        <v>401</v>
      </c>
      <c r="D648" s="294" t="s">
        <v>777</v>
      </c>
      <c r="E648" s="294" t="s">
        <v>777</v>
      </c>
      <c r="F648" s="294" t="s">
        <v>777</v>
      </c>
      <c r="G648" s="294" t="s">
        <v>777</v>
      </c>
      <c r="H648" s="294" t="s">
        <v>777</v>
      </c>
      <c r="I648" s="294" t="s">
        <v>777</v>
      </c>
      <c r="J648" s="294" t="s">
        <v>777</v>
      </c>
      <c r="K648" s="294" t="s">
        <v>777</v>
      </c>
      <c r="L648" s="294" t="s">
        <v>777</v>
      </c>
      <c r="M648" s="294" t="s">
        <v>777</v>
      </c>
      <c r="N648" s="294" t="s">
        <v>777</v>
      </c>
      <c r="O648" s="294" t="s">
        <v>777</v>
      </c>
      <c r="P648" s="294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402</v>
      </c>
      <c r="C649" s="284" t="s">
        <v>403</v>
      </c>
      <c r="D649" s="294" t="s">
        <v>777</v>
      </c>
      <c r="E649" s="294" t="s">
        <v>777</v>
      </c>
      <c r="F649" s="294" t="s">
        <v>777</v>
      </c>
      <c r="G649" s="294" t="s">
        <v>777</v>
      </c>
      <c r="H649" s="294" t="s">
        <v>777</v>
      </c>
      <c r="I649" s="294" t="s">
        <v>777</v>
      </c>
      <c r="J649" s="294" t="s">
        <v>777</v>
      </c>
      <c r="K649" s="294" t="s">
        <v>777</v>
      </c>
      <c r="L649" s="294" t="s">
        <v>777</v>
      </c>
      <c r="M649" s="294" t="s">
        <v>777</v>
      </c>
      <c r="N649" s="294" t="s">
        <v>777</v>
      </c>
      <c r="O649" s="294" t="s">
        <v>777</v>
      </c>
      <c r="P649" s="294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4</v>
      </c>
      <c r="C650" s="284" t="s">
        <v>405</v>
      </c>
      <c r="D650" s="294" t="s">
        <v>778</v>
      </c>
      <c r="E650" s="294" t="s">
        <v>778</v>
      </c>
      <c r="F650" s="294" t="s">
        <v>778</v>
      </c>
      <c r="G650" s="294" t="s">
        <v>778</v>
      </c>
      <c r="H650" s="294" t="s">
        <v>778</v>
      </c>
      <c r="I650" s="294" t="s">
        <v>778</v>
      </c>
      <c r="J650" s="294" t="s">
        <v>778</v>
      </c>
      <c r="K650" s="294" t="s">
        <v>778</v>
      </c>
      <c r="L650" s="294" t="s">
        <v>778</v>
      </c>
      <c r="M650" s="294" t="s">
        <v>778</v>
      </c>
      <c r="N650" s="294" t="s">
        <v>778</v>
      </c>
      <c r="O650" s="294" t="s">
        <v>778</v>
      </c>
      <c r="P650" s="294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6</v>
      </c>
      <c r="C651" s="284" t="s">
        <v>407</v>
      </c>
      <c r="D651" s="294" t="s">
        <v>778</v>
      </c>
      <c r="E651" s="294" t="s">
        <v>778</v>
      </c>
      <c r="F651" s="294" t="s">
        <v>778</v>
      </c>
      <c r="G651" s="294" t="s">
        <v>778</v>
      </c>
      <c r="H651" s="294" t="s">
        <v>778</v>
      </c>
      <c r="I651" s="294" t="s">
        <v>778</v>
      </c>
      <c r="J651" s="294" t="s">
        <v>778</v>
      </c>
      <c r="K651" s="294" t="s">
        <v>778</v>
      </c>
      <c r="L651" s="294" t="s">
        <v>778</v>
      </c>
      <c r="M651" s="294" t="s">
        <v>778</v>
      </c>
      <c r="N651" s="294" t="s">
        <v>778</v>
      </c>
      <c r="O651" s="294" t="s">
        <v>778</v>
      </c>
      <c r="P651" s="294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402</v>
      </c>
      <c r="C652" s="284" t="s">
        <v>408</v>
      </c>
      <c r="D652" s="294" t="s">
        <v>778</v>
      </c>
      <c r="E652" s="294" t="s">
        <v>778</v>
      </c>
      <c r="F652" s="294" t="s">
        <v>778</v>
      </c>
      <c r="G652" s="294" t="s">
        <v>778</v>
      </c>
      <c r="H652" s="294" t="s">
        <v>778</v>
      </c>
      <c r="I652" s="294" t="s">
        <v>778</v>
      </c>
      <c r="J652" s="294" t="s">
        <v>778</v>
      </c>
      <c r="K652" s="294" t="s">
        <v>778</v>
      </c>
      <c r="L652" s="294" t="s">
        <v>778</v>
      </c>
      <c r="M652" s="294" t="s">
        <v>778</v>
      </c>
      <c r="N652" s="294" t="s">
        <v>778</v>
      </c>
      <c r="O652" s="294" t="s">
        <v>778</v>
      </c>
      <c r="P652" s="294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4</v>
      </c>
      <c r="C653" s="284" t="s">
        <v>409</v>
      </c>
      <c r="D653" s="294" t="s">
        <v>778</v>
      </c>
      <c r="E653" s="294" t="s">
        <v>778</v>
      </c>
      <c r="F653" s="294" t="s">
        <v>778</v>
      </c>
      <c r="G653" s="294" t="s">
        <v>778</v>
      </c>
      <c r="H653" s="294" t="s">
        <v>778</v>
      </c>
      <c r="I653" s="294" t="s">
        <v>778</v>
      </c>
      <c r="J653" s="294" t="s">
        <v>778</v>
      </c>
      <c r="K653" s="294" t="s">
        <v>778</v>
      </c>
      <c r="L653" s="294" t="s">
        <v>778</v>
      </c>
      <c r="M653" s="294" t="s">
        <v>778</v>
      </c>
      <c r="N653" s="294" t="s">
        <v>778</v>
      </c>
      <c r="O653" s="294" t="s">
        <v>778</v>
      </c>
      <c r="P653" s="294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402</v>
      </c>
      <c r="C654" s="284" t="s">
        <v>3</v>
      </c>
      <c r="D654" s="294" t="s">
        <v>778</v>
      </c>
      <c r="E654" s="294" t="s">
        <v>778</v>
      </c>
      <c r="F654" s="294" t="s">
        <v>778</v>
      </c>
      <c r="G654" s="294" t="s">
        <v>778</v>
      </c>
      <c r="H654" s="294" t="s">
        <v>778</v>
      </c>
      <c r="I654" s="294" t="s">
        <v>778</v>
      </c>
      <c r="J654" s="294" t="s">
        <v>778</v>
      </c>
      <c r="K654" s="294" t="s">
        <v>778</v>
      </c>
      <c r="L654" s="294" t="s">
        <v>778</v>
      </c>
      <c r="M654" s="294" t="s">
        <v>778</v>
      </c>
      <c r="N654" s="294" t="s">
        <v>778</v>
      </c>
      <c r="O654" s="294" t="s">
        <v>778</v>
      </c>
      <c r="P654" s="294" t="s">
        <v>778</v>
      </c>
    </row>
    <row r="655" s="135" customFormat="true" ht="15" hidden="true" customHeight="true" outlineLevel="0" collapsed="false">
      <c r="B655" s="113"/>
      <c r="D655" s="294" t="s">
        <v>6</v>
      </c>
      <c r="E655" s="294" t="s">
        <v>6</v>
      </c>
      <c r="F655" s="294" t="s">
        <v>6</v>
      </c>
      <c r="G655" s="294" t="s">
        <v>6</v>
      </c>
      <c r="H655" s="294" t="s">
        <v>6</v>
      </c>
      <c r="I655" s="294" t="s">
        <v>6</v>
      </c>
      <c r="J655" s="294" t="s">
        <v>6</v>
      </c>
      <c r="K655" s="294" t="s">
        <v>6</v>
      </c>
      <c r="L655" s="294" t="s">
        <v>6</v>
      </c>
      <c r="M655" s="294" t="s">
        <v>6</v>
      </c>
      <c r="N655" s="294" t="s">
        <v>6</v>
      </c>
      <c r="O655" s="294" t="s">
        <v>6</v>
      </c>
      <c r="P655" s="294" t="s">
        <v>6</v>
      </c>
    </row>
    <row r="656" s="135" customFormat="true" ht="15" hidden="true" customHeight="true" outlineLevel="0" collapsed="false">
      <c r="B656" s="113"/>
      <c r="D656" s="374" t="s">
        <v>6</v>
      </c>
      <c r="E656" s="374" t="s">
        <v>6</v>
      </c>
      <c r="F656" s="374" t="s">
        <v>6</v>
      </c>
      <c r="G656" s="374" t="s">
        <v>6</v>
      </c>
      <c r="H656" s="374" t="s">
        <v>6</v>
      </c>
      <c r="I656" s="374" t="s">
        <v>6</v>
      </c>
      <c r="J656" s="374" t="s">
        <v>6</v>
      </c>
      <c r="K656" s="374" t="s">
        <v>6</v>
      </c>
      <c r="L656" s="374" t="s">
        <v>6</v>
      </c>
      <c r="M656" s="374" t="s">
        <v>6</v>
      </c>
      <c r="N656" s="374" t="s">
        <v>6</v>
      </c>
      <c r="O656" s="374" t="s">
        <v>6</v>
      </c>
      <c r="P656" s="374" t="s">
        <v>6</v>
      </c>
    </row>
    <row r="657" s="135" customFormat="true" ht="15" hidden="true" customHeight="true" outlineLevel="0" collapsed="false">
      <c r="B657" s="113"/>
      <c r="D657" s="374" t="s">
        <v>6</v>
      </c>
      <c r="E657" s="374" t="s">
        <v>6</v>
      </c>
      <c r="F657" s="374" t="s">
        <v>6</v>
      </c>
      <c r="G657" s="374" t="s">
        <v>6</v>
      </c>
      <c r="H657" s="374" t="s">
        <v>6</v>
      </c>
      <c r="I657" s="374" t="s">
        <v>6</v>
      </c>
      <c r="J657" s="374" t="s">
        <v>6</v>
      </c>
      <c r="K657" s="374" t="s">
        <v>6</v>
      </c>
      <c r="L657" s="374" t="s">
        <v>6</v>
      </c>
      <c r="M657" s="374" t="s">
        <v>6</v>
      </c>
      <c r="N657" s="374" t="s">
        <v>6</v>
      </c>
      <c r="O657" s="374" t="s">
        <v>6</v>
      </c>
      <c r="P657" s="374" t="s">
        <v>6</v>
      </c>
    </row>
    <row r="658" s="135" customFormat="true" ht="15" hidden="true" customHeight="true" outlineLevel="0" collapsed="false">
      <c r="B658" s="113"/>
      <c r="D658" s="374" t="s">
        <v>6</v>
      </c>
      <c r="E658" s="374" t="s">
        <v>6</v>
      </c>
      <c r="F658" s="374" t="s">
        <v>6</v>
      </c>
      <c r="G658" s="374" t="s">
        <v>6</v>
      </c>
      <c r="H658" s="374" t="s">
        <v>6</v>
      </c>
      <c r="I658" s="374" t="s">
        <v>6</v>
      </c>
      <c r="J658" s="374" t="s">
        <v>6</v>
      </c>
      <c r="K658" s="374" t="s">
        <v>6</v>
      </c>
      <c r="L658" s="374" t="s">
        <v>6</v>
      </c>
      <c r="M658" s="374" t="s">
        <v>6</v>
      </c>
      <c r="N658" s="374" t="s">
        <v>6</v>
      </c>
      <c r="O658" s="374" t="s">
        <v>6</v>
      </c>
      <c r="P658" s="374" t="s">
        <v>6</v>
      </c>
    </row>
    <row r="659" s="148" customFormat="true" ht="24.95" hidden="true" customHeight="true" outlineLevel="0" collapsed="false">
      <c r="A659" s="244" t="s">
        <v>776</v>
      </c>
      <c r="B659" s="244"/>
      <c r="C659" s="371" t="n">
        <v>2015</v>
      </c>
      <c r="D659" s="372" t="s">
        <v>6</v>
      </c>
      <c r="E659" s="120" t="s">
        <v>6</v>
      </c>
      <c r="F659" s="120" t="s">
        <v>6</v>
      </c>
      <c r="G659" s="120" t="s">
        <v>6</v>
      </c>
      <c r="H659" s="120" t="s">
        <v>6</v>
      </c>
      <c r="I659" s="373" t="s">
        <v>6</v>
      </c>
      <c r="J659" s="120" t="s">
        <v>6</v>
      </c>
      <c r="K659" s="120" t="s">
        <v>6</v>
      </c>
      <c r="L659" s="120" t="s">
        <v>6</v>
      </c>
      <c r="M659" s="120" t="s">
        <v>6</v>
      </c>
      <c r="N659" s="120" t="s">
        <v>6</v>
      </c>
      <c r="O659" s="120" t="s">
        <v>6</v>
      </c>
      <c r="P659" s="120" t="s">
        <v>6</v>
      </c>
    </row>
    <row r="660" s="135" customFormat="true" ht="15" hidden="true" customHeight="true" outlineLevel="0" collapsed="false">
      <c r="A660" s="115"/>
      <c r="B660" s="113"/>
      <c r="C660" s="115"/>
      <c r="D660" s="374" t="s">
        <v>6</v>
      </c>
      <c r="E660" s="294" t="s">
        <v>6</v>
      </c>
      <c r="F660" s="294" t="s">
        <v>6</v>
      </c>
      <c r="G660" s="294" t="s">
        <v>6</v>
      </c>
      <c r="H660" s="294" t="s">
        <v>6</v>
      </c>
      <c r="I660" s="294" t="s">
        <v>6</v>
      </c>
      <c r="J660" s="294" t="s">
        <v>6</v>
      </c>
      <c r="K660" s="294" t="s">
        <v>6</v>
      </c>
      <c r="L660" s="294" t="s">
        <v>6</v>
      </c>
      <c r="M660" s="294" t="s">
        <v>6</v>
      </c>
      <c r="N660" s="294" t="s">
        <v>6</v>
      </c>
      <c r="O660" s="374" t="s">
        <v>6</v>
      </c>
      <c r="P660" s="374" t="s">
        <v>6</v>
      </c>
    </row>
    <row r="661" s="135" customFormat="true" ht="11.1" hidden="true" customHeight="true" outlineLevel="0" collapsed="false">
      <c r="A661" s="135" t="n">
        <v>1</v>
      </c>
      <c r="B661" s="113"/>
      <c r="C661" s="284" t="s">
        <v>387</v>
      </c>
      <c r="D661" s="294" t="s">
        <v>777</v>
      </c>
      <c r="E661" s="294" t="s">
        <v>777</v>
      </c>
      <c r="F661" s="294" t="s">
        <v>777</v>
      </c>
      <c r="G661" s="294" t="s">
        <v>777</v>
      </c>
      <c r="H661" s="294" t="s">
        <v>777</v>
      </c>
      <c r="I661" s="294" t="s">
        <v>777</v>
      </c>
      <c r="J661" s="294" t="s">
        <v>777</v>
      </c>
      <c r="K661" s="294" t="s">
        <v>777</v>
      </c>
      <c r="L661" s="294" t="s">
        <v>777</v>
      </c>
      <c r="M661" s="294" t="s">
        <v>777</v>
      </c>
      <c r="N661" s="294" t="s">
        <v>777</v>
      </c>
      <c r="O661" s="294" t="s">
        <v>777</v>
      </c>
      <c r="P661" s="294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300" t="s">
        <v>388</v>
      </c>
      <c r="D662" s="294" t="s">
        <v>6</v>
      </c>
      <c r="E662" s="294" t="s">
        <v>6</v>
      </c>
      <c r="F662" s="294" t="s">
        <v>6</v>
      </c>
      <c r="G662" s="294" t="s">
        <v>6</v>
      </c>
      <c r="H662" s="294" t="s">
        <v>6</v>
      </c>
      <c r="I662" s="294" t="s">
        <v>6</v>
      </c>
      <c r="J662" s="294" t="s">
        <v>6</v>
      </c>
      <c r="K662" s="294" t="s">
        <v>6</v>
      </c>
      <c r="L662" s="294" t="s">
        <v>6</v>
      </c>
      <c r="M662" s="294" t="s">
        <v>6</v>
      </c>
      <c r="N662" s="294" t="s">
        <v>6</v>
      </c>
      <c r="O662" s="294" t="s">
        <v>6</v>
      </c>
      <c r="P662" s="294" t="s">
        <v>6</v>
      </c>
    </row>
    <row r="663" s="135" customFormat="true" ht="11.1" hidden="true" customHeight="true" outlineLevel="0" collapsed="false">
      <c r="B663" s="113"/>
      <c r="C663" s="312" t="s">
        <v>389</v>
      </c>
      <c r="D663" s="294" t="s">
        <v>777</v>
      </c>
      <c r="E663" s="294" t="s">
        <v>777</v>
      </c>
      <c r="F663" s="294" t="s">
        <v>777</v>
      </c>
      <c r="G663" s="294" t="s">
        <v>777</v>
      </c>
      <c r="H663" s="294" t="s">
        <v>777</v>
      </c>
      <c r="I663" s="294" t="s">
        <v>777</v>
      </c>
      <c r="J663" s="294" t="s">
        <v>777</v>
      </c>
      <c r="K663" s="294" t="s">
        <v>777</v>
      </c>
      <c r="L663" s="294" t="s">
        <v>777</v>
      </c>
      <c r="M663" s="294" t="s">
        <v>777</v>
      </c>
      <c r="N663" s="294" t="s">
        <v>777</v>
      </c>
      <c r="O663" s="294" t="s">
        <v>777</v>
      </c>
      <c r="P663" s="294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9" t="s">
        <v>390</v>
      </c>
      <c r="D664" s="294" t="s">
        <v>777</v>
      </c>
      <c r="E664" s="294" t="s">
        <v>777</v>
      </c>
      <c r="F664" s="294" t="s">
        <v>777</v>
      </c>
      <c r="G664" s="294" t="s">
        <v>777</v>
      </c>
      <c r="H664" s="294" t="s">
        <v>777</v>
      </c>
      <c r="I664" s="294" t="s">
        <v>777</v>
      </c>
      <c r="J664" s="294" t="s">
        <v>777</v>
      </c>
      <c r="K664" s="294" t="s">
        <v>777</v>
      </c>
      <c r="L664" s="294" t="s">
        <v>777</v>
      </c>
      <c r="M664" s="294" t="s">
        <v>777</v>
      </c>
      <c r="N664" s="294" t="s">
        <v>777</v>
      </c>
      <c r="O664" s="294" t="s">
        <v>777</v>
      </c>
      <c r="P664" s="294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81" t="s">
        <v>391</v>
      </c>
      <c r="D665" s="294" t="s">
        <v>6</v>
      </c>
      <c r="E665" s="294" t="s">
        <v>6</v>
      </c>
      <c r="F665" s="294" t="s">
        <v>6</v>
      </c>
      <c r="G665" s="294" t="s">
        <v>6</v>
      </c>
      <c r="H665" s="294" t="s">
        <v>6</v>
      </c>
      <c r="I665" s="294" t="s">
        <v>6</v>
      </c>
      <c r="J665" s="294" t="s">
        <v>6</v>
      </c>
      <c r="K665" s="294" t="s">
        <v>6</v>
      </c>
      <c r="L665" s="294" t="s">
        <v>6</v>
      </c>
      <c r="M665" s="294" t="s">
        <v>6</v>
      </c>
      <c r="N665" s="294" t="s">
        <v>6</v>
      </c>
      <c r="O665" s="294" t="s">
        <v>6</v>
      </c>
      <c r="P665" s="294" t="s">
        <v>6</v>
      </c>
    </row>
    <row r="666" s="135" customFormat="true" ht="11.1" hidden="true" customHeight="true" outlineLevel="0" collapsed="false">
      <c r="B666" s="113"/>
      <c r="C666" s="282" t="s">
        <v>392</v>
      </c>
      <c r="D666" s="294" t="s">
        <v>777</v>
      </c>
      <c r="E666" s="294" t="s">
        <v>777</v>
      </c>
      <c r="F666" s="294" t="s">
        <v>777</v>
      </c>
      <c r="G666" s="294" t="s">
        <v>777</v>
      </c>
      <c r="H666" s="294" t="s">
        <v>777</v>
      </c>
      <c r="I666" s="294" t="s">
        <v>777</v>
      </c>
      <c r="J666" s="294" t="s">
        <v>777</v>
      </c>
      <c r="K666" s="294" t="s">
        <v>777</v>
      </c>
      <c r="L666" s="294" t="s">
        <v>777</v>
      </c>
      <c r="M666" s="294" t="s">
        <v>777</v>
      </c>
      <c r="N666" s="294" t="s">
        <v>777</v>
      </c>
      <c r="O666" s="294" t="s">
        <v>777</v>
      </c>
      <c r="P666" s="294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4" t="s">
        <v>393</v>
      </c>
      <c r="D667" s="294" t="s">
        <v>777</v>
      </c>
      <c r="E667" s="294" t="s">
        <v>777</v>
      </c>
      <c r="F667" s="294" t="s">
        <v>777</v>
      </c>
      <c r="G667" s="294" t="s">
        <v>777</v>
      </c>
      <c r="H667" s="294" t="s">
        <v>777</v>
      </c>
      <c r="I667" s="294" t="s">
        <v>777</v>
      </c>
      <c r="J667" s="294" t="s">
        <v>777</v>
      </c>
      <c r="K667" s="294" t="s">
        <v>777</v>
      </c>
      <c r="L667" s="294" t="s">
        <v>777</v>
      </c>
      <c r="M667" s="294" t="s">
        <v>777</v>
      </c>
      <c r="N667" s="294" t="s">
        <v>777</v>
      </c>
      <c r="O667" s="294" t="s">
        <v>777</v>
      </c>
      <c r="P667" s="294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9" t="s">
        <v>394</v>
      </c>
      <c r="D668" s="294" t="s">
        <v>777</v>
      </c>
      <c r="E668" s="294" t="s">
        <v>777</v>
      </c>
      <c r="F668" s="294" t="s">
        <v>777</v>
      </c>
      <c r="G668" s="294" t="s">
        <v>777</v>
      </c>
      <c r="H668" s="294" t="s">
        <v>777</v>
      </c>
      <c r="I668" s="294" t="s">
        <v>777</v>
      </c>
      <c r="J668" s="294" t="s">
        <v>777</v>
      </c>
      <c r="K668" s="294" t="s">
        <v>777</v>
      </c>
      <c r="L668" s="294" t="s">
        <v>777</v>
      </c>
      <c r="M668" s="294" t="s">
        <v>777</v>
      </c>
      <c r="N668" s="294" t="s">
        <v>777</v>
      </c>
      <c r="O668" s="294" t="s">
        <v>777</v>
      </c>
      <c r="P668" s="294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9" t="s">
        <v>395</v>
      </c>
      <c r="D669" s="294" t="s">
        <v>777</v>
      </c>
      <c r="E669" s="294" t="s">
        <v>777</v>
      </c>
      <c r="F669" s="294" t="s">
        <v>777</v>
      </c>
      <c r="G669" s="294" t="s">
        <v>777</v>
      </c>
      <c r="H669" s="294" t="s">
        <v>777</v>
      </c>
      <c r="I669" s="294" t="s">
        <v>777</v>
      </c>
      <c r="J669" s="294" t="s">
        <v>777</v>
      </c>
      <c r="K669" s="294" t="s">
        <v>777</v>
      </c>
      <c r="L669" s="294" t="s">
        <v>777</v>
      </c>
      <c r="M669" s="294" t="s">
        <v>777</v>
      </c>
      <c r="N669" s="294" t="s">
        <v>777</v>
      </c>
      <c r="O669" s="294" t="s">
        <v>777</v>
      </c>
      <c r="P669" s="294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9" t="s">
        <v>396</v>
      </c>
      <c r="D670" s="294" t="s">
        <v>777</v>
      </c>
      <c r="E670" s="294" t="s">
        <v>777</v>
      </c>
      <c r="F670" s="294" t="s">
        <v>777</v>
      </c>
      <c r="G670" s="294" t="s">
        <v>777</v>
      </c>
      <c r="H670" s="294" t="s">
        <v>777</v>
      </c>
      <c r="I670" s="294" t="s">
        <v>777</v>
      </c>
      <c r="J670" s="294" t="s">
        <v>777</v>
      </c>
      <c r="K670" s="294" t="s">
        <v>777</v>
      </c>
      <c r="L670" s="294" t="s">
        <v>777</v>
      </c>
      <c r="M670" s="294" t="s">
        <v>777</v>
      </c>
      <c r="N670" s="294" t="s">
        <v>777</v>
      </c>
      <c r="O670" s="294" t="s">
        <v>777</v>
      </c>
      <c r="P670" s="294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9" t="s">
        <v>397</v>
      </c>
      <c r="D671" s="294" t="s">
        <v>777</v>
      </c>
      <c r="E671" s="294" t="s">
        <v>777</v>
      </c>
      <c r="F671" s="294" t="s">
        <v>777</v>
      </c>
      <c r="G671" s="294" t="s">
        <v>777</v>
      </c>
      <c r="H671" s="294" t="s">
        <v>777</v>
      </c>
      <c r="I671" s="294" t="s">
        <v>777</v>
      </c>
      <c r="J671" s="294" t="s">
        <v>777</v>
      </c>
      <c r="K671" s="294" t="s">
        <v>777</v>
      </c>
      <c r="L671" s="294" t="s">
        <v>777</v>
      </c>
      <c r="M671" s="294" t="s">
        <v>777</v>
      </c>
      <c r="N671" s="294" t="s">
        <v>777</v>
      </c>
      <c r="O671" s="294" t="s">
        <v>777</v>
      </c>
      <c r="P671" s="294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9" t="s">
        <v>398</v>
      </c>
      <c r="D672" s="294" t="s">
        <v>777</v>
      </c>
      <c r="E672" s="294" t="s">
        <v>777</v>
      </c>
      <c r="F672" s="294" t="s">
        <v>777</v>
      </c>
      <c r="G672" s="294" t="s">
        <v>777</v>
      </c>
      <c r="H672" s="294" t="s">
        <v>777</v>
      </c>
      <c r="I672" s="294" t="s">
        <v>777</v>
      </c>
      <c r="J672" s="294" t="s">
        <v>777</v>
      </c>
      <c r="K672" s="294" t="s">
        <v>777</v>
      </c>
      <c r="L672" s="294" t="s">
        <v>777</v>
      </c>
      <c r="M672" s="294" t="s">
        <v>777</v>
      </c>
      <c r="N672" s="294" t="s">
        <v>777</v>
      </c>
      <c r="O672" s="294" t="s">
        <v>777</v>
      </c>
      <c r="P672" s="294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81" t="s">
        <v>399</v>
      </c>
      <c r="D673" s="294" t="s">
        <v>6</v>
      </c>
      <c r="E673" s="294" t="s">
        <v>6</v>
      </c>
      <c r="F673" s="294" t="s">
        <v>6</v>
      </c>
      <c r="G673" s="294" t="s">
        <v>6</v>
      </c>
      <c r="H673" s="294" t="s">
        <v>6</v>
      </c>
      <c r="I673" s="294" t="s">
        <v>6</v>
      </c>
      <c r="J673" s="294" t="s">
        <v>6</v>
      </c>
      <c r="K673" s="294" t="s">
        <v>6</v>
      </c>
      <c r="L673" s="294" t="s">
        <v>6</v>
      </c>
      <c r="M673" s="294" t="s">
        <v>6</v>
      </c>
      <c r="N673" s="294" t="s">
        <v>6</v>
      </c>
      <c r="O673" s="294" t="s">
        <v>6</v>
      </c>
      <c r="P673" s="294" t="s">
        <v>6</v>
      </c>
    </row>
    <row r="674" s="135" customFormat="true" ht="11.1" hidden="true" customHeight="true" outlineLevel="0" collapsed="false">
      <c r="B674" s="113"/>
      <c r="C674" s="283" t="s">
        <v>400</v>
      </c>
      <c r="D674" s="294" t="s">
        <v>6</v>
      </c>
      <c r="E674" s="294" t="s">
        <v>6</v>
      </c>
      <c r="F674" s="294" t="s">
        <v>6</v>
      </c>
      <c r="G674" s="294" t="s">
        <v>6</v>
      </c>
      <c r="H674" s="294" t="s">
        <v>6</v>
      </c>
      <c r="I674" s="294" t="s">
        <v>6</v>
      </c>
      <c r="J674" s="294" t="s">
        <v>6</v>
      </c>
      <c r="K674" s="294" t="s">
        <v>6</v>
      </c>
      <c r="L674" s="294" t="s">
        <v>6</v>
      </c>
      <c r="M674" s="294" t="s">
        <v>6</v>
      </c>
      <c r="N674" s="294" t="s">
        <v>6</v>
      </c>
      <c r="O674" s="294" t="s">
        <v>6</v>
      </c>
      <c r="P674" s="294" t="s">
        <v>6</v>
      </c>
    </row>
    <row r="675" s="135" customFormat="true" ht="11.1" hidden="true" customHeight="true" outlineLevel="0" collapsed="false">
      <c r="B675" s="113"/>
      <c r="C675" s="282" t="s">
        <v>401</v>
      </c>
      <c r="D675" s="294" t="s">
        <v>777</v>
      </c>
      <c r="E675" s="294" t="s">
        <v>777</v>
      </c>
      <c r="F675" s="294" t="s">
        <v>777</v>
      </c>
      <c r="G675" s="294" t="s">
        <v>777</v>
      </c>
      <c r="H675" s="294" t="s">
        <v>777</v>
      </c>
      <c r="I675" s="294" t="s">
        <v>777</v>
      </c>
      <c r="J675" s="294" t="s">
        <v>777</v>
      </c>
      <c r="K675" s="294" t="s">
        <v>777</v>
      </c>
      <c r="L675" s="294" t="s">
        <v>777</v>
      </c>
      <c r="M675" s="294" t="s">
        <v>777</v>
      </c>
      <c r="N675" s="294" t="s">
        <v>777</v>
      </c>
      <c r="O675" s="294" t="s">
        <v>777</v>
      </c>
      <c r="P675" s="294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402</v>
      </c>
      <c r="C676" s="284" t="s">
        <v>403</v>
      </c>
      <c r="D676" s="294" t="s">
        <v>777</v>
      </c>
      <c r="E676" s="294" t="s">
        <v>777</v>
      </c>
      <c r="F676" s="294" t="s">
        <v>777</v>
      </c>
      <c r="G676" s="294" t="s">
        <v>777</v>
      </c>
      <c r="H676" s="294" t="s">
        <v>777</v>
      </c>
      <c r="I676" s="294" t="s">
        <v>777</v>
      </c>
      <c r="J676" s="294" t="s">
        <v>777</v>
      </c>
      <c r="K676" s="294" t="s">
        <v>777</v>
      </c>
      <c r="L676" s="294" t="s">
        <v>777</v>
      </c>
      <c r="M676" s="294" t="s">
        <v>777</v>
      </c>
      <c r="N676" s="294" t="s">
        <v>777</v>
      </c>
      <c r="O676" s="294" t="s">
        <v>777</v>
      </c>
      <c r="P676" s="294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4</v>
      </c>
      <c r="C677" s="284" t="s">
        <v>405</v>
      </c>
      <c r="D677" s="294" t="s">
        <v>778</v>
      </c>
      <c r="E677" s="294" t="s">
        <v>778</v>
      </c>
      <c r="F677" s="294" t="s">
        <v>778</v>
      </c>
      <c r="G677" s="294" t="s">
        <v>778</v>
      </c>
      <c r="H677" s="294" t="s">
        <v>778</v>
      </c>
      <c r="I677" s="294" t="s">
        <v>778</v>
      </c>
      <c r="J677" s="294" t="s">
        <v>778</v>
      </c>
      <c r="K677" s="294" t="s">
        <v>778</v>
      </c>
      <c r="L677" s="294" t="s">
        <v>778</v>
      </c>
      <c r="M677" s="294" t="s">
        <v>778</v>
      </c>
      <c r="N677" s="294" t="s">
        <v>778</v>
      </c>
      <c r="O677" s="294" t="s">
        <v>778</v>
      </c>
      <c r="P677" s="294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6</v>
      </c>
      <c r="C678" s="284" t="s">
        <v>407</v>
      </c>
      <c r="D678" s="294" t="s">
        <v>778</v>
      </c>
      <c r="E678" s="294" t="s">
        <v>778</v>
      </c>
      <c r="F678" s="294" t="s">
        <v>778</v>
      </c>
      <c r="G678" s="294" t="s">
        <v>778</v>
      </c>
      <c r="H678" s="294" t="s">
        <v>778</v>
      </c>
      <c r="I678" s="294" t="s">
        <v>778</v>
      </c>
      <c r="J678" s="294" t="s">
        <v>778</v>
      </c>
      <c r="K678" s="294" t="s">
        <v>778</v>
      </c>
      <c r="L678" s="294" t="s">
        <v>778</v>
      </c>
      <c r="M678" s="294" t="s">
        <v>778</v>
      </c>
      <c r="N678" s="294" t="s">
        <v>778</v>
      </c>
      <c r="O678" s="294" t="s">
        <v>778</v>
      </c>
      <c r="P678" s="294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402</v>
      </c>
      <c r="C679" s="284" t="s">
        <v>408</v>
      </c>
      <c r="D679" s="294" t="s">
        <v>778</v>
      </c>
      <c r="E679" s="294" t="s">
        <v>778</v>
      </c>
      <c r="F679" s="294" t="s">
        <v>778</v>
      </c>
      <c r="G679" s="294" t="s">
        <v>778</v>
      </c>
      <c r="H679" s="294" t="s">
        <v>778</v>
      </c>
      <c r="I679" s="294" t="s">
        <v>778</v>
      </c>
      <c r="J679" s="294" t="s">
        <v>778</v>
      </c>
      <c r="K679" s="294" t="s">
        <v>778</v>
      </c>
      <c r="L679" s="294" t="s">
        <v>778</v>
      </c>
      <c r="M679" s="294" t="s">
        <v>778</v>
      </c>
      <c r="N679" s="294" t="s">
        <v>778</v>
      </c>
      <c r="O679" s="294" t="s">
        <v>778</v>
      </c>
      <c r="P679" s="294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4</v>
      </c>
      <c r="C680" s="284" t="s">
        <v>409</v>
      </c>
      <c r="D680" s="294" t="s">
        <v>778</v>
      </c>
      <c r="E680" s="294" t="s">
        <v>778</v>
      </c>
      <c r="F680" s="294" t="s">
        <v>778</v>
      </c>
      <c r="G680" s="294" t="s">
        <v>778</v>
      </c>
      <c r="H680" s="294" t="s">
        <v>778</v>
      </c>
      <c r="I680" s="294" t="s">
        <v>778</v>
      </c>
      <c r="J680" s="294" t="s">
        <v>778</v>
      </c>
      <c r="K680" s="294" t="s">
        <v>778</v>
      </c>
      <c r="L680" s="294" t="s">
        <v>778</v>
      </c>
      <c r="M680" s="294" t="s">
        <v>778</v>
      </c>
      <c r="N680" s="294" t="s">
        <v>778</v>
      </c>
      <c r="O680" s="294" t="s">
        <v>778</v>
      </c>
      <c r="P680" s="294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402</v>
      </c>
      <c r="C681" s="284" t="s">
        <v>3</v>
      </c>
      <c r="D681" s="294" t="s">
        <v>778</v>
      </c>
      <c r="E681" s="294" t="s">
        <v>778</v>
      </c>
      <c r="F681" s="294" t="s">
        <v>778</v>
      </c>
      <c r="G681" s="294" t="s">
        <v>778</v>
      </c>
      <c r="H681" s="294" t="s">
        <v>778</v>
      </c>
      <c r="I681" s="294" t="s">
        <v>778</v>
      </c>
      <c r="J681" s="294" t="s">
        <v>778</v>
      </c>
      <c r="K681" s="294" t="s">
        <v>778</v>
      </c>
      <c r="L681" s="294" t="s">
        <v>778</v>
      </c>
      <c r="M681" s="294" t="s">
        <v>778</v>
      </c>
      <c r="N681" s="294" t="s">
        <v>778</v>
      </c>
      <c r="O681" s="294" t="s">
        <v>778</v>
      </c>
      <c r="P681" s="294" t="s">
        <v>778</v>
      </c>
    </row>
    <row r="682" s="135" customFormat="true" ht="15" hidden="true" customHeight="true" outlineLevel="0" collapsed="false">
      <c r="B682" s="113"/>
      <c r="D682" s="294" t="s">
        <v>6</v>
      </c>
      <c r="E682" s="294" t="s">
        <v>6</v>
      </c>
      <c r="F682" s="294" t="s">
        <v>6</v>
      </c>
      <c r="G682" s="294" t="s">
        <v>6</v>
      </c>
      <c r="H682" s="294" t="s">
        <v>6</v>
      </c>
      <c r="I682" s="294" t="s">
        <v>6</v>
      </c>
      <c r="J682" s="294" t="s">
        <v>6</v>
      </c>
      <c r="K682" s="294" t="s">
        <v>6</v>
      </c>
      <c r="L682" s="294" t="s">
        <v>6</v>
      </c>
      <c r="M682" s="294" t="s">
        <v>6</v>
      </c>
      <c r="N682" s="294" t="s">
        <v>6</v>
      </c>
      <c r="O682" s="294" t="s">
        <v>6</v>
      </c>
      <c r="P682" s="294" t="s">
        <v>6</v>
      </c>
    </row>
    <row r="683" s="135" customFormat="true" ht="15" hidden="true" customHeight="true" outlineLevel="0" collapsed="false">
      <c r="B683" s="113"/>
      <c r="D683" s="374" t="s">
        <v>6</v>
      </c>
      <c r="E683" s="374" t="s">
        <v>6</v>
      </c>
      <c r="F683" s="374" t="s">
        <v>6</v>
      </c>
      <c r="G683" s="374" t="s">
        <v>6</v>
      </c>
      <c r="H683" s="374" t="s">
        <v>6</v>
      </c>
      <c r="I683" s="374" t="s">
        <v>6</v>
      </c>
      <c r="J683" s="374" t="s">
        <v>6</v>
      </c>
      <c r="K683" s="374" t="s">
        <v>6</v>
      </c>
      <c r="L683" s="374" t="s">
        <v>6</v>
      </c>
      <c r="M683" s="374" t="s">
        <v>6</v>
      </c>
      <c r="N683" s="374" t="s">
        <v>6</v>
      </c>
      <c r="O683" s="374" t="s">
        <v>6</v>
      </c>
      <c r="P683" s="374" t="s">
        <v>6</v>
      </c>
    </row>
    <row r="684" s="135" customFormat="true" ht="15" hidden="true" customHeight="true" outlineLevel="0" collapsed="false">
      <c r="B684" s="113"/>
      <c r="D684" s="374" t="s">
        <v>6</v>
      </c>
      <c r="E684" s="374" t="s">
        <v>6</v>
      </c>
      <c r="F684" s="374" t="s">
        <v>6</v>
      </c>
      <c r="G684" s="374" t="s">
        <v>6</v>
      </c>
      <c r="H684" s="374" t="s">
        <v>6</v>
      </c>
      <c r="I684" s="374" t="s">
        <v>6</v>
      </c>
      <c r="J684" s="374" t="s">
        <v>6</v>
      </c>
      <c r="K684" s="374" t="s">
        <v>6</v>
      </c>
      <c r="L684" s="374" t="s">
        <v>6</v>
      </c>
      <c r="M684" s="374" t="s">
        <v>6</v>
      </c>
      <c r="N684" s="374" t="s">
        <v>6</v>
      </c>
      <c r="O684" s="374" t="s">
        <v>6</v>
      </c>
      <c r="P684" s="374" t="s">
        <v>6</v>
      </c>
    </row>
    <row r="685" s="135" customFormat="true" ht="15" hidden="true" customHeight="true" outlineLevel="0" collapsed="false">
      <c r="B685" s="113"/>
      <c r="D685" s="374" t="s">
        <v>6</v>
      </c>
      <c r="E685" s="374" t="s">
        <v>6</v>
      </c>
      <c r="F685" s="374" t="s">
        <v>6</v>
      </c>
      <c r="G685" s="374" t="s">
        <v>6</v>
      </c>
      <c r="H685" s="374" t="s">
        <v>6</v>
      </c>
      <c r="I685" s="374" t="s">
        <v>6</v>
      </c>
      <c r="J685" s="374" t="s">
        <v>6</v>
      </c>
      <c r="K685" s="374" t="s">
        <v>6</v>
      </c>
      <c r="L685" s="374" t="s">
        <v>6</v>
      </c>
      <c r="M685" s="374" t="s">
        <v>6</v>
      </c>
      <c r="N685" s="374" t="s">
        <v>6</v>
      </c>
      <c r="O685" s="374" t="s">
        <v>6</v>
      </c>
      <c r="P685" s="374" t="s">
        <v>6</v>
      </c>
    </row>
    <row r="686" s="135" customFormat="true" ht="15" hidden="true" customHeight="true" outlineLevel="0" collapsed="false">
      <c r="A686" s="244" t="s">
        <v>776</v>
      </c>
      <c r="B686" s="244"/>
      <c r="C686" s="375" t="n">
        <v>2016</v>
      </c>
      <c r="D686" s="376" t="s">
        <v>6</v>
      </c>
      <c r="E686" s="120" t="s">
        <v>6</v>
      </c>
      <c r="F686" s="120" t="s">
        <v>6</v>
      </c>
      <c r="G686" s="120" t="s">
        <v>6</v>
      </c>
      <c r="H686" s="120" t="s">
        <v>6</v>
      </c>
      <c r="I686" s="373" t="s">
        <v>6</v>
      </c>
      <c r="J686" s="120" t="s">
        <v>6</v>
      </c>
      <c r="K686" s="120" t="s">
        <v>6</v>
      </c>
      <c r="L686" s="120" t="s">
        <v>6</v>
      </c>
      <c r="M686" s="120" t="s">
        <v>6</v>
      </c>
      <c r="N686" s="120" t="s">
        <v>6</v>
      </c>
      <c r="O686" s="120" t="s">
        <v>6</v>
      </c>
      <c r="P686" s="120" t="s">
        <v>6</v>
      </c>
    </row>
    <row r="687" s="135" customFormat="true" ht="15" hidden="true" customHeight="true" outlineLevel="0" collapsed="false">
      <c r="A687" s="115"/>
      <c r="B687" s="113"/>
      <c r="C687" s="115"/>
      <c r="D687" s="374" t="s">
        <v>6</v>
      </c>
      <c r="E687" s="294" t="s">
        <v>6</v>
      </c>
      <c r="F687" s="294" t="s">
        <v>6</v>
      </c>
      <c r="G687" s="294" t="s">
        <v>6</v>
      </c>
      <c r="H687" s="294" t="s">
        <v>6</v>
      </c>
      <c r="I687" s="294" t="s">
        <v>6</v>
      </c>
      <c r="J687" s="294" t="s">
        <v>6</v>
      </c>
      <c r="K687" s="294" t="s">
        <v>6</v>
      </c>
      <c r="L687" s="294" t="s">
        <v>6</v>
      </c>
      <c r="M687" s="294" t="s">
        <v>6</v>
      </c>
      <c r="N687" s="294" t="s">
        <v>6</v>
      </c>
      <c r="O687" s="374" t="s">
        <v>6</v>
      </c>
      <c r="P687" s="374" t="s">
        <v>6</v>
      </c>
    </row>
    <row r="688" s="135" customFormat="true" ht="15" hidden="true" customHeight="true" outlineLevel="0" collapsed="false">
      <c r="A688" s="135" t="n">
        <v>1</v>
      </c>
      <c r="B688" s="113"/>
      <c r="C688" s="284" t="s">
        <v>387</v>
      </c>
      <c r="D688" s="294" t="s">
        <v>777</v>
      </c>
      <c r="E688" s="294" t="s">
        <v>777</v>
      </c>
      <c r="F688" s="294" t="s">
        <v>777</v>
      </c>
      <c r="G688" s="294" t="s">
        <v>777</v>
      </c>
      <c r="H688" s="294" t="s">
        <v>777</v>
      </c>
      <c r="I688" s="294" t="s">
        <v>777</v>
      </c>
      <c r="J688" s="294" t="s">
        <v>777</v>
      </c>
      <c r="K688" s="294" t="s">
        <v>777</v>
      </c>
      <c r="L688" s="294" t="s">
        <v>777</v>
      </c>
      <c r="M688" s="294" t="s">
        <v>777</v>
      </c>
      <c r="N688" s="294" t="s">
        <v>777</v>
      </c>
      <c r="O688" s="294" t="s">
        <v>777</v>
      </c>
      <c r="P688" s="294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300" t="s">
        <v>388</v>
      </c>
      <c r="D689" s="294" t="s">
        <v>6</v>
      </c>
      <c r="E689" s="294" t="s">
        <v>6</v>
      </c>
      <c r="F689" s="294" t="s">
        <v>6</v>
      </c>
      <c r="G689" s="294" t="s">
        <v>6</v>
      </c>
      <c r="H689" s="294" t="s">
        <v>6</v>
      </c>
      <c r="I689" s="294" t="s">
        <v>6</v>
      </c>
      <c r="J689" s="294" t="s">
        <v>6</v>
      </c>
      <c r="K689" s="294" t="s">
        <v>6</v>
      </c>
      <c r="L689" s="294" t="s">
        <v>6</v>
      </c>
      <c r="M689" s="294" t="s">
        <v>6</v>
      </c>
      <c r="N689" s="294" t="s">
        <v>6</v>
      </c>
      <c r="O689" s="294" t="s">
        <v>6</v>
      </c>
      <c r="P689" s="294" t="s">
        <v>6</v>
      </c>
    </row>
    <row r="690" s="135" customFormat="true" ht="15" hidden="true" customHeight="true" outlineLevel="0" collapsed="false">
      <c r="B690" s="113"/>
      <c r="C690" s="312" t="s">
        <v>389</v>
      </c>
      <c r="D690" s="294" t="s">
        <v>777</v>
      </c>
      <c r="E690" s="294" t="s">
        <v>777</v>
      </c>
      <c r="F690" s="294" t="s">
        <v>777</v>
      </c>
      <c r="G690" s="294" t="s">
        <v>777</v>
      </c>
      <c r="H690" s="294" t="s">
        <v>777</v>
      </c>
      <c r="I690" s="294" t="s">
        <v>777</v>
      </c>
      <c r="J690" s="294" t="s">
        <v>777</v>
      </c>
      <c r="K690" s="294" t="s">
        <v>777</v>
      </c>
      <c r="L690" s="294" t="s">
        <v>777</v>
      </c>
      <c r="M690" s="294" t="s">
        <v>777</v>
      </c>
      <c r="N690" s="294" t="s">
        <v>777</v>
      </c>
      <c r="O690" s="294" t="s">
        <v>777</v>
      </c>
      <c r="P690" s="294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9" t="s">
        <v>390</v>
      </c>
      <c r="D691" s="294" t="s">
        <v>777</v>
      </c>
      <c r="E691" s="294" t="s">
        <v>777</v>
      </c>
      <c r="F691" s="294" t="s">
        <v>777</v>
      </c>
      <c r="G691" s="294" t="s">
        <v>777</v>
      </c>
      <c r="H691" s="294" t="s">
        <v>777</v>
      </c>
      <c r="I691" s="294" t="s">
        <v>777</v>
      </c>
      <c r="J691" s="294" t="s">
        <v>777</v>
      </c>
      <c r="K691" s="294" t="s">
        <v>777</v>
      </c>
      <c r="L691" s="294" t="s">
        <v>777</v>
      </c>
      <c r="M691" s="294" t="s">
        <v>777</v>
      </c>
      <c r="N691" s="294" t="s">
        <v>777</v>
      </c>
      <c r="O691" s="294" t="s">
        <v>777</v>
      </c>
      <c r="P691" s="294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81" t="s">
        <v>391</v>
      </c>
      <c r="D692" s="294" t="s">
        <v>6</v>
      </c>
      <c r="E692" s="294" t="s">
        <v>6</v>
      </c>
      <c r="F692" s="294" t="s">
        <v>6</v>
      </c>
      <c r="G692" s="294" t="s">
        <v>6</v>
      </c>
      <c r="H692" s="294" t="s">
        <v>6</v>
      </c>
      <c r="I692" s="294" t="s">
        <v>6</v>
      </c>
      <c r="J692" s="294" t="s">
        <v>6</v>
      </c>
      <c r="K692" s="294" t="s">
        <v>6</v>
      </c>
      <c r="L692" s="294" t="s">
        <v>6</v>
      </c>
      <c r="M692" s="294" t="s">
        <v>6</v>
      </c>
      <c r="N692" s="294" t="s">
        <v>6</v>
      </c>
      <c r="O692" s="294" t="s">
        <v>6</v>
      </c>
      <c r="P692" s="294" t="s">
        <v>6</v>
      </c>
    </row>
    <row r="693" s="135" customFormat="true" ht="15" hidden="true" customHeight="true" outlineLevel="0" collapsed="false">
      <c r="B693" s="113"/>
      <c r="C693" s="282" t="s">
        <v>392</v>
      </c>
      <c r="D693" s="294" t="s">
        <v>777</v>
      </c>
      <c r="E693" s="294" t="s">
        <v>777</v>
      </c>
      <c r="F693" s="294" t="s">
        <v>777</v>
      </c>
      <c r="G693" s="294" t="s">
        <v>777</v>
      </c>
      <c r="H693" s="294" t="s">
        <v>777</v>
      </c>
      <c r="I693" s="294" t="s">
        <v>777</v>
      </c>
      <c r="J693" s="294" t="s">
        <v>777</v>
      </c>
      <c r="K693" s="294" t="s">
        <v>777</v>
      </c>
      <c r="L693" s="294" t="s">
        <v>777</v>
      </c>
      <c r="M693" s="294" t="s">
        <v>777</v>
      </c>
      <c r="N693" s="294" t="s">
        <v>777</v>
      </c>
      <c r="O693" s="294" t="s">
        <v>777</v>
      </c>
      <c r="P693" s="294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4" t="s">
        <v>393</v>
      </c>
      <c r="D694" s="294" t="s">
        <v>777</v>
      </c>
      <c r="E694" s="294" t="s">
        <v>777</v>
      </c>
      <c r="F694" s="294" t="s">
        <v>777</v>
      </c>
      <c r="G694" s="294" t="s">
        <v>777</v>
      </c>
      <c r="H694" s="294" t="s">
        <v>777</v>
      </c>
      <c r="I694" s="294" t="s">
        <v>777</v>
      </c>
      <c r="J694" s="294" t="s">
        <v>777</v>
      </c>
      <c r="K694" s="294" t="s">
        <v>777</v>
      </c>
      <c r="L694" s="294" t="s">
        <v>777</v>
      </c>
      <c r="M694" s="294" t="s">
        <v>777</v>
      </c>
      <c r="N694" s="294" t="s">
        <v>777</v>
      </c>
      <c r="O694" s="294" t="s">
        <v>777</v>
      </c>
      <c r="P694" s="294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9" t="s">
        <v>394</v>
      </c>
      <c r="D695" s="294" t="s">
        <v>777</v>
      </c>
      <c r="E695" s="294" t="s">
        <v>777</v>
      </c>
      <c r="F695" s="294" t="s">
        <v>777</v>
      </c>
      <c r="G695" s="294" t="s">
        <v>777</v>
      </c>
      <c r="H695" s="294" t="s">
        <v>777</v>
      </c>
      <c r="I695" s="294" t="s">
        <v>777</v>
      </c>
      <c r="J695" s="294" t="s">
        <v>777</v>
      </c>
      <c r="K695" s="294" t="s">
        <v>777</v>
      </c>
      <c r="L695" s="294" t="s">
        <v>777</v>
      </c>
      <c r="M695" s="294" t="s">
        <v>777</v>
      </c>
      <c r="N695" s="294" t="s">
        <v>777</v>
      </c>
      <c r="O695" s="294" t="s">
        <v>777</v>
      </c>
      <c r="P695" s="294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9" t="s">
        <v>395</v>
      </c>
      <c r="D696" s="294" t="s">
        <v>777</v>
      </c>
      <c r="E696" s="294" t="s">
        <v>777</v>
      </c>
      <c r="F696" s="294" t="s">
        <v>777</v>
      </c>
      <c r="G696" s="294" t="s">
        <v>777</v>
      </c>
      <c r="H696" s="294" t="s">
        <v>777</v>
      </c>
      <c r="I696" s="294" t="s">
        <v>777</v>
      </c>
      <c r="J696" s="294" t="s">
        <v>777</v>
      </c>
      <c r="K696" s="294" t="s">
        <v>777</v>
      </c>
      <c r="L696" s="294" t="s">
        <v>777</v>
      </c>
      <c r="M696" s="294" t="s">
        <v>777</v>
      </c>
      <c r="N696" s="294" t="s">
        <v>777</v>
      </c>
      <c r="O696" s="294" t="s">
        <v>777</v>
      </c>
      <c r="P696" s="294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9" t="s">
        <v>396</v>
      </c>
      <c r="D697" s="294" t="s">
        <v>777</v>
      </c>
      <c r="E697" s="294" t="s">
        <v>777</v>
      </c>
      <c r="F697" s="294" t="s">
        <v>777</v>
      </c>
      <c r="G697" s="294" t="s">
        <v>777</v>
      </c>
      <c r="H697" s="294" t="s">
        <v>777</v>
      </c>
      <c r="I697" s="294" t="s">
        <v>777</v>
      </c>
      <c r="J697" s="294" t="s">
        <v>777</v>
      </c>
      <c r="K697" s="294" t="s">
        <v>777</v>
      </c>
      <c r="L697" s="294" t="s">
        <v>777</v>
      </c>
      <c r="M697" s="294" t="s">
        <v>777</v>
      </c>
      <c r="N697" s="294" t="s">
        <v>777</v>
      </c>
      <c r="O697" s="294" t="s">
        <v>777</v>
      </c>
      <c r="P697" s="294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9" t="s">
        <v>397</v>
      </c>
      <c r="D698" s="294" t="s">
        <v>777</v>
      </c>
      <c r="E698" s="294" t="s">
        <v>777</v>
      </c>
      <c r="F698" s="294" t="s">
        <v>777</v>
      </c>
      <c r="G698" s="294" t="s">
        <v>777</v>
      </c>
      <c r="H698" s="294" t="s">
        <v>777</v>
      </c>
      <c r="I698" s="294" t="s">
        <v>777</v>
      </c>
      <c r="J698" s="294" t="s">
        <v>777</v>
      </c>
      <c r="K698" s="294" t="s">
        <v>777</v>
      </c>
      <c r="L698" s="294" t="s">
        <v>777</v>
      </c>
      <c r="M698" s="294" t="s">
        <v>777</v>
      </c>
      <c r="N698" s="294" t="s">
        <v>777</v>
      </c>
      <c r="O698" s="294" t="s">
        <v>777</v>
      </c>
      <c r="P698" s="294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9" t="s">
        <v>398</v>
      </c>
      <c r="D699" s="294" t="s">
        <v>777</v>
      </c>
      <c r="E699" s="294" t="s">
        <v>777</v>
      </c>
      <c r="F699" s="294" t="s">
        <v>777</v>
      </c>
      <c r="G699" s="294" t="s">
        <v>777</v>
      </c>
      <c r="H699" s="294" t="s">
        <v>777</v>
      </c>
      <c r="I699" s="294" t="s">
        <v>777</v>
      </c>
      <c r="J699" s="294" t="s">
        <v>777</v>
      </c>
      <c r="K699" s="294" t="s">
        <v>777</v>
      </c>
      <c r="L699" s="294" t="s">
        <v>777</v>
      </c>
      <c r="M699" s="294" t="s">
        <v>777</v>
      </c>
      <c r="N699" s="294" t="s">
        <v>777</v>
      </c>
      <c r="O699" s="294" t="s">
        <v>777</v>
      </c>
      <c r="P699" s="294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81" t="s">
        <v>399</v>
      </c>
      <c r="D700" s="294" t="s">
        <v>6</v>
      </c>
      <c r="E700" s="294" t="s">
        <v>6</v>
      </c>
      <c r="F700" s="294" t="s">
        <v>6</v>
      </c>
      <c r="G700" s="294" t="s">
        <v>6</v>
      </c>
      <c r="H700" s="294" t="s">
        <v>6</v>
      </c>
      <c r="I700" s="294" t="s">
        <v>6</v>
      </c>
      <c r="J700" s="294" t="s">
        <v>6</v>
      </c>
      <c r="K700" s="294" t="s">
        <v>6</v>
      </c>
      <c r="L700" s="294" t="s">
        <v>6</v>
      </c>
      <c r="M700" s="294" t="s">
        <v>6</v>
      </c>
      <c r="N700" s="294" t="s">
        <v>6</v>
      </c>
      <c r="O700" s="294" t="s">
        <v>6</v>
      </c>
      <c r="P700" s="294" t="s">
        <v>6</v>
      </c>
    </row>
    <row r="701" s="135" customFormat="true" ht="15" hidden="true" customHeight="true" outlineLevel="0" collapsed="false">
      <c r="B701" s="113"/>
      <c r="C701" s="283" t="s">
        <v>400</v>
      </c>
      <c r="D701" s="294" t="s">
        <v>6</v>
      </c>
      <c r="E701" s="294" t="s">
        <v>6</v>
      </c>
      <c r="F701" s="294" t="s">
        <v>6</v>
      </c>
      <c r="G701" s="294" t="s">
        <v>6</v>
      </c>
      <c r="H701" s="294" t="s">
        <v>6</v>
      </c>
      <c r="I701" s="294" t="s">
        <v>6</v>
      </c>
      <c r="J701" s="294" t="s">
        <v>6</v>
      </c>
      <c r="K701" s="294" t="s">
        <v>6</v>
      </c>
      <c r="L701" s="294" t="s">
        <v>6</v>
      </c>
      <c r="M701" s="294" t="s">
        <v>6</v>
      </c>
      <c r="N701" s="294" t="s">
        <v>6</v>
      </c>
      <c r="O701" s="294" t="s">
        <v>6</v>
      </c>
      <c r="P701" s="294" t="s">
        <v>6</v>
      </c>
    </row>
    <row r="702" s="135" customFormat="true" ht="15" hidden="true" customHeight="true" outlineLevel="0" collapsed="false">
      <c r="B702" s="113"/>
      <c r="C702" s="282" t="s">
        <v>401</v>
      </c>
      <c r="D702" s="294" t="s">
        <v>777</v>
      </c>
      <c r="E702" s="294" t="s">
        <v>777</v>
      </c>
      <c r="F702" s="294" t="s">
        <v>777</v>
      </c>
      <c r="G702" s="294" t="s">
        <v>777</v>
      </c>
      <c r="H702" s="294" t="s">
        <v>777</v>
      </c>
      <c r="I702" s="294" t="s">
        <v>777</v>
      </c>
      <c r="J702" s="294" t="s">
        <v>777</v>
      </c>
      <c r="K702" s="294" t="s">
        <v>777</v>
      </c>
      <c r="L702" s="294" t="s">
        <v>777</v>
      </c>
      <c r="M702" s="294" t="s">
        <v>777</v>
      </c>
      <c r="N702" s="294" t="s">
        <v>777</v>
      </c>
      <c r="O702" s="294" t="s">
        <v>777</v>
      </c>
      <c r="P702" s="294" t="s">
        <v>777</v>
      </c>
    </row>
    <row r="703" s="135" customFormat="true" ht="15" hidden="true" customHeight="true" outlineLevel="0" collapsed="false">
      <c r="A703" s="135" t="n">
        <v>12</v>
      </c>
      <c r="B703" s="113" t="s">
        <v>402</v>
      </c>
      <c r="C703" s="284" t="s">
        <v>403</v>
      </c>
      <c r="D703" s="294" t="s">
        <v>777</v>
      </c>
      <c r="E703" s="294" t="s">
        <v>777</v>
      </c>
      <c r="F703" s="294" t="s">
        <v>777</v>
      </c>
      <c r="G703" s="294" t="s">
        <v>777</v>
      </c>
      <c r="H703" s="294" t="s">
        <v>777</v>
      </c>
      <c r="I703" s="294" t="s">
        <v>777</v>
      </c>
      <c r="J703" s="294" t="s">
        <v>777</v>
      </c>
      <c r="K703" s="294" t="s">
        <v>777</v>
      </c>
      <c r="L703" s="294" t="s">
        <v>777</v>
      </c>
      <c r="M703" s="294" t="s">
        <v>777</v>
      </c>
      <c r="N703" s="294" t="s">
        <v>777</v>
      </c>
      <c r="O703" s="294" t="s">
        <v>777</v>
      </c>
      <c r="P703" s="294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4</v>
      </c>
      <c r="C704" s="284" t="s">
        <v>405</v>
      </c>
      <c r="D704" s="294" t="s">
        <v>778</v>
      </c>
      <c r="E704" s="294" t="s">
        <v>778</v>
      </c>
      <c r="F704" s="294" t="s">
        <v>778</v>
      </c>
      <c r="G704" s="294" t="s">
        <v>778</v>
      </c>
      <c r="H704" s="294" t="s">
        <v>778</v>
      </c>
      <c r="I704" s="294" t="s">
        <v>778</v>
      </c>
      <c r="J704" s="294" t="s">
        <v>778</v>
      </c>
      <c r="K704" s="294" t="s">
        <v>778</v>
      </c>
      <c r="L704" s="294" t="s">
        <v>778</v>
      </c>
      <c r="M704" s="294" t="s">
        <v>778</v>
      </c>
      <c r="N704" s="294" t="s">
        <v>778</v>
      </c>
      <c r="O704" s="294" t="s">
        <v>778</v>
      </c>
      <c r="P704" s="294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6</v>
      </c>
      <c r="C705" s="284" t="s">
        <v>407</v>
      </c>
      <c r="D705" s="294" t="s">
        <v>778</v>
      </c>
      <c r="E705" s="294" t="s">
        <v>778</v>
      </c>
      <c r="F705" s="294" t="s">
        <v>778</v>
      </c>
      <c r="G705" s="294" t="s">
        <v>778</v>
      </c>
      <c r="H705" s="294" t="s">
        <v>778</v>
      </c>
      <c r="I705" s="294" t="s">
        <v>778</v>
      </c>
      <c r="J705" s="294" t="s">
        <v>778</v>
      </c>
      <c r="K705" s="294" t="s">
        <v>778</v>
      </c>
      <c r="L705" s="294" t="s">
        <v>778</v>
      </c>
      <c r="M705" s="294" t="s">
        <v>778</v>
      </c>
      <c r="N705" s="294" t="s">
        <v>778</v>
      </c>
      <c r="O705" s="294" t="s">
        <v>778</v>
      </c>
      <c r="P705" s="294" t="s">
        <v>778</v>
      </c>
    </row>
    <row r="706" s="135" customFormat="true" ht="15" hidden="true" customHeight="true" outlineLevel="0" collapsed="false">
      <c r="A706" s="135" t="n">
        <v>15</v>
      </c>
      <c r="B706" s="113" t="s">
        <v>402</v>
      </c>
      <c r="C706" s="284" t="s">
        <v>408</v>
      </c>
      <c r="D706" s="294" t="s">
        <v>778</v>
      </c>
      <c r="E706" s="294" t="s">
        <v>778</v>
      </c>
      <c r="F706" s="294" t="s">
        <v>778</v>
      </c>
      <c r="G706" s="294" t="s">
        <v>778</v>
      </c>
      <c r="H706" s="294" t="s">
        <v>778</v>
      </c>
      <c r="I706" s="294" t="s">
        <v>778</v>
      </c>
      <c r="J706" s="294" t="s">
        <v>778</v>
      </c>
      <c r="K706" s="294" t="s">
        <v>778</v>
      </c>
      <c r="L706" s="294" t="s">
        <v>778</v>
      </c>
      <c r="M706" s="294" t="s">
        <v>778</v>
      </c>
      <c r="N706" s="294" t="s">
        <v>778</v>
      </c>
      <c r="O706" s="294" t="s">
        <v>778</v>
      </c>
      <c r="P706" s="294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4</v>
      </c>
      <c r="C707" s="284" t="s">
        <v>409</v>
      </c>
      <c r="D707" s="294" t="s">
        <v>778</v>
      </c>
      <c r="E707" s="294" t="s">
        <v>778</v>
      </c>
      <c r="F707" s="294" t="s">
        <v>778</v>
      </c>
      <c r="G707" s="294" t="s">
        <v>778</v>
      </c>
      <c r="H707" s="294" t="s">
        <v>778</v>
      </c>
      <c r="I707" s="294" t="s">
        <v>778</v>
      </c>
      <c r="J707" s="294" t="s">
        <v>778</v>
      </c>
      <c r="K707" s="294" t="s">
        <v>778</v>
      </c>
      <c r="L707" s="294" t="s">
        <v>778</v>
      </c>
      <c r="M707" s="294" t="s">
        <v>778</v>
      </c>
      <c r="N707" s="294" t="s">
        <v>778</v>
      </c>
      <c r="O707" s="294" t="s">
        <v>778</v>
      </c>
      <c r="P707" s="294" t="s">
        <v>778</v>
      </c>
    </row>
    <row r="708" s="135" customFormat="true" ht="15" hidden="true" customHeight="true" outlineLevel="0" collapsed="false">
      <c r="A708" s="135" t="n">
        <v>17</v>
      </c>
      <c r="B708" s="113" t="s">
        <v>402</v>
      </c>
      <c r="C708" s="284" t="s">
        <v>3</v>
      </c>
      <c r="D708" s="294" t="s">
        <v>778</v>
      </c>
      <c r="E708" s="294" t="s">
        <v>778</v>
      </c>
      <c r="F708" s="294" t="s">
        <v>778</v>
      </c>
      <c r="G708" s="294" t="s">
        <v>778</v>
      </c>
      <c r="H708" s="294" t="s">
        <v>778</v>
      </c>
      <c r="I708" s="294" t="s">
        <v>778</v>
      </c>
      <c r="J708" s="294" t="s">
        <v>778</v>
      </c>
      <c r="K708" s="294" t="s">
        <v>778</v>
      </c>
      <c r="L708" s="294" t="s">
        <v>778</v>
      </c>
      <c r="M708" s="294" t="s">
        <v>778</v>
      </c>
      <c r="N708" s="294" t="s">
        <v>778</v>
      </c>
      <c r="O708" s="294" t="s">
        <v>778</v>
      </c>
      <c r="P708" s="294" t="s">
        <v>778</v>
      </c>
    </row>
    <row r="709" s="135" customFormat="true" ht="15" hidden="true" customHeight="true" outlineLevel="0" collapsed="false">
      <c r="B709" s="113"/>
      <c r="D709" s="294" t="s">
        <v>6</v>
      </c>
      <c r="E709" s="294" t="s">
        <v>6</v>
      </c>
      <c r="F709" s="294" t="s">
        <v>6</v>
      </c>
      <c r="G709" s="294" t="s">
        <v>6</v>
      </c>
      <c r="H709" s="294" t="s">
        <v>6</v>
      </c>
      <c r="I709" s="294" t="s">
        <v>6</v>
      </c>
      <c r="J709" s="294" t="s">
        <v>6</v>
      </c>
      <c r="K709" s="294" t="s">
        <v>6</v>
      </c>
      <c r="L709" s="294" t="s">
        <v>6</v>
      </c>
      <c r="M709" s="294" t="s">
        <v>6</v>
      </c>
      <c r="N709" s="294" t="s">
        <v>6</v>
      </c>
      <c r="O709" s="294" t="s">
        <v>6</v>
      </c>
      <c r="P709" s="294" t="s">
        <v>6</v>
      </c>
    </row>
    <row r="710" s="135" customFormat="true" ht="15" hidden="true" customHeight="true" outlineLevel="0" collapsed="false">
      <c r="B710" s="113"/>
      <c r="D710" s="374" t="s">
        <v>6</v>
      </c>
      <c r="E710" s="374" t="s">
        <v>6</v>
      </c>
      <c r="F710" s="374" t="s">
        <v>6</v>
      </c>
      <c r="G710" s="374" t="s">
        <v>6</v>
      </c>
      <c r="H710" s="374" t="s">
        <v>6</v>
      </c>
      <c r="I710" s="374" t="s">
        <v>6</v>
      </c>
      <c r="J710" s="374" t="s">
        <v>6</v>
      </c>
      <c r="K710" s="374" t="s">
        <v>6</v>
      </c>
      <c r="L710" s="374" t="s">
        <v>6</v>
      </c>
      <c r="M710" s="374" t="s">
        <v>6</v>
      </c>
      <c r="N710" s="374" t="s">
        <v>6</v>
      </c>
      <c r="O710" s="374" t="s">
        <v>6</v>
      </c>
      <c r="P710" s="374" t="s">
        <v>6</v>
      </c>
    </row>
    <row r="711" s="135" customFormat="true" ht="15" hidden="true" customHeight="true" outlineLevel="0" collapsed="false">
      <c r="B711" s="113"/>
      <c r="D711" s="374" t="s">
        <v>6</v>
      </c>
      <c r="E711" s="374" t="s">
        <v>6</v>
      </c>
      <c r="F711" s="374" t="s">
        <v>6</v>
      </c>
      <c r="G711" s="374" t="s">
        <v>6</v>
      </c>
      <c r="H711" s="374" t="s">
        <v>6</v>
      </c>
      <c r="I711" s="374" t="s">
        <v>6</v>
      </c>
      <c r="J711" s="374" t="s">
        <v>6</v>
      </c>
      <c r="K711" s="374" t="s">
        <v>6</v>
      </c>
      <c r="L711" s="374" t="s">
        <v>6</v>
      </c>
      <c r="M711" s="374" t="s">
        <v>6</v>
      </c>
      <c r="N711" s="374" t="s">
        <v>6</v>
      </c>
      <c r="O711" s="374" t="s">
        <v>6</v>
      </c>
      <c r="P711" s="374" t="s">
        <v>6</v>
      </c>
    </row>
    <row r="712" s="135" customFormat="true" ht="15" hidden="true" customHeight="true" outlineLevel="0" collapsed="false">
      <c r="B712" s="113"/>
      <c r="D712" s="374" t="s">
        <v>6</v>
      </c>
      <c r="E712" s="374" t="s">
        <v>6</v>
      </c>
      <c r="F712" s="374" t="s">
        <v>6</v>
      </c>
      <c r="G712" s="374" t="s">
        <v>6</v>
      </c>
      <c r="H712" s="374" t="s">
        <v>6</v>
      </c>
      <c r="I712" s="374" t="s">
        <v>6</v>
      </c>
      <c r="J712" s="374" t="s">
        <v>6</v>
      </c>
      <c r="K712" s="374" t="s">
        <v>6</v>
      </c>
      <c r="L712" s="374" t="s">
        <v>6</v>
      </c>
      <c r="M712" s="374" t="s">
        <v>6</v>
      </c>
      <c r="N712" s="374" t="s">
        <v>6</v>
      </c>
      <c r="O712" s="374" t="s">
        <v>6</v>
      </c>
      <c r="P712" s="374" t="s">
        <v>6</v>
      </c>
    </row>
    <row r="713" s="135" customFormat="true" ht="15" hidden="true" customHeight="true" outlineLevel="0" collapsed="false">
      <c r="A713" s="244" t="s">
        <v>776</v>
      </c>
      <c r="B713" s="244"/>
      <c r="C713" s="375" t="n">
        <v>2017</v>
      </c>
      <c r="D713" s="376" t="s">
        <v>6</v>
      </c>
      <c r="E713" s="120" t="s">
        <v>6</v>
      </c>
      <c r="F713" s="120" t="s">
        <v>6</v>
      </c>
      <c r="G713" s="120" t="s">
        <v>6</v>
      </c>
      <c r="H713" s="120" t="s">
        <v>6</v>
      </c>
      <c r="I713" s="373" t="s">
        <v>6</v>
      </c>
      <c r="J713" s="120" t="s">
        <v>6</v>
      </c>
      <c r="K713" s="120" t="s">
        <v>6</v>
      </c>
      <c r="L713" s="120" t="s">
        <v>6</v>
      </c>
      <c r="M713" s="120" t="s">
        <v>6</v>
      </c>
      <c r="N713" s="120" t="s">
        <v>6</v>
      </c>
      <c r="O713" s="120" t="s">
        <v>6</v>
      </c>
      <c r="P713" s="120" t="s">
        <v>6</v>
      </c>
    </row>
    <row r="714" s="135" customFormat="true" ht="15" hidden="true" customHeight="true" outlineLevel="0" collapsed="false">
      <c r="A714" s="115"/>
      <c r="B714" s="113"/>
      <c r="C714" s="115"/>
      <c r="D714" s="374" t="s">
        <v>6</v>
      </c>
      <c r="E714" s="294" t="s">
        <v>6</v>
      </c>
      <c r="F714" s="294" t="s">
        <v>6</v>
      </c>
      <c r="G714" s="294" t="s">
        <v>6</v>
      </c>
      <c r="H714" s="294" t="s">
        <v>6</v>
      </c>
      <c r="I714" s="294" t="s">
        <v>6</v>
      </c>
      <c r="J714" s="294" t="s">
        <v>6</v>
      </c>
      <c r="K714" s="294" t="s">
        <v>6</v>
      </c>
      <c r="L714" s="294" t="s">
        <v>6</v>
      </c>
      <c r="M714" s="294" t="s">
        <v>6</v>
      </c>
      <c r="N714" s="294" t="s">
        <v>6</v>
      </c>
      <c r="O714" s="374" t="s">
        <v>6</v>
      </c>
      <c r="P714" s="374" t="s">
        <v>6</v>
      </c>
    </row>
    <row r="715" s="135" customFormat="true" ht="15" hidden="true" customHeight="true" outlineLevel="0" collapsed="false">
      <c r="A715" s="135" t="n">
        <v>1</v>
      </c>
      <c r="B715" s="113"/>
      <c r="C715" s="284" t="s">
        <v>387</v>
      </c>
      <c r="D715" s="294" t="s">
        <v>777</v>
      </c>
      <c r="E715" s="294" t="s">
        <v>777</v>
      </c>
      <c r="F715" s="294" t="s">
        <v>777</v>
      </c>
      <c r="G715" s="294" t="s">
        <v>777</v>
      </c>
      <c r="H715" s="294" t="s">
        <v>777</v>
      </c>
      <c r="I715" s="294" t="s">
        <v>777</v>
      </c>
      <c r="J715" s="294" t="s">
        <v>777</v>
      </c>
      <c r="K715" s="294" t="s">
        <v>777</v>
      </c>
      <c r="L715" s="294" t="s">
        <v>777</v>
      </c>
      <c r="M715" s="294" t="s">
        <v>777</v>
      </c>
      <c r="N715" s="294" t="s">
        <v>777</v>
      </c>
      <c r="O715" s="294" t="s">
        <v>777</v>
      </c>
      <c r="P715" s="294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300" t="s">
        <v>388</v>
      </c>
      <c r="D716" s="294" t="s">
        <v>6</v>
      </c>
      <c r="E716" s="294" t="s">
        <v>6</v>
      </c>
      <c r="F716" s="294" t="s">
        <v>6</v>
      </c>
      <c r="G716" s="294" t="s">
        <v>6</v>
      </c>
      <c r="H716" s="294" t="s">
        <v>6</v>
      </c>
      <c r="I716" s="294" t="s">
        <v>6</v>
      </c>
      <c r="J716" s="294" t="s">
        <v>6</v>
      </c>
      <c r="K716" s="294" t="s">
        <v>6</v>
      </c>
      <c r="L716" s="294" t="s">
        <v>6</v>
      </c>
      <c r="M716" s="294" t="s">
        <v>6</v>
      </c>
      <c r="N716" s="294" t="s">
        <v>6</v>
      </c>
      <c r="O716" s="294" t="s">
        <v>6</v>
      </c>
      <c r="P716" s="294" t="s">
        <v>6</v>
      </c>
    </row>
    <row r="717" s="135" customFormat="true" ht="15" hidden="true" customHeight="true" outlineLevel="0" collapsed="false">
      <c r="B717" s="113"/>
      <c r="C717" s="312" t="s">
        <v>389</v>
      </c>
      <c r="D717" s="294" t="s">
        <v>777</v>
      </c>
      <c r="E717" s="294" t="s">
        <v>777</v>
      </c>
      <c r="F717" s="294" t="s">
        <v>777</v>
      </c>
      <c r="G717" s="294" t="s">
        <v>777</v>
      </c>
      <c r="H717" s="294" t="s">
        <v>777</v>
      </c>
      <c r="I717" s="294" t="s">
        <v>777</v>
      </c>
      <c r="J717" s="294" t="s">
        <v>777</v>
      </c>
      <c r="K717" s="294" t="s">
        <v>777</v>
      </c>
      <c r="L717" s="294" t="s">
        <v>777</v>
      </c>
      <c r="M717" s="294" t="s">
        <v>777</v>
      </c>
      <c r="N717" s="294" t="s">
        <v>777</v>
      </c>
      <c r="O717" s="294" t="s">
        <v>777</v>
      </c>
      <c r="P717" s="294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9" t="s">
        <v>390</v>
      </c>
      <c r="D718" s="294" t="s">
        <v>777</v>
      </c>
      <c r="E718" s="294" t="s">
        <v>777</v>
      </c>
      <c r="F718" s="294" t="s">
        <v>777</v>
      </c>
      <c r="G718" s="294" t="s">
        <v>777</v>
      </c>
      <c r="H718" s="294" t="s">
        <v>777</v>
      </c>
      <c r="I718" s="294" t="s">
        <v>777</v>
      </c>
      <c r="J718" s="294" t="s">
        <v>777</v>
      </c>
      <c r="K718" s="294" t="s">
        <v>777</v>
      </c>
      <c r="L718" s="294" t="s">
        <v>777</v>
      </c>
      <c r="M718" s="294" t="s">
        <v>777</v>
      </c>
      <c r="N718" s="294" t="s">
        <v>777</v>
      </c>
      <c r="O718" s="294" t="s">
        <v>777</v>
      </c>
      <c r="P718" s="294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81" t="s">
        <v>391</v>
      </c>
      <c r="D719" s="294" t="s">
        <v>6</v>
      </c>
      <c r="E719" s="294" t="s">
        <v>6</v>
      </c>
      <c r="F719" s="294" t="s">
        <v>6</v>
      </c>
      <c r="G719" s="294" t="s">
        <v>6</v>
      </c>
      <c r="H719" s="294" t="s">
        <v>6</v>
      </c>
      <c r="I719" s="294" t="s">
        <v>6</v>
      </c>
      <c r="J719" s="294" t="s">
        <v>6</v>
      </c>
      <c r="K719" s="294" t="s">
        <v>6</v>
      </c>
      <c r="L719" s="294" t="s">
        <v>6</v>
      </c>
      <c r="M719" s="294" t="s">
        <v>6</v>
      </c>
      <c r="N719" s="294" t="s">
        <v>6</v>
      </c>
      <c r="O719" s="294" t="s">
        <v>6</v>
      </c>
      <c r="P719" s="294" t="s">
        <v>6</v>
      </c>
    </row>
    <row r="720" s="135" customFormat="true" ht="15" hidden="true" customHeight="true" outlineLevel="0" collapsed="false">
      <c r="B720" s="113"/>
      <c r="C720" s="282" t="s">
        <v>392</v>
      </c>
      <c r="D720" s="294" t="s">
        <v>777</v>
      </c>
      <c r="E720" s="294" t="s">
        <v>777</v>
      </c>
      <c r="F720" s="294" t="s">
        <v>777</v>
      </c>
      <c r="G720" s="294" t="s">
        <v>777</v>
      </c>
      <c r="H720" s="294" t="s">
        <v>777</v>
      </c>
      <c r="I720" s="294" t="s">
        <v>777</v>
      </c>
      <c r="J720" s="294" t="s">
        <v>777</v>
      </c>
      <c r="K720" s="294" t="s">
        <v>777</v>
      </c>
      <c r="L720" s="294" t="s">
        <v>777</v>
      </c>
      <c r="M720" s="294" t="s">
        <v>777</v>
      </c>
      <c r="N720" s="294" t="s">
        <v>777</v>
      </c>
      <c r="O720" s="294" t="s">
        <v>777</v>
      </c>
      <c r="P720" s="294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4" t="s">
        <v>393</v>
      </c>
      <c r="D721" s="294" t="s">
        <v>777</v>
      </c>
      <c r="E721" s="294" t="s">
        <v>777</v>
      </c>
      <c r="F721" s="294" t="s">
        <v>777</v>
      </c>
      <c r="G721" s="294" t="s">
        <v>777</v>
      </c>
      <c r="H721" s="294" t="s">
        <v>777</v>
      </c>
      <c r="I721" s="294" t="s">
        <v>777</v>
      </c>
      <c r="J721" s="294" t="s">
        <v>777</v>
      </c>
      <c r="K721" s="294" t="s">
        <v>777</v>
      </c>
      <c r="L721" s="294" t="s">
        <v>777</v>
      </c>
      <c r="M721" s="294" t="s">
        <v>777</v>
      </c>
      <c r="N721" s="294" t="s">
        <v>777</v>
      </c>
      <c r="O721" s="294" t="s">
        <v>777</v>
      </c>
      <c r="P721" s="294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9" t="s">
        <v>394</v>
      </c>
      <c r="D722" s="294" t="s">
        <v>777</v>
      </c>
      <c r="E722" s="294" t="s">
        <v>777</v>
      </c>
      <c r="F722" s="294" t="s">
        <v>777</v>
      </c>
      <c r="G722" s="294" t="s">
        <v>777</v>
      </c>
      <c r="H722" s="294" t="s">
        <v>777</v>
      </c>
      <c r="I722" s="294" t="s">
        <v>777</v>
      </c>
      <c r="J722" s="294" t="s">
        <v>777</v>
      </c>
      <c r="K722" s="294" t="s">
        <v>777</v>
      </c>
      <c r="L722" s="294" t="s">
        <v>777</v>
      </c>
      <c r="M722" s="294" t="s">
        <v>777</v>
      </c>
      <c r="N722" s="294" t="s">
        <v>777</v>
      </c>
      <c r="O722" s="294" t="s">
        <v>777</v>
      </c>
      <c r="P722" s="294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9" t="s">
        <v>395</v>
      </c>
      <c r="D723" s="294" t="s">
        <v>777</v>
      </c>
      <c r="E723" s="294" t="s">
        <v>777</v>
      </c>
      <c r="F723" s="294" t="s">
        <v>777</v>
      </c>
      <c r="G723" s="294" t="s">
        <v>777</v>
      </c>
      <c r="H723" s="294" t="s">
        <v>777</v>
      </c>
      <c r="I723" s="294" t="s">
        <v>777</v>
      </c>
      <c r="J723" s="294" t="s">
        <v>777</v>
      </c>
      <c r="K723" s="294" t="s">
        <v>777</v>
      </c>
      <c r="L723" s="294" t="s">
        <v>777</v>
      </c>
      <c r="M723" s="294" t="s">
        <v>777</v>
      </c>
      <c r="N723" s="294" t="s">
        <v>777</v>
      </c>
      <c r="O723" s="294" t="s">
        <v>777</v>
      </c>
      <c r="P723" s="294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9" t="s">
        <v>396</v>
      </c>
      <c r="D724" s="294" t="s">
        <v>777</v>
      </c>
      <c r="E724" s="294" t="s">
        <v>777</v>
      </c>
      <c r="F724" s="294" t="s">
        <v>777</v>
      </c>
      <c r="G724" s="294" t="s">
        <v>777</v>
      </c>
      <c r="H724" s="294" t="s">
        <v>777</v>
      </c>
      <c r="I724" s="294" t="s">
        <v>777</v>
      </c>
      <c r="J724" s="294" t="s">
        <v>777</v>
      </c>
      <c r="K724" s="294" t="s">
        <v>777</v>
      </c>
      <c r="L724" s="294" t="s">
        <v>777</v>
      </c>
      <c r="M724" s="294" t="s">
        <v>777</v>
      </c>
      <c r="N724" s="294" t="s">
        <v>777</v>
      </c>
      <c r="O724" s="294" t="s">
        <v>777</v>
      </c>
      <c r="P724" s="294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9" t="s">
        <v>397</v>
      </c>
      <c r="D725" s="294" t="s">
        <v>777</v>
      </c>
      <c r="E725" s="294" t="s">
        <v>777</v>
      </c>
      <c r="F725" s="294" t="s">
        <v>777</v>
      </c>
      <c r="G725" s="294" t="s">
        <v>777</v>
      </c>
      <c r="H725" s="294" t="s">
        <v>777</v>
      </c>
      <c r="I725" s="294" t="s">
        <v>777</v>
      </c>
      <c r="J725" s="294" t="s">
        <v>777</v>
      </c>
      <c r="K725" s="294" t="s">
        <v>777</v>
      </c>
      <c r="L725" s="294" t="s">
        <v>777</v>
      </c>
      <c r="M725" s="294" t="s">
        <v>777</v>
      </c>
      <c r="N725" s="294" t="s">
        <v>777</v>
      </c>
      <c r="O725" s="294" t="s">
        <v>777</v>
      </c>
      <c r="P725" s="294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9" t="s">
        <v>398</v>
      </c>
      <c r="D726" s="294" t="s">
        <v>777</v>
      </c>
      <c r="E726" s="294" t="s">
        <v>777</v>
      </c>
      <c r="F726" s="294" t="s">
        <v>777</v>
      </c>
      <c r="G726" s="294" t="s">
        <v>777</v>
      </c>
      <c r="H726" s="294" t="s">
        <v>777</v>
      </c>
      <c r="I726" s="294" t="s">
        <v>777</v>
      </c>
      <c r="J726" s="294" t="s">
        <v>777</v>
      </c>
      <c r="K726" s="294" t="s">
        <v>777</v>
      </c>
      <c r="L726" s="294" t="s">
        <v>777</v>
      </c>
      <c r="M726" s="294" t="s">
        <v>777</v>
      </c>
      <c r="N726" s="294" t="s">
        <v>777</v>
      </c>
      <c r="O726" s="294" t="s">
        <v>777</v>
      </c>
      <c r="P726" s="294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81" t="s">
        <v>399</v>
      </c>
      <c r="D727" s="294" t="s">
        <v>6</v>
      </c>
      <c r="E727" s="294" t="s">
        <v>6</v>
      </c>
      <c r="F727" s="294" t="s">
        <v>6</v>
      </c>
      <c r="G727" s="294" t="s">
        <v>6</v>
      </c>
      <c r="H727" s="294" t="s">
        <v>6</v>
      </c>
      <c r="I727" s="294" t="s">
        <v>6</v>
      </c>
      <c r="J727" s="294" t="s">
        <v>6</v>
      </c>
      <c r="K727" s="294" t="s">
        <v>6</v>
      </c>
      <c r="L727" s="294" t="s">
        <v>6</v>
      </c>
      <c r="M727" s="294" t="s">
        <v>6</v>
      </c>
      <c r="N727" s="294" t="s">
        <v>6</v>
      </c>
      <c r="O727" s="294" t="s">
        <v>6</v>
      </c>
      <c r="P727" s="294" t="s">
        <v>6</v>
      </c>
    </row>
    <row r="728" s="135" customFormat="true" ht="15" hidden="true" customHeight="true" outlineLevel="0" collapsed="false">
      <c r="B728" s="113"/>
      <c r="C728" s="283" t="s">
        <v>400</v>
      </c>
      <c r="D728" s="294" t="s">
        <v>6</v>
      </c>
      <c r="E728" s="294" t="s">
        <v>6</v>
      </c>
      <c r="F728" s="294" t="s">
        <v>6</v>
      </c>
      <c r="G728" s="294" t="s">
        <v>6</v>
      </c>
      <c r="H728" s="294" t="s">
        <v>6</v>
      </c>
      <c r="I728" s="294" t="s">
        <v>6</v>
      </c>
      <c r="J728" s="294" t="s">
        <v>6</v>
      </c>
      <c r="K728" s="294" t="s">
        <v>6</v>
      </c>
      <c r="L728" s="294" t="s">
        <v>6</v>
      </c>
      <c r="M728" s="294" t="s">
        <v>6</v>
      </c>
      <c r="N728" s="294" t="s">
        <v>6</v>
      </c>
      <c r="O728" s="294" t="s">
        <v>6</v>
      </c>
      <c r="P728" s="294" t="s">
        <v>6</v>
      </c>
    </row>
    <row r="729" s="135" customFormat="true" ht="15" hidden="true" customHeight="true" outlineLevel="0" collapsed="false">
      <c r="B729" s="113"/>
      <c r="C729" s="282" t="s">
        <v>401</v>
      </c>
      <c r="D729" s="294" t="s">
        <v>777</v>
      </c>
      <c r="E729" s="294" t="s">
        <v>777</v>
      </c>
      <c r="F729" s="294" t="s">
        <v>777</v>
      </c>
      <c r="G729" s="294" t="s">
        <v>777</v>
      </c>
      <c r="H729" s="294" t="s">
        <v>777</v>
      </c>
      <c r="I729" s="294" t="s">
        <v>777</v>
      </c>
      <c r="J729" s="294" t="s">
        <v>777</v>
      </c>
      <c r="K729" s="294" t="s">
        <v>777</v>
      </c>
      <c r="L729" s="294" t="s">
        <v>777</v>
      </c>
      <c r="M729" s="294" t="s">
        <v>777</v>
      </c>
      <c r="N729" s="294" t="s">
        <v>777</v>
      </c>
      <c r="O729" s="294" t="s">
        <v>777</v>
      </c>
      <c r="P729" s="294" t="s">
        <v>777</v>
      </c>
    </row>
    <row r="730" s="135" customFormat="true" ht="15" hidden="true" customHeight="true" outlineLevel="0" collapsed="false">
      <c r="A730" s="135" t="n">
        <v>12</v>
      </c>
      <c r="B730" s="113" t="s">
        <v>402</v>
      </c>
      <c r="C730" s="284" t="s">
        <v>403</v>
      </c>
      <c r="D730" s="294" t="s">
        <v>777</v>
      </c>
      <c r="E730" s="294" t="s">
        <v>777</v>
      </c>
      <c r="F730" s="294" t="s">
        <v>777</v>
      </c>
      <c r="G730" s="294" t="s">
        <v>777</v>
      </c>
      <c r="H730" s="294" t="s">
        <v>777</v>
      </c>
      <c r="I730" s="294" t="s">
        <v>777</v>
      </c>
      <c r="J730" s="294" t="s">
        <v>777</v>
      </c>
      <c r="K730" s="294" t="s">
        <v>777</v>
      </c>
      <c r="L730" s="294" t="s">
        <v>777</v>
      </c>
      <c r="M730" s="294" t="s">
        <v>777</v>
      </c>
      <c r="N730" s="294" t="s">
        <v>777</v>
      </c>
      <c r="O730" s="294" t="s">
        <v>777</v>
      </c>
      <c r="P730" s="294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4</v>
      </c>
      <c r="C731" s="284" t="s">
        <v>405</v>
      </c>
      <c r="D731" s="294" t="s">
        <v>778</v>
      </c>
      <c r="E731" s="294" t="s">
        <v>778</v>
      </c>
      <c r="F731" s="294" t="s">
        <v>778</v>
      </c>
      <c r="G731" s="294" t="s">
        <v>778</v>
      </c>
      <c r="H731" s="294" t="s">
        <v>778</v>
      </c>
      <c r="I731" s="294" t="s">
        <v>778</v>
      </c>
      <c r="J731" s="294" t="s">
        <v>778</v>
      </c>
      <c r="K731" s="294" t="s">
        <v>778</v>
      </c>
      <c r="L731" s="294" t="s">
        <v>778</v>
      </c>
      <c r="M731" s="294" t="s">
        <v>778</v>
      </c>
      <c r="N731" s="294" t="s">
        <v>778</v>
      </c>
      <c r="O731" s="294" t="s">
        <v>778</v>
      </c>
      <c r="P731" s="294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6</v>
      </c>
      <c r="C732" s="284" t="s">
        <v>407</v>
      </c>
      <c r="D732" s="294" t="s">
        <v>778</v>
      </c>
      <c r="E732" s="294" t="s">
        <v>778</v>
      </c>
      <c r="F732" s="294" t="s">
        <v>778</v>
      </c>
      <c r="G732" s="294" t="s">
        <v>778</v>
      </c>
      <c r="H732" s="294" t="s">
        <v>778</v>
      </c>
      <c r="I732" s="294" t="s">
        <v>778</v>
      </c>
      <c r="J732" s="294" t="s">
        <v>778</v>
      </c>
      <c r="K732" s="294" t="s">
        <v>778</v>
      </c>
      <c r="L732" s="294" t="s">
        <v>778</v>
      </c>
      <c r="M732" s="294" t="s">
        <v>778</v>
      </c>
      <c r="N732" s="294" t="s">
        <v>778</v>
      </c>
      <c r="O732" s="294" t="s">
        <v>778</v>
      </c>
      <c r="P732" s="294" t="s">
        <v>778</v>
      </c>
    </row>
    <row r="733" s="135" customFormat="true" ht="15" hidden="true" customHeight="true" outlineLevel="0" collapsed="false">
      <c r="A733" s="135" t="n">
        <v>15</v>
      </c>
      <c r="B733" s="113" t="s">
        <v>402</v>
      </c>
      <c r="C733" s="284" t="s">
        <v>408</v>
      </c>
      <c r="D733" s="294" t="s">
        <v>778</v>
      </c>
      <c r="E733" s="294" t="s">
        <v>778</v>
      </c>
      <c r="F733" s="294" t="s">
        <v>778</v>
      </c>
      <c r="G733" s="294" t="s">
        <v>778</v>
      </c>
      <c r="H733" s="294" t="s">
        <v>778</v>
      </c>
      <c r="I733" s="294" t="s">
        <v>778</v>
      </c>
      <c r="J733" s="294" t="s">
        <v>778</v>
      </c>
      <c r="K733" s="294" t="s">
        <v>778</v>
      </c>
      <c r="L733" s="294" t="s">
        <v>778</v>
      </c>
      <c r="M733" s="294" t="s">
        <v>778</v>
      </c>
      <c r="N733" s="294" t="s">
        <v>778</v>
      </c>
      <c r="O733" s="294" t="s">
        <v>778</v>
      </c>
      <c r="P733" s="294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4</v>
      </c>
      <c r="C734" s="284" t="s">
        <v>409</v>
      </c>
      <c r="D734" s="294" t="s">
        <v>778</v>
      </c>
      <c r="E734" s="294" t="s">
        <v>778</v>
      </c>
      <c r="F734" s="294" t="s">
        <v>778</v>
      </c>
      <c r="G734" s="294" t="s">
        <v>778</v>
      </c>
      <c r="H734" s="294" t="s">
        <v>778</v>
      </c>
      <c r="I734" s="294" t="s">
        <v>778</v>
      </c>
      <c r="J734" s="294" t="s">
        <v>778</v>
      </c>
      <c r="K734" s="294" t="s">
        <v>778</v>
      </c>
      <c r="L734" s="294" t="s">
        <v>778</v>
      </c>
      <c r="M734" s="294" t="s">
        <v>778</v>
      </c>
      <c r="N734" s="294" t="s">
        <v>778</v>
      </c>
      <c r="O734" s="294" t="s">
        <v>778</v>
      </c>
      <c r="P734" s="294" t="s">
        <v>778</v>
      </c>
    </row>
    <row r="735" s="135" customFormat="true" ht="15" hidden="true" customHeight="true" outlineLevel="0" collapsed="false">
      <c r="A735" s="135" t="n">
        <v>17</v>
      </c>
      <c r="B735" s="113" t="s">
        <v>402</v>
      </c>
      <c r="C735" s="284" t="s">
        <v>3</v>
      </c>
      <c r="D735" s="294" t="s">
        <v>778</v>
      </c>
      <c r="E735" s="294" t="s">
        <v>778</v>
      </c>
      <c r="F735" s="294" t="s">
        <v>778</v>
      </c>
      <c r="G735" s="294" t="s">
        <v>778</v>
      </c>
      <c r="H735" s="294" t="s">
        <v>778</v>
      </c>
      <c r="I735" s="294" t="s">
        <v>778</v>
      </c>
      <c r="J735" s="294" t="s">
        <v>778</v>
      </c>
      <c r="K735" s="294" t="s">
        <v>778</v>
      </c>
      <c r="L735" s="294" t="s">
        <v>778</v>
      </c>
      <c r="M735" s="294" t="s">
        <v>778</v>
      </c>
      <c r="N735" s="294" t="s">
        <v>778</v>
      </c>
      <c r="O735" s="294" t="s">
        <v>778</v>
      </c>
      <c r="P735" s="294" t="s">
        <v>778</v>
      </c>
    </row>
    <row r="736" s="135" customFormat="true" ht="15" hidden="true" customHeight="true" outlineLevel="0" collapsed="false">
      <c r="B736" s="113"/>
      <c r="D736" s="294" t="s">
        <v>6</v>
      </c>
      <c r="E736" s="294" t="s">
        <v>6</v>
      </c>
      <c r="F736" s="294" t="s">
        <v>6</v>
      </c>
      <c r="G736" s="294" t="s">
        <v>6</v>
      </c>
      <c r="H736" s="294" t="s">
        <v>6</v>
      </c>
      <c r="I736" s="294" t="s">
        <v>6</v>
      </c>
      <c r="J736" s="294" t="s">
        <v>6</v>
      </c>
      <c r="K736" s="294" t="s">
        <v>6</v>
      </c>
      <c r="L736" s="294" t="s">
        <v>6</v>
      </c>
      <c r="M736" s="294" t="s">
        <v>6</v>
      </c>
      <c r="N736" s="294" t="s">
        <v>6</v>
      </c>
      <c r="O736" s="294" t="s">
        <v>6</v>
      </c>
      <c r="P736" s="294" t="s">
        <v>6</v>
      </c>
    </row>
    <row r="737" s="135" customFormat="true" ht="15" hidden="true" customHeight="true" outlineLevel="0" collapsed="false">
      <c r="B737" s="113"/>
      <c r="D737" s="374" t="s">
        <v>6</v>
      </c>
      <c r="E737" s="374" t="s">
        <v>6</v>
      </c>
      <c r="F737" s="374" t="s">
        <v>6</v>
      </c>
      <c r="G737" s="374" t="s">
        <v>6</v>
      </c>
      <c r="H737" s="374" t="s">
        <v>6</v>
      </c>
      <c r="I737" s="374" t="s">
        <v>6</v>
      </c>
      <c r="J737" s="374" t="s">
        <v>6</v>
      </c>
      <c r="K737" s="374" t="s">
        <v>6</v>
      </c>
      <c r="L737" s="374" t="s">
        <v>6</v>
      </c>
      <c r="M737" s="374" t="s">
        <v>6</v>
      </c>
      <c r="N737" s="374" t="s">
        <v>6</v>
      </c>
      <c r="O737" s="374" t="s">
        <v>6</v>
      </c>
      <c r="P737" s="374" t="s">
        <v>6</v>
      </c>
    </row>
    <row r="738" s="135" customFormat="true" ht="15" hidden="true" customHeight="true" outlineLevel="0" collapsed="false">
      <c r="B738" s="113"/>
      <c r="D738" s="374" t="s">
        <v>6</v>
      </c>
      <c r="E738" s="374" t="s">
        <v>6</v>
      </c>
      <c r="F738" s="374" t="s">
        <v>6</v>
      </c>
      <c r="G738" s="374" t="s">
        <v>6</v>
      </c>
      <c r="H738" s="374" t="s">
        <v>6</v>
      </c>
      <c r="I738" s="374" t="s">
        <v>6</v>
      </c>
      <c r="J738" s="374" t="s">
        <v>6</v>
      </c>
      <c r="K738" s="374" t="s">
        <v>6</v>
      </c>
      <c r="L738" s="374" t="s">
        <v>6</v>
      </c>
      <c r="M738" s="374" t="s">
        <v>6</v>
      </c>
      <c r="N738" s="374" t="s">
        <v>6</v>
      </c>
      <c r="O738" s="374" t="s">
        <v>6</v>
      </c>
      <c r="P738" s="374" t="s">
        <v>6</v>
      </c>
    </row>
    <row r="739" s="135" customFormat="true" ht="15" hidden="true" customHeight="true" outlineLevel="0" collapsed="false">
      <c r="B739" s="113"/>
      <c r="D739" s="374" t="s">
        <v>6</v>
      </c>
      <c r="E739" s="374" t="s">
        <v>6</v>
      </c>
      <c r="F739" s="374" t="s">
        <v>6</v>
      </c>
      <c r="G739" s="374" t="s">
        <v>6</v>
      </c>
      <c r="H739" s="374" t="s">
        <v>6</v>
      </c>
      <c r="I739" s="374" t="s">
        <v>6</v>
      </c>
      <c r="J739" s="374" t="s">
        <v>6</v>
      </c>
      <c r="K739" s="374" t="s">
        <v>6</v>
      </c>
      <c r="L739" s="374" t="s">
        <v>6</v>
      </c>
      <c r="M739" s="374" t="s">
        <v>6</v>
      </c>
      <c r="N739" s="374" t="s">
        <v>6</v>
      </c>
      <c r="O739" s="374" t="s">
        <v>6</v>
      </c>
      <c r="P739" s="374" t="s">
        <v>6</v>
      </c>
    </row>
    <row r="740" s="135" customFormat="true" ht="15" hidden="true" customHeight="true" outlineLevel="0" collapsed="false">
      <c r="A740" s="244" t="s">
        <v>776</v>
      </c>
      <c r="B740" s="244"/>
      <c r="C740" s="375" t="n">
        <v>2018</v>
      </c>
      <c r="D740" s="376" t="s">
        <v>6</v>
      </c>
      <c r="E740" s="120" t="s">
        <v>6</v>
      </c>
      <c r="F740" s="120" t="s">
        <v>6</v>
      </c>
      <c r="G740" s="120" t="s">
        <v>6</v>
      </c>
      <c r="H740" s="120" t="s">
        <v>6</v>
      </c>
      <c r="I740" s="373" t="s">
        <v>6</v>
      </c>
      <c r="J740" s="120" t="s">
        <v>6</v>
      </c>
      <c r="K740" s="120" t="s">
        <v>6</v>
      </c>
      <c r="L740" s="120" t="s">
        <v>6</v>
      </c>
      <c r="M740" s="120" t="s">
        <v>6</v>
      </c>
      <c r="N740" s="120" t="s">
        <v>6</v>
      </c>
      <c r="O740" s="120" t="s">
        <v>6</v>
      </c>
      <c r="P740" s="120" t="s">
        <v>6</v>
      </c>
    </row>
    <row r="741" s="135" customFormat="true" ht="15" hidden="true" customHeight="true" outlineLevel="0" collapsed="false">
      <c r="A741" s="115"/>
      <c r="B741" s="113"/>
      <c r="C741" s="115"/>
      <c r="D741" s="374" t="s">
        <v>6</v>
      </c>
      <c r="E741" s="294" t="s">
        <v>6</v>
      </c>
      <c r="F741" s="294" t="s">
        <v>6</v>
      </c>
      <c r="G741" s="294" t="s">
        <v>6</v>
      </c>
      <c r="H741" s="294" t="s">
        <v>6</v>
      </c>
      <c r="I741" s="294" t="s">
        <v>6</v>
      </c>
      <c r="J741" s="294" t="s">
        <v>6</v>
      </c>
      <c r="K741" s="294" t="s">
        <v>6</v>
      </c>
      <c r="L741" s="294" t="s">
        <v>6</v>
      </c>
      <c r="M741" s="294" t="s">
        <v>6</v>
      </c>
      <c r="N741" s="294" t="s">
        <v>6</v>
      </c>
      <c r="O741" s="374" t="s">
        <v>6</v>
      </c>
      <c r="P741" s="374" t="s">
        <v>6</v>
      </c>
    </row>
    <row r="742" s="135" customFormat="true" ht="15" hidden="true" customHeight="true" outlineLevel="0" collapsed="false">
      <c r="A742" s="135" t="n">
        <v>1</v>
      </c>
      <c r="B742" s="113"/>
      <c r="C742" s="284" t="s">
        <v>387</v>
      </c>
      <c r="D742" s="294" t="s">
        <v>777</v>
      </c>
      <c r="E742" s="294" t="s">
        <v>777</v>
      </c>
      <c r="F742" s="294" t="s">
        <v>777</v>
      </c>
      <c r="G742" s="294" t="s">
        <v>777</v>
      </c>
      <c r="H742" s="294" t="s">
        <v>777</v>
      </c>
      <c r="I742" s="294" t="s">
        <v>777</v>
      </c>
      <c r="J742" s="294" t="s">
        <v>777</v>
      </c>
      <c r="K742" s="294" t="s">
        <v>777</v>
      </c>
      <c r="L742" s="294" t="s">
        <v>777</v>
      </c>
      <c r="M742" s="294" t="s">
        <v>777</v>
      </c>
      <c r="N742" s="294" t="s">
        <v>777</v>
      </c>
      <c r="O742" s="294" t="s">
        <v>777</v>
      </c>
      <c r="P742" s="294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300" t="s">
        <v>388</v>
      </c>
      <c r="D743" s="294" t="s">
        <v>6</v>
      </c>
      <c r="E743" s="294" t="s">
        <v>6</v>
      </c>
      <c r="F743" s="294" t="s">
        <v>6</v>
      </c>
      <c r="G743" s="294" t="s">
        <v>6</v>
      </c>
      <c r="H743" s="294" t="s">
        <v>6</v>
      </c>
      <c r="I743" s="294" t="s">
        <v>6</v>
      </c>
      <c r="J743" s="294" t="s">
        <v>6</v>
      </c>
      <c r="K743" s="294" t="s">
        <v>6</v>
      </c>
      <c r="L743" s="294" t="s">
        <v>6</v>
      </c>
      <c r="M743" s="294" t="s">
        <v>6</v>
      </c>
      <c r="N743" s="294" t="s">
        <v>6</v>
      </c>
      <c r="O743" s="294" t="s">
        <v>6</v>
      </c>
      <c r="P743" s="294" t="s">
        <v>6</v>
      </c>
    </row>
    <row r="744" s="135" customFormat="true" ht="15" hidden="true" customHeight="true" outlineLevel="0" collapsed="false">
      <c r="B744" s="113"/>
      <c r="C744" s="312" t="s">
        <v>389</v>
      </c>
      <c r="D744" s="294" t="s">
        <v>777</v>
      </c>
      <c r="E744" s="294" t="s">
        <v>777</v>
      </c>
      <c r="F744" s="294" t="s">
        <v>777</v>
      </c>
      <c r="G744" s="294" t="s">
        <v>777</v>
      </c>
      <c r="H744" s="294" t="s">
        <v>777</v>
      </c>
      <c r="I744" s="294" t="s">
        <v>777</v>
      </c>
      <c r="J744" s="294" t="s">
        <v>777</v>
      </c>
      <c r="K744" s="294" t="s">
        <v>777</v>
      </c>
      <c r="L744" s="294" t="s">
        <v>777</v>
      </c>
      <c r="M744" s="294" t="s">
        <v>777</v>
      </c>
      <c r="N744" s="294" t="s">
        <v>777</v>
      </c>
      <c r="O744" s="294" t="s">
        <v>777</v>
      </c>
      <c r="P744" s="294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9" t="s">
        <v>390</v>
      </c>
      <c r="D745" s="294" t="s">
        <v>777</v>
      </c>
      <c r="E745" s="294" t="s">
        <v>777</v>
      </c>
      <c r="F745" s="294" t="s">
        <v>777</v>
      </c>
      <c r="G745" s="294" t="s">
        <v>777</v>
      </c>
      <c r="H745" s="294" t="s">
        <v>777</v>
      </c>
      <c r="I745" s="294" t="s">
        <v>777</v>
      </c>
      <c r="J745" s="294" t="s">
        <v>777</v>
      </c>
      <c r="K745" s="294" t="s">
        <v>777</v>
      </c>
      <c r="L745" s="294" t="s">
        <v>777</v>
      </c>
      <c r="M745" s="294" t="s">
        <v>777</v>
      </c>
      <c r="N745" s="294" t="s">
        <v>777</v>
      </c>
      <c r="O745" s="294" t="s">
        <v>777</v>
      </c>
      <c r="P745" s="294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81" t="s">
        <v>391</v>
      </c>
      <c r="D746" s="294" t="s">
        <v>6</v>
      </c>
      <c r="E746" s="294" t="s">
        <v>6</v>
      </c>
      <c r="F746" s="294" t="s">
        <v>6</v>
      </c>
      <c r="G746" s="294" t="s">
        <v>6</v>
      </c>
      <c r="H746" s="294" t="s">
        <v>6</v>
      </c>
      <c r="I746" s="294" t="s">
        <v>6</v>
      </c>
      <c r="J746" s="294" t="s">
        <v>6</v>
      </c>
      <c r="K746" s="294" t="s">
        <v>6</v>
      </c>
      <c r="L746" s="294" t="s">
        <v>6</v>
      </c>
      <c r="M746" s="294" t="s">
        <v>6</v>
      </c>
      <c r="N746" s="294" t="s">
        <v>6</v>
      </c>
      <c r="O746" s="294" t="s">
        <v>6</v>
      </c>
      <c r="P746" s="294" t="s">
        <v>6</v>
      </c>
    </row>
    <row r="747" s="135" customFormat="true" ht="15" hidden="true" customHeight="true" outlineLevel="0" collapsed="false">
      <c r="B747" s="113"/>
      <c r="C747" s="282" t="s">
        <v>392</v>
      </c>
      <c r="D747" s="294" t="s">
        <v>777</v>
      </c>
      <c r="E747" s="294" t="s">
        <v>777</v>
      </c>
      <c r="F747" s="294" t="s">
        <v>777</v>
      </c>
      <c r="G747" s="294" t="s">
        <v>777</v>
      </c>
      <c r="H747" s="294" t="s">
        <v>777</v>
      </c>
      <c r="I747" s="294" t="s">
        <v>777</v>
      </c>
      <c r="J747" s="294" t="s">
        <v>777</v>
      </c>
      <c r="K747" s="294" t="s">
        <v>777</v>
      </c>
      <c r="L747" s="294" t="s">
        <v>777</v>
      </c>
      <c r="M747" s="294" t="s">
        <v>777</v>
      </c>
      <c r="N747" s="294" t="s">
        <v>777</v>
      </c>
      <c r="O747" s="294" t="s">
        <v>777</v>
      </c>
      <c r="P747" s="294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4" t="s">
        <v>393</v>
      </c>
      <c r="D748" s="294" t="s">
        <v>777</v>
      </c>
      <c r="E748" s="294" t="s">
        <v>777</v>
      </c>
      <c r="F748" s="294" t="s">
        <v>777</v>
      </c>
      <c r="G748" s="294" t="s">
        <v>777</v>
      </c>
      <c r="H748" s="294" t="s">
        <v>777</v>
      </c>
      <c r="I748" s="294" t="s">
        <v>777</v>
      </c>
      <c r="J748" s="294" t="s">
        <v>777</v>
      </c>
      <c r="K748" s="294" t="s">
        <v>777</v>
      </c>
      <c r="L748" s="294" t="s">
        <v>777</v>
      </c>
      <c r="M748" s="294" t="s">
        <v>777</v>
      </c>
      <c r="N748" s="294" t="s">
        <v>777</v>
      </c>
      <c r="O748" s="294" t="s">
        <v>777</v>
      </c>
      <c r="P748" s="294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9" t="s">
        <v>394</v>
      </c>
      <c r="D749" s="294" t="s">
        <v>777</v>
      </c>
      <c r="E749" s="294" t="s">
        <v>777</v>
      </c>
      <c r="F749" s="294" t="s">
        <v>777</v>
      </c>
      <c r="G749" s="294" t="s">
        <v>777</v>
      </c>
      <c r="H749" s="294" t="s">
        <v>777</v>
      </c>
      <c r="I749" s="294" t="s">
        <v>777</v>
      </c>
      <c r="J749" s="294" t="s">
        <v>777</v>
      </c>
      <c r="K749" s="294" t="s">
        <v>777</v>
      </c>
      <c r="L749" s="294" t="s">
        <v>777</v>
      </c>
      <c r="M749" s="294" t="s">
        <v>777</v>
      </c>
      <c r="N749" s="294" t="s">
        <v>777</v>
      </c>
      <c r="O749" s="294" t="s">
        <v>777</v>
      </c>
      <c r="P749" s="294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9" t="s">
        <v>395</v>
      </c>
      <c r="D750" s="294" t="s">
        <v>777</v>
      </c>
      <c r="E750" s="294" t="s">
        <v>777</v>
      </c>
      <c r="F750" s="294" t="s">
        <v>777</v>
      </c>
      <c r="G750" s="294" t="s">
        <v>777</v>
      </c>
      <c r="H750" s="294" t="s">
        <v>777</v>
      </c>
      <c r="I750" s="294" t="s">
        <v>777</v>
      </c>
      <c r="J750" s="294" t="s">
        <v>777</v>
      </c>
      <c r="K750" s="294" t="s">
        <v>777</v>
      </c>
      <c r="L750" s="294" t="s">
        <v>777</v>
      </c>
      <c r="M750" s="294" t="s">
        <v>777</v>
      </c>
      <c r="N750" s="294" t="s">
        <v>777</v>
      </c>
      <c r="O750" s="294" t="s">
        <v>777</v>
      </c>
      <c r="P750" s="294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9" t="s">
        <v>396</v>
      </c>
      <c r="D751" s="294" t="s">
        <v>777</v>
      </c>
      <c r="E751" s="294" t="s">
        <v>777</v>
      </c>
      <c r="F751" s="294" t="s">
        <v>777</v>
      </c>
      <c r="G751" s="294" t="s">
        <v>777</v>
      </c>
      <c r="H751" s="294" t="s">
        <v>777</v>
      </c>
      <c r="I751" s="294" t="s">
        <v>777</v>
      </c>
      <c r="J751" s="294" t="s">
        <v>777</v>
      </c>
      <c r="K751" s="294" t="s">
        <v>777</v>
      </c>
      <c r="L751" s="294" t="s">
        <v>777</v>
      </c>
      <c r="M751" s="294" t="s">
        <v>777</v>
      </c>
      <c r="N751" s="294" t="s">
        <v>777</v>
      </c>
      <c r="O751" s="294" t="s">
        <v>777</v>
      </c>
      <c r="P751" s="294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9" t="s">
        <v>397</v>
      </c>
      <c r="D752" s="294" t="s">
        <v>777</v>
      </c>
      <c r="E752" s="294" t="s">
        <v>777</v>
      </c>
      <c r="F752" s="294" t="s">
        <v>777</v>
      </c>
      <c r="G752" s="294" t="s">
        <v>777</v>
      </c>
      <c r="H752" s="294" t="s">
        <v>777</v>
      </c>
      <c r="I752" s="294" t="s">
        <v>777</v>
      </c>
      <c r="J752" s="294" t="s">
        <v>777</v>
      </c>
      <c r="K752" s="294" t="s">
        <v>777</v>
      </c>
      <c r="L752" s="294" t="s">
        <v>777</v>
      </c>
      <c r="M752" s="294" t="s">
        <v>777</v>
      </c>
      <c r="N752" s="294" t="s">
        <v>777</v>
      </c>
      <c r="O752" s="294" t="s">
        <v>777</v>
      </c>
      <c r="P752" s="294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9" t="s">
        <v>398</v>
      </c>
      <c r="D753" s="294" t="s">
        <v>777</v>
      </c>
      <c r="E753" s="294" t="s">
        <v>777</v>
      </c>
      <c r="F753" s="294" t="s">
        <v>777</v>
      </c>
      <c r="G753" s="294" t="s">
        <v>777</v>
      </c>
      <c r="H753" s="294" t="s">
        <v>777</v>
      </c>
      <c r="I753" s="294" t="s">
        <v>777</v>
      </c>
      <c r="J753" s="294" t="s">
        <v>777</v>
      </c>
      <c r="K753" s="294" t="s">
        <v>777</v>
      </c>
      <c r="L753" s="294" t="s">
        <v>777</v>
      </c>
      <c r="M753" s="294" t="s">
        <v>777</v>
      </c>
      <c r="N753" s="294" t="s">
        <v>777</v>
      </c>
      <c r="O753" s="294" t="s">
        <v>777</v>
      </c>
      <c r="P753" s="294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81" t="s">
        <v>399</v>
      </c>
      <c r="D754" s="294" t="s">
        <v>6</v>
      </c>
      <c r="E754" s="294" t="s">
        <v>6</v>
      </c>
      <c r="F754" s="294" t="s">
        <v>6</v>
      </c>
      <c r="G754" s="294" t="s">
        <v>6</v>
      </c>
      <c r="H754" s="294" t="s">
        <v>6</v>
      </c>
      <c r="I754" s="294" t="s">
        <v>6</v>
      </c>
      <c r="J754" s="294" t="s">
        <v>6</v>
      </c>
      <c r="K754" s="294" t="s">
        <v>6</v>
      </c>
      <c r="L754" s="294" t="s">
        <v>6</v>
      </c>
      <c r="M754" s="294" t="s">
        <v>6</v>
      </c>
      <c r="N754" s="294" t="s">
        <v>6</v>
      </c>
      <c r="O754" s="294" t="s">
        <v>6</v>
      </c>
      <c r="P754" s="294" t="s">
        <v>6</v>
      </c>
    </row>
    <row r="755" s="135" customFormat="true" ht="15" hidden="true" customHeight="true" outlineLevel="0" collapsed="false">
      <c r="B755" s="113"/>
      <c r="C755" s="283" t="s">
        <v>400</v>
      </c>
      <c r="D755" s="294" t="s">
        <v>6</v>
      </c>
      <c r="E755" s="294" t="s">
        <v>6</v>
      </c>
      <c r="F755" s="294" t="s">
        <v>6</v>
      </c>
      <c r="G755" s="294" t="s">
        <v>6</v>
      </c>
      <c r="H755" s="294" t="s">
        <v>6</v>
      </c>
      <c r="I755" s="294" t="s">
        <v>6</v>
      </c>
      <c r="J755" s="294" t="s">
        <v>6</v>
      </c>
      <c r="K755" s="294" t="s">
        <v>6</v>
      </c>
      <c r="L755" s="294" t="s">
        <v>6</v>
      </c>
      <c r="M755" s="294" t="s">
        <v>6</v>
      </c>
      <c r="N755" s="294" t="s">
        <v>6</v>
      </c>
      <c r="O755" s="294" t="s">
        <v>6</v>
      </c>
      <c r="P755" s="294" t="s">
        <v>6</v>
      </c>
    </row>
    <row r="756" s="135" customFormat="true" ht="15" hidden="true" customHeight="true" outlineLevel="0" collapsed="false">
      <c r="B756" s="113"/>
      <c r="C756" s="282" t="s">
        <v>401</v>
      </c>
      <c r="D756" s="294" t="s">
        <v>777</v>
      </c>
      <c r="E756" s="294" t="s">
        <v>777</v>
      </c>
      <c r="F756" s="294" t="s">
        <v>777</v>
      </c>
      <c r="G756" s="294" t="s">
        <v>777</v>
      </c>
      <c r="H756" s="294" t="s">
        <v>777</v>
      </c>
      <c r="I756" s="294" t="s">
        <v>777</v>
      </c>
      <c r="J756" s="294" t="s">
        <v>777</v>
      </c>
      <c r="K756" s="294" t="s">
        <v>777</v>
      </c>
      <c r="L756" s="294" t="s">
        <v>777</v>
      </c>
      <c r="M756" s="294" t="s">
        <v>777</v>
      </c>
      <c r="N756" s="294" t="s">
        <v>777</v>
      </c>
      <c r="O756" s="294" t="s">
        <v>777</v>
      </c>
      <c r="P756" s="294" t="s">
        <v>777</v>
      </c>
    </row>
    <row r="757" s="135" customFormat="true" ht="15" hidden="true" customHeight="true" outlineLevel="0" collapsed="false">
      <c r="A757" s="135" t="n">
        <v>12</v>
      </c>
      <c r="B757" s="113" t="s">
        <v>402</v>
      </c>
      <c r="C757" s="284" t="s">
        <v>403</v>
      </c>
      <c r="D757" s="294" t="s">
        <v>777</v>
      </c>
      <c r="E757" s="294" t="s">
        <v>777</v>
      </c>
      <c r="F757" s="294" t="s">
        <v>777</v>
      </c>
      <c r="G757" s="294" t="s">
        <v>777</v>
      </c>
      <c r="H757" s="294" t="s">
        <v>777</v>
      </c>
      <c r="I757" s="294" t="s">
        <v>777</v>
      </c>
      <c r="J757" s="294" t="s">
        <v>777</v>
      </c>
      <c r="K757" s="294" t="s">
        <v>777</v>
      </c>
      <c r="L757" s="294" t="s">
        <v>777</v>
      </c>
      <c r="M757" s="294" t="s">
        <v>777</v>
      </c>
      <c r="N757" s="294" t="s">
        <v>777</v>
      </c>
      <c r="O757" s="294" t="s">
        <v>777</v>
      </c>
      <c r="P757" s="294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4</v>
      </c>
      <c r="C758" s="284" t="s">
        <v>405</v>
      </c>
      <c r="D758" s="294" t="s">
        <v>778</v>
      </c>
      <c r="E758" s="294" t="s">
        <v>778</v>
      </c>
      <c r="F758" s="294" t="s">
        <v>778</v>
      </c>
      <c r="G758" s="294" t="s">
        <v>778</v>
      </c>
      <c r="H758" s="294" t="s">
        <v>778</v>
      </c>
      <c r="I758" s="294" t="s">
        <v>778</v>
      </c>
      <c r="J758" s="294" t="s">
        <v>778</v>
      </c>
      <c r="K758" s="294" t="s">
        <v>778</v>
      </c>
      <c r="L758" s="294" t="s">
        <v>778</v>
      </c>
      <c r="M758" s="294" t="s">
        <v>778</v>
      </c>
      <c r="N758" s="294" t="s">
        <v>778</v>
      </c>
      <c r="O758" s="294" t="s">
        <v>778</v>
      </c>
      <c r="P758" s="294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6</v>
      </c>
      <c r="C759" s="284" t="s">
        <v>407</v>
      </c>
      <c r="D759" s="294" t="s">
        <v>778</v>
      </c>
      <c r="E759" s="294" t="s">
        <v>778</v>
      </c>
      <c r="F759" s="294" t="s">
        <v>778</v>
      </c>
      <c r="G759" s="294" t="s">
        <v>778</v>
      </c>
      <c r="H759" s="294" t="s">
        <v>778</v>
      </c>
      <c r="I759" s="294" t="s">
        <v>778</v>
      </c>
      <c r="J759" s="294" t="s">
        <v>778</v>
      </c>
      <c r="K759" s="294" t="s">
        <v>778</v>
      </c>
      <c r="L759" s="294" t="s">
        <v>778</v>
      </c>
      <c r="M759" s="294" t="s">
        <v>778</v>
      </c>
      <c r="N759" s="294" t="s">
        <v>778</v>
      </c>
      <c r="O759" s="294" t="s">
        <v>778</v>
      </c>
      <c r="P759" s="294" t="s">
        <v>778</v>
      </c>
    </row>
    <row r="760" s="135" customFormat="true" ht="15" hidden="true" customHeight="true" outlineLevel="0" collapsed="false">
      <c r="A760" s="135" t="n">
        <v>15</v>
      </c>
      <c r="B760" s="113" t="s">
        <v>402</v>
      </c>
      <c r="C760" s="284" t="s">
        <v>408</v>
      </c>
      <c r="D760" s="294" t="s">
        <v>778</v>
      </c>
      <c r="E760" s="294" t="s">
        <v>778</v>
      </c>
      <c r="F760" s="294" t="s">
        <v>778</v>
      </c>
      <c r="G760" s="294" t="s">
        <v>778</v>
      </c>
      <c r="H760" s="294" t="s">
        <v>778</v>
      </c>
      <c r="I760" s="294" t="s">
        <v>778</v>
      </c>
      <c r="J760" s="294" t="s">
        <v>778</v>
      </c>
      <c r="K760" s="294" t="s">
        <v>778</v>
      </c>
      <c r="L760" s="294" t="s">
        <v>778</v>
      </c>
      <c r="M760" s="294" t="s">
        <v>778</v>
      </c>
      <c r="N760" s="294" t="s">
        <v>778</v>
      </c>
      <c r="O760" s="294" t="s">
        <v>778</v>
      </c>
      <c r="P760" s="294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4</v>
      </c>
      <c r="C761" s="284" t="s">
        <v>409</v>
      </c>
      <c r="D761" s="294" t="s">
        <v>778</v>
      </c>
      <c r="E761" s="294" t="s">
        <v>778</v>
      </c>
      <c r="F761" s="294" t="s">
        <v>778</v>
      </c>
      <c r="G761" s="294" t="s">
        <v>778</v>
      </c>
      <c r="H761" s="294" t="s">
        <v>778</v>
      </c>
      <c r="I761" s="294" t="s">
        <v>778</v>
      </c>
      <c r="J761" s="294" t="s">
        <v>778</v>
      </c>
      <c r="K761" s="294" t="s">
        <v>778</v>
      </c>
      <c r="L761" s="294" t="s">
        <v>778</v>
      </c>
      <c r="M761" s="294" t="s">
        <v>778</v>
      </c>
      <c r="N761" s="294" t="s">
        <v>778</v>
      </c>
      <c r="O761" s="294" t="s">
        <v>778</v>
      </c>
      <c r="P761" s="294" t="s">
        <v>778</v>
      </c>
    </row>
    <row r="762" s="135" customFormat="true" ht="15" hidden="true" customHeight="true" outlineLevel="0" collapsed="false">
      <c r="A762" s="135" t="n">
        <v>17</v>
      </c>
      <c r="B762" s="113" t="s">
        <v>402</v>
      </c>
      <c r="C762" s="284" t="s">
        <v>3</v>
      </c>
      <c r="D762" s="294" t="s">
        <v>778</v>
      </c>
      <c r="E762" s="294" t="s">
        <v>778</v>
      </c>
      <c r="F762" s="294" t="s">
        <v>778</v>
      </c>
      <c r="G762" s="294" t="s">
        <v>778</v>
      </c>
      <c r="H762" s="294" t="s">
        <v>778</v>
      </c>
      <c r="I762" s="294" t="s">
        <v>778</v>
      </c>
      <c r="J762" s="294" t="s">
        <v>778</v>
      </c>
      <c r="K762" s="294" t="s">
        <v>778</v>
      </c>
      <c r="L762" s="294" t="s">
        <v>778</v>
      </c>
      <c r="M762" s="294" t="s">
        <v>778</v>
      </c>
      <c r="N762" s="294" t="s">
        <v>778</v>
      </c>
      <c r="O762" s="294" t="s">
        <v>778</v>
      </c>
      <c r="P762" s="294" t="s">
        <v>778</v>
      </c>
    </row>
    <row r="763" s="135" customFormat="true" ht="15" hidden="true" customHeight="true" outlineLevel="0" collapsed="false">
      <c r="B763" s="113"/>
      <c r="D763" s="294" t="s">
        <v>6</v>
      </c>
      <c r="E763" s="294" t="s">
        <v>6</v>
      </c>
      <c r="F763" s="294" t="s">
        <v>6</v>
      </c>
      <c r="G763" s="294" t="s">
        <v>6</v>
      </c>
      <c r="H763" s="294" t="s">
        <v>6</v>
      </c>
      <c r="I763" s="294" t="s">
        <v>6</v>
      </c>
      <c r="J763" s="294" t="s">
        <v>6</v>
      </c>
      <c r="K763" s="294" t="s">
        <v>6</v>
      </c>
      <c r="L763" s="294" t="s">
        <v>6</v>
      </c>
      <c r="M763" s="294" t="s">
        <v>6</v>
      </c>
      <c r="N763" s="294" t="s">
        <v>6</v>
      </c>
      <c r="O763" s="294" t="s">
        <v>6</v>
      </c>
      <c r="P763" s="294" t="s">
        <v>6</v>
      </c>
    </row>
    <row r="764" s="135" customFormat="true" ht="15" hidden="true" customHeight="true" outlineLevel="0" collapsed="false">
      <c r="B764" s="113"/>
      <c r="D764" s="374" t="s">
        <v>6</v>
      </c>
      <c r="E764" s="374" t="s">
        <v>6</v>
      </c>
      <c r="F764" s="374" t="s">
        <v>6</v>
      </c>
      <c r="G764" s="374" t="s">
        <v>6</v>
      </c>
      <c r="H764" s="374" t="s">
        <v>6</v>
      </c>
      <c r="I764" s="374" t="s">
        <v>6</v>
      </c>
      <c r="J764" s="374" t="s">
        <v>6</v>
      </c>
      <c r="K764" s="374" t="s">
        <v>6</v>
      </c>
      <c r="L764" s="374" t="s">
        <v>6</v>
      </c>
      <c r="M764" s="374" t="s">
        <v>6</v>
      </c>
      <c r="N764" s="374" t="s">
        <v>6</v>
      </c>
      <c r="O764" s="374" t="s">
        <v>6</v>
      </c>
      <c r="P764" s="374" t="s">
        <v>6</v>
      </c>
    </row>
    <row r="765" s="135" customFormat="true" ht="15" hidden="true" customHeight="true" outlineLevel="0" collapsed="false">
      <c r="B765" s="113"/>
      <c r="D765" s="374" t="s">
        <v>6</v>
      </c>
      <c r="E765" s="374" t="s">
        <v>6</v>
      </c>
      <c r="F765" s="374" t="s">
        <v>6</v>
      </c>
      <c r="G765" s="374" t="s">
        <v>6</v>
      </c>
      <c r="H765" s="374" t="s">
        <v>6</v>
      </c>
      <c r="I765" s="374" t="s">
        <v>6</v>
      </c>
      <c r="J765" s="374" t="s">
        <v>6</v>
      </c>
      <c r="K765" s="374" t="s">
        <v>6</v>
      </c>
      <c r="L765" s="374" t="s">
        <v>6</v>
      </c>
      <c r="M765" s="374" t="s">
        <v>6</v>
      </c>
      <c r="N765" s="374" t="s">
        <v>6</v>
      </c>
      <c r="O765" s="374" t="s">
        <v>6</v>
      </c>
      <c r="P765" s="374" t="s">
        <v>6</v>
      </c>
    </row>
    <row r="766" s="135" customFormat="true" ht="15" hidden="true" customHeight="true" outlineLevel="0" collapsed="false">
      <c r="B766" s="113"/>
      <c r="D766" s="374" t="s">
        <v>6</v>
      </c>
      <c r="E766" s="374" t="s">
        <v>6</v>
      </c>
      <c r="F766" s="374" t="s">
        <v>6</v>
      </c>
      <c r="G766" s="374" t="s">
        <v>6</v>
      </c>
      <c r="H766" s="374" t="s">
        <v>6</v>
      </c>
      <c r="I766" s="374" t="s">
        <v>6</v>
      </c>
      <c r="J766" s="374" t="s">
        <v>6</v>
      </c>
      <c r="K766" s="374" t="s">
        <v>6</v>
      </c>
      <c r="L766" s="374" t="s">
        <v>6</v>
      </c>
      <c r="M766" s="374" t="s">
        <v>6</v>
      </c>
      <c r="N766" s="374" t="s">
        <v>6</v>
      </c>
      <c r="O766" s="374" t="s">
        <v>6</v>
      </c>
      <c r="P766" s="374" t="s">
        <v>6</v>
      </c>
    </row>
    <row r="767" s="135" customFormat="true" ht="15" hidden="true" customHeight="true" outlineLevel="0" collapsed="false">
      <c r="A767" s="377" t="s">
        <v>776</v>
      </c>
      <c r="B767" s="113"/>
      <c r="C767" s="375" t="n">
        <v>2019</v>
      </c>
      <c r="D767" s="376" t="s">
        <v>6</v>
      </c>
      <c r="E767" s="120" t="s">
        <v>6</v>
      </c>
      <c r="F767" s="120" t="s">
        <v>6</v>
      </c>
      <c r="G767" s="120" t="s">
        <v>6</v>
      </c>
      <c r="H767" s="120" t="s">
        <v>6</v>
      </c>
      <c r="I767" s="373" t="s">
        <v>6</v>
      </c>
      <c r="J767" s="120" t="s">
        <v>6</v>
      </c>
      <c r="K767" s="120" t="s">
        <v>6</v>
      </c>
      <c r="L767" s="120" t="s">
        <v>6</v>
      </c>
      <c r="M767" s="120" t="s">
        <v>6</v>
      </c>
      <c r="N767" s="120" t="s">
        <v>6</v>
      </c>
      <c r="O767" s="120" t="s">
        <v>6</v>
      </c>
      <c r="P767" s="120" t="s">
        <v>6</v>
      </c>
    </row>
    <row r="768" s="135" customFormat="true" ht="15" hidden="true" customHeight="true" outlineLevel="0" collapsed="false">
      <c r="A768" s="115"/>
      <c r="B768" s="113"/>
      <c r="C768" s="115"/>
      <c r="D768" s="374" t="s">
        <v>6</v>
      </c>
      <c r="E768" s="294" t="s">
        <v>6</v>
      </c>
      <c r="F768" s="294" t="s">
        <v>6</v>
      </c>
      <c r="G768" s="294" t="s">
        <v>6</v>
      </c>
      <c r="H768" s="294" t="s">
        <v>6</v>
      </c>
      <c r="I768" s="294" t="s">
        <v>6</v>
      </c>
      <c r="J768" s="294" t="s">
        <v>6</v>
      </c>
      <c r="K768" s="294" t="s">
        <v>6</v>
      </c>
      <c r="L768" s="294" t="s">
        <v>6</v>
      </c>
      <c r="M768" s="294" t="s">
        <v>6</v>
      </c>
      <c r="N768" s="294" t="s">
        <v>6</v>
      </c>
      <c r="O768" s="374" t="s">
        <v>6</v>
      </c>
      <c r="P768" s="374" t="s">
        <v>6</v>
      </c>
    </row>
    <row r="769" s="135" customFormat="true" ht="15" hidden="true" customHeight="true" outlineLevel="0" collapsed="false">
      <c r="A769" s="135" t="n">
        <v>1</v>
      </c>
      <c r="B769" s="113"/>
      <c r="C769" s="284" t="s">
        <v>387</v>
      </c>
      <c r="D769" s="294" t="s">
        <v>777</v>
      </c>
      <c r="E769" s="294" t="s">
        <v>777</v>
      </c>
      <c r="F769" s="294" t="s">
        <v>777</v>
      </c>
      <c r="G769" s="294" t="s">
        <v>777</v>
      </c>
      <c r="H769" s="294" t="s">
        <v>777</v>
      </c>
      <c r="I769" s="294" t="s">
        <v>777</v>
      </c>
      <c r="J769" s="294" t="s">
        <v>777</v>
      </c>
      <c r="K769" s="294" t="s">
        <v>777</v>
      </c>
      <c r="L769" s="294" t="s">
        <v>777</v>
      </c>
      <c r="M769" s="294" t="s">
        <v>777</v>
      </c>
      <c r="N769" s="294" t="s">
        <v>777</v>
      </c>
      <c r="O769" s="294" t="s">
        <v>777</v>
      </c>
      <c r="P769" s="294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300" t="s">
        <v>388</v>
      </c>
      <c r="D770" s="294" t="s">
        <v>6</v>
      </c>
      <c r="E770" s="294" t="s">
        <v>6</v>
      </c>
      <c r="F770" s="294" t="s">
        <v>6</v>
      </c>
      <c r="G770" s="294" t="s">
        <v>6</v>
      </c>
      <c r="H770" s="294" t="s">
        <v>6</v>
      </c>
      <c r="I770" s="294" t="s">
        <v>6</v>
      </c>
      <c r="J770" s="294" t="s">
        <v>6</v>
      </c>
      <c r="K770" s="294" t="s">
        <v>6</v>
      </c>
      <c r="L770" s="294" t="s">
        <v>6</v>
      </c>
      <c r="M770" s="294" t="s">
        <v>6</v>
      </c>
      <c r="N770" s="294" t="s">
        <v>6</v>
      </c>
      <c r="O770" s="294" t="s">
        <v>6</v>
      </c>
      <c r="P770" s="294" t="s">
        <v>6</v>
      </c>
    </row>
    <row r="771" s="135" customFormat="true" ht="15" hidden="true" customHeight="true" outlineLevel="0" collapsed="false">
      <c r="B771" s="113"/>
      <c r="C771" s="312" t="s">
        <v>389</v>
      </c>
      <c r="D771" s="294" t="s">
        <v>777</v>
      </c>
      <c r="E771" s="294" t="s">
        <v>777</v>
      </c>
      <c r="F771" s="294" t="s">
        <v>777</v>
      </c>
      <c r="G771" s="294" t="s">
        <v>777</v>
      </c>
      <c r="H771" s="294" t="s">
        <v>777</v>
      </c>
      <c r="I771" s="294" t="s">
        <v>777</v>
      </c>
      <c r="J771" s="294" t="s">
        <v>777</v>
      </c>
      <c r="K771" s="294" t="s">
        <v>777</v>
      </c>
      <c r="L771" s="294" t="s">
        <v>777</v>
      </c>
      <c r="M771" s="294" t="s">
        <v>777</v>
      </c>
      <c r="N771" s="294" t="s">
        <v>777</v>
      </c>
      <c r="O771" s="294" t="s">
        <v>777</v>
      </c>
      <c r="P771" s="294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9" t="s">
        <v>390</v>
      </c>
      <c r="D772" s="294" t="s">
        <v>777</v>
      </c>
      <c r="E772" s="294" t="s">
        <v>777</v>
      </c>
      <c r="F772" s="294" t="s">
        <v>777</v>
      </c>
      <c r="G772" s="294" t="s">
        <v>777</v>
      </c>
      <c r="H772" s="294" t="s">
        <v>777</v>
      </c>
      <c r="I772" s="294" t="s">
        <v>777</v>
      </c>
      <c r="J772" s="294" t="s">
        <v>777</v>
      </c>
      <c r="K772" s="294" t="s">
        <v>777</v>
      </c>
      <c r="L772" s="294" t="s">
        <v>777</v>
      </c>
      <c r="M772" s="294" t="s">
        <v>777</v>
      </c>
      <c r="N772" s="294" t="s">
        <v>777</v>
      </c>
      <c r="O772" s="294" t="s">
        <v>777</v>
      </c>
      <c r="P772" s="294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81" t="s">
        <v>391</v>
      </c>
      <c r="D773" s="294" t="s">
        <v>6</v>
      </c>
      <c r="E773" s="294" t="s">
        <v>6</v>
      </c>
      <c r="F773" s="294" t="s">
        <v>6</v>
      </c>
      <c r="G773" s="294" t="s">
        <v>6</v>
      </c>
      <c r="H773" s="294" t="s">
        <v>6</v>
      </c>
      <c r="I773" s="294" t="s">
        <v>6</v>
      </c>
      <c r="J773" s="294" t="s">
        <v>6</v>
      </c>
      <c r="K773" s="294" t="s">
        <v>6</v>
      </c>
      <c r="L773" s="294" t="s">
        <v>6</v>
      </c>
      <c r="M773" s="294" t="s">
        <v>6</v>
      </c>
      <c r="N773" s="294" t="s">
        <v>6</v>
      </c>
      <c r="O773" s="294" t="s">
        <v>6</v>
      </c>
      <c r="P773" s="294" t="s">
        <v>6</v>
      </c>
    </row>
    <row r="774" s="135" customFormat="true" ht="15" hidden="true" customHeight="true" outlineLevel="0" collapsed="false">
      <c r="B774" s="113"/>
      <c r="C774" s="282" t="s">
        <v>392</v>
      </c>
      <c r="D774" s="294" t="s">
        <v>777</v>
      </c>
      <c r="E774" s="294" t="s">
        <v>777</v>
      </c>
      <c r="F774" s="294" t="s">
        <v>777</v>
      </c>
      <c r="G774" s="294" t="s">
        <v>777</v>
      </c>
      <c r="H774" s="294" t="s">
        <v>777</v>
      </c>
      <c r="I774" s="294" t="s">
        <v>777</v>
      </c>
      <c r="J774" s="294" t="s">
        <v>777</v>
      </c>
      <c r="K774" s="294" t="s">
        <v>777</v>
      </c>
      <c r="L774" s="294" t="s">
        <v>777</v>
      </c>
      <c r="M774" s="294" t="s">
        <v>777</v>
      </c>
      <c r="N774" s="294" t="s">
        <v>777</v>
      </c>
      <c r="O774" s="294" t="s">
        <v>777</v>
      </c>
      <c r="P774" s="294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4" t="s">
        <v>393</v>
      </c>
      <c r="D775" s="294" t="s">
        <v>777</v>
      </c>
      <c r="E775" s="294" t="s">
        <v>777</v>
      </c>
      <c r="F775" s="294" t="s">
        <v>777</v>
      </c>
      <c r="G775" s="294" t="s">
        <v>777</v>
      </c>
      <c r="H775" s="294" t="s">
        <v>777</v>
      </c>
      <c r="I775" s="294" t="s">
        <v>777</v>
      </c>
      <c r="J775" s="294" t="s">
        <v>777</v>
      </c>
      <c r="K775" s="294" t="s">
        <v>777</v>
      </c>
      <c r="L775" s="294" t="s">
        <v>777</v>
      </c>
      <c r="M775" s="294" t="s">
        <v>777</v>
      </c>
      <c r="N775" s="294" t="s">
        <v>777</v>
      </c>
      <c r="O775" s="294" t="s">
        <v>777</v>
      </c>
      <c r="P775" s="294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9" t="s">
        <v>394</v>
      </c>
      <c r="D776" s="294" t="s">
        <v>777</v>
      </c>
      <c r="E776" s="294" t="s">
        <v>777</v>
      </c>
      <c r="F776" s="294" t="s">
        <v>777</v>
      </c>
      <c r="G776" s="294" t="s">
        <v>777</v>
      </c>
      <c r="H776" s="294" t="s">
        <v>777</v>
      </c>
      <c r="I776" s="294" t="s">
        <v>777</v>
      </c>
      <c r="J776" s="294" t="s">
        <v>777</v>
      </c>
      <c r="K776" s="294" t="s">
        <v>777</v>
      </c>
      <c r="L776" s="294" t="s">
        <v>777</v>
      </c>
      <c r="M776" s="294" t="s">
        <v>777</v>
      </c>
      <c r="N776" s="294" t="s">
        <v>777</v>
      </c>
      <c r="O776" s="294" t="s">
        <v>777</v>
      </c>
      <c r="P776" s="294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9" t="s">
        <v>395</v>
      </c>
      <c r="D777" s="294" t="s">
        <v>777</v>
      </c>
      <c r="E777" s="294" t="s">
        <v>777</v>
      </c>
      <c r="F777" s="294" t="s">
        <v>777</v>
      </c>
      <c r="G777" s="294" t="s">
        <v>777</v>
      </c>
      <c r="H777" s="294" t="s">
        <v>777</v>
      </c>
      <c r="I777" s="294" t="s">
        <v>777</v>
      </c>
      <c r="J777" s="294" t="s">
        <v>777</v>
      </c>
      <c r="K777" s="294" t="s">
        <v>777</v>
      </c>
      <c r="L777" s="294" t="s">
        <v>777</v>
      </c>
      <c r="M777" s="294" t="s">
        <v>777</v>
      </c>
      <c r="N777" s="294" t="s">
        <v>777</v>
      </c>
      <c r="O777" s="294" t="s">
        <v>777</v>
      </c>
      <c r="P777" s="294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9" t="s">
        <v>396</v>
      </c>
      <c r="D778" s="294" t="s">
        <v>777</v>
      </c>
      <c r="E778" s="294" t="s">
        <v>777</v>
      </c>
      <c r="F778" s="294" t="s">
        <v>777</v>
      </c>
      <c r="G778" s="294" t="s">
        <v>777</v>
      </c>
      <c r="H778" s="294" t="s">
        <v>777</v>
      </c>
      <c r="I778" s="294" t="s">
        <v>777</v>
      </c>
      <c r="J778" s="294" t="s">
        <v>777</v>
      </c>
      <c r="K778" s="294" t="s">
        <v>777</v>
      </c>
      <c r="L778" s="294" t="s">
        <v>777</v>
      </c>
      <c r="M778" s="294" t="s">
        <v>777</v>
      </c>
      <c r="N778" s="294" t="s">
        <v>777</v>
      </c>
      <c r="O778" s="294" t="s">
        <v>777</v>
      </c>
      <c r="P778" s="294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9" t="s">
        <v>397</v>
      </c>
      <c r="D779" s="294" t="s">
        <v>777</v>
      </c>
      <c r="E779" s="294" t="s">
        <v>777</v>
      </c>
      <c r="F779" s="294" t="s">
        <v>777</v>
      </c>
      <c r="G779" s="294" t="s">
        <v>777</v>
      </c>
      <c r="H779" s="294" t="s">
        <v>777</v>
      </c>
      <c r="I779" s="294" t="s">
        <v>777</v>
      </c>
      <c r="J779" s="294" t="s">
        <v>777</v>
      </c>
      <c r="K779" s="294" t="s">
        <v>777</v>
      </c>
      <c r="L779" s="294" t="s">
        <v>777</v>
      </c>
      <c r="M779" s="294" t="s">
        <v>777</v>
      </c>
      <c r="N779" s="294" t="s">
        <v>777</v>
      </c>
      <c r="O779" s="294" t="s">
        <v>777</v>
      </c>
      <c r="P779" s="294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9" t="s">
        <v>398</v>
      </c>
      <c r="D780" s="294" t="s">
        <v>777</v>
      </c>
      <c r="E780" s="294" t="s">
        <v>777</v>
      </c>
      <c r="F780" s="294" t="s">
        <v>777</v>
      </c>
      <c r="G780" s="294" t="s">
        <v>777</v>
      </c>
      <c r="H780" s="294" t="s">
        <v>777</v>
      </c>
      <c r="I780" s="294" t="s">
        <v>777</v>
      </c>
      <c r="J780" s="294" t="s">
        <v>777</v>
      </c>
      <c r="K780" s="294" t="s">
        <v>777</v>
      </c>
      <c r="L780" s="294" t="s">
        <v>777</v>
      </c>
      <c r="M780" s="294" t="s">
        <v>777</v>
      </c>
      <c r="N780" s="294" t="s">
        <v>777</v>
      </c>
      <c r="O780" s="294" t="s">
        <v>777</v>
      </c>
      <c r="P780" s="294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81" t="s">
        <v>399</v>
      </c>
      <c r="D781" s="294" t="s">
        <v>6</v>
      </c>
      <c r="E781" s="294" t="s">
        <v>6</v>
      </c>
      <c r="F781" s="294" t="s">
        <v>6</v>
      </c>
      <c r="G781" s="294" t="s">
        <v>6</v>
      </c>
      <c r="H781" s="294" t="s">
        <v>6</v>
      </c>
      <c r="I781" s="294" t="s">
        <v>6</v>
      </c>
      <c r="J781" s="294" t="s">
        <v>6</v>
      </c>
      <c r="K781" s="294" t="s">
        <v>6</v>
      </c>
      <c r="L781" s="294" t="s">
        <v>6</v>
      </c>
      <c r="M781" s="294" t="s">
        <v>6</v>
      </c>
      <c r="N781" s="294" t="s">
        <v>6</v>
      </c>
      <c r="O781" s="294" t="s">
        <v>6</v>
      </c>
      <c r="P781" s="294" t="s">
        <v>6</v>
      </c>
    </row>
    <row r="782" s="135" customFormat="true" ht="15" hidden="true" customHeight="true" outlineLevel="0" collapsed="false">
      <c r="B782" s="113"/>
      <c r="C782" s="283" t="s">
        <v>400</v>
      </c>
      <c r="D782" s="294" t="s">
        <v>6</v>
      </c>
      <c r="E782" s="294" t="s">
        <v>6</v>
      </c>
      <c r="F782" s="294" t="s">
        <v>6</v>
      </c>
      <c r="G782" s="294" t="s">
        <v>6</v>
      </c>
      <c r="H782" s="294" t="s">
        <v>6</v>
      </c>
      <c r="I782" s="294" t="s">
        <v>6</v>
      </c>
      <c r="J782" s="294" t="s">
        <v>6</v>
      </c>
      <c r="K782" s="294" t="s">
        <v>6</v>
      </c>
      <c r="L782" s="294" t="s">
        <v>6</v>
      </c>
      <c r="M782" s="294" t="s">
        <v>6</v>
      </c>
      <c r="N782" s="294" t="s">
        <v>6</v>
      </c>
      <c r="O782" s="294" t="s">
        <v>6</v>
      </c>
      <c r="P782" s="294" t="s">
        <v>6</v>
      </c>
    </row>
    <row r="783" s="135" customFormat="true" ht="15" hidden="true" customHeight="true" outlineLevel="0" collapsed="false">
      <c r="B783" s="113"/>
      <c r="C783" s="282" t="s">
        <v>401</v>
      </c>
      <c r="D783" s="294" t="s">
        <v>777</v>
      </c>
      <c r="E783" s="294" t="s">
        <v>777</v>
      </c>
      <c r="F783" s="294" t="s">
        <v>777</v>
      </c>
      <c r="G783" s="294" t="s">
        <v>777</v>
      </c>
      <c r="H783" s="294" t="s">
        <v>777</v>
      </c>
      <c r="I783" s="294" t="s">
        <v>777</v>
      </c>
      <c r="J783" s="294" t="s">
        <v>777</v>
      </c>
      <c r="K783" s="294" t="s">
        <v>777</v>
      </c>
      <c r="L783" s="294" t="s">
        <v>777</v>
      </c>
      <c r="M783" s="294" t="s">
        <v>777</v>
      </c>
      <c r="N783" s="294" t="s">
        <v>777</v>
      </c>
      <c r="O783" s="294" t="s">
        <v>777</v>
      </c>
      <c r="P783" s="294" t="s">
        <v>777</v>
      </c>
    </row>
    <row r="784" s="135" customFormat="true" ht="15" hidden="true" customHeight="true" outlineLevel="0" collapsed="false">
      <c r="A784" s="135" t="n">
        <v>12</v>
      </c>
      <c r="B784" s="113" t="s">
        <v>402</v>
      </c>
      <c r="C784" s="284" t="s">
        <v>403</v>
      </c>
      <c r="D784" s="294" t="s">
        <v>777</v>
      </c>
      <c r="E784" s="294" t="s">
        <v>777</v>
      </c>
      <c r="F784" s="294" t="s">
        <v>777</v>
      </c>
      <c r="G784" s="294" t="s">
        <v>777</v>
      </c>
      <c r="H784" s="294" t="s">
        <v>777</v>
      </c>
      <c r="I784" s="294" t="s">
        <v>777</v>
      </c>
      <c r="J784" s="294" t="s">
        <v>777</v>
      </c>
      <c r="K784" s="294" t="s">
        <v>777</v>
      </c>
      <c r="L784" s="294" t="s">
        <v>777</v>
      </c>
      <c r="M784" s="294" t="s">
        <v>777</v>
      </c>
      <c r="N784" s="294" t="s">
        <v>777</v>
      </c>
      <c r="O784" s="294" t="s">
        <v>777</v>
      </c>
      <c r="P784" s="294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4</v>
      </c>
      <c r="C785" s="284" t="s">
        <v>405</v>
      </c>
      <c r="D785" s="294" t="s">
        <v>778</v>
      </c>
      <c r="E785" s="294" t="s">
        <v>778</v>
      </c>
      <c r="F785" s="294" t="s">
        <v>778</v>
      </c>
      <c r="G785" s="294" t="s">
        <v>778</v>
      </c>
      <c r="H785" s="294" t="s">
        <v>778</v>
      </c>
      <c r="I785" s="294" t="s">
        <v>778</v>
      </c>
      <c r="J785" s="294" t="s">
        <v>778</v>
      </c>
      <c r="K785" s="294" t="s">
        <v>778</v>
      </c>
      <c r="L785" s="294" t="s">
        <v>778</v>
      </c>
      <c r="M785" s="294" t="s">
        <v>778</v>
      </c>
      <c r="N785" s="294" t="s">
        <v>778</v>
      </c>
      <c r="O785" s="294" t="s">
        <v>778</v>
      </c>
      <c r="P785" s="294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6</v>
      </c>
      <c r="C786" s="284" t="s">
        <v>407</v>
      </c>
      <c r="D786" s="294" t="s">
        <v>778</v>
      </c>
      <c r="E786" s="294" t="s">
        <v>778</v>
      </c>
      <c r="F786" s="294" t="s">
        <v>778</v>
      </c>
      <c r="G786" s="294" t="s">
        <v>778</v>
      </c>
      <c r="H786" s="294" t="s">
        <v>778</v>
      </c>
      <c r="I786" s="294" t="s">
        <v>778</v>
      </c>
      <c r="J786" s="294" t="s">
        <v>778</v>
      </c>
      <c r="K786" s="294" t="s">
        <v>778</v>
      </c>
      <c r="L786" s="294" t="s">
        <v>778</v>
      </c>
      <c r="M786" s="294" t="s">
        <v>778</v>
      </c>
      <c r="N786" s="294" t="s">
        <v>778</v>
      </c>
      <c r="O786" s="294" t="s">
        <v>778</v>
      </c>
      <c r="P786" s="294" t="s">
        <v>778</v>
      </c>
    </row>
    <row r="787" s="135" customFormat="true" ht="15" hidden="true" customHeight="true" outlineLevel="0" collapsed="false">
      <c r="A787" s="135" t="n">
        <v>15</v>
      </c>
      <c r="B787" s="113" t="s">
        <v>402</v>
      </c>
      <c r="C787" s="284" t="s">
        <v>408</v>
      </c>
      <c r="D787" s="294" t="s">
        <v>778</v>
      </c>
      <c r="E787" s="294" t="s">
        <v>778</v>
      </c>
      <c r="F787" s="294" t="s">
        <v>778</v>
      </c>
      <c r="G787" s="294" t="s">
        <v>778</v>
      </c>
      <c r="H787" s="294" t="s">
        <v>778</v>
      </c>
      <c r="I787" s="294" t="s">
        <v>778</v>
      </c>
      <c r="J787" s="294" t="s">
        <v>778</v>
      </c>
      <c r="K787" s="294" t="s">
        <v>778</v>
      </c>
      <c r="L787" s="294" t="s">
        <v>778</v>
      </c>
      <c r="M787" s="294" t="s">
        <v>778</v>
      </c>
      <c r="N787" s="294" t="s">
        <v>778</v>
      </c>
      <c r="O787" s="294" t="s">
        <v>778</v>
      </c>
      <c r="P787" s="294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4</v>
      </c>
      <c r="C788" s="284" t="s">
        <v>409</v>
      </c>
      <c r="D788" s="294" t="s">
        <v>778</v>
      </c>
      <c r="E788" s="294" t="s">
        <v>778</v>
      </c>
      <c r="F788" s="294" t="s">
        <v>778</v>
      </c>
      <c r="G788" s="294" t="s">
        <v>778</v>
      </c>
      <c r="H788" s="294" t="s">
        <v>778</v>
      </c>
      <c r="I788" s="294" t="s">
        <v>778</v>
      </c>
      <c r="J788" s="294" t="s">
        <v>778</v>
      </c>
      <c r="K788" s="294" t="s">
        <v>778</v>
      </c>
      <c r="L788" s="294" t="s">
        <v>778</v>
      </c>
      <c r="M788" s="294" t="s">
        <v>778</v>
      </c>
      <c r="N788" s="294" t="s">
        <v>778</v>
      </c>
      <c r="O788" s="294" t="s">
        <v>778</v>
      </c>
      <c r="P788" s="294" t="s">
        <v>778</v>
      </c>
    </row>
    <row r="789" s="135" customFormat="true" ht="15" hidden="true" customHeight="true" outlineLevel="0" collapsed="false">
      <c r="A789" s="135" t="n">
        <v>17</v>
      </c>
      <c r="B789" s="113" t="s">
        <v>402</v>
      </c>
      <c r="C789" s="284" t="s">
        <v>3</v>
      </c>
      <c r="D789" s="294" t="s">
        <v>778</v>
      </c>
      <c r="E789" s="294" t="s">
        <v>778</v>
      </c>
      <c r="F789" s="294" t="s">
        <v>778</v>
      </c>
      <c r="G789" s="294" t="s">
        <v>778</v>
      </c>
      <c r="H789" s="294" t="s">
        <v>778</v>
      </c>
      <c r="I789" s="294" t="s">
        <v>778</v>
      </c>
      <c r="J789" s="294" t="s">
        <v>778</v>
      </c>
      <c r="K789" s="294" t="s">
        <v>778</v>
      </c>
      <c r="L789" s="294" t="s">
        <v>778</v>
      </c>
      <c r="M789" s="294" t="s">
        <v>778</v>
      </c>
      <c r="N789" s="294" t="s">
        <v>778</v>
      </c>
      <c r="O789" s="294" t="s">
        <v>778</v>
      </c>
      <c r="P789" s="294" t="s">
        <v>778</v>
      </c>
    </row>
    <row r="790" s="135" customFormat="true" ht="15" hidden="true" customHeight="true" outlineLevel="0" collapsed="false">
      <c r="B790" s="113"/>
      <c r="D790" s="294" t="s">
        <v>6</v>
      </c>
      <c r="E790" s="294" t="s">
        <v>6</v>
      </c>
      <c r="F790" s="294" t="s">
        <v>6</v>
      </c>
      <c r="G790" s="294" t="s">
        <v>6</v>
      </c>
      <c r="H790" s="294" t="s">
        <v>6</v>
      </c>
      <c r="I790" s="294" t="s">
        <v>6</v>
      </c>
      <c r="J790" s="294" t="s">
        <v>6</v>
      </c>
      <c r="K790" s="294" t="s">
        <v>6</v>
      </c>
      <c r="L790" s="294" t="s">
        <v>6</v>
      </c>
      <c r="M790" s="294" t="s">
        <v>6</v>
      </c>
      <c r="N790" s="294" t="s">
        <v>6</v>
      </c>
      <c r="O790" s="294" t="s">
        <v>6</v>
      </c>
      <c r="P790" s="294" t="s">
        <v>6</v>
      </c>
    </row>
    <row r="791" s="135" customFormat="true" ht="15" hidden="true" customHeight="true" outlineLevel="0" collapsed="false">
      <c r="B791" s="113"/>
      <c r="D791" s="374" t="s">
        <v>6</v>
      </c>
      <c r="E791" s="374" t="s">
        <v>6</v>
      </c>
      <c r="F791" s="374" t="s">
        <v>6</v>
      </c>
      <c r="G791" s="374" t="s">
        <v>6</v>
      </c>
      <c r="H791" s="374" t="s">
        <v>6</v>
      </c>
      <c r="I791" s="374" t="s">
        <v>6</v>
      </c>
      <c r="J791" s="374" t="s">
        <v>6</v>
      </c>
      <c r="K791" s="374" t="s">
        <v>6</v>
      </c>
      <c r="L791" s="374" t="s">
        <v>6</v>
      </c>
      <c r="M791" s="374" t="s">
        <v>6</v>
      </c>
      <c r="N791" s="374" t="s">
        <v>6</v>
      </c>
      <c r="O791" s="374" t="s">
        <v>6</v>
      </c>
      <c r="P791" s="374" t="s">
        <v>6</v>
      </c>
    </row>
    <row r="792" s="135" customFormat="true" ht="15" hidden="true" customHeight="true" outlineLevel="0" collapsed="false">
      <c r="B792" s="113"/>
      <c r="D792" s="374" t="s">
        <v>6</v>
      </c>
      <c r="E792" s="374" t="s">
        <v>6</v>
      </c>
      <c r="F792" s="374" t="s">
        <v>6</v>
      </c>
      <c r="G792" s="374" t="s">
        <v>6</v>
      </c>
      <c r="H792" s="374" t="s">
        <v>6</v>
      </c>
      <c r="I792" s="374" t="s">
        <v>6</v>
      </c>
      <c r="J792" s="374" t="s">
        <v>6</v>
      </c>
      <c r="K792" s="374" t="s">
        <v>6</v>
      </c>
      <c r="L792" s="374" t="s">
        <v>6</v>
      </c>
      <c r="M792" s="374" t="s">
        <v>6</v>
      </c>
      <c r="N792" s="374" t="s">
        <v>6</v>
      </c>
      <c r="O792" s="374" t="s">
        <v>6</v>
      </c>
      <c r="P792" s="374" t="s">
        <v>6</v>
      </c>
    </row>
    <row r="793" s="135" customFormat="true" ht="15" hidden="true" customHeight="true" outlineLevel="0" collapsed="false">
      <c r="B793" s="113"/>
      <c r="D793" s="374" t="s">
        <v>6</v>
      </c>
      <c r="E793" s="374" t="s">
        <v>6</v>
      </c>
      <c r="F793" s="374" t="s">
        <v>6</v>
      </c>
      <c r="G793" s="374" t="s">
        <v>6</v>
      </c>
      <c r="H793" s="374" t="s">
        <v>6</v>
      </c>
      <c r="I793" s="374" t="s">
        <v>6</v>
      </c>
      <c r="J793" s="374" t="s">
        <v>6</v>
      </c>
      <c r="K793" s="374" t="s">
        <v>6</v>
      </c>
      <c r="L793" s="374" t="s">
        <v>6</v>
      </c>
      <c r="M793" s="374" t="s">
        <v>6</v>
      </c>
      <c r="N793" s="374" t="s">
        <v>6</v>
      </c>
      <c r="O793" s="374" t="s">
        <v>6</v>
      </c>
      <c r="P793" s="374" t="s">
        <v>6</v>
      </c>
    </row>
    <row r="794" s="135" customFormat="true" ht="15" hidden="true" customHeight="true" outlineLevel="0" collapsed="false">
      <c r="A794" s="377" t="s">
        <v>776</v>
      </c>
      <c r="B794" s="113"/>
      <c r="C794" s="375" t="n">
        <v>2020</v>
      </c>
      <c r="D794" s="376" t="s">
        <v>6</v>
      </c>
      <c r="E794" s="120" t="s">
        <v>6</v>
      </c>
      <c r="F794" s="120" t="s">
        <v>6</v>
      </c>
      <c r="G794" s="120" t="s">
        <v>6</v>
      </c>
      <c r="H794" s="120" t="s">
        <v>6</v>
      </c>
      <c r="I794" s="373" t="s">
        <v>6</v>
      </c>
      <c r="J794" s="120" t="s">
        <v>6</v>
      </c>
      <c r="K794" s="120" t="s">
        <v>6</v>
      </c>
      <c r="L794" s="120" t="s">
        <v>6</v>
      </c>
      <c r="M794" s="120" t="s">
        <v>6</v>
      </c>
      <c r="N794" s="120" t="s">
        <v>6</v>
      </c>
      <c r="O794" s="120" t="s">
        <v>6</v>
      </c>
      <c r="P794" s="120" t="s">
        <v>6</v>
      </c>
    </row>
    <row r="795" s="135" customFormat="true" ht="15" hidden="true" customHeight="true" outlineLevel="0" collapsed="false">
      <c r="A795" s="115"/>
      <c r="B795" s="113"/>
      <c r="C795" s="115"/>
      <c r="D795" s="374" t="s">
        <v>6</v>
      </c>
      <c r="E795" s="294" t="s">
        <v>6</v>
      </c>
      <c r="F795" s="294" t="s">
        <v>6</v>
      </c>
      <c r="G795" s="294" t="s">
        <v>6</v>
      </c>
      <c r="H795" s="294" t="s">
        <v>6</v>
      </c>
      <c r="I795" s="294" t="s">
        <v>6</v>
      </c>
      <c r="J795" s="294" t="s">
        <v>6</v>
      </c>
      <c r="K795" s="294" t="s">
        <v>6</v>
      </c>
      <c r="L795" s="294" t="s">
        <v>6</v>
      </c>
      <c r="M795" s="294" t="s">
        <v>6</v>
      </c>
      <c r="N795" s="294" t="s">
        <v>6</v>
      </c>
      <c r="O795" s="374" t="s">
        <v>6</v>
      </c>
      <c r="P795" s="374" t="s">
        <v>6</v>
      </c>
    </row>
    <row r="796" s="135" customFormat="true" ht="15" hidden="true" customHeight="true" outlineLevel="0" collapsed="false">
      <c r="A796" s="135" t="n">
        <v>1</v>
      </c>
      <c r="B796" s="113"/>
      <c r="C796" s="284" t="s">
        <v>387</v>
      </c>
      <c r="D796" s="294" t="s">
        <v>777</v>
      </c>
      <c r="E796" s="294" t="s">
        <v>777</v>
      </c>
      <c r="F796" s="294" t="s">
        <v>777</v>
      </c>
      <c r="G796" s="294" t="s">
        <v>777</v>
      </c>
      <c r="H796" s="294" t="s">
        <v>777</v>
      </c>
      <c r="I796" s="294" t="s">
        <v>777</v>
      </c>
      <c r="J796" s="294" t="s">
        <v>777</v>
      </c>
      <c r="K796" s="294" t="s">
        <v>777</v>
      </c>
      <c r="L796" s="294" t="s">
        <v>777</v>
      </c>
      <c r="M796" s="294" t="s">
        <v>777</v>
      </c>
      <c r="N796" s="294" t="s">
        <v>777</v>
      </c>
      <c r="O796" s="294" t="s">
        <v>777</v>
      </c>
      <c r="P796" s="294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300" t="s">
        <v>388</v>
      </c>
      <c r="D797" s="294" t="s">
        <v>6</v>
      </c>
      <c r="E797" s="294" t="s">
        <v>6</v>
      </c>
      <c r="F797" s="294" t="s">
        <v>6</v>
      </c>
      <c r="G797" s="294" t="s">
        <v>6</v>
      </c>
      <c r="H797" s="294" t="s">
        <v>6</v>
      </c>
      <c r="I797" s="294" t="s">
        <v>6</v>
      </c>
      <c r="J797" s="294" t="s">
        <v>6</v>
      </c>
      <c r="K797" s="294" t="s">
        <v>6</v>
      </c>
      <c r="L797" s="294" t="s">
        <v>6</v>
      </c>
      <c r="M797" s="294" t="s">
        <v>6</v>
      </c>
      <c r="N797" s="294" t="s">
        <v>6</v>
      </c>
      <c r="O797" s="294" t="s">
        <v>6</v>
      </c>
      <c r="P797" s="294" t="s">
        <v>6</v>
      </c>
    </row>
    <row r="798" s="135" customFormat="true" ht="15" hidden="true" customHeight="true" outlineLevel="0" collapsed="false">
      <c r="B798" s="113"/>
      <c r="C798" s="312" t="s">
        <v>389</v>
      </c>
      <c r="D798" s="294" t="s">
        <v>777</v>
      </c>
      <c r="E798" s="294" t="s">
        <v>777</v>
      </c>
      <c r="F798" s="294" t="s">
        <v>777</v>
      </c>
      <c r="G798" s="294" t="s">
        <v>777</v>
      </c>
      <c r="H798" s="294" t="s">
        <v>777</v>
      </c>
      <c r="I798" s="294" t="s">
        <v>777</v>
      </c>
      <c r="J798" s="294" t="s">
        <v>777</v>
      </c>
      <c r="K798" s="294" t="s">
        <v>777</v>
      </c>
      <c r="L798" s="294" t="s">
        <v>777</v>
      </c>
      <c r="M798" s="294" t="s">
        <v>777</v>
      </c>
      <c r="N798" s="294" t="s">
        <v>777</v>
      </c>
      <c r="O798" s="294" t="s">
        <v>777</v>
      </c>
      <c r="P798" s="294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9" t="s">
        <v>390</v>
      </c>
      <c r="D799" s="294" t="s">
        <v>777</v>
      </c>
      <c r="E799" s="294" t="s">
        <v>777</v>
      </c>
      <c r="F799" s="294" t="s">
        <v>777</v>
      </c>
      <c r="G799" s="294" t="s">
        <v>777</v>
      </c>
      <c r="H799" s="294" t="s">
        <v>777</v>
      </c>
      <c r="I799" s="294" t="s">
        <v>777</v>
      </c>
      <c r="J799" s="294" t="s">
        <v>777</v>
      </c>
      <c r="K799" s="294" t="s">
        <v>777</v>
      </c>
      <c r="L799" s="294" t="s">
        <v>777</v>
      </c>
      <c r="M799" s="294" t="s">
        <v>777</v>
      </c>
      <c r="N799" s="294" t="s">
        <v>777</v>
      </c>
      <c r="O799" s="294" t="s">
        <v>777</v>
      </c>
      <c r="P799" s="294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81" t="s">
        <v>391</v>
      </c>
      <c r="D800" s="294" t="s">
        <v>6</v>
      </c>
      <c r="E800" s="294" t="s">
        <v>6</v>
      </c>
      <c r="F800" s="294" t="s">
        <v>6</v>
      </c>
      <c r="G800" s="294" t="s">
        <v>6</v>
      </c>
      <c r="H800" s="294" t="s">
        <v>6</v>
      </c>
      <c r="I800" s="294" t="s">
        <v>6</v>
      </c>
      <c r="J800" s="294" t="s">
        <v>6</v>
      </c>
      <c r="K800" s="294" t="s">
        <v>6</v>
      </c>
      <c r="L800" s="294" t="s">
        <v>6</v>
      </c>
      <c r="M800" s="294" t="s">
        <v>6</v>
      </c>
      <c r="N800" s="294" t="s">
        <v>6</v>
      </c>
      <c r="O800" s="294" t="s">
        <v>6</v>
      </c>
      <c r="P800" s="294" t="s">
        <v>6</v>
      </c>
    </row>
    <row r="801" s="135" customFormat="true" ht="15" hidden="true" customHeight="true" outlineLevel="0" collapsed="false">
      <c r="B801" s="113"/>
      <c r="C801" s="282" t="s">
        <v>392</v>
      </c>
      <c r="D801" s="294" t="s">
        <v>777</v>
      </c>
      <c r="E801" s="294" t="s">
        <v>777</v>
      </c>
      <c r="F801" s="294" t="s">
        <v>777</v>
      </c>
      <c r="G801" s="294" t="s">
        <v>777</v>
      </c>
      <c r="H801" s="294" t="s">
        <v>777</v>
      </c>
      <c r="I801" s="294" t="s">
        <v>777</v>
      </c>
      <c r="J801" s="294" t="s">
        <v>777</v>
      </c>
      <c r="K801" s="294" t="s">
        <v>777</v>
      </c>
      <c r="L801" s="294" t="s">
        <v>777</v>
      </c>
      <c r="M801" s="294" t="s">
        <v>777</v>
      </c>
      <c r="N801" s="294" t="s">
        <v>777</v>
      </c>
      <c r="O801" s="294" t="s">
        <v>777</v>
      </c>
      <c r="P801" s="294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4" t="s">
        <v>393</v>
      </c>
      <c r="D802" s="294" t="s">
        <v>777</v>
      </c>
      <c r="E802" s="294" t="s">
        <v>777</v>
      </c>
      <c r="F802" s="294" t="s">
        <v>777</v>
      </c>
      <c r="G802" s="294" t="s">
        <v>777</v>
      </c>
      <c r="H802" s="294" t="s">
        <v>777</v>
      </c>
      <c r="I802" s="294" t="s">
        <v>777</v>
      </c>
      <c r="J802" s="294" t="s">
        <v>777</v>
      </c>
      <c r="K802" s="294" t="s">
        <v>777</v>
      </c>
      <c r="L802" s="294" t="s">
        <v>777</v>
      </c>
      <c r="M802" s="294" t="s">
        <v>777</v>
      </c>
      <c r="N802" s="294" t="s">
        <v>777</v>
      </c>
      <c r="O802" s="294" t="s">
        <v>777</v>
      </c>
      <c r="P802" s="294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9" t="s">
        <v>394</v>
      </c>
      <c r="D803" s="294" t="s">
        <v>777</v>
      </c>
      <c r="E803" s="294" t="s">
        <v>777</v>
      </c>
      <c r="F803" s="294" t="s">
        <v>777</v>
      </c>
      <c r="G803" s="294" t="s">
        <v>777</v>
      </c>
      <c r="H803" s="294" t="s">
        <v>777</v>
      </c>
      <c r="I803" s="294" t="s">
        <v>777</v>
      </c>
      <c r="J803" s="294" t="s">
        <v>777</v>
      </c>
      <c r="K803" s="294" t="s">
        <v>777</v>
      </c>
      <c r="L803" s="294" t="s">
        <v>777</v>
      </c>
      <c r="M803" s="294" t="s">
        <v>777</v>
      </c>
      <c r="N803" s="294" t="s">
        <v>777</v>
      </c>
      <c r="O803" s="294" t="s">
        <v>777</v>
      </c>
      <c r="P803" s="294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9" t="s">
        <v>395</v>
      </c>
      <c r="D804" s="294" t="s">
        <v>777</v>
      </c>
      <c r="E804" s="294" t="s">
        <v>777</v>
      </c>
      <c r="F804" s="294" t="s">
        <v>777</v>
      </c>
      <c r="G804" s="294" t="s">
        <v>777</v>
      </c>
      <c r="H804" s="294" t="s">
        <v>777</v>
      </c>
      <c r="I804" s="294" t="s">
        <v>777</v>
      </c>
      <c r="J804" s="294" t="s">
        <v>777</v>
      </c>
      <c r="K804" s="294" t="s">
        <v>777</v>
      </c>
      <c r="L804" s="294" t="s">
        <v>777</v>
      </c>
      <c r="M804" s="294" t="s">
        <v>777</v>
      </c>
      <c r="N804" s="294" t="s">
        <v>777</v>
      </c>
      <c r="O804" s="294" t="s">
        <v>777</v>
      </c>
      <c r="P804" s="294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9" t="s">
        <v>396</v>
      </c>
      <c r="D805" s="294" t="s">
        <v>777</v>
      </c>
      <c r="E805" s="294" t="s">
        <v>777</v>
      </c>
      <c r="F805" s="294" t="s">
        <v>777</v>
      </c>
      <c r="G805" s="294" t="s">
        <v>777</v>
      </c>
      <c r="H805" s="294" t="s">
        <v>777</v>
      </c>
      <c r="I805" s="294" t="s">
        <v>777</v>
      </c>
      <c r="J805" s="294" t="s">
        <v>777</v>
      </c>
      <c r="K805" s="294" t="s">
        <v>777</v>
      </c>
      <c r="L805" s="294" t="s">
        <v>777</v>
      </c>
      <c r="M805" s="294" t="s">
        <v>777</v>
      </c>
      <c r="N805" s="294" t="s">
        <v>777</v>
      </c>
      <c r="O805" s="294" t="s">
        <v>777</v>
      </c>
      <c r="P805" s="294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9" t="s">
        <v>397</v>
      </c>
      <c r="D806" s="294" t="s">
        <v>777</v>
      </c>
      <c r="E806" s="294" t="s">
        <v>777</v>
      </c>
      <c r="F806" s="294" t="s">
        <v>777</v>
      </c>
      <c r="G806" s="294" t="s">
        <v>777</v>
      </c>
      <c r="H806" s="294" t="s">
        <v>777</v>
      </c>
      <c r="I806" s="294" t="s">
        <v>777</v>
      </c>
      <c r="J806" s="294" t="s">
        <v>777</v>
      </c>
      <c r="K806" s="294" t="s">
        <v>777</v>
      </c>
      <c r="L806" s="294" t="s">
        <v>777</v>
      </c>
      <c r="M806" s="294" t="s">
        <v>777</v>
      </c>
      <c r="N806" s="294" t="s">
        <v>777</v>
      </c>
      <c r="O806" s="294" t="s">
        <v>777</v>
      </c>
      <c r="P806" s="294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9" t="s">
        <v>398</v>
      </c>
      <c r="D807" s="294" t="s">
        <v>777</v>
      </c>
      <c r="E807" s="294" t="s">
        <v>777</v>
      </c>
      <c r="F807" s="294" t="s">
        <v>777</v>
      </c>
      <c r="G807" s="294" t="s">
        <v>777</v>
      </c>
      <c r="H807" s="294" t="s">
        <v>777</v>
      </c>
      <c r="I807" s="294" t="s">
        <v>777</v>
      </c>
      <c r="J807" s="294" t="s">
        <v>777</v>
      </c>
      <c r="K807" s="294" t="s">
        <v>777</v>
      </c>
      <c r="L807" s="294" t="s">
        <v>777</v>
      </c>
      <c r="M807" s="294" t="s">
        <v>777</v>
      </c>
      <c r="N807" s="294" t="s">
        <v>777</v>
      </c>
      <c r="O807" s="294" t="s">
        <v>777</v>
      </c>
      <c r="P807" s="294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81" t="s">
        <v>399</v>
      </c>
      <c r="D808" s="294" t="s">
        <v>6</v>
      </c>
      <c r="E808" s="294" t="s">
        <v>6</v>
      </c>
      <c r="F808" s="294" t="s">
        <v>6</v>
      </c>
      <c r="G808" s="294" t="s">
        <v>6</v>
      </c>
      <c r="H808" s="294" t="s">
        <v>6</v>
      </c>
      <c r="I808" s="294" t="s">
        <v>6</v>
      </c>
      <c r="J808" s="294" t="s">
        <v>6</v>
      </c>
      <c r="K808" s="294" t="s">
        <v>6</v>
      </c>
      <c r="L808" s="294" t="s">
        <v>6</v>
      </c>
      <c r="M808" s="294" t="s">
        <v>6</v>
      </c>
      <c r="N808" s="294" t="s">
        <v>6</v>
      </c>
      <c r="O808" s="294" t="s">
        <v>6</v>
      </c>
      <c r="P808" s="294" t="s">
        <v>6</v>
      </c>
    </row>
    <row r="809" s="135" customFormat="true" ht="15" hidden="true" customHeight="true" outlineLevel="0" collapsed="false">
      <c r="B809" s="113"/>
      <c r="C809" s="283" t="s">
        <v>400</v>
      </c>
      <c r="D809" s="294" t="s">
        <v>6</v>
      </c>
      <c r="E809" s="294" t="s">
        <v>6</v>
      </c>
      <c r="F809" s="294" t="s">
        <v>6</v>
      </c>
      <c r="G809" s="294" t="s">
        <v>6</v>
      </c>
      <c r="H809" s="294" t="s">
        <v>6</v>
      </c>
      <c r="I809" s="294" t="s">
        <v>6</v>
      </c>
      <c r="J809" s="294" t="s">
        <v>6</v>
      </c>
      <c r="K809" s="294" t="s">
        <v>6</v>
      </c>
      <c r="L809" s="294" t="s">
        <v>6</v>
      </c>
      <c r="M809" s="294" t="s">
        <v>6</v>
      </c>
      <c r="N809" s="294" t="s">
        <v>6</v>
      </c>
      <c r="O809" s="294" t="s">
        <v>6</v>
      </c>
      <c r="P809" s="294" t="s">
        <v>6</v>
      </c>
    </row>
    <row r="810" s="135" customFormat="true" ht="15" hidden="true" customHeight="true" outlineLevel="0" collapsed="false">
      <c r="B810" s="113"/>
      <c r="C810" s="282" t="s">
        <v>401</v>
      </c>
      <c r="D810" s="294" t="s">
        <v>777</v>
      </c>
      <c r="E810" s="294" t="s">
        <v>777</v>
      </c>
      <c r="F810" s="294" t="s">
        <v>777</v>
      </c>
      <c r="G810" s="294" t="s">
        <v>777</v>
      </c>
      <c r="H810" s="294" t="s">
        <v>777</v>
      </c>
      <c r="I810" s="294" t="s">
        <v>777</v>
      </c>
      <c r="J810" s="294" t="s">
        <v>777</v>
      </c>
      <c r="K810" s="294" t="s">
        <v>777</v>
      </c>
      <c r="L810" s="294" t="s">
        <v>777</v>
      </c>
      <c r="M810" s="294" t="s">
        <v>777</v>
      </c>
      <c r="N810" s="294" t="s">
        <v>777</v>
      </c>
      <c r="O810" s="294" t="s">
        <v>777</v>
      </c>
      <c r="P810" s="294" t="s">
        <v>777</v>
      </c>
    </row>
    <row r="811" s="135" customFormat="true" ht="15" hidden="true" customHeight="true" outlineLevel="0" collapsed="false">
      <c r="A811" s="135" t="n">
        <v>12</v>
      </c>
      <c r="B811" s="113" t="s">
        <v>402</v>
      </c>
      <c r="C811" s="284" t="s">
        <v>403</v>
      </c>
      <c r="D811" s="294" t="s">
        <v>777</v>
      </c>
      <c r="E811" s="294" t="s">
        <v>777</v>
      </c>
      <c r="F811" s="294" t="s">
        <v>777</v>
      </c>
      <c r="G811" s="294" t="s">
        <v>777</v>
      </c>
      <c r="H811" s="294" t="s">
        <v>777</v>
      </c>
      <c r="I811" s="294" t="s">
        <v>777</v>
      </c>
      <c r="J811" s="294" t="s">
        <v>777</v>
      </c>
      <c r="K811" s="294" t="s">
        <v>777</v>
      </c>
      <c r="L811" s="294" t="s">
        <v>777</v>
      </c>
      <c r="M811" s="294" t="s">
        <v>777</v>
      </c>
      <c r="N811" s="294" t="s">
        <v>777</v>
      </c>
      <c r="O811" s="294" t="s">
        <v>777</v>
      </c>
      <c r="P811" s="294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4</v>
      </c>
      <c r="C812" s="284" t="s">
        <v>405</v>
      </c>
      <c r="D812" s="294" t="s">
        <v>778</v>
      </c>
      <c r="E812" s="294" t="s">
        <v>778</v>
      </c>
      <c r="F812" s="294" t="s">
        <v>778</v>
      </c>
      <c r="G812" s="294" t="s">
        <v>778</v>
      </c>
      <c r="H812" s="294" t="s">
        <v>778</v>
      </c>
      <c r="I812" s="294" t="s">
        <v>778</v>
      </c>
      <c r="J812" s="294" t="s">
        <v>778</v>
      </c>
      <c r="K812" s="294" t="s">
        <v>778</v>
      </c>
      <c r="L812" s="294" t="s">
        <v>778</v>
      </c>
      <c r="M812" s="294" t="s">
        <v>778</v>
      </c>
      <c r="N812" s="294" t="s">
        <v>778</v>
      </c>
      <c r="O812" s="294" t="s">
        <v>778</v>
      </c>
      <c r="P812" s="294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6</v>
      </c>
      <c r="C813" s="284" t="s">
        <v>407</v>
      </c>
      <c r="D813" s="294" t="s">
        <v>778</v>
      </c>
      <c r="E813" s="294" t="s">
        <v>778</v>
      </c>
      <c r="F813" s="294" t="s">
        <v>778</v>
      </c>
      <c r="G813" s="294" t="s">
        <v>778</v>
      </c>
      <c r="H813" s="294" t="s">
        <v>778</v>
      </c>
      <c r="I813" s="294" t="s">
        <v>778</v>
      </c>
      <c r="J813" s="294" t="s">
        <v>778</v>
      </c>
      <c r="K813" s="294" t="s">
        <v>778</v>
      </c>
      <c r="L813" s="294" t="s">
        <v>778</v>
      </c>
      <c r="M813" s="294" t="s">
        <v>778</v>
      </c>
      <c r="N813" s="294" t="s">
        <v>778</v>
      </c>
      <c r="O813" s="294" t="s">
        <v>778</v>
      </c>
      <c r="P813" s="294" t="s">
        <v>778</v>
      </c>
    </row>
    <row r="814" s="135" customFormat="true" ht="15" hidden="true" customHeight="true" outlineLevel="0" collapsed="false">
      <c r="A814" s="135" t="n">
        <v>15</v>
      </c>
      <c r="B814" s="113" t="s">
        <v>402</v>
      </c>
      <c r="C814" s="284" t="s">
        <v>408</v>
      </c>
      <c r="D814" s="294" t="s">
        <v>778</v>
      </c>
      <c r="E814" s="294" t="s">
        <v>778</v>
      </c>
      <c r="F814" s="294" t="s">
        <v>778</v>
      </c>
      <c r="G814" s="294" t="s">
        <v>778</v>
      </c>
      <c r="H814" s="294" t="s">
        <v>778</v>
      </c>
      <c r="I814" s="294" t="s">
        <v>778</v>
      </c>
      <c r="J814" s="294" t="s">
        <v>778</v>
      </c>
      <c r="K814" s="294" t="s">
        <v>778</v>
      </c>
      <c r="L814" s="294" t="s">
        <v>778</v>
      </c>
      <c r="M814" s="294" t="s">
        <v>778</v>
      </c>
      <c r="N814" s="294" t="s">
        <v>778</v>
      </c>
      <c r="O814" s="294" t="s">
        <v>778</v>
      </c>
      <c r="P814" s="294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4</v>
      </c>
      <c r="C815" s="284" t="s">
        <v>409</v>
      </c>
      <c r="D815" s="294" t="s">
        <v>778</v>
      </c>
      <c r="E815" s="294" t="s">
        <v>778</v>
      </c>
      <c r="F815" s="294" t="s">
        <v>778</v>
      </c>
      <c r="G815" s="294" t="s">
        <v>778</v>
      </c>
      <c r="H815" s="294" t="s">
        <v>778</v>
      </c>
      <c r="I815" s="294" t="s">
        <v>778</v>
      </c>
      <c r="J815" s="294" t="s">
        <v>778</v>
      </c>
      <c r="K815" s="294" t="s">
        <v>778</v>
      </c>
      <c r="L815" s="294" t="s">
        <v>778</v>
      </c>
      <c r="M815" s="294" t="s">
        <v>778</v>
      </c>
      <c r="N815" s="294" t="s">
        <v>778</v>
      </c>
      <c r="O815" s="294" t="s">
        <v>778</v>
      </c>
      <c r="P815" s="294" t="s">
        <v>778</v>
      </c>
    </row>
    <row r="816" s="135" customFormat="true" ht="15" hidden="true" customHeight="true" outlineLevel="0" collapsed="false">
      <c r="A816" s="135" t="n">
        <v>17</v>
      </c>
      <c r="B816" s="113" t="s">
        <v>402</v>
      </c>
      <c r="C816" s="284" t="s">
        <v>3</v>
      </c>
      <c r="D816" s="294" t="s">
        <v>778</v>
      </c>
      <c r="E816" s="294" t="s">
        <v>778</v>
      </c>
      <c r="F816" s="294" t="s">
        <v>778</v>
      </c>
      <c r="G816" s="294" t="s">
        <v>778</v>
      </c>
      <c r="H816" s="294" t="s">
        <v>778</v>
      </c>
      <c r="I816" s="294" t="s">
        <v>778</v>
      </c>
      <c r="J816" s="294" t="s">
        <v>778</v>
      </c>
      <c r="K816" s="294" t="s">
        <v>778</v>
      </c>
      <c r="L816" s="294" t="s">
        <v>778</v>
      </c>
      <c r="M816" s="294" t="s">
        <v>778</v>
      </c>
      <c r="N816" s="294" t="s">
        <v>778</v>
      </c>
      <c r="O816" s="294" t="s">
        <v>778</v>
      </c>
      <c r="P816" s="294" t="s">
        <v>778</v>
      </c>
    </row>
    <row r="817" customFormat="false" ht="15" hidden="true" customHeight="true" outlineLevel="0" collapsed="false">
      <c r="D817" s="325" t="s">
        <v>6</v>
      </c>
      <c r="E817" s="325" t="s">
        <v>6</v>
      </c>
      <c r="F817" s="325" t="s">
        <v>6</v>
      </c>
      <c r="G817" s="325" t="s">
        <v>6</v>
      </c>
      <c r="H817" s="325" t="s">
        <v>6</v>
      </c>
      <c r="I817" s="325" t="s">
        <v>6</v>
      </c>
      <c r="J817" s="325" t="s">
        <v>6</v>
      </c>
      <c r="K817" s="325" t="s">
        <v>6</v>
      </c>
      <c r="L817" s="325" t="s">
        <v>6</v>
      </c>
      <c r="M817" s="325" t="s">
        <v>6</v>
      </c>
      <c r="N817" s="325" t="s">
        <v>6</v>
      </c>
      <c r="O817" s="325" t="s">
        <v>6</v>
      </c>
      <c r="P817" s="325" t="s">
        <v>6</v>
      </c>
    </row>
    <row r="818" customFormat="false" ht="15" hidden="true" customHeight="true" outlineLevel="0" collapsed="false">
      <c r="D818" s="378" t="s">
        <v>6</v>
      </c>
      <c r="E818" s="378" t="s">
        <v>6</v>
      </c>
      <c r="F818" s="378" t="s">
        <v>6</v>
      </c>
      <c r="G818" s="378" t="s">
        <v>6</v>
      </c>
      <c r="H818" s="378" t="s">
        <v>6</v>
      </c>
      <c r="I818" s="378" t="s">
        <v>6</v>
      </c>
      <c r="J818" s="378" t="s">
        <v>6</v>
      </c>
      <c r="K818" s="378" t="s">
        <v>6</v>
      </c>
      <c r="L818" s="378" t="s">
        <v>6</v>
      </c>
      <c r="M818" s="378" t="s">
        <v>6</v>
      </c>
      <c r="N818" s="378" t="s">
        <v>6</v>
      </c>
      <c r="O818" s="378" t="s">
        <v>6</v>
      </c>
      <c r="P818" s="378" t="s">
        <v>6</v>
      </c>
    </row>
    <row r="819" customFormat="false" ht="15" hidden="true" customHeight="true" outlineLevel="0" collapsed="false">
      <c r="D819" s="378" t="s">
        <v>6</v>
      </c>
      <c r="E819" s="378" t="s">
        <v>6</v>
      </c>
      <c r="F819" s="378" t="s">
        <v>6</v>
      </c>
      <c r="G819" s="378" t="s">
        <v>6</v>
      </c>
      <c r="H819" s="378" t="s">
        <v>6</v>
      </c>
      <c r="I819" s="378" t="s">
        <v>6</v>
      </c>
      <c r="J819" s="378" t="s">
        <v>6</v>
      </c>
      <c r="K819" s="378" t="s">
        <v>6</v>
      </c>
      <c r="L819" s="378" t="s">
        <v>6</v>
      </c>
      <c r="M819" s="378" t="s">
        <v>6</v>
      </c>
      <c r="N819" s="378" t="s">
        <v>6</v>
      </c>
      <c r="O819" s="378" t="s">
        <v>6</v>
      </c>
      <c r="P819" s="378" t="s">
        <v>6</v>
      </c>
    </row>
    <row r="820" customFormat="false" ht="15" hidden="true" customHeight="true" outlineLevel="0" collapsed="false">
      <c r="D820" s="378" t="s">
        <v>6</v>
      </c>
      <c r="E820" s="378" t="s">
        <v>6</v>
      </c>
      <c r="F820" s="378" t="s">
        <v>6</v>
      </c>
      <c r="G820" s="378" t="s">
        <v>6</v>
      </c>
      <c r="H820" s="378" t="s">
        <v>6</v>
      </c>
      <c r="I820" s="378" t="s">
        <v>6</v>
      </c>
      <c r="J820" s="378" t="s">
        <v>6</v>
      </c>
      <c r="K820" s="378" t="s">
        <v>6</v>
      </c>
      <c r="L820" s="378" t="s">
        <v>6</v>
      </c>
      <c r="M820" s="378" t="s">
        <v>6</v>
      </c>
      <c r="N820" s="378" t="s">
        <v>6</v>
      </c>
      <c r="O820" s="378" t="s">
        <v>6</v>
      </c>
      <c r="P820" s="378" t="s">
        <v>6</v>
      </c>
    </row>
    <row r="821" customFormat="false" ht="11.25" hidden="true" customHeight="false" outlineLevel="0" collapsed="false">
      <c r="I821" s="114"/>
    </row>
    <row r="822" customFormat="false" ht="11.25" hidden="true" customHeight="false" outlineLevel="0" collapsed="false">
      <c r="I822" s="114"/>
    </row>
    <row r="823" customFormat="false" ht="11.25" hidden="true" customHeight="false" outlineLevel="0" collapsed="false">
      <c r="I823" s="114"/>
    </row>
    <row r="824" customFormat="false" ht="11.25" hidden="true" customHeight="false" outlineLevel="0" collapsed="false">
      <c r="I824" s="114"/>
    </row>
    <row r="825" customFormat="false" ht="11.25" hidden="true" customHeight="false" outlineLevel="0" collapsed="false">
      <c r="I825" s="114"/>
    </row>
    <row r="826" customFormat="false" ht="11.25" hidden="true" customHeight="false" outlineLevel="0" collapsed="false">
      <c r="I826" s="114"/>
    </row>
    <row r="827" customFormat="false" ht="11.25" hidden="true" customHeight="false" outlineLevel="0" collapsed="false">
      <c r="I827" s="114"/>
    </row>
    <row r="828" customFormat="false" ht="11.25" hidden="true" customHeight="false" outlineLevel="0" collapsed="false">
      <c r="I828" s="114"/>
    </row>
    <row r="829" customFormat="false" ht="11.25" hidden="true" customHeight="false" outlineLevel="0" collapsed="false">
      <c r="I829" s="114"/>
    </row>
    <row r="830" customFormat="false" ht="11.25" hidden="true" customHeight="false" outlineLevel="0" collapsed="false">
      <c r="I830" s="114"/>
    </row>
    <row r="831" customFormat="false" ht="11.25" hidden="true" customHeight="false" outlineLevel="0" collapsed="false">
      <c r="I831" s="114"/>
    </row>
    <row r="832" customFormat="false" ht="11.25" hidden="true" customHeight="false" outlineLevel="0" collapsed="false">
      <c r="I832" s="114"/>
    </row>
    <row r="833" customFormat="false" ht="11.25" hidden="true" customHeight="false" outlineLevel="0" collapsed="false">
      <c r="I833" s="114"/>
    </row>
    <row r="834" customFormat="false" ht="11.25" hidden="true" customHeight="false" outlineLevel="0" collapsed="false">
      <c r="I834" s="114"/>
    </row>
    <row r="835" customFormat="false" ht="11.25" hidden="true" customHeight="false" outlineLevel="0" collapsed="false">
      <c r="I835" s="114"/>
    </row>
    <row r="836" customFormat="false" ht="11.25" hidden="true" customHeight="false" outlineLevel="0" collapsed="false">
      <c r="I836" s="114"/>
    </row>
    <row r="837" customFormat="false" ht="11.25" hidden="true" customHeight="false" outlineLevel="0" collapsed="false">
      <c r="I837" s="114"/>
    </row>
    <row r="838" customFormat="false" ht="11.25" hidden="true" customHeight="false" outlineLevel="0" collapsed="false">
      <c r="I838" s="114"/>
    </row>
    <row r="839" customFormat="false" ht="11.25" hidden="true" customHeight="false" outlineLevel="0" collapsed="false">
      <c r="I839" s="114"/>
    </row>
    <row r="840" customFormat="false" ht="11.25" hidden="true" customHeight="false" outlineLevel="0" collapsed="false">
      <c r="I840" s="114"/>
    </row>
    <row r="841" customFormat="false" ht="11.25" hidden="true" customHeight="false" outlineLevel="0" collapsed="false">
      <c r="I841" s="114"/>
    </row>
    <row r="842" customFormat="false" ht="11.25" hidden="true" customHeight="false" outlineLevel="0" collapsed="false">
      <c r="I842" s="114"/>
    </row>
    <row r="843" customFormat="false" ht="11.25" hidden="true" customHeight="false" outlineLevel="0" collapsed="false">
      <c r="I843" s="114"/>
    </row>
    <row r="844" customFormat="false" ht="11.25" hidden="true" customHeight="false" outlineLevel="0" collapsed="false">
      <c r="I844" s="114"/>
    </row>
    <row r="845" customFormat="false" ht="11.25" hidden="true" customHeight="false" outlineLevel="0" collapsed="false">
      <c r="I845" s="114"/>
    </row>
    <row r="846" customFormat="false" ht="11.25" hidden="true" customHeight="false" outlineLevel="0" collapsed="false">
      <c r="I846" s="114"/>
    </row>
    <row r="847" customFormat="false" ht="11.25" hidden="true" customHeight="false" outlineLevel="0" collapsed="false">
      <c r="I847" s="114"/>
    </row>
    <row r="848" customFormat="false" ht="11.25" hidden="true" customHeight="false" outlineLevel="0" collapsed="false">
      <c r="I848" s="114"/>
    </row>
    <row r="849" customFormat="false" ht="11.25" hidden="true" customHeight="false" outlineLevel="0" collapsed="false">
      <c r="I849" s="114"/>
    </row>
    <row r="850" customFormat="false" ht="11.25" hidden="true" customHeight="false" outlineLevel="0" collapsed="false">
      <c r="I850" s="114"/>
    </row>
    <row r="851" customFormat="false" ht="11.25" hidden="tru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9"/>
      <c r="B3" s="379"/>
      <c r="C3" s="379"/>
      <c r="D3" s="379"/>
      <c r="E3" s="379"/>
      <c r="F3" s="379"/>
      <c r="G3" s="379"/>
      <c r="H3" s="379"/>
    </row>
    <row r="4" s="89" customFormat="true" ht="11.1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8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5</v>
      </c>
      <c r="D7" s="106" t="s">
        <v>367</v>
      </c>
      <c r="E7" s="100" t="s">
        <v>781</v>
      </c>
      <c r="F7" s="106" t="s">
        <v>365</v>
      </c>
      <c r="G7" s="106" t="s">
        <v>367</v>
      </c>
      <c r="H7" s="147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7"/>
    </row>
    <row r="9" s="135" customFormat="true" ht="11.1" hidden="false" customHeight="true" outlineLevel="0" collapsed="false">
      <c r="A9" s="99"/>
      <c r="B9" s="99"/>
      <c r="C9" s="101" t="n">
        <v>1</v>
      </c>
      <c r="D9" s="196" t="n">
        <v>2</v>
      </c>
      <c r="E9" s="196" t="n">
        <v>3</v>
      </c>
      <c r="F9" s="101" t="n">
        <v>4</v>
      </c>
      <c r="G9" s="196" t="n">
        <v>5</v>
      </c>
      <c r="H9" s="139" t="n">
        <v>6</v>
      </c>
    </row>
    <row r="10" s="210" customFormat="true" ht="24.95" hidden="false" customHeight="true" outlineLevel="0" collapsed="false">
      <c r="A10" s="381"/>
      <c r="B10" s="381"/>
      <c r="C10" s="382" t="s">
        <v>235</v>
      </c>
      <c r="D10" s="383" t="s">
        <v>782</v>
      </c>
      <c r="E10" s="383"/>
      <c r="F10" s="382" t="s">
        <v>235</v>
      </c>
      <c r="G10" s="383" t="s">
        <v>782</v>
      </c>
      <c r="H10" s="383"/>
    </row>
    <row r="11" s="384" customFormat="true" ht="12" hidden="true" customHeight="true" outlineLevel="0" collapsed="false">
      <c r="A11" s="121" t="n">
        <v>1991</v>
      </c>
      <c r="B11" s="121"/>
      <c r="C11" s="200" t="n">
        <v>882.55</v>
      </c>
      <c r="D11" s="200" t="n">
        <v>85.03</v>
      </c>
      <c r="E11" s="200" t="n">
        <v>79.42</v>
      </c>
      <c r="F11" s="200" t="n">
        <v>855.33</v>
      </c>
      <c r="G11" s="200" t="n">
        <v>85.62</v>
      </c>
      <c r="H11" s="200" t="n">
        <v>77.98</v>
      </c>
    </row>
    <row r="12" s="384" customFormat="true" ht="12" hidden="true" customHeight="true" outlineLevel="0" collapsed="false">
      <c r="A12" s="121" t="n">
        <v>1992</v>
      </c>
      <c r="B12" s="121"/>
      <c r="C12" s="200" t="n">
        <v>949.79</v>
      </c>
      <c r="D12" s="200" t="n">
        <v>87.72</v>
      </c>
      <c r="E12" s="200" t="n">
        <v>82.84</v>
      </c>
      <c r="F12" s="200" t="n">
        <v>919.33</v>
      </c>
      <c r="G12" s="200" t="n">
        <v>88.34</v>
      </c>
      <c r="H12" s="200" t="n">
        <v>81.23</v>
      </c>
    </row>
    <row r="13" s="384" customFormat="true" ht="12" hidden="true" customHeight="true" outlineLevel="0" collapsed="false">
      <c r="A13" s="121" t="n">
        <v>1993</v>
      </c>
      <c r="B13" s="121"/>
      <c r="C13" s="200" t="n">
        <v>989.11</v>
      </c>
      <c r="D13" s="200" t="n">
        <v>88.14</v>
      </c>
      <c r="E13" s="200" t="n">
        <v>85.86</v>
      </c>
      <c r="F13" s="200" t="n">
        <v>956.8</v>
      </c>
      <c r="G13" s="200" t="n">
        <v>88.67</v>
      </c>
      <c r="H13" s="200" t="n">
        <v>84.23</v>
      </c>
    </row>
    <row r="14" s="384" customFormat="true" ht="12" hidden="true" customHeight="true" outlineLevel="0" collapsed="false">
      <c r="A14" s="121" t="n">
        <v>1994</v>
      </c>
      <c r="B14" s="121"/>
      <c r="C14" s="200" t="n">
        <v>1032.75</v>
      </c>
      <c r="D14" s="200" t="n">
        <v>89.76</v>
      </c>
      <c r="E14" s="200" t="n">
        <v>88.03</v>
      </c>
      <c r="F14" s="200" t="n">
        <v>999.46</v>
      </c>
      <c r="G14" s="200" t="n">
        <v>90.24</v>
      </c>
      <c r="H14" s="200" t="n">
        <v>86.46</v>
      </c>
    </row>
    <row r="15" s="384" customFormat="true" ht="12" hidden="true" customHeight="true" outlineLevel="0" collapsed="false">
      <c r="A15" s="121" t="n">
        <v>1995</v>
      </c>
      <c r="B15" s="121"/>
      <c r="C15" s="200" t="n">
        <v>1066.47</v>
      </c>
      <c r="D15" s="200" t="n">
        <v>91.41</v>
      </c>
      <c r="E15" s="200" t="n">
        <v>89.27</v>
      </c>
      <c r="F15" s="200" t="n">
        <v>1035.8</v>
      </c>
      <c r="G15" s="200" t="n">
        <v>91.93</v>
      </c>
      <c r="H15" s="200" t="n">
        <v>87.95</v>
      </c>
    </row>
    <row r="16" s="384" customFormat="true" ht="12" hidden="true" customHeight="true" outlineLevel="0" collapsed="false">
      <c r="A16" s="121" t="n">
        <v>1996</v>
      </c>
      <c r="B16" s="121"/>
      <c r="C16" s="200" t="n">
        <v>1088.64</v>
      </c>
      <c r="D16" s="200" t="n">
        <v>92.43</v>
      </c>
      <c r="E16" s="200" t="n">
        <v>90.11</v>
      </c>
      <c r="F16" s="200" t="n">
        <v>1062.4</v>
      </c>
      <c r="G16" s="200" t="n">
        <v>92.8</v>
      </c>
      <c r="H16" s="200" t="n">
        <v>89.36</v>
      </c>
    </row>
    <row r="17" s="384" customFormat="true" ht="12" hidden="true" customHeight="true" outlineLevel="0" collapsed="false">
      <c r="A17" s="121" t="n">
        <v>1997</v>
      </c>
      <c r="B17" s="121"/>
      <c r="C17" s="200" t="n">
        <v>1110.82</v>
      </c>
      <c r="D17" s="200" t="n">
        <v>93.13</v>
      </c>
      <c r="E17" s="200" t="n">
        <v>91.26</v>
      </c>
      <c r="F17" s="200" t="n">
        <v>1088.46</v>
      </c>
      <c r="G17" s="200" t="n">
        <v>93.4</v>
      </c>
      <c r="H17" s="200" t="n">
        <v>90.96</v>
      </c>
    </row>
    <row r="18" s="384" customFormat="true" ht="12" hidden="true" customHeight="true" outlineLevel="0" collapsed="false">
      <c r="A18" s="121" t="n">
        <v>1998</v>
      </c>
      <c r="B18" s="121"/>
      <c r="C18" s="200" t="n">
        <v>1130.14</v>
      </c>
      <c r="D18" s="200" t="n">
        <v>94.25</v>
      </c>
      <c r="E18" s="200" t="n">
        <v>91.75</v>
      </c>
      <c r="F18" s="200" t="n">
        <v>1111.43</v>
      </c>
      <c r="G18" s="200" t="n">
        <v>94.44</v>
      </c>
      <c r="H18" s="200" t="n">
        <v>91.87</v>
      </c>
    </row>
    <row r="19" s="384" customFormat="true" ht="12" hidden="true" customHeight="true" outlineLevel="0" collapsed="false">
      <c r="A19" s="121" t="n">
        <v>1999</v>
      </c>
      <c r="B19" s="121"/>
      <c r="C19" s="200" t="n">
        <v>1161.86</v>
      </c>
      <c r="D19" s="200" t="n">
        <v>96.52</v>
      </c>
      <c r="E19" s="200" t="n">
        <v>92.11</v>
      </c>
      <c r="F19" s="200" t="n">
        <v>1142.23</v>
      </c>
      <c r="G19" s="200" t="n">
        <v>96.61</v>
      </c>
      <c r="H19" s="200" t="n">
        <v>92.29</v>
      </c>
    </row>
    <row r="20" s="384" customFormat="true" ht="12" hidden="true" customHeight="true" outlineLevel="0" collapsed="false">
      <c r="A20" s="121" t="n">
        <v>2000</v>
      </c>
      <c r="B20" s="121"/>
      <c r="C20" s="200" t="n">
        <v>1195.04</v>
      </c>
      <c r="D20" s="200" t="n">
        <v>98.49</v>
      </c>
      <c r="E20" s="200" t="n">
        <v>92.84</v>
      </c>
      <c r="F20" s="200" t="n">
        <v>1179.83</v>
      </c>
      <c r="G20" s="200" t="n">
        <v>98.55</v>
      </c>
      <c r="H20" s="200" t="n">
        <v>93.46</v>
      </c>
    </row>
    <row r="21" s="384" customFormat="true" ht="12" hidden="true" customHeight="true" outlineLevel="0" collapsed="false">
      <c r="A21" s="121" t="n">
        <v>2001</v>
      </c>
      <c r="B21" s="121"/>
      <c r="C21" s="200" t="n">
        <v>1233.43</v>
      </c>
      <c r="D21" s="200" t="n">
        <v>99.8</v>
      </c>
      <c r="E21" s="200" t="n">
        <v>94.56</v>
      </c>
      <c r="F21" s="200" t="n">
        <v>1215.13</v>
      </c>
      <c r="G21" s="200" t="n">
        <v>99.84</v>
      </c>
      <c r="H21" s="200" t="n">
        <v>95</v>
      </c>
    </row>
    <row r="22" s="384" customFormat="true" ht="12" hidden="true" customHeight="true" outlineLevel="0" collapsed="false">
      <c r="A22" s="121" t="n">
        <v>2002</v>
      </c>
      <c r="B22" s="121"/>
      <c r="C22" s="200" t="n">
        <v>1240.58</v>
      </c>
      <c r="D22" s="200" t="n">
        <v>99.21</v>
      </c>
      <c r="E22" s="200" t="n">
        <v>95.68</v>
      </c>
      <c r="F22" s="200" t="n">
        <v>1221.53</v>
      </c>
      <c r="G22" s="200" t="n">
        <v>99.23</v>
      </c>
      <c r="H22" s="200" t="n">
        <v>96.09</v>
      </c>
    </row>
    <row r="23" s="384" customFormat="true" ht="12" hidden="true" customHeight="true" outlineLevel="0" collapsed="false">
      <c r="A23" s="121" t="n">
        <v>2003</v>
      </c>
      <c r="B23" s="121"/>
      <c r="C23" s="200" t="n">
        <v>1264.51</v>
      </c>
      <c r="D23" s="200" t="n">
        <v>99.5</v>
      </c>
      <c r="E23" s="200" t="n">
        <v>97.24</v>
      </c>
      <c r="F23" s="200" t="n">
        <v>1239.81</v>
      </c>
      <c r="G23" s="200" t="n">
        <v>99.52</v>
      </c>
      <c r="H23" s="200" t="n">
        <v>97.25</v>
      </c>
    </row>
    <row r="24" s="384" customFormat="true" ht="12" hidden="true" customHeight="true" outlineLevel="0" collapsed="false">
      <c r="A24" s="121" t="n">
        <v>2004</v>
      </c>
      <c r="B24" s="121"/>
      <c r="C24" s="200" t="n">
        <v>1283.61</v>
      </c>
      <c r="D24" s="200" t="n">
        <v>99.85</v>
      </c>
      <c r="E24" s="200" t="n">
        <v>98.36</v>
      </c>
      <c r="F24" s="200" t="n">
        <v>1258.17</v>
      </c>
      <c r="G24" s="200" t="n">
        <v>99.87</v>
      </c>
      <c r="H24" s="200" t="n">
        <v>98.34</v>
      </c>
    </row>
    <row r="25" s="384" customFormat="true" ht="12" hidden="true" customHeight="true" outlineLevel="0" collapsed="false">
      <c r="A25" s="121" t="n">
        <v>2005</v>
      </c>
      <c r="B25" s="121"/>
      <c r="C25" s="200" t="n">
        <v>1306.98</v>
      </c>
      <c r="D25" s="200" t="n">
        <v>100</v>
      </c>
      <c r="E25" s="200" t="n">
        <v>100</v>
      </c>
      <c r="F25" s="200" t="n">
        <v>1281.09</v>
      </c>
      <c r="G25" s="200" t="n">
        <v>100</v>
      </c>
      <c r="H25" s="200" t="n">
        <v>100</v>
      </c>
    </row>
    <row r="26" s="384" customFormat="true" ht="11.1" hidden="true" customHeight="true" outlineLevel="0" collapsed="false">
      <c r="A26" s="121" t="n">
        <v>2006</v>
      </c>
      <c r="B26" s="121"/>
      <c r="C26" s="200" t="n">
        <v>1339.54</v>
      </c>
      <c r="D26" s="200" t="n">
        <v>101.49</v>
      </c>
      <c r="E26" s="200" t="n">
        <v>100.99</v>
      </c>
      <c r="F26" s="200" t="n">
        <v>1313.61</v>
      </c>
      <c r="G26" s="200" t="n">
        <v>101.49</v>
      </c>
      <c r="H26" s="200" t="n">
        <v>101.03</v>
      </c>
    </row>
    <row r="27" s="384" customFormat="true" ht="11.1" hidden="true" customHeight="true" outlineLevel="0" collapsed="false">
      <c r="A27" s="121" t="n">
        <v>2007</v>
      </c>
      <c r="B27" s="121"/>
      <c r="C27" s="200" t="n">
        <v>1356.73</v>
      </c>
      <c r="D27" s="200" t="n">
        <v>101.29</v>
      </c>
      <c r="E27" s="200" t="n">
        <v>102.49</v>
      </c>
      <c r="F27" s="200" t="n">
        <v>1333.73</v>
      </c>
      <c r="G27" s="200" t="n">
        <v>101.25</v>
      </c>
      <c r="H27" s="200" t="n">
        <v>102.82</v>
      </c>
    </row>
    <row r="28" s="384" customFormat="true" ht="11.1" hidden="false" customHeight="true" outlineLevel="0" collapsed="false">
      <c r="A28" s="121" t="n">
        <v>2008</v>
      </c>
      <c r="B28" s="121"/>
      <c r="C28" s="200" t="n">
        <v>1389.62</v>
      </c>
      <c r="D28" s="200" t="n">
        <v>102.07</v>
      </c>
      <c r="E28" s="200" t="n">
        <v>104.16</v>
      </c>
      <c r="F28" s="200" t="n">
        <v>1369.72</v>
      </c>
      <c r="G28" s="200" t="n">
        <v>101.95</v>
      </c>
      <c r="H28" s="200" t="n">
        <v>104.87</v>
      </c>
    </row>
    <row r="29" s="384" customFormat="true" ht="11.1" hidden="false" customHeight="true" outlineLevel="0" collapsed="false">
      <c r="A29" s="121" t="n">
        <v>2009</v>
      </c>
      <c r="B29" s="121"/>
      <c r="C29" s="200" t="n">
        <v>1392.57</v>
      </c>
      <c r="D29" s="200" t="n">
        <v>102.28</v>
      </c>
      <c r="E29" s="200" t="n">
        <v>104.17</v>
      </c>
      <c r="F29" s="200" t="n">
        <v>1375.55</v>
      </c>
      <c r="G29" s="200" t="n">
        <v>102.12</v>
      </c>
      <c r="H29" s="200" t="n">
        <v>105.14</v>
      </c>
    </row>
    <row r="30" s="384" customFormat="true" ht="11.1" hidden="false" customHeight="true" outlineLevel="0" collapsed="false">
      <c r="A30" s="121" t="n">
        <v>2010</v>
      </c>
      <c r="B30" s="121"/>
      <c r="C30" s="200" t="n">
        <v>1435.09</v>
      </c>
      <c r="D30" s="200" t="n">
        <v>103.35</v>
      </c>
      <c r="E30" s="200" t="n">
        <v>106.24</v>
      </c>
      <c r="F30" s="200" t="n">
        <v>1405.57</v>
      </c>
      <c r="G30" s="200" t="n">
        <v>103.2</v>
      </c>
      <c r="H30" s="200" t="n">
        <v>106.32</v>
      </c>
    </row>
    <row r="31" s="384" customFormat="true" ht="11.1" hidden="false" customHeight="true" outlineLevel="0" collapsed="false">
      <c r="A31" s="121" t="n">
        <v>2011</v>
      </c>
      <c r="B31" s="121"/>
      <c r="C31" s="200" t="n">
        <v>1498.35</v>
      </c>
      <c r="D31" s="200" t="n">
        <v>105.73</v>
      </c>
      <c r="E31" s="200" t="n">
        <v>108.43</v>
      </c>
      <c r="F31" s="200" t="n">
        <v>1467.28</v>
      </c>
      <c r="G31" s="200" t="n">
        <v>105.59</v>
      </c>
      <c r="H31" s="200" t="n">
        <v>108.47</v>
      </c>
    </row>
    <row r="32" s="384" customFormat="true" ht="11.1" hidden="false" customHeight="true" outlineLevel="0" collapsed="false">
      <c r="A32" s="121" t="n">
        <v>2012</v>
      </c>
      <c r="B32" s="121"/>
      <c r="C32" s="200" t="n">
        <v>1533.87</v>
      </c>
      <c r="D32" s="200" t="n">
        <v>106.53</v>
      </c>
      <c r="E32" s="200" t="n">
        <v>110.17</v>
      </c>
      <c r="F32" s="200" t="n">
        <v>1504.26</v>
      </c>
      <c r="G32" s="200" t="n">
        <v>106.35</v>
      </c>
      <c r="H32" s="200" t="n">
        <v>110.41</v>
      </c>
    </row>
    <row r="33" s="384" customFormat="true" ht="11.1" hidden="true" customHeight="true" outlineLevel="0" collapsed="false">
      <c r="A33" s="121" t="n">
        <v>2013</v>
      </c>
      <c r="B33" s="121"/>
      <c r="C33" s="200"/>
      <c r="D33" s="200"/>
      <c r="E33" s="200"/>
      <c r="F33" s="200"/>
      <c r="G33" s="200"/>
      <c r="H33" s="200"/>
    </row>
    <row r="34" s="384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</row>
    <row r="35" s="384" customFormat="true" ht="15" hidden="true" customHeight="true" outlineLevel="0" collapsed="false">
      <c r="A35" s="202" t="n">
        <v>1991</v>
      </c>
      <c r="B35" s="203" t="s">
        <v>315</v>
      </c>
      <c r="C35" s="200" t="n">
        <v>208.2</v>
      </c>
      <c r="D35" s="200" t="n">
        <v>82.05</v>
      </c>
      <c r="E35" s="200" t="n">
        <v>77.66</v>
      </c>
      <c r="F35" s="200" t="n">
        <v>202.06</v>
      </c>
      <c r="G35" s="200" t="n">
        <v>82.51</v>
      </c>
      <c r="H35" s="200" t="n">
        <v>76.46</v>
      </c>
    </row>
    <row r="36" s="384" customFormat="true" ht="11.1" hidden="true" customHeight="true" outlineLevel="0" collapsed="false">
      <c r="A36" s="202"/>
      <c r="B36" s="203" t="s">
        <v>316</v>
      </c>
      <c r="C36" s="200" t="n">
        <v>218.32</v>
      </c>
      <c r="D36" s="200" t="n">
        <v>85.11</v>
      </c>
      <c r="E36" s="200" t="n">
        <v>78.51</v>
      </c>
      <c r="F36" s="200" t="n">
        <v>212</v>
      </c>
      <c r="G36" s="200" t="n">
        <v>85.71</v>
      </c>
      <c r="H36" s="200" t="n">
        <v>77.23</v>
      </c>
    </row>
    <row r="37" s="384" customFormat="true" ht="11.1" hidden="true" customHeight="true" outlineLevel="0" collapsed="false">
      <c r="A37" s="202"/>
      <c r="B37" s="203" t="s">
        <v>317</v>
      </c>
      <c r="C37" s="200" t="n">
        <v>218.44</v>
      </c>
      <c r="D37" s="200" t="n">
        <v>83.63</v>
      </c>
      <c r="E37" s="200" t="n">
        <v>79.94</v>
      </c>
      <c r="F37" s="200" t="n">
        <v>211.31</v>
      </c>
      <c r="G37" s="200" t="n">
        <v>84.22</v>
      </c>
      <c r="H37" s="200" t="n">
        <v>78.34</v>
      </c>
    </row>
    <row r="38" s="384" customFormat="true" ht="11.1" hidden="true" customHeight="true" outlineLevel="0" collapsed="false">
      <c r="A38" s="202"/>
      <c r="B38" s="203" t="s">
        <v>318</v>
      </c>
      <c r="C38" s="200" t="n">
        <v>237.59</v>
      </c>
      <c r="D38" s="200" t="n">
        <v>89.32</v>
      </c>
      <c r="E38" s="200" t="n">
        <v>81.4</v>
      </c>
      <c r="F38" s="200" t="n">
        <v>229.96</v>
      </c>
      <c r="G38" s="200" t="n">
        <v>90.04</v>
      </c>
      <c r="H38" s="200" t="n">
        <v>79.74</v>
      </c>
    </row>
    <row r="39" s="384" customFormat="true" ht="15" hidden="true" customHeight="true" outlineLevel="0" collapsed="false">
      <c r="A39" s="202" t="n">
        <v>1992</v>
      </c>
      <c r="B39" s="203" t="s">
        <v>315</v>
      </c>
      <c r="C39" s="200" t="n">
        <v>227.23</v>
      </c>
      <c r="D39" s="200" t="n">
        <v>85.09</v>
      </c>
      <c r="E39" s="200" t="n">
        <v>81.73</v>
      </c>
      <c r="F39" s="200" t="n">
        <v>220.64</v>
      </c>
      <c r="G39" s="200" t="n">
        <v>85.61</v>
      </c>
      <c r="H39" s="200" t="n">
        <v>80.47</v>
      </c>
    </row>
    <row r="40" s="384" customFormat="true" ht="11.1" hidden="true" customHeight="true" outlineLevel="0" collapsed="false">
      <c r="A40" s="202"/>
      <c r="B40" s="203" t="s">
        <v>316</v>
      </c>
      <c r="C40" s="200" t="n">
        <v>232.7</v>
      </c>
      <c r="D40" s="200" t="n">
        <v>85.99</v>
      </c>
      <c r="E40" s="200" t="n">
        <v>82.82</v>
      </c>
      <c r="F40" s="200" t="n">
        <v>225.03</v>
      </c>
      <c r="G40" s="200" t="n">
        <v>86.55</v>
      </c>
      <c r="H40" s="200" t="n">
        <v>81.18</v>
      </c>
    </row>
    <row r="41" s="384" customFormat="true" ht="11.1" hidden="true" customHeight="true" outlineLevel="0" collapsed="false">
      <c r="A41" s="202"/>
      <c r="B41" s="203" t="s">
        <v>317</v>
      </c>
      <c r="C41" s="200" t="n">
        <v>234.37</v>
      </c>
      <c r="D41" s="200" t="n">
        <v>86.32</v>
      </c>
      <c r="E41" s="200" t="n">
        <v>83.1</v>
      </c>
      <c r="F41" s="200" t="n">
        <v>226.61</v>
      </c>
      <c r="G41" s="200" t="n">
        <v>86.87</v>
      </c>
      <c r="H41" s="200" t="n">
        <v>81.46</v>
      </c>
    </row>
    <row r="42" s="384" customFormat="true" ht="11.1" hidden="true" customHeight="true" outlineLevel="0" collapsed="false">
      <c r="A42" s="202"/>
      <c r="B42" s="203" t="s">
        <v>318</v>
      </c>
      <c r="C42" s="200" t="n">
        <v>255.49</v>
      </c>
      <c r="D42" s="200" t="n">
        <v>93.48</v>
      </c>
      <c r="E42" s="200" t="n">
        <v>83.64</v>
      </c>
      <c r="F42" s="200" t="n">
        <v>247.05</v>
      </c>
      <c r="G42" s="200" t="n">
        <v>94.32</v>
      </c>
      <c r="H42" s="200" t="n">
        <v>81.79</v>
      </c>
    </row>
    <row r="43" s="384" customFormat="true" ht="15" hidden="true" customHeight="true" outlineLevel="0" collapsed="false">
      <c r="A43" s="202" t="n">
        <v>1993</v>
      </c>
      <c r="B43" s="203" t="s">
        <v>315</v>
      </c>
      <c r="C43" s="200" t="n">
        <v>234.95</v>
      </c>
      <c r="D43" s="200" t="n">
        <v>84.44</v>
      </c>
      <c r="E43" s="200" t="n">
        <v>85.16</v>
      </c>
      <c r="F43" s="200" t="n">
        <v>227.44</v>
      </c>
      <c r="G43" s="200" t="n">
        <v>84.88</v>
      </c>
      <c r="H43" s="200" t="n">
        <v>83.66</v>
      </c>
    </row>
    <row r="44" s="384" customFormat="true" ht="11.1" hidden="true" customHeight="true" outlineLevel="0" collapsed="false">
      <c r="A44" s="202"/>
      <c r="B44" s="203" t="s">
        <v>316</v>
      </c>
      <c r="C44" s="200" t="n">
        <v>243.22</v>
      </c>
      <c r="D44" s="200" t="n">
        <v>86.89</v>
      </c>
      <c r="E44" s="200" t="n">
        <v>85.67</v>
      </c>
      <c r="F44" s="200" t="n">
        <v>235.54</v>
      </c>
      <c r="G44" s="200" t="n">
        <v>87.4</v>
      </c>
      <c r="H44" s="200" t="n">
        <v>84.14</v>
      </c>
    </row>
    <row r="45" s="384" customFormat="true" ht="11.1" hidden="true" customHeight="true" outlineLevel="0" collapsed="false">
      <c r="A45" s="202"/>
      <c r="B45" s="203" t="s">
        <v>317</v>
      </c>
      <c r="C45" s="200" t="n">
        <v>249.42</v>
      </c>
      <c r="D45" s="200" t="n">
        <v>88.71</v>
      </c>
      <c r="E45" s="200" t="n">
        <v>86.04</v>
      </c>
      <c r="F45" s="200" t="n">
        <v>241.17</v>
      </c>
      <c r="G45" s="200" t="n">
        <v>89.29</v>
      </c>
      <c r="H45" s="200" t="n">
        <v>84.33</v>
      </c>
    </row>
    <row r="46" s="384" customFormat="true" ht="11.1" hidden="true" customHeight="true" outlineLevel="0" collapsed="false">
      <c r="A46" s="202"/>
      <c r="B46" s="203" t="s">
        <v>318</v>
      </c>
      <c r="C46" s="200" t="n">
        <v>261.52</v>
      </c>
      <c r="D46" s="200" t="n">
        <v>92.51</v>
      </c>
      <c r="E46" s="200" t="n">
        <v>86.52</v>
      </c>
      <c r="F46" s="200" t="n">
        <v>252.65</v>
      </c>
      <c r="G46" s="200" t="n">
        <v>93.1</v>
      </c>
      <c r="H46" s="200" t="n">
        <v>84.74</v>
      </c>
    </row>
    <row r="47" s="384" customFormat="true" ht="15" hidden="true" customHeight="true" outlineLevel="0" collapsed="false">
      <c r="A47" s="202" t="n">
        <v>1994</v>
      </c>
      <c r="B47" s="203" t="s">
        <v>315</v>
      </c>
      <c r="C47" s="200" t="n">
        <v>250.61</v>
      </c>
      <c r="D47" s="200" t="n">
        <v>87.42</v>
      </c>
      <c r="E47" s="200" t="n">
        <v>87.74</v>
      </c>
      <c r="F47" s="200" t="n">
        <v>242.04</v>
      </c>
      <c r="G47" s="200" t="n">
        <v>87.81</v>
      </c>
      <c r="H47" s="200" t="n">
        <v>86.06</v>
      </c>
    </row>
    <row r="48" s="384" customFormat="true" ht="11.1" hidden="true" customHeight="true" outlineLevel="0" collapsed="false">
      <c r="A48" s="202"/>
      <c r="B48" s="203" t="s">
        <v>316</v>
      </c>
      <c r="C48" s="200" t="n">
        <v>253.31</v>
      </c>
      <c r="D48" s="200" t="n">
        <v>88.11</v>
      </c>
      <c r="E48" s="200" t="n">
        <v>87.99</v>
      </c>
      <c r="F48" s="200" t="n">
        <v>244.51</v>
      </c>
      <c r="G48" s="200" t="n">
        <v>88.52</v>
      </c>
      <c r="H48" s="200" t="n">
        <v>86.24</v>
      </c>
    </row>
    <row r="49" s="384" customFormat="true" ht="11.1" hidden="true" customHeight="true" outlineLevel="0" collapsed="false">
      <c r="A49" s="202"/>
      <c r="B49" s="203" t="s">
        <v>317</v>
      </c>
      <c r="C49" s="200" t="n">
        <v>257.09</v>
      </c>
      <c r="D49" s="200" t="n">
        <v>89.36</v>
      </c>
      <c r="E49" s="200" t="n">
        <v>88.05</v>
      </c>
      <c r="F49" s="200" t="n">
        <v>248.96</v>
      </c>
      <c r="G49" s="200" t="n">
        <v>89.82</v>
      </c>
      <c r="H49" s="200" t="n">
        <v>86.54</v>
      </c>
    </row>
    <row r="50" s="384" customFormat="true" ht="11.1" hidden="true" customHeight="true" outlineLevel="0" collapsed="false">
      <c r="A50" s="202"/>
      <c r="B50" s="203" t="s">
        <v>318</v>
      </c>
      <c r="C50" s="200" t="n">
        <v>271.74</v>
      </c>
      <c r="D50" s="200" t="n">
        <v>94.15</v>
      </c>
      <c r="E50" s="200" t="n">
        <v>88.34</v>
      </c>
      <c r="F50" s="200" t="n">
        <v>263.95</v>
      </c>
      <c r="G50" s="200" t="n">
        <v>94.79</v>
      </c>
      <c r="H50" s="200" t="n">
        <v>86.94</v>
      </c>
    </row>
    <row r="51" s="384" customFormat="true" ht="15" hidden="true" customHeight="true" outlineLevel="0" collapsed="false">
      <c r="A51" s="202" t="n">
        <v>1995</v>
      </c>
      <c r="B51" s="203" t="s">
        <v>315</v>
      </c>
      <c r="C51" s="200" t="n">
        <v>255.43</v>
      </c>
      <c r="D51" s="200" t="n">
        <v>87.98</v>
      </c>
      <c r="E51" s="200" t="n">
        <v>88.85</v>
      </c>
      <c r="F51" s="200" t="n">
        <v>248.32</v>
      </c>
      <c r="G51" s="200" t="n">
        <v>88.41</v>
      </c>
      <c r="H51" s="200" t="n">
        <v>87.69</v>
      </c>
    </row>
    <row r="52" s="384" customFormat="true" ht="11.1" hidden="true" customHeight="true" outlineLevel="0" collapsed="false">
      <c r="A52" s="202"/>
      <c r="B52" s="203" t="s">
        <v>316</v>
      </c>
      <c r="C52" s="200" t="n">
        <v>265.35</v>
      </c>
      <c r="D52" s="200" t="n">
        <v>91.2</v>
      </c>
      <c r="E52" s="200" t="n">
        <v>89.05</v>
      </c>
      <c r="F52" s="200" t="n">
        <v>257.74</v>
      </c>
      <c r="G52" s="200" t="n">
        <v>91.74</v>
      </c>
      <c r="H52" s="200" t="n">
        <v>87.73</v>
      </c>
    </row>
    <row r="53" s="384" customFormat="true" ht="11.1" hidden="true" customHeight="true" outlineLevel="0" collapsed="false">
      <c r="A53" s="202"/>
      <c r="B53" s="203" t="s">
        <v>317</v>
      </c>
      <c r="C53" s="200" t="n">
        <v>267.75</v>
      </c>
      <c r="D53" s="200" t="n">
        <v>91.7</v>
      </c>
      <c r="E53" s="200" t="n">
        <v>89.36</v>
      </c>
      <c r="F53" s="200" t="n">
        <v>259.9</v>
      </c>
      <c r="G53" s="200" t="n">
        <v>92.25</v>
      </c>
      <c r="H53" s="200" t="n">
        <v>87.97</v>
      </c>
    </row>
    <row r="54" s="384" customFormat="true" ht="11.1" hidden="true" customHeight="true" outlineLevel="0" collapsed="false">
      <c r="A54" s="202"/>
      <c r="B54" s="203" t="s">
        <v>318</v>
      </c>
      <c r="C54" s="200" t="n">
        <v>277.94</v>
      </c>
      <c r="D54" s="200" t="n">
        <v>94.76</v>
      </c>
      <c r="E54" s="200" t="n">
        <v>89.76</v>
      </c>
      <c r="F54" s="200" t="n">
        <v>269.84</v>
      </c>
      <c r="G54" s="200" t="n">
        <v>95.32</v>
      </c>
      <c r="H54" s="200" t="n">
        <v>88.39</v>
      </c>
    </row>
    <row r="55" s="384" customFormat="true" ht="15" hidden="true" customHeight="true" outlineLevel="0" collapsed="false">
      <c r="A55" s="202" t="n">
        <v>1996</v>
      </c>
      <c r="B55" s="203" t="s">
        <v>315</v>
      </c>
      <c r="C55" s="200" t="n">
        <v>262.53</v>
      </c>
      <c r="D55" s="200" t="n">
        <v>89.27</v>
      </c>
      <c r="E55" s="200" t="n">
        <v>90.01</v>
      </c>
      <c r="F55" s="200" t="n">
        <v>255.77</v>
      </c>
      <c r="G55" s="200" t="n">
        <v>89.6</v>
      </c>
      <c r="H55" s="200" t="n">
        <v>89.13</v>
      </c>
    </row>
    <row r="56" s="384" customFormat="true" ht="11.1" hidden="true" customHeight="true" outlineLevel="0" collapsed="false">
      <c r="A56" s="202"/>
      <c r="B56" s="203" t="s">
        <v>316</v>
      </c>
      <c r="C56" s="200" t="n">
        <v>269.1</v>
      </c>
      <c r="D56" s="200" t="n">
        <v>91.51</v>
      </c>
      <c r="E56" s="200" t="n">
        <v>90</v>
      </c>
      <c r="F56" s="200" t="n">
        <v>262.58</v>
      </c>
      <c r="G56" s="200" t="n">
        <v>91.88</v>
      </c>
      <c r="H56" s="200" t="n">
        <v>89.24</v>
      </c>
    </row>
    <row r="57" s="384" customFormat="true" ht="11.1" hidden="true" customHeight="true" outlineLevel="0" collapsed="false">
      <c r="A57" s="202"/>
      <c r="B57" s="203" t="s">
        <v>317</v>
      </c>
      <c r="C57" s="200" t="n">
        <v>273.71</v>
      </c>
      <c r="D57" s="200" t="n">
        <v>92.98</v>
      </c>
      <c r="E57" s="200" t="n">
        <v>90.09</v>
      </c>
      <c r="F57" s="200" t="n">
        <v>267.37</v>
      </c>
      <c r="G57" s="200" t="n">
        <v>93.39</v>
      </c>
      <c r="H57" s="200" t="n">
        <v>89.39</v>
      </c>
    </row>
    <row r="58" s="384" customFormat="true" ht="11.1" hidden="true" customHeight="true" outlineLevel="0" collapsed="false">
      <c r="A58" s="202"/>
      <c r="B58" s="203" t="s">
        <v>318</v>
      </c>
      <c r="C58" s="200" t="n">
        <v>283.3</v>
      </c>
      <c r="D58" s="200" t="n">
        <v>95.94</v>
      </c>
      <c r="E58" s="200" t="n">
        <v>90.37</v>
      </c>
      <c r="F58" s="200" t="n">
        <v>276.68</v>
      </c>
      <c r="G58" s="200" t="n">
        <v>96.34</v>
      </c>
      <c r="H58" s="200" t="n">
        <v>89.67</v>
      </c>
    </row>
    <row r="59" s="384" customFormat="true" ht="15" hidden="true" customHeight="true" outlineLevel="0" collapsed="false">
      <c r="A59" s="202" t="n">
        <v>1997</v>
      </c>
      <c r="B59" s="203" t="s">
        <v>315</v>
      </c>
      <c r="C59" s="200" t="n">
        <v>265.72</v>
      </c>
      <c r="D59" s="200" t="n">
        <v>89.4</v>
      </c>
      <c r="E59" s="200" t="n">
        <v>90.96</v>
      </c>
      <c r="F59" s="200" t="n">
        <v>260.02</v>
      </c>
      <c r="G59" s="200" t="n">
        <v>89.6</v>
      </c>
      <c r="H59" s="200" t="n">
        <v>90.61</v>
      </c>
    </row>
    <row r="60" s="384" customFormat="true" ht="11.1" hidden="true" customHeight="true" outlineLevel="0" collapsed="false">
      <c r="A60" s="202"/>
      <c r="B60" s="203" t="s">
        <v>316</v>
      </c>
      <c r="C60" s="200" t="n">
        <v>276.36</v>
      </c>
      <c r="D60" s="200" t="n">
        <v>93.09</v>
      </c>
      <c r="E60" s="200" t="n">
        <v>90.86</v>
      </c>
      <c r="F60" s="200" t="n">
        <v>270.78</v>
      </c>
      <c r="G60" s="200" t="n">
        <v>93.37</v>
      </c>
      <c r="H60" s="200" t="n">
        <v>90.55</v>
      </c>
    </row>
    <row r="61" s="384" customFormat="true" ht="11.1" hidden="true" customHeight="true" outlineLevel="0" collapsed="false">
      <c r="A61" s="202"/>
      <c r="B61" s="203" t="s">
        <v>317</v>
      </c>
      <c r="C61" s="200" t="n">
        <v>279.21</v>
      </c>
      <c r="D61" s="200" t="n">
        <v>93.36</v>
      </c>
      <c r="E61" s="200" t="n">
        <v>91.53</v>
      </c>
      <c r="F61" s="200" t="n">
        <v>273.59</v>
      </c>
      <c r="G61" s="200" t="n">
        <v>93.65</v>
      </c>
      <c r="H61" s="200" t="n">
        <v>91.21</v>
      </c>
    </row>
    <row r="62" s="384" customFormat="true" ht="11.1" hidden="true" customHeight="true" outlineLevel="0" collapsed="false">
      <c r="A62" s="202"/>
      <c r="B62" s="203" t="s">
        <v>318</v>
      </c>
      <c r="C62" s="200" t="n">
        <v>289.53</v>
      </c>
      <c r="D62" s="200" t="n">
        <v>96.67</v>
      </c>
      <c r="E62" s="200" t="n">
        <v>91.66</v>
      </c>
      <c r="F62" s="200" t="n">
        <v>284.07</v>
      </c>
      <c r="G62" s="200" t="n">
        <v>97</v>
      </c>
      <c r="H62" s="200" t="n">
        <v>91.44</v>
      </c>
    </row>
    <row r="63" s="384" customFormat="true" ht="15" hidden="true" customHeight="true" outlineLevel="0" collapsed="false">
      <c r="A63" s="202" t="n">
        <v>1998</v>
      </c>
      <c r="B63" s="203" t="s">
        <v>315</v>
      </c>
      <c r="C63" s="200" t="n">
        <v>270.59</v>
      </c>
      <c r="D63" s="200" t="n">
        <v>90.54</v>
      </c>
      <c r="E63" s="200" t="n">
        <v>91.46</v>
      </c>
      <c r="F63" s="200" t="n">
        <v>266.16</v>
      </c>
      <c r="G63" s="200" t="n">
        <v>90.68</v>
      </c>
      <c r="H63" s="200" t="n">
        <v>91.64</v>
      </c>
    </row>
    <row r="64" s="384" customFormat="true" ht="11.1" hidden="true" customHeight="true" outlineLevel="0" collapsed="false">
      <c r="A64" s="202"/>
      <c r="B64" s="203" t="s">
        <v>316</v>
      </c>
      <c r="C64" s="200" t="n">
        <v>278.03</v>
      </c>
      <c r="D64" s="200" t="n">
        <v>92.78</v>
      </c>
      <c r="E64" s="200" t="n">
        <v>91.71</v>
      </c>
      <c r="F64" s="200" t="n">
        <v>273.59</v>
      </c>
      <c r="G64" s="200" t="n">
        <v>92.96</v>
      </c>
      <c r="H64" s="200" t="n">
        <v>91.89</v>
      </c>
    </row>
    <row r="65" s="384" customFormat="true" ht="11.1" hidden="true" customHeight="true" outlineLevel="0" collapsed="false">
      <c r="A65" s="202"/>
      <c r="B65" s="203" t="s">
        <v>317</v>
      </c>
      <c r="C65" s="200" t="n">
        <v>285.25</v>
      </c>
      <c r="D65" s="200" t="n">
        <v>95.07</v>
      </c>
      <c r="E65" s="200" t="n">
        <v>91.83</v>
      </c>
      <c r="F65" s="200" t="n">
        <v>280.69</v>
      </c>
      <c r="G65" s="200" t="n">
        <v>95.3</v>
      </c>
      <c r="H65" s="200" t="n">
        <v>91.96</v>
      </c>
    </row>
    <row r="66" s="384" customFormat="true" ht="11.1" hidden="true" customHeight="true" outlineLevel="0" collapsed="false">
      <c r="A66" s="202"/>
      <c r="B66" s="203" t="s">
        <v>318</v>
      </c>
      <c r="C66" s="200" t="n">
        <v>296.27</v>
      </c>
      <c r="D66" s="200" t="n">
        <v>98.61</v>
      </c>
      <c r="E66" s="200" t="n">
        <v>91.95</v>
      </c>
      <c r="F66" s="200" t="n">
        <v>290.99</v>
      </c>
      <c r="G66" s="200" t="n">
        <v>98.84</v>
      </c>
      <c r="H66" s="200" t="n">
        <v>91.93</v>
      </c>
    </row>
    <row r="67" s="384" customFormat="true" ht="15" hidden="true" customHeight="true" outlineLevel="0" collapsed="false">
      <c r="A67" s="202" t="n">
        <v>1999</v>
      </c>
      <c r="B67" s="203" t="s">
        <v>315</v>
      </c>
      <c r="C67" s="200" t="n">
        <v>278.72</v>
      </c>
      <c r="D67" s="200" t="n">
        <v>92.78</v>
      </c>
      <c r="E67" s="200" t="n">
        <v>91.94</v>
      </c>
      <c r="F67" s="200" t="n">
        <v>273.06</v>
      </c>
      <c r="G67" s="200" t="n">
        <v>92.82</v>
      </c>
      <c r="H67" s="200" t="n">
        <v>91.86</v>
      </c>
    </row>
    <row r="68" s="384" customFormat="true" ht="11.1" hidden="true" customHeight="true" outlineLevel="0" collapsed="false">
      <c r="A68" s="202"/>
      <c r="B68" s="203" t="s">
        <v>316</v>
      </c>
      <c r="C68" s="200" t="n">
        <v>286.73</v>
      </c>
      <c r="D68" s="200" t="n">
        <v>95.13</v>
      </c>
      <c r="E68" s="200" t="n">
        <v>92.24</v>
      </c>
      <c r="F68" s="200" t="n">
        <v>281.16</v>
      </c>
      <c r="G68" s="200" t="n">
        <v>95.2</v>
      </c>
      <c r="H68" s="200" t="n">
        <v>92.22</v>
      </c>
    </row>
    <row r="69" s="384" customFormat="true" ht="11.1" hidden="true" customHeight="true" outlineLevel="0" collapsed="false">
      <c r="A69" s="202"/>
      <c r="B69" s="203" t="s">
        <v>317</v>
      </c>
      <c r="C69" s="200" t="n">
        <v>292.1</v>
      </c>
      <c r="D69" s="200" t="n">
        <v>97.09</v>
      </c>
      <c r="E69" s="200" t="n">
        <v>92.08</v>
      </c>
      <c r="F69" s="200" t="n">
        <v>287.59</v>
      </c>
      <c r="G69" s="200" t="n">
        <v>97.19</v>
      </c>
      <c r="H69" s="200" t="n">
        <v>92.4</v>
      </c>
    </row>
    <row r="70" s="384" customFormat="true" ht="11.1" hidden="true" customHeight="true" outlineLevel="0" collapsed="false">
      <c r="A70" s="202"/>
      <c r="B70" s="203" t="s">
        <v>318</v>
      </c>
      <c r="C70" s="200" t="n">
        <v>304.31</v>
      </c>
      <c r="D70" s="200" t="n">
        <v>101.09</v>
      </c>
      <c r="E70" s="200" t="n">
        <v>92.13</v>
      </c>
      <c r="F70" s="200" t="n">
        <v>300.42</v>
      </c>
      <c r="G70" s="200" t="n">
        <v>101.23</v>
      </c>
      <c r="H70" s="200" t="n">
        <v>92.66</v>
      </c>
    </row>
    <row r="71" s="384" customFormat="true" ht="15" hidden="true" customHeight="true" outlineLevel="0" collapsed="false">
      <c r="A71" s="202" t="n">
        <v>2000</v>
      </c>
      <c r="B71" s="203" t="s">
        <v>315</v>
      </c>
      <c r="C71" s="200" t="n">
        <v>286.23</v>
      </c>
      <c r="D71" s="200" t="n">
        <v>94.54</v>
      </c>
      <c r="E71" s="200" t="n">
        <v>92.66</v>
      </c>
      <c r="F71" s="200" t="n">
        <v>282.16</v>
      </c>
      <c r="G71" s="200" t="n">
        <v>94.53</v>
      </c>
      <c r="H71" s="200" t="n">
        <v>93.2</v>
      </c>
    </row>
    <row r="72" s="384" customFormat="true" ht="11.1" hidden="true" customHeight="true" outlineLevel="0" collapsed="false">
      <c r="A72" s="202"/>
      <c r="B72" s="203" t="s">
        <v>316</v>
      </c>
      <c r="C72" s="200" t="n">
        <v>296.79</v>
      </c>
      <c r="D72" s="200" t="n">
        <v>98.29</v>
      </c>
      <c r="E72" s="200" t="n">
        <v>92.41</v>
      </c>
      <c r="F72" s="200" t="n">
        <v>292.91</v>
      </c>
      <c r="G72" s="200" t="n">
        <v>98.35</v>
      </c>
      <c r="H72" s="200" t="n">
        <v>92.99</v>
      </c>
    </row>
    <row r="73" s="384" customFormat="true" ht="11.1" hidden="true" customHeight="true" outlineLevel="0" collapsed="false">
      <c r="A73" s="202"/>
      <c r="B73" s="203" t="s">
        <v>317</v>
      </c>
      <c r="C73" s="200" t="n">
        <v>303.24</v>
      </c>
      <c r="D73" s="200" t="n">
        <v>99.94</v>
      </c>
      <c r="E73" s="200" t="n">
        <v>92.87</v>
      </c>
      <c r="F73" s="200" t="n">
        <v>299.67</v>
      </c>
      <c r="G73" s="200" t="n">
        <v>100.03</v>
      </c>
      <c r="H73" s="200" t="n">
        <v>93.54</v>
      </c>
    </row>
    <row r="74" s="384" customFormat="true" ht="11.1" hidden="true" customHeight="true" outlineLevel="0" collapsed="false">
      <c r="A74" s="202"/>
      <c r="B74" s="203" t="s">
        <v>318</v>
      </c>
      <c r="C74" s="200" t="n">
        <v>308.78</v>
      </c>
      <c r="D74" s="200" t="n">
        <v>101.18</v>
      </c>
      <c r="E74" s="200" t="n">
        <v>93.4</v>
      </c>
      <c r="F74" s="200" t="n">
        <v>305.09</v>
      </c>
      <c r="G74" s="200" t="n">
        <v>101.3</v>
      </c>
      <c r="H74" s="200" t="n">
        <v>94.04</v>
      </c>
    </row>
    <row r="75" s="384" customFormat="true" ht="15" hidden="true" customHeight="true" outlineLevel="0" collapsed="false">
      <c r="A75" s="202" t="n">
        <v>2001</v>
      </c>
      <c r="B75" s="203" t="s">
        <v>315</v>
      </c>
      <c r="C75" s="200" t="n">
        <v>295.7</v>
      </c>
      <c r="D75" s="200" t="n">
        <v>96.29</v>
      </c>
      <c r="E75" s="200" t="n">
        <v>93.99</v>
      </c>
      <c r="F75" s="200" t="n">
        <v>291.55</v>
      </c>
      <c r="G75" s="200" t="n">
        <v>96.28</v>
      </c>
      <c r="H75" s="200" t="n">
        <v>94.55</v>
      </c>
    </row>
    <row r="76" s="384" customFormat="true" ht="11.1" hidden="true" customHeight="true" outlineLevel="0" collapsed="false">
      <c r="A76" s="202"/>
      <c r="B76" s="203" t="s">
        <v>316</v>
      </c>
      <c r="C76" s="200" t="n">
        <v>307.28</v>
      </c>
      <c r="D76" s="200" t="n">
        <v>99.61</v>
      </c>
      <c r="E76" s="200" t="n">
        <v>94.41</v>
      </c>
      <c r="F76" s="200" t="n">
        <v>302.94</v>
      </c>
      <c r="G76" s="200" t="n">
        <v>99.64</v>
      </c>
      <c r="H76" s="200" t="n">
        <v>94.93</v>
      </c>
    </row>
    <row r="77" s="384" customFormat="true" ht="11.1" hidden="true" customHeight="true" outlineLevel="0" collapsed="false">
      <c r="A77" s="202"/>
      <c r="B77" s="203" t="s">
        <v>317</v>
      </c>
      <c r="C77" s="200" t="n">
        <v>311.97</v>
      </c>
      <c r="D77" s="200" t="n">
        <v>100.84</v>
      </c>
      <c r="E77" s="200" t="n">
        <v>94.68</v>
      </c>
      <c r="F77" s="200" t="n">
        <v>307.47</v>
      </c>
      <c r="G77" s="200" t="n">
        <v>100.89</v>
      </c>
      <c r="H77" s="200" t="n">
        <v>95.15</v>
      </c>
    </row>
    <row r="78" s="384" customFormat="true" ht="11.1" hidden="true" customHeight="true" outlineLevel="0" collapsed="false">
      <c r="A78" s="202"/>
      <c r="B78" s="203" t="s">
        <v>318</v>
      </c>
      <c r="C78" s="200" t="n">
        <v>318.48</v>
      </c>
      <c r="D78" s="200" t="n">
        <v>102.47</v>
      </c>
      <c r="E78" s="200" t="n">
        <v>95.12</v>
      </c>
      <c r="F78" s="200" t="n">
        <v>313.17</v>
      </c>
      <c r="G78" s="200" t="n">
        <v>102.54</v>
      </c>
      <c r="H78" s="200" t="n">
        <v>95.36</v>
      </c>
    </row>
    <row r="79" s="384" customFormat="true" ht="15" hidden="true" customHeight="true" outlineLevel="0" collapsed="false">
      <c r="A79" s="202" t="n">
        <v>2002</v>
      </c>
      <c r="B79" s="203" t="s">
        <v>315</v>
      </c>
      <c r="C79" s="200" t="n">
        <v>297.59</v>
      </c>
      <c r="D79" s="200" t="n">
        <v>95.25</v>
      </c>
      <c r="E79" s="200" t="n">
        <v>95.62</v>
      </c>
      <c r="F79" s="200" t="n">
        <v>293.03</v>
      </c>
      <c r="G79" s="200" t="n">
        <v>95.2</v>
      </c>
      <c r="H79" s="200" t="n">
        <v>96.1</v>
      </c>
    </row>
    <row r="80" s="384" customFormat="true" ht="11.1" hidden="true" customHeight="true" outlineLevel="0" collapsed="false">
      <c r="A80" s="202"/>
      <c r="B80" s="203" t="s">
        <v>316</v>
      </c>
      <c r="C80" s="200" t="n">
        <v>307.03</v>
      </c>
      <c r="D80" s="200" t="n">
        <v>98.38</v>
      </c>
      <c r="E80" s="200" t="n">
        <v>95.52</v>
      </c>
      <c r="F80" s="200" t="n">
        <v>302.76</v>
      </c>
      <c r="G80" s="200" t="n">
        <v>98.38</v>
      </c>
      <c r="H80" s="200" t="n">
        <v>96.09</v>
      </c>
    </row>
    <row r="81" s="384" customFormat="true" ht="11.1" hidden="true" customHeight="true" outlineLevel="0" collapsed="false">
      <c r="A81" s="202"/>
      <c r="B81" s="203" t="s">
        <v>317</v>
      </c>
      <c r="C81" s="200" t="n">
        <v>313.99</v>
      </c>
      <c r="D81" s="200" t="n">
        <v>100.54</v>
      </c>
      <c r="E81" s="200" t="n">
        <v>95.58</v>
      </c>
      <c r="F81" s="200" t="n">
        <v>309.17</v>
      </c>
      <c r="G81" s="200" t="n">
        <v>100.57</v>
      </c>
      <c r="H81" s="200" t="n">
        <v>95.98</v>
      </c>
    </row>
    <row r="82" s="384" customFormat="true" ht="11.1" hidden="true" customHeight="true" outlineLevel="0" collapsed="false">
      <c r="A82" s="202"/>
      <c r="B82" s="203" t="s">
        <v>318</v>
      </c>
      <c r="C82" s="200" t="n">
        <v>321.97</v>
      </c>
      <c r="D82" s="200" t="n">
        <v>102.67</v>
      </c>
      <c r="E82" s="200" t="n">
        <v>95.98</v>
      </c>
      <c r="F82" s="200" t="n">
        <v>316.57</v>
      </c>
      <c r="G82" s="200" t="n">
        <v>102.75</v>
      </c>
      <c r="H82" s="200" t="n">
        <v>96.19</v>
      </c>
    </row>
    <row r="83" s="384" customFormat="true" ht="15" hidden="true" customHeight="true" outlineLevel="0" collapsed="false">
      <c r="A83" s="202" t="n">
        <v>2003</v>
      </c>
      <c r="B83" s="203" t="s">
        <v>315</v>
      </c>
      <c r="C83" s="200" t="n">
        <v>303.63</v>
      </c>
      <c r="D83" s="200" t="n">
        <v>95.58</v>
      </c>
      <c r="E83" s="200" t="n">
        <v>97.23</v>
      </c>
      <c r="F83" s="200" t="n">
        <v>297.65</v>
      </c>
      <c r="G83" s="200" t="n">
        <v>95.54</v>
      </c>
      <c r="H83" s="200" t="n">
        <v>97.28</v>
      </c>
    </row>
    <row r="84" s="384" customFormat="true" ht="11.1" hidden="true" customHeight="true" outlineLevel="0" collapsed="false">
      <c r="A84" s="202"/>
      <c r="B84" s="203" t="s">
        <v>316</v>
      </c>
      <c r="C84" s="200" t="n">
        <v>314.71</v>
      </c>
      <c r="D84" s="200" t="n">
        <v>99.34</v>
      </c>
      <c r="E84" s="200" t="n">
        <v>96.96</v>
      </c>
      <c r="F84" s="200" t="n">
        <v>308.69</v>
      </c>
      <c r="G84" s="200" t="n">
        <v>99.34</v>
      </c>
      <c r="H84" s="200" t="n">
        <v>97.02</v>
      </c>
    </row>
    <row r="85" s="384" customFormat="true" ht="11.1" hidden="true" customHeight="true" outlineLevel="0" collapsed="false">
      <c r="A85" s="202"/>
      <c r="B85" s="203" t="s">
        <v>317</v>
      </c>
      <c r="C85" s="200" t="n">
        <v>320.76</v>
      </c>
      <c r="D85" s="200" t="n">
        <v>100.95</v>
      </c>
      <c r="E85" s="200" t="n">
        <v>97.25</v>
      </c>
      <c r="F85" s="200" t="n">
        <v>314.51</v>
      </c>
      <c r="G85" s="200" t="n">
        <v>100.99</v>
      </c>
      <c r="H85" s="200" t="n">
        <v>97.24</v>
      </c>
    </row>
    <row r="86" s="384" customFormat="true" ht="11.1" hidden="true" customHeight="true" outlineLevel="0" collapsed="false">
      <c r="A86" s="202"/>
      <c r="B86" s="203" t="s">
        <v>318</v>
      </c>
      <c r="C86" s="200" t="n">
        <v>325.41</v>
      </c>
      <c r="D86" s="200" t="n">
        <v>102.12</v>
      </c>
      <c r="E86" s="200" t="n">
        <v>97.52</v>
      </c>
      <c r="F86" s="200" t="n">
        <v>318.96</v>
      </c>
      <c r="G86" s="200" t="n">
        <v>102.2</v>
      </c>
      <c r="H86" s="200" t="n">
        <v>97.45</v>
      </c>
    </row>
    <row r="87" s="384" customFormat="true" ht="15" hidden="true" customHeight="true" outlineLevel="0" collapsed="false">
      <c r="A87" s="202" t="n">
        <v>2004</v>
      </c>
      <c r="B87" s="203" t="s">
        <v>315</v>
      </c>
      <c r="C87" s="200" t="n">
        <v>307.14</v>
      </c>
      <c r="D87" s="200" t="n">
        <v>96.06</v>
      </c>
      <c r="E87" s="200" t="n">
        <v>97.86</v>
      </c>
      <c r="F87" s="200" t="n">
        <v>300.74</v>
      </c>
      <c r="G87" s="200" t="n">
        <v>96</v>
      </c>
      <c r="H87" s="200" t="n">
        <v>97.81</v>
      </c>
    </row>
    <row r="88" s="384" customFormat="true" ht="11.1" hidden="true" customHeight="true" outlineLevel="0" collapsed="false">
      <c r="A88" s="202"/>
      <c r="B88" s="203" t="s">
        <v>316</v>
      </c>
      <c r="C88" s="200" t="n">
        <v>318.57</v>
      </c>
      <c r="D88" s="200" t="n">
        <v>99.26</v>
      </c>
      <c r="E88" s="200" t="n">
        <v>98.23</v>
      </c>
      <c r="F88" s="200" t="n">
        <v>312.2</v>
      </c>
      <c r="G88" s="200" t="n">
        <v>99.28</v>
      </c>
      <c r="H88" s="200" t="n">
        <v>98.19</v>
      </c>
    </row>
    <row r="89" s="384" customFormat="true" ht="11.1" hidden="true" customHeight="true" outlineLevel="0" collapsed="false">
      <c r="A89" s="202"/>
      <c r="B89" s="203" t="s">
        <v>317</v>
      </c>
      <c r="C89" s="200" t="n">
        <v>326.04</v>
      </c>
      <c r="D89" s="200" t="n">
        <v>101.38</v>
      </c>
      <c r="E89" s="200" t="n">
        <v>98.42</v>
      </c>
      <c r="F89" s="200" t="n">
        <v>319.73</v>
      </c>
      <c r="G89" s="200" t="n">
        <v>101.44</v>
      </c>
      <c r="H89" s="200" t="n">
        <v>98.41</v>
      </c>
    </row>
    <row r="90" s="384" customFormat="true" ht="11.1" hidden="true" customHeight="true" outlineLevel="0" collapsed="false">
      <c r="A90" s="202"/>
      <c r="B90" s="203" t="s">
        <v>318</v>
      </c>
      <c r="C90" s="200" t="n">
        <v>331.86</v>
      </c>
      <c r="D90" s="200" t="n">
        <v>102.69</v>
      </c>
      <c r="E90" s="200" t="n">
        <v>98.91</v>
      </c>
      <c r="F90" s="200" t="n">
        <v>325.5</v>
      </c>
      <c r="G90" s="200" t="n">
        <v>102.78</v>
      </c>
      <c r="H90" s="200" t="n">
        <v>98.88</v>
      </c>
    </row>
    <row r="91" s="384" customFormat="true" ht="15" hidden="true" customHeight="true" outlineLevel="0" collapsed="false">
      <c r="A91" s="202" t="n">
        <v>2005</v>
      </c>
      <c r="B91" s="203" t="s">
        <v>315</v>
      </c>
      <c r="C91" s="200" t="n">
        <v>309.24</v>
      </c>
      <c r="D91" s="200" t="n">
        <v>95.22</v>
      </c>
      <c r="E91" s="200" t="n">
        <v>99.39</v>
      </c>
      <c r="F91" s="200" t="n">
        <v>302.89</v>
      </c>
      <c r="G91" s="200" t="n">
        <v>95.11</v>
      </c>
      <c r="H91" s="200" t="n">
        <v>99.43</v>
      </c>
    </row>
    <row r="92" s="384" customFormat="true" ht="11.1" hidden="true" customHeight="true" outlineLevel="0" collapsed="false">
      <c r="A92" s="202"/>
      <c r="B92" s="203" t="s">
        <v>316</v>
      </c>
      <c r="C92" s="200" t="n">
        <v>326.74</v>
      </c>
      <c r="D92" s="200" t="n">
        <v>100.35</v>
      </c>
      <c r="E92" s="200" t="n">
        <v>99.65</v>
      </c>
      <c r="F92" s="200" t="n">
        <v>320.45</v>
      </c>
      <c r="G92" s="200" t="n">
        <v>100.33</v>
      </c>
      <c r="H92" s="200" t="n">
        <v>99.73</v>
      </c>
    </row>
    <row r="93" s="384" customFormat="true" ht="11.1" hidden="true" customHeight="true" outlineLevel="0" collapsed="false">
      <c r="A93" s="202"/>
      <c r="B93" s="203" t="s">
        <v>317</v>
      </c>
      <c r="C93" s="200" t="n">
        <v>335.58</v>
      </c>
      <c r="D93" s="200" t="n">
        <v>102.28</v>
      </c>
      <c r="E93" s="200" t="n">
        <v>100.41</v>
      </c>
      <c r="F93" s="200" t="n">
        <v>329.07</v>
      </c>
      <c r="G93" s="200" t="n">
        <v>102.33</v>
      </c>
      <c r="H93" s="200" t="n">
        <v>100.41</v>
      </c>
    </row>
    <row r="94" s="384" customFormat="true" ht="11.1" hidden="true" customHeight="true" outlineLevel="0" collapsed="false">
      <c r="A94" s="202"/>
      <c r="B94" s="203" t="s">
        <v>318</v>
      </c>
      <c r="C94" s="200" t="n">
        <v>335.42</v>
      </c>
      <c r="D94" s="200" t="n">
        <v>102.17</v>
      </c>
      <c r="E94" s="200" t="n">
        <v>100.47</v>
      </c>
      <c r="F94" s="200" t="n">
        <v>328.68</v>
      </c>
      <c r="G94" s="200" t="n">
        <v>102.23</v>
      </c>
      <c r="H94" s="200" t="n">
        <v>100.39</v>
      </c>
    </row>
    <row r="95" s="384" customFormat="true" ht="15" hidden="true" customHeight="true" outlineLevel="0" collapsed="false">
      <c r="A95" s="202" t="n">
        <v>2006</v>
      </c>
      <c r="B95" s="203" t="s">
        <v>315</v>
      </c>
      <c r="C95" s="200" t="n">
        <v>319.29</v>
      </c>
      <c r="D95" s="200" t="n">
        <v>96.93</v>
      </c>
      <c r="E95" s="200" t="n">
        <v>100.82</v>
      </c>
      <c r="F95" s="200" t="n">
        <v>312.62</v>
      </c>
      <c r="G95" s="200" t="n">
        <v>96.84</v>
      </c>
      <c r="H95" s="200" t="n">
        <v>100.8</v>
      </c>
    </row>
    <row r="96" s="384" customFormat="true" ht="11.1" hidden="true" customHeight="true" outlineLevel="0" collapsed="false">
      <c r="A96" s="202"/>
      <c r="B96" s="203" t="s">
        <v>316</v>
      </c>
      <c r="C96" s="200" t="n">
        <v>333.49</v>
      </c>
      <c r="D96" s="200" t="n">
        <v>101.14</v>
      </c>
      <c r="E96" s="200" t="n">
        <v>100.91</v>
      </c>
      <c r="F96" s="200" t="n">
        <v>327.01</v>
      </c>
      <c r="G96" s="200" t="n">
        <v>101.11</v>
      </c>
      <c r="H96" s="200" t="n">
        <v>100.98</v>
      </c>
    </row>
    <row r="97" s="384" customFormat="true" ht="11.1" hidden="true" customHeight="true" outlineLevel="0" collapsed="false">
      <c r="A97" s="202"/>
      <c r="B97" s="203" t="s">
        <v>317</v>
      </c>
      <c r="C97" s="200" t="n">
        <v>341.65</v>
      </c>
      <c r="D97" s="200" t="n">
        <v>103.48</v>
      </c>
      <c r="E97" s="200" t="n">
        <v>101.04</v>
      </c>
      <c r="F97" s="200" t="n">
        <v>335.23</v>
      </c>
      <c r="G97" s="200" t="n">
        <v>103.51</v>
      </c>
      <c r="H97" s="200" t="n">
        <v>101.12</v>
      </c>
    </row>
    <row r="98" s="384" customFormat="true" ht="11.1" hidden="true" customHeight="true" outlineLevel="0" collapsed="false">
      <c r="A98" s="202"/>
      <c r="B98" s="203" t="s">
        <v>318</v>
      </c>
      <c r="C98" s="200" t="n">
        <v>345.11</v>
      </c>
      <c r="D98" s="200" t="n">
        <v>104.43</v>
      </c>
      <c r="E98" s="200" t="n">
        <v>101.14</v>
      </c>
      <c r="F98" s="200" t="n">
        <v>338.75</v>
      </c>
      <c r="G98" s="200" t="n">
        <v>104.49</v>
      </c>
      <c r="H98" s="200" t="n">
        <v>101.22</v>
      </c>
    </row>
    <row r="99" s="384" customFormat="true" ht="14.1" hidden="true" customHeight="true" outlineLevel="0" collapsed="false">
      <c r="A99" s="202" t="n">
        <v>2007</v>
      </c>
      <c r="B99" s="203" t="s">
        <v>315</v>
      </c>
      <c r="C99" s="200" t="n">
        <v>321.45</v>
      </c>
      <c r="D99" s="200" t="n">
        <v>96.61</v>
      </c>
      <c r="E99" s="200" t="n">
        <v>101.83</v>
      </c>
      <c r="F99" s="200" t="n">
        <v>315.51</v>
      </c>
      <c r="G99" s="200" t="n">
        <v>96.49</v>
      </c>
      <c r="H99" s="200" t="n">
        <v>102.09</v>
      </c>
    </row>
    <row r="100" s="384" customFormat="true" ht="11.1" hidden="true" customHeight="true" outlineLevel="0" collapsed="false">
      <c r="A100" s="202"/>
      <c r="B100" s="203" t="s">
        <v>316</v>
      </c>
      <c r="C100" s="200" t="n">
        <v>337.89</v>
      </c>
      <c r="D100" s="200" t="n">
        <v>101.2</v>
      </c>
      <c r="E100" s="200" t="n">
        <v>102.18</v>
      </c>
      <c r="F100" s="200" t="n">
        <v>332.14</v>
      </c>
      <c r="G100" s="200" t="n">
        <v>101.15</v>
      </c>
      <c r="H100" s="200" t="n">
        <v>102.53</v>
      </c>
    </row>
    <row r="101" s="384" customFormat="true" ht="11.1" hidden="true" customHeight="true" outlineLevel="0" collapsed="false">
      <c r="A101" s="202"/>
      <c r="B101" s="203" t="s">
        <v>317</v>
      </c>
      <c r="C101" s="200" t="n">
        <v>348.46</v>
      </c>
      <c r="D101" s="200" t="n">
        <v>103.91</v>
      </c>
      <c r="E101" s="200" t="n">
        <v>102.64</v>
      </c>
      <c r="F101" s="200" t="n">
        <v>342.75</v>
      </c>
      <c r="G101" s="200" t="n">
        <v>103.92</v>
      </c>
      <c r="H101" s="200" t="n">
        <v>102.98</v>
      </c>
    </row>
    <row r="102" s="384" customFormat="true" ht="11.1" hidden="true" customHeight="true" outlineLevel="0" collapsed="false">
      <c r="A102" s="202"/>
      <c r="B102" s="203" t="s">
        <v>318</v>
      </c>
      <c r="C102" s="200" t="n">
        <v>348.93</v>
      </c>
      <c r="D102" s="200" t="n">
        <v>103.46</v>
      </c>
      <c r="E102" s="200" t="n">
        <v>103.22</v>
      </c>
      <c r="F102" s="200" t="n">
        <v>343.33</v>
      </c>
      <c r="G102" s="200" t="n">
        <v>103.43</v>
      </c>
      <c r="H102" s="200" t="n">
        <v>103.64</v>
      </c>
    </row>
    <row r="103" s="384" customFormat="true" ht="14.1" hidden="false" customHeight="true" outlineLevel="0" collapsed="false">
      <c r="A103" s="202" t="n">
        <v>2008</v>
      </c>
      <c r="B103" s="203" t="s">
        <v>315</v>
      </c>
      <c r="C103" s="200" t="n">
        <v>330.43</v>
      </c>
      <c r="D103" s="200" t="n">
        <v>97.6</v>
      </c>
      <c r="E103" s="200" t="n">
        <v>103.62</v>
      </c>
      <c r="F103" s="200" t="n">
        <v>325.26</v>
      </c>
      <c r="G103" s="200" t="n">
        <v>97.42</v>
      </c>
      <c r="H103" s="200" t="n">
        <v>104.25</v>
      </c>
    </row>
    <row r="104" s="384" customFormat="true" ht="11.1" hidden="false" customHeight="true" outlineLevel="0" collapsed="false">
      <c r="A104" s="202"/>
      <c r="B104" s="203" t="s">
        <v>316</v>
      </c>
      <c r="C104" s="200" t="n">
        <v>348.68</v>
      </c>
      <c r="D104" s="200" t="n">
        <v>102.51</v>
      </c>
      <c r="E104" s="200" t="n">
        <v>104.1</v>
      </c>
      <c r="F104" s="200" t="n">
        <v>343.36</v>
      </c>
      <c r="G104" s="200" t="n">
        <v>102.39</v>
      </c>
      <c r="H104" s="200" t="n">
        <v>104.71</v>
      </c>
    </row>
    <row r="105" s="384" customFormat="true" ht="11.1" hidden="false" customHeight="true" outlineLevel="0" collapsed="false">
      <c r="A105" s="202"/>
      <c r="B105" s="203" t="s">
        <v>317</v>
      </c>
      <c r="C105" s="200" t="n">
        <v>358.91</v>
      </c>
      <c r="D105" s="200" t="n">
        <v>104.82</v>
      </c>
      <c r="E105" s="200" t="n">
        <v>104.79</v>
      </c>
      <c r="F105" s="200" t="n">
        <v>353.72</v>
      </c>
      <c r="G105" s="200" t="n">
        <v>104.75</v>
      </c>
      <c r="H105" s="200" t="n">
        <v>105.43</v>
      </c>
    </row>
    <row r="106" s="384" customFormat="true" ht="11.1" hidden="false" customHeight="true" outlineLevel="0" collapsed="false">
      <c r="A106" s="202"/>
      <c r="B106" s="203" t="s">
        <v>318</v>
      </c>
      <c r="C106" s="200" t="n">
        <v>351.6</v>
      </c>
      <c r="D106" s="200" t="n">
        <v>103.35</v>
      </c>
      <c r="E106" s="200" t="n">
        <v>104.12</v>
      </c>
      <c r="F106" s="200" t="n">
        <v>347.38</v>
      </c>
      <c r="G106" s="200" t="n">
        <v>103.23</v>
      </c>
      <c r="H106" s="200" t="n">
        <v>105.07</v>
      </c>
    </row>
    <row r="107" s="384" customFormat="true" ht="14.1" hidden="false" customHeight="true" outlineLevel="0" collapsed="false">
      <c r="A107" s="202" t="n">
        <v>2009</v>
      </c>
      <c r="B107" s="203" t="s">
        <v>315</v>
      </c>
      <c r="C107" s="200" t="n">
        <v>331.07</v>
      </c>
      <c r="D107" s="200" t="n">
        <v>98</v>
      </c>
      <c r="E107" s="200" t="n">
        <v>103.39</v>
      </c>
      <c r="F107" s="200" t="n">
        <v>328.18</v>
      </c>
      <c r="G107" s="200" t="n">
        <v>97.76</v>
      </c>
      <c r="H107" s="200" t="n">
        <v>104.82</v>
      </c>
    </row>
    <row r="108" s="384" customFormat="true" ht="11.1" hidden="false" customHeight="true" outlineLevel="0" collapsed="false">
      <c r="A108" s="202"/>
      <c r="B108" s="203" t="s">
        <v>316</v>
      </c>
      <c r="C108" s="200" t="n">
        <v>349.36</v>
      </c>
      <c r="D108" s="200" t="n">
        <v>102.79</v>
      </c>
      <c r="E108" s="200" t="n">
        <v>104.02</v>
      </c>
      <c r="F108" s="200" t="n">
        <v>345.58</v>
      </c>
      <c r="G108" s="200" t="n">
        <v>102.62</v>
      </c>
      <c r="H108" s="200" t="n">
        <v>105.15</v>
      </c>
    </row>
    <row r="109" s="384" customFormat="true" ht="11.1" hidden="false" customHeight="true" outlineLevel="0" collapsed="false">
      <c r="A109" s="202"/>
      <c r="B109" s="203" t="s">
        <v>317</v>
      </c>
      <c r="C109" s="200" t="n">
        <v>357.07</v>
      </c>
      <c r="D109" s="200" t="n">
        <v>104.7</v>
      </c>
      <c r="E109" s="200" t="n">
        <v>104.37</v>
      </c>
      <c r="F109" s="200" t="n">
        <v>352.51</v>
      </c>
      <c r="G109" s="200" t="n">
        <v>104.59</v>
      </c>
      <c r="H109" s="200" t="n">
        <v>105.24</v>
      </c>
    </row>
    <row r="110" s="384" customFormat="true" ht="11.1" hidden="false" customHeight="true" outlineLevel="0" collapsed="false">
      <c r="A110" s="202"/>
      <c r="B110" s="203" t="s">
        <v>318</v>
      </c>
      <c r="C110" s="200" t="n">
        <v>355.07</v>
      </c>
      <c r="D110" s="200" t="n">
        <v>103.64</v>
      </c>
      <c r="E110" s="200" t="n">
        <v>104.85</v>
      </c>
      <c r="F110" s="200" t="n">
        <v>349.28</v>
      </c>
      <c r="G110" s="200" t="n">
        <v>103.54</v>
      </c>
      <c r="H110" s="200" t="n">
        <v>105.33</v>
      </c>
    </row>
    <row r="111" s="384" customFormat="true" ht="14.1" hidden="false" customHeight="true" outlineLevel="0" collapsed="false">
      <c r="A111" s="202" t="n">
        <v>2010</v>
      </c>
      <c r="B111" s="203" t="s">
        <v>315</v>
      </c>
      <c r="C111" s="200" t="n">
        <v>338.13</v>
      </c>
      <c r="D111" s="200" t="n">
        <v>98.13</v>
      </c>
      <c r="E111" s="200" t="n">
        <v>105.45</v>
      </c>
      <c r="F111" s="200" t="n">
        <v>331.14</v>
      </c>
      <c r="G111" s="200" t="n">
        <v>97.94</v>
      </c>
      <c r="H111" s="200" t="n">
        <v>105.56</v>
      </c>
    </row>
    <row r="112" s="384" customFormat="true" ht="11.1" hidden="false" customHeight="true" outlineLevel="0" collapsed="false">
      <c r="A112" s="202"/>
      <c r="B112" s="203" t="s">
        <v>316</v>
      </c>
      <c r="C112" s="200" t="n">
        <v>357.25</v>
      </c>
      <c r="D112" s="200" t="n">
        <v>103.11</v>
      </c>
      <c r="E112" s="200" t="n">
        <v>106.04</v>
      </c>
      <c r="F112" s="200" t="n">
        <v>349.95</v>
      </c>
      <c r="G112" s="200" t="n">
        <v>102.96</v>
      </c>
      <c r="H112" s="200" t="n">
        <v>106.13</v>
      </c>
    </row>
    <row r="113" s="384" customFormat="true" ht="11.1" hidden="false" customHeight="true" outlineLevel="0" collapsed="false">
      <c r="A113" s="202"/>
      <c r="B113" s="203" t="s">
        <v>317</v>
      </c>
      <c r="C113" s="200" t="n">
        <v>370.1</v>
      </c>
      <c r="D113" s="200" t="n">
        <v>106.32</v>
      </c>
      <c r="E113" s="200" t="n">
        <v>106.54</v>
      </c>
      <c r="F113" s="200" t="n">
        <v>362.61</v>
      </c>
      <c r="G113" s="200" t="n">
        <v>106.22</v>
      </c>
      <c r="H113" s="200" t="n">
        <v>106.59</v>
      </c>
    </row>
    <row r="114" s="384" customFormat="true" ht="11.1" hidden="false" customHeight="true" outlineLevel="0" collapsed="false">
      <c r="A114" s="202"/>
      <c r="B114" s="203" t="s">
        <v>318</v>
      </c>
      <c r="C114" s="200" t="n">
        <v>369.61</v>
      </c>
      <c r="D114" s="200" t="n">
        <v>105.82</v>
      </c>
      <c r="E114" s="200" t="n">
        <v>106.9</v>
      </c>
      <c r="F114" s="200" t="n">
        <v>361.87</v>
      </c>
      <c r="G114" s="200" t="n">
        <v>105.71</v>
      </c>
      <c r="H114" s="200" t="n">
        <v>106.89</v>
      </c>
    </row>
    <row r="115" s="384" customFormat="true" ht="14.1" hidden="false" customHeight="true" outlineLevel="0" collapsed="false">
      <c r="A115" s="202" t="n">
        <v>2011</v>
      </c>
      <c r="B115" s="203" t="s">
        <v>315</v>
      </c>
      <c r="C115" s="200" t="n">
        <v>355.03</v>
      </c>
      <c r="D115" s="200" t="n">
        <v>100.85</v>
      </c>
      <c r="E115" s="200" t="n">
        <v>107.74</v>
      </c>
      <c r="F115" s="200" t="n">
        <v>347.28</v>
      </c>
      <c r="G115" s="200" t="n">
        <v>100.64</v>
      </c>
      <c r="H115" s="200" t="n">
        <v>107.74</v>
      </c>
    </row>
    <row r="116" s="384" customFormat="true" ht="11.1" hidden="false" customHeight="true" outlineLevel="0" collapsed="false">
      <c r="A116" s="202"/>
      <c r="B116" s="203" t="s">
        <v>316</v>
      </c>
      <c r="C116" s="200" t="n">
        <v>373.36</v>
      </c>
      <c r="D116" s="200" t="n">
        <v>105.44</v>
      </c>
      <c r="E116" s="200" t="n">
        <v>108.37</v>
      </c>
      <c r="F116" s="200" t="n">
        <v>365.32</v>
      </c>
      <c r="G116" s="200" t="n">
        <v>105.31</v>
      </c>
      <c r="H116" s="200" t="n">
        <v>108.32</v>
      </c>
    </row>
    <row r="117" s="384" customFormat="true" ht="11.1" hidden="false" customHeight="true" outlineLevel="0" collapsed="false">
      <c r="A117" s="202"/>
      <c r="B117" s="203" t="s">
        <v>317</v>
      </c>
      <c r="C117" s="200" t="n">
        <v>387.02</v>
      </c>
      <c r="D117" s="200" t="n">
        <v>109.12</v>
      </c>
      <c r="E117" s="200" t="n">
        <v>108.55</v>
      </c>
      <c r="F117" s="200" t="n">
        <v>379.29</v>
      </c>
      <c r="G117" s="200" t="n">
        <v>109.04</v>
      </c>
      <c r="H117" s="200" t="n">
        <v>108.61</v>
      </c>
    </row>
    <row r="118" s="384" customFormat="true" ht="11.1" hidden="false" customHeight="true" outlineLevel="0" collapsed="false">
      <c r="A118" s="202"/>
      <c r="B118" s="203" t="s">
        <v>318</v>
      </c>
      <c r="C118" s="200" t="n">
        <v>382.94</v>
      </c>
      <c r="D118" s="200" t="n">
        <v>107.51</v>
      </c>
      <c r="E118" s="200" t="n">
        <v>109.01</v>
      </c>
      <c r="F118" s="200" t="n">
        <v>375.39</v>
      </c>
      <c r="G118" s="200" t="n">
        <v>107.39</v>
      </c>
      <c r="H118" s="200" t="n">
        <v>109.14</v>
      </c>
    </row>
    <row r="119" s="384" customFormat="true" ht="14.1" hidden="false" customHeight="true" outlineLevel="0" collapsed="false">
      <c r="A119" s="202" t="n">
        <v>2012</v>
      </c>
      <c r="B119" s="203" t="s">
        <v>315</v>
      </c>
      <c r="C119" s="200" t="n">
        <v>367.61</v>
      </c>
      <c r="D119" s="200" t="n">
        <v>102.6</v>
      </c>
      <c r="E119" s="200" t="n">
        <v>109.66</v>
      </c>
      <c r="F119" s="200" t="n">
        <v>360.45</v>
      </c>
      <c r="G119" s="200" t="n">
        <v>102.36</v>
      </c>
      <c r="H119" s="200" t="n">
        <v>109.95</v>
      </c>
    </row>
    <row r="120" s="384" customFormat="true" ht="11.1" hidden="false" customHeight="true" outlineLevel="0" collapsed="false">
      <c r="A120" s="202"/>
      <c r="B120" s="203" t="s">
        <v>316</v>
      </c>
      <c r="C120" s="200" t="n">
        <v>381.34</v>
      </c>
      <c r="D120" s="200" t="n">
        <v>106.26</v>
      </c>
      <c r="E120" s="200" t="n">
        <v>109.83</v>
      </c>
      <c r="F120" s="200" t="n">
        <v>374.1</v>
      </c>
      <c r="G120" s="200" t="n">
        <v>106.05</v>
      </c>
      <c r="H120" s="200" t="n">
        <v>110.15</v>
      </c>
    </row>
    <row r="121" s="384" customFormat="true" ht="11.1" hidden="false" customHeight="true" outlineLevel="0" collapsed="false">
      <c r="A121" s="202"/>
      <c r="B121" s="203" t="s">
        <v>317</v>
      </c>
      <c r="C121" s="200" t="n">
        <v>393.43</v>
      </c>
      <c r="D121" s="200" t="n">
        <v>109.16</v>
      </c>
      <c r="E121" s="200" t="n">
        <v>110.31</v>
      </c>
      <c r="F121" s="200" t="n">
        <v>386.06</v>
      </c>
      <c r="G121" s="200" t="n">
        <v>109.02</v>
      </c>
      <c r="H121" s="200" t="n">
        <v>110.57</v>
      </c>
    </row>
    <row r="122" s="384" customFormat="true" ht="11.1" hidden="false" customHeight="true" outlineLevel="0" collapsed="false">
      <c r="A122" s="202"/>
      <c r="B122" s="203" t="s">
        <v>318</v>
      </c>
      <c r="C122" s="200" t="n">
        <v>391.49</v>
      </c>
      <c r="D122" s="200" t="n">
        <v>108.1</v>
      </c>
      <c r="E122" s="200" t="n">
        <v>110.84</v>
      </c>
      <c r="F122" s="200" t="n">
        <v>383.65</v>
      </c>
      <c r="G122" s="200" t="n">
        <v>107.96</v>
      </c>
      <c r="H122" s="200" t="n">
        <v>110.96</v>
      </c>
    </row>
    <row r="123" s="384" customFormat="true" ht="14.1" hidden="false" customHeight="true" outlineLevel="0" collapsed="false">
      <c r="A123" s="202" t="n">
        <v>2013</v>
      </c>
      <c r="B123" s="203" t="s">
        <v>315</v>
      </c>
      <c r="C123" s="200" t="n">
        <v>371.85</v>
      </c>
      <c r="D123" s="200" t="n">
        <v>102.2</v>
      </c>
      <c r="E123" s="200" t="n">
        <v>111.35</v>
      </c>
      <c r="F123" s="200" t="n">
        <v>363.65</v>
      </c>
      <c r="G123" s="200" t="n">
        <v>101.95</v>
      </c>
      <c r="H123" s="200" t="n">
        <v>111.37</v>
      </c>
    </row>
    <row r="124" s="384" customFormat="true" ht="11.1" hidden="false" customHeight="true" outlineLevel="0" collapsed="false">
      <c r="A124" s="202"/>
      <c r="B124" s="203" t="s">
        <v>316</v>
      </c>
      <c r="C124" s="200" t="n">
        <v>392.8</v>
      </c>
      <c r="D124" s="200" t="n">
        <v>107.58</v>
      </c>
      <c r="E124" s="200" t="n">
        <v>111.75</v>
      </c>
      <c r="F124" s="200" t="n">
        <v>384.1</v>
      </c>
      <c r="G124" s="200" t="n">
        <v>107.42</v>
      </c>
      <c r="H124" s="200" t="n">
        <v>111.65</v>
      </c>
    </row>
    <row r="125" s="384" customFormat="true" ht="11.1" hidden="false" customHeight="true" outlineLevel="0" collapsed="false">
      <c r="A125" s="202"/>
      <c r="B125" s="203" t="s">
        <v>317</v>
      </c>
      <c r="C125" s="200" t="n">
        <v>406.31</v>
      </c>
      <c r="D125" s="200" t="n">
        <v>110.82</v>
      </c>
      <c r="E125" s="200" t="n">
        <v>112.21</v>
      </c>
      <c r="F125" s="200" t="n">
        <v>397.71</v>
      </c>
      <c r="G125" s="200" t="n">
        <v>110.78</v>
      </c>
      <c r="H125" s="200" t="n">
        <v>112.1</v>
      </c>
    </row>
    <row r="126" s="384" customFormat="true" ht="11.1" hidden="true" customHeight="true" outlineLevel="0" collapsed="false">
      <c r="A126" s="202"/>
      <c r="B126" s="203" t="s">
        <v>318</v>
      </c>
      <c r="C126" s="200"/>
      <c r="D126" s="200"/>
      <c r="E126" s="200"/>
      <c r="F126" s="200"/>
      <c r="G126" s="200"/>
      <c r="H126" s="200"/>
    </row>
    <row r="127" s="384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</row>
    <row r="128" s="384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</row>
    <row r="129" s="384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</row>
    <row r="130" s="384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</row>
    <row r="132" s="384" customFormat="true" ht="9" hidden="true" customHeight="false" outlineLevel="0" collapsed="false">
      <c r="A132" s="113"/>
      <c r="B132" s="115"/>
      <c r="C132" s="229"/>
      <c r="D132" s="229"/>
      <c r="E132" s="229"/>
      <c r="F132" s="229"/>
      <c r="G132" s="229"/>
      <c r="H132" s="229"/>
    </row>
    <row r="133" s="384" customFormat="true" ht="11.1" hidden="true" customHeight="true" outlineLevel="0" collapsed="false">
      <c r="A133" s="121" t="n">
        <v>1992</v>
      </c>
      <c r="B133" s="121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84" customFormat="true" ht="11.1" hidden="true" customHeight="true" outlineLevel="0" collapsed="false">
      <c r="A134" s="121" t="n">
        <v>1993</v>
      </c>
      <c r="B134" s="121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84" customFormat="true" ht="11.1" hidden="true" customHeight="true" outlineLevel="0" collapsed="false">
      <c r="A135" s="121" t="n">
        <v>1994</v>
      </c>
      <c r="B135" s="121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84" customFormat="true" ht="11.1" hidden="true" customHeight="true" outlineLevel="0" collapsed="false">
      <c r="A136" s="121" t="n">
        <v>1995</v>
      </c>
      <c r="B136" s="121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84" customFormat="true" ht="11.1" hidden="true" customHeight="true" outlineLevel="0" collapsed="false">
      <c r="A137" s="121" t="n">
        <v>1996</v>
      </c>
      <c r="B137" s="121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84" customFormat="true" ht="11.1" hidden="true" customHeight="true" outlineLevel="0" collapsed="false">
      <c r="A138" s="121" t="n">
        <v>1997</v>
      </c>
      <c r="B138" s="121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84" customFormat="true" ht="11.1" hidden="true" customHeight="true" outlineLevel="0" collapsed="false">
      <c r="A139" s="121" t="n">
        <v>1998</v>
      </c>
      <c r="B139" s="121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84" customFormat="true" ht="11.1" hidden="true" customHeight="true" outlineLevel="0" collapsed="false">
      <c r="A140" s="121" t="n">
        <v>1999</v>
      </c>
      <c r="B140" s="121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84" customFormat="true" ht="11.1" hidden="true" customHeight="true" outlineLevel="0" collapsed="false">
      <c r="A141" s="121" t="n">
        <v>2000</v>
      </c>
      <c r="B141" s="121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84" customFormat="true" ht="11.1" hidden="true" customHeight="true" outlineLevel="0" collapsed="false">
      <c r="A142" s="121" t="n">
        <v>2001</v>
      </c>
      <c r="B142" s="121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84" customFormat="true" ht="11.1" hidden="true" customHeight="true" outlineLevel="0" collapsed="false">
      <c r="A143" s="121" t="n">
        <v>2002</v>
      </c>
      <c r="B143" s="121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84" customFormat="true" ht="11.1" hidden="true" customHeight="true" outlineLevel="0" collapsed="false">
      <c r="A144" s="121" t="n">
        <v>2003</v>
      </c>
      <c r="B144" s="121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84" customFormat="true" ht="11.1" hidden="true" customHeight="true" outlineLevel="0" collapsed="false">
      <c r="A145" s="121" t="n">
        <v>2004</v>
      </c>
      <c r="B145" s="121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84" customFormat="true" ht="11.1" hidden="true" customHeight="true" outlineLevel="0" collapsed="false">
      <c r="A146" s="121" t="n">
        <v>2005</v>
      </c>
      <c r="B146" s="121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84" customFormat="true" ht="11.1" hidden="true" customHeight="true" outlineLevel="0" collapsed="false">
      <c r="A147" s="121" t="n">
        <v>2006</v>
      </c>
      <c r="B147" s="121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84" customFormat="true" ht="11.1" hidden="true" customHeight="true" outlineLevel="0" collapsed="false">
      <c r="A148" s="121" t="n">
        <v>2007</v>
      </c>
      <c r="B148" s="121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84" customFormat="true" ht="11.1" hidden="false" customHeight="true" outlineLevel="0" collapsed="false">
      <c r="A149" s="121" t="n">
        <v>2008</v>
      </c>
      <c r="B149" s="121"/>
      <c r="C149" s="245" t="n">
        <v>2.42421115476181</v>
      </c>
      <c r="D149" s="245" t="n">
        <v>0.770066146707478</v>
      </c>
      <c r="E149" s="245" t="n">
        <v>1.62942726119621</v>
      </c>
      <c r="F149" s="245" t="n">
        <v>2.69844721195445</v>
      </c>
      <c r="G149" s="245" t="n">
        <v>0.691358024691354</v>
      </c>
      <c r="H149" s="245" t="n">
        <v>1.99377553005253</v>
      </c>
    </row>
    <row r="150" s="384" customFormat="true" ht="11.1" hidden="false" customHeight="true" outlineLevel="0" collapsed="false">
      <c r="A150" s="121" t="n">
        <v>2009</v>
      </c>
      <c r="B150" s="121"/>
      <c r="C150" s="245" t="n">
        <v>0.212288251464443</v>
      </c>
      <c r="D150" s="245" t="n">
        <v>0.2057411580288</v>
      </c>
      <c r="E150" s="245" t="n">
        <v>0.00960061443933569</v>
      </c>
      <c r="F150" s="245" t="n">
        <v>0.425634436235129</v>
      </c>
      <c r="G150" s="245" t="n">
        <v>0.166748406081425</v>
      </c>
      <c r="H150" s="245" t="n">
        <v>0.257461619147506</v>
      </c>
    </row>
    <row r="151" s="384" customFormat="true" ht="11.1" hidden="false" customHeight="true" outlineLevel="0" collapsed="false">
      <c r="A151" s="121" t="n">
        <v>2010</v>
      </c>
      <c r="B151" s="121"/>
      <c r="C151" s="245" t="n">
        <v>3.05334740802977</v>
      </c>
      <c r="D151" s="245" t="n">
        <v>1.04614782948767</v>
      </c>
      <c r="E151" s="245" t="n">
        <v>1.98713641163482</v>
      </c>
      <c r="F151" s="245" t="n">
        <v>2.18239976736578</v>
      </c>
      <c r="G151" s="245" t="n">
        <v>1.05757931844887</v>
      </c>
      <c r="H151" s="245" t="n">
        <v>1.12231310633439</v>
      </c>
    </row>
    <row r="152" s="384" customFormat="true" ht="11.1" hidden="false" customHeight="true" outlineLevel="0" collapsed="false">
      <c r="A152" s="121" t="n">
        <v>2011</v>
      </c>
      <c r="B152" s="121"/>
      <c r="C152" s="245" t="n">
        <v>4.40808590401996</v>
      </c>
      <c r="D152" s="245" t="n">
        <v>2.30285437832609</v>
      </c>
      <c r="E152" s="245" t="n">
        <v>2.06137048192771</v>
      </c>
      <c r="F152" s="245" t="n">
        <v>4.39038966397973</v>
      </c>
      <c r="G152" s="245" t="n">
        <v>2.31589147286822</v>
      </c>
      <c r="H152" s="245" t="n">
        <v>2.02219714070731</v>
      </c>
    </row>
    <row r="153" s="384" customFormat="true" ht="11.1" hidden="false" customHeight="true" outlineLevel="0" collapsed="false">
      <c r="A153" s="121" t="n">
        <v>2012</v>
      </c>
      <c r="B153" s="121"/>
      <c r="C153" s="245" t="n">
        <v>2.37060766843528</v>
      </c>
      <c r="D153" s="245" t="n">
        <v>0.756644282606644</v>
      </c>
      <c r="E153" s="245" t="n">
        <v>1.60472194042238</v>
      </c>
      <c r="F153" s="245" t="n">
        <v>2.52030968867565</v>
      </c>
      <c r="G153" s="245" t="n">
        <v>0.719765129273583</v>
      </c>
      <c r="H153" s="245" t="n">
        <v>1.7885129528902</v>
      </c>
    </row>
    <row r="154" s="384" customFormat="true" ht="11.1" hidden="true" customHeight="true" outlineLevel="0" collapsed="false">
      <c r="A154" s="121" t="n">
        <v>2013</v>
      </c>
      <c r="B154" s="121"/>
      <c r="C154" s="245"/>
      <c r="D154" s="245"/>
      <c r="E154" s="245"/>
      <c r="F154" s="245"/>
      <c r="G154" s="245"/>
      <c r="H154" s="245"/>
    </row>
    <row r="155" s="384" customFormat="true" ht="11.1" hidden="true" customHeight="true" outlineLevel="0" collapsed="false">
      <c r="A155" s="121" t="n">
        <v>2014</v>
      </c>
      <c r="B155" s="121"/>
      <c r="C155" s="245"/>
      <c r="D155" s="245"/>
      <c r="E155" s="245"/>
      <c r="F155" s="245"/>
      <c r="G155" s="245"/>
      <c r="H155" s="245"/>
    </row>
    <row r="156" s="384" customFormat="true" ht="14.1" hidden="true" customHeight="true" outlineLevel="0" collapsed="false">
      <c r="A156" s="202" t="n">
        <v>1992</v>
      </c>
      <c r="B156" s="203" t="s">
        <v>315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84" customFormat="true" ht="11.1" hidden="true" customHeight="true" outlineLevel="0" collapsed="false">
      <c r="A157" s="202"/>
      <c r="B157" s="203" t="s">
        <v>316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84" customFormat="true" ht="11.1" hidden="true" customHeight="true" outlineLevel="0" collapsed="false">
      <c r="A158" s="202"/>
      <c r="B158" s="203" t="s">
        <v>317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84" customFormat="true" ht="11.1" hidden="true" customHeight="true" outlineLevel="0" collapsed="false">
      <c r="A159" s="202"/>
      <c r="B159" s="203" t="s">
        <v>318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84" customFormat="true" ht="14.1" hidden="true" customHeight="true" outlineLevel="0" collapsed="false">
      <c r="A160" s="202" t="n">
        <v>1993</v>
      </c>
      <c r="B160" s="203" t="s">
        <v>315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84" customFormat="true" ht="11.1" hidden="true" customHeight="true" outlineLevel="0" collapsed="false">
      <c r="A161" s="202"/>
      <c r="B161" s="203" t="s">
        <v>316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84" customFormat="true" ht="11.1" hidden="true" customHeight="true" outlineLevel="0" collapsed="false">
      <c r="A162" s="202"/>
      <c r="B162" s="203" t="s">
        <v>317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84" customFormat="true" ht="11.1" hidden="true" customHeight="true" outlineLevel="0" collapsed="false">
      <c r="A163" s="202"/>
      <c r="B163" s="203" t="s">
        <v>318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84" customFormat="true" ht="14.1" hidden="true" customHeight="true" outlineLevel="0" collapsed="false">
      <c r="A164" s="202" t="n">
        <v>1994</v>
      </c>
      <c r="B164" s="203" t="s">
        <v>315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84" customFormat="true" ht="11.1" hidden="true" customHeight="true" outlineLevel="0" collapsed="false">
      <c r="A165" s="202"/>
      <c r="B165" s="203" t="s">
        <v>316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84" customFormat="true" ht="11.1" hidden="true" customHeight="true" outlineLevel="0" collapsed="false">
      <c r="A166" s="202"/>
      <c r="B166" s="203" t="s">
        <v>317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84" customFormat="true" ht="11.1" hidden="true" customHeight="true" outlineLevel="0" collapsed="false">
      <c r="A167" s="202"/>
      <c r="B167" s="203" t="s">
        <v>318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84" customFormat="true" ht="14.1" hidden="true" customHeight="true" outlineLevel="0" collapsed="false">
      <c r="A168" s="202" t="n">
        <v>1995</v>
      </c>
      <c r="B168" s="203" t="s">
        <v>315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84" customFormat="true" ht="11.1" hidden="true" customHeight="true" outlineLevel="0" collapsed="false">
      <c r="A169" s="202"/>
      <c r="B169" s="203" t="s">
        <v>316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84" customFormat="true" ht="11.1" hidden="true" customHeight="true" outlineLevel="0" collapsed="false">
      <c r="A170" s="202"/>
      <c r="B170" s="203" t="s">
        <v>317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84" customFormat="true" ht="11.1" hidden="true" customHeight="true" outlineLevel="0" collapsed="false">
      <c r="A171" s="202"/>
      <c r="B171" s="203" t="s">
        <v>318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84" customFormat="true" ht="14.1" hidden="true" customHeight="true" outlineLevel="0" collapsed="false">
      <c r="A172" s="202" t="n">
        <v>1996</v>
      </c>
      <c r="B172" s="203" t="s">
        <v>315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84" customFormat="true" ht="11.1" hidden="true" customHeight="true" outlineLevel="0" collapsed="false">
      <c r="A173" s="202"/>
      <c r="B173" s="203" t="s">
        <v>316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84" customFormat="true" ht="11.1" hidden="true" customHeight="true" outlineLevel="0" collapsed="false">
      <c r="A174" s="202"/>
      <c r="B174" s="203" t="s">
        <v>317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84" customFormat="true" ht="11.1" hidden="true" customHeight="true" outlineLevel="0" collapsed="false">
      <c r="A175" s="202"/>
      <c r="B175" s="203" t="s">
        <v>318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84" customFormat="true" ht="14.1" hidden="true" customHeight="true" outlineLevel="0" collapsed="false">
      <c r="A176" s="202" t="n">
        <v>1997</v>
      </c>
      <c r="B176" s="203" t="s">
        <v>315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84" customFormat="true" ht="11.1" hidden="true" customHeight="true" outlineLevel="0" collapsed="false">
      <c r="A177" s="202"/>
      <c r="B177" s="203" t="s">
        <v>316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84" customFormat="true" ht="11.1" hidden="true" customHeight="true" outlineLevel="0" collapsed="false">
      <c r="A178" s="202"/>
      <c r="B178" s="203" t="s">
        <v>317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84" customFormat="true" ht="11.1" hidden="true" customHeight="true" outlineLevel="0" collapsed="false">
      <c r="A179" s="202"/>
      <c r="B179" s="203" t="s">
        <v>318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84" customFormat="true" ht="14.1" hidden="true" customHeight="true" outlineLevel="0" collapsed="false">
      <c r="A180" s="202" t="n">
        <v>1998</v>
      </c>
      <c r="B180" s="203" t="s">
        <v>315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84" customFormat="true" ht="11.1" hidden="true" customHeight="true" outlineLevel="0" collapsed="false">
      <c r="A181" s="202"/>
      <c r="B181" s="203" t="s">
        <v>316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84" customFormat="true" ht="11.1" hidden="true" customHeight="true" outlineLevel="0" collapsed="false">
      <c r="A182" s="202"/>
      <c r="B182" s="203" t="s">
        <v>317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84" customFormat="true" ht="11.1" hidden="true" customHeight="true" outlineLevel="0" collapsed="false">
      <c r="A183" s="202"/>
      <c r="B183" s="203" t="s">
        <v>318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84" customFormat="true" ht="14.1" hidden="true" customHeight="true" outlineLevel="0" collapsed="false">
      <c r="A184" s="202" t="n">
        <v>1999</v>
      </c>
      <c r="B184" s="203" t="s">
        <v>315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84" customFormat="true" ht="11.1" hidden="true" customHeight="true" outlineLevel="0" collapsed="false">
      <c r="A185" s="202"/>
      <c r="B185" s="203" t="s">
        <v>316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84" customFormat="true" ht="11.1" hidden="true" customHeight="true" outlineLevel="0" collapsed="false">
      <c r="A186" s="202"/>
      <c r="B186" s="203" t="s">
        <v>317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84" customFormat="true" ht="11.1" hidden="true" customHeight="true" outlineLevel="0" collapsed="false">
      <c r="A187" s="202"/>
      <c r="B187" s="203" t="s">
        <v>318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84" customFormat="true" ht="14.1" hidden="true" customHeight="true" outlineLevel="0" collapsed="false">
      <c r="A188" s="202" t="n">
        <v>2000</v>
      </c>
      <c r="B188" s="203" t="s">
        <v>315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84" customFormat="true" ht="11.1" hidden="true" customHeight="true" outlineLevel="0" collapsed="false">
      <c r="A189" s="202"/>
      <c r="B189" s="203" t="s">
        <v>316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84" customFormat="true" ht="11.1" hidden="true" customHeight="true" outlineLevel="0" collapsed="false">
      <c r="A190" s="202"/>
      <c r="B190" s="203" t="s">
        <v>317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84" customFormat="true" ht="11.1" hidden="true" customHeight="true" outlineLevel="0" collapsed="false">
      <c r="A191" s="202"/>
      <c r="B191" s="203" t="s">
        <v>318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84" customFormat="true" ht="14.1" hidden="true" customHeight="true" outlineLevel="0" collapsed="false">
      <c r="A192" s="202" t="n">
        <v>2001</v>
      </c>
      <c r="B192" s="203" t="s">
        <v>315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84" customFormat="true" ht="11.1" hidden="true" customHeight="true" outlineLevel="0" collapsed="false">
      <c r="A193" s="202"/>
      <c r="B193" s="203" t="s">
        <v>316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84" customFormat="true" ht="11.1" hidden="true" customHeight="true" outlineLevel="0" collapsed="false">
      <c r="A194" s="202"/>
      <c r="B194" s="203" t="s">
        <v>317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84" customFormat="true" ht="11.1" hidden="true" customHeight="true" outlineLevel="0" collapsed="false">
      <c r="A195" s="202"/>
      <c r="B195" s="203" t="s">
        <v>318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84" customFormat="true" ht="14.1" hidden="true" customHeight="true" outlineLevel="0" collapsed="false">
      <c r="A196" s="202" t="n">
        <v>2002</v>
      </c>
      <c r="B196" s="203" t="s">
        <v>315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84" customFormat="true" ht="11.1" hidden="true" customHeight="true" outlineLevel="0" collapsed="false">
      <c r="A197" s="202"/>
      <c r="B197" s="203" t="s">
        <v>316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84" customFormat="true" ht="11.1" hidden="true" customHeight="true" outlineLevel="0" collapsed="false">
      <c r="A198" s="202"/>
      <c r="B198" s="203" t="s">
        <v>317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84" customFormat="true" ht="11.1" hidden="true" customHeight="true" outlineLevel="0" collapsed="false">
      <c r="A199" s="202"/>
      <c r="B199" s="203" t="s">
        <v>318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84" customFormat="true" ht="14.1" hidden="true" customHeight="true" outlineLevel="0" collapsed="false">
      <c r="A200" s="202" t="n">
        <v>2003</v>
      </c>
      <c r="B200" s="203" t="s">
        <v>315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84" customFormat="true" ht="11.1" hidden="true" customHeight="true" outlineLevel="0" collapsed="false">
      <c r="A201" s="202"/>
      <c r="B201" s="203" t="s">
        <v>316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84" customFormat="true" ht="11.1" hidden="true" customHeight="true" outlineLevel="0" collapsed="false">
      <c r="A202" s="202"/>
      <c r="B202" s="203" t="s">
        <v>317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84" customFormat="true" ht="11.1" hidden="true" customHeight="true" outlineLevel="0" collapsed="false">
      <c r="A203" s="202"/>
      <c r="B203" s="203" t="s">
        <v>318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84" customFormat="true" ht="14.1" hidden="true" customHeight="true" outlineLevel="0" collapsed="false">
      <c r="A204" s="202" t="n">
        <v>2004</v>
      </c>
      <c r="B204" s="203" t="s">
        <v>315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84" customFormat="true" ht="11.1" hidden="true" customHeight="true" outlineLevel="0" collapsed="false">
      <c r="A205" s="202"/>
      <c r="B205" s="203" t="s">
        <v>316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84" customFormat="true" ht="11.1" hidden="true" customHeight="true" outlineLevel="0" collapsed="false">
      <c r="A206" s="202"/>
      <c r="B206" s="203" t="s">
        <v>317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84" customFormat="true" ht="11.1" hidden="true" customHeight="true" outlineLevel="0" collapsed="false">
      <c r="A207" s="202"/>
      <c r="B207" s="203" t="s">
        <v>318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84" customFormat="true" ht="14.1" hidden="true" customHeight="true" outlineLevel="0" collapsed="false">
      <c r="A208" s="202" t="n">
        <v>2005</v>
      </c>
      <c r="B208" s="203" t="s">
        <v>315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84" customFormat="true" ht="11.1" hidden="true" customHeight="true" outlineLevel="0" collapsed="false">
      <c r="A209" s="202"/>
      <c r="B209" s="203" t="s">
        <v>316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84" customFormat="true" ht="11.1" hidden="true" customHeight="true" outlineLevel="0" collapsed="false">
      <c r="A210" s="202"/>
      <c r="B210" s="203" t="s">
        <v>317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84" customFormat="true" ht="11.1" hidden="true" customHeight="true" outlineLevel="0" collapsed="false">
      <c r="A211" s="202"/>
      <c r="B211" s="203" t="s">
        <v>318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84" customFormat="true" ht="14.1" hidden="true" customHeight="true" outlineLevel="0" collapsed="false">
      <c r="A212" s="202" t="n">
        <v>2006</v>
      </c>
      <c r="B212" s="203" t="s">
        <v>315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84" customFormat="true" ht="11.1" hidden="true" customHeight="true" outlineLevel="0" collapsed="false">
      <c r="A213" s="202"/>
      <c r="B213" s="203" t="s">
        <v>316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84" customFormat="true" ht="11.1" hidden="true" customHeight="true" outlineLevel="0" collapsed="false">
      <c r="A214" s="202"/>
      <c r="B214" s="203" t="s">
        <v>317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84" customFormat="true" ht="11.1" hidden="true" customHeight="true" outlineLevel="0" collapsed="false">
      <c r="A215" s="202"/>
      <c r="B215" s="203" t="s">
        <v>318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84" customFormat="true" ht="14.1" hidden="true" customHeight="true" outlineLevel="0" collapsed="false">
      <c r="A216" s="202" t="n">
        <v>2007</v>
      </c>
      <c r="B216" s="203" t="s">
        <v>315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84" customFormat="true" ht="11.1" hidden="true" customHeight="true" outlineLevel="0" collapsed="false">
      <c r="A217" s="202"/>
      <c r="B217" s="203" t="s">
        <v>316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84" customFormat="true" ht="11.1" hidden="true" customHeight="true" outlineLevel="0" collapsed="false">
      <c r="A218" s="202"/>
      <c r="B218" s="203" t="s">
        <v>317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84" customFormat="true" ht="11.1" hidden="true" customHeight="true" outlineLevel="0" collapsed="false">
      <c r="A219" s="202"/>
      <c r="B219" s="203" t="s">
        <v>318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84" customFormat="true" ht="14.1" hidden="false" customHeight="true" outlineLevel="0" collapsed="false">
      <c r="A220" s="202" t="n">
        <v>2008</v>
      </c>
      <c r="B220" s="203" t="s">
        <v>315</v>
      </c>
      <c r="C220" s="245" t="n">
        <v>2.79359153834189</v>
      </c>
      <c r="D220" s="245" t="n">
        <v>1.02473863989235</v>
      </c>
      <c r="E220" s="245" t="n">
        <v>1.75783168025141</v>
      </c>
      <c r="F220" s="245" t="n">
        <v>3.09023485784921</v>
      </c>
      <c r="G220" s="245" t="n">
        <v>0.963830448751168</v>
      </c>
      <c r="H220" s="245" t="n">
        <v>2.11578019394652</v>
      </c>
    </row>
    <row r="221" s="384" customFormat="true" ht="11.1" hidden="false" customHeight="true" outlineLevel="0" collapsed="false">
      <c r="A221" s="202"/>
      <c r="B221" s="203" t="s">
        <v>316</v>
      </c>
      <c r="C221" s="245" t="n">
        <v>3.19334694723135</v>
      </c>
      <c r="D221" s="245" t="n">
        <v>1.29446640316206</v>
      </c>
      <c r="E221" s="245" t="n">
        <v>1.87903699354079</v>
      </c>
      <c r="F221" s="245" t="n">
        <v>3.3780935749985</v>
      </c>
      <c r="G221" s="245" t="n">
        <v>1.22590212555609</v>
      </c>
      <c r="H221" s="245" t="n">
        <v>2.12620696381546</v>
      </c>
    </row>
    <row r="222" s="384" customFormat="true" ht="11.1" hidden="false" customHeight="true" outlineLevel="0" collapsed="false">
      <c r="A222" s="202"/>
      <c r="B222" s="203" t="s">
        <v>317</v>
      </c>
      <c r="C222" s="245" t="n">
        <v>2.99890948745912</v>
      </c>
      <c r="D222" s="245" t="n">
        <v>0.875757867385232</v>
      </c>
      <c r="E222" s="245" t="n">
        <v>2.09469992205769</v>
      </c>
      <c r="F222" s="245" t="n">
        <v>3.200583515682</v>
      </c>
      <c r="G222" s="245" t="n">
        <v>0.798691301000758</v>
      </c>
      <c r="H222" s="245" t="n">
        <v>2.37910273839582</v>
      </c>
    </row>
    <row r="223" s="384" customFormat="true" ht="11.1" hidden="false" customHeight="true" outlineLevel="0" collapsed="false">
      <c r="A223" s="202"/>
      <c r="B223" s="203" t="s">
        <v>318</v>
      </c>
      <c r="C223" s="245" t="n">
        <v>0.765196457742249</v>
      </c>
      <c r="D223" s="245" t="n">
        <v>-0.10632128358786</v>
      </c>
      <c r="E223" s="245" t="n">
        <v>0.871924045727582</v>
      </c>
      <c r="F223" s="245" t="n">
        <v>1.17962310313693</v>
      </c>
      <c r="G223" s="245" t="n">
        <v>-0.193367494924104</v>
      </c>
      <c r="H223" s="245" t="n">
        <v>1.37977614820532</v>
      </c>
    </row>
    <row r="224" s="384" customFormat="true" ht="14.1" hidden="false" customHeight="true" outlineLevel="0" collapsed="false">
      <c r="A224" s="202" t="n">
        <v>2009</v>
      </c>
      <c r="B224" s="203" t="s">
        <v>315</v>
      </c>
      <c r="C224" s="245" t="n">
        <v>0.193687013890994</v>
      </c>
      <c r="D224" s="245" t="n">
        <v>0.409836065573771</v>
      </c>
      <c r="E224" s="245" t="n">
        <v>-0.221964871646406</v>
      </c>
      <c r="F224" s="245" t="n">
        <v>0.897743343786516</v>
      </c>
      <c r="G224" s="245" t="n">
        <v>0.349004311229734</v>
      </c>
      <c r="H224" s="245" t="n">
        <v>0.546762589928051</v>
      </c>
    </row>
    <row r="225" s="384" customFormat="true" ht="11.1" hidden="false" customHeight="true" outlineLevel="0" collapsed="false">
      <c r="A225" s="202"/>
      <c r="B225" s="203" t="s">
        <v>316</v>
      </c>
      <c r="C225" s="245" t="n">
        <v>0.195021222897779</v>
      </c>
      <c r="D225" s="245" t="n">
        <v>0.27314408350405</v>
      </c>
      <c r="E225" s="245" t="n">
        <v>-0.076849183477421</v>
      </c>
      <c r="F225" s="245" t="n">
        <v>0.646551724137922</v>
      </c>
      <c r="G225" s="245" t="n">
        <v>0.224631311651535</v>
      </c>
      <c r="H225" s="245" t="n">
        <v>0.420208194059796</v>
      </c>
    </row>
    <row r="226" s="384" customFormat="true" ht="11.1" hidden="false" customHeight="true" outlineLevel="0" collapsed="false">
      <c r="A226" s="202"/>
      <c r="B226" s="203" t="s">
        <v>317</v>
      </c>
      <c r="C226" s="245" t="n">
        <v>-0.512663341784858</v>
      </c>
      <c r="D226" s="245" t="n">
        <v>-0.114481969089866</v>
      </c>
      <c r="E226" s="245" t="n">
        <v>-0.400801603206418</v>
      </c>
      <c r="F226" s="245" t="n">
        <v>-0.342078480153802</v>
      </c>
      <c r="G226" s="245" t="n">
        <v>-0.152744630071595</v>
      </c>
      <c r="H226" s="245" t="n">
        <v>-0.180214360239034</v>
      </c>
    </row>
    <row r="227" s="384" customFormat="true" ht="11.1" hidden="false" customHeight="true" outlineLevel="0" collapsed="false">
      <c r="A227" s="202"/>
      <c r="B227" s="203" t="s">
        <v>318</v>
      </c>
      <c r="C227" s="245" t="n">
        <v>0.986916951080772</v>
      </c>
      <c r="D227" s="245" t="n">
        <v>0.280599903241424</v>
      </c>
      <c r="E227" s="245" t="n">
        <v>0.701114099116396</v>
      </c>
      <c r="F227" s="245" t="n">
        <v>0.546951465254182</v>
      </c>
      <c r="G227" s="245" t="n">
        <v>0.300300300300307</v>
      </c>
      <c r="H227" s="245" t="n">
        <v>0.247454078233574</v>
      </c>
    </row>
    <row r="228" s="384" customFormat="true" ht="14.1" hidden="false" customHeight="true" outlineLevel="0" collapsed="false">
      <c r="A228" s="202" t="n">
        <v>2010</v>
      </c>
      <c r="B228" s="203" t="s">
        <v>315</v>
      </c>
      <c r="C228" s="245" t="n">
        <v>2.13247953604979</v>
      </c>
      <c r="D228" s="245" t="n">
        <v>0.132653061224474</v>
      </c>
      <c r="E228" s="245" t="n">
        <v>1.99245575007254</v>
      </c>
      <c r="F228" s="245" t="n">
        <v>0.901944055091718</v>
      </c>
      <c r="G228" s="245" t="n">
        <v>0.184124386252037</v>
      </c>
      <c r="H228" s="245" t="n">
        <v>0.705972142720853</v>
      </c>
    </row>
    <row r="229" s="384" customFormat="true" ht="11.1" hidden="false" customHeight="true" outlineLevel="0" collapsed="false">
      <c r="A229" s="202"/>
      <c r="B229" s="203" t="s">
        <v>316</v>
      </c>
      <c r="C229" s="245" t="n">
        <v>2.25841538813832</v>
      </c>
      <c r="D229" s="245" t="n">
        <v>0.311314330187756</v>
      </c>
      <c r="E229" s="245" t="n">
        <v>1.94193424341474</v>
      </c>
      <c r="F229" s="245" t="n">
        <v>1.26454077203542</v>
      </c>
      <c r="G229" s="245" t="n">
        <v>0.331319430910142</v>
      </c>
      <c r="H229" s="245" t="n">
        <v>0.932001902044704</v>
      </c>
    </row>
    <row r="230" s="384" customFormat="true" ht="11.1" hidden="false" customHeight="true" outlineLevel="0" collapsed="false">
      <c r="A230" s="202"/>
      <c r="B230" s="203" t="s">
        <v>317</v>
      </c>
      <c r="C230" s="245" t="n">
        <v>3.64914442546281</v>
      </c>
      <c r="D230" s="245" t="n">
        <v>1.54727793696274</v>
      </c>
      <c r="E230" s="245" t="n">
        <v>2.07914151576122</v>
      </c>
      <c r="F230" s="245" t="n">
        <v>2.86516694561858</v>
      </c>
      <c r="G230" s="245" t="n">
        <v>1.55846639258056</v>
      </c>
      <c r="H230" s="245" t="n">
        <v>1.28278221208666</v>
      </c>
    </row>
    <row r="231" s="384" customFormat="true" ht="11.1" hidden="false" customHeight="true" outlineLevel="0" collapsed="false">
      <c r="A231" s="202"/>
      <c r="B231" s="203" t="s">
        <v>318</v>
      </c>
      <c r="C231" s="245" t="n">
        <v>4.09496718956825</v>
      </c>
      <c r="D231" s="245" t="n">
        <v>2.10343496719412</v>
      </c>
      <c r="E231" s="245" t="n">
        <v>1.95517405817836</v>
      </c>
      <c r="F231" s="245" t="n">
        <v>3.6045579477783</v>
      </c>
      <c r="G231" s="245" t="n">
        <v>2.0958083832335</v>
      </c>
      <c r="H231" s="245" t="n">
        <v>1.48105952720023</v>
      </c>
    </row>
    <row r="232" s="384" customFormat="true" ht="14.1" hidden="false" customHeight="true" outlineLevel="0" collapsed="false">
      <c r="A232" s="202" t="n">
        <v>2011</v>
      </c>
      <c r="B232" s="203" t="s">
        <v>315</v>
      </c>
      <c r="C232" s="245" t="n">
        <v>4.99807766243751</v>
      </c>
      <c r="D232" s="245" t="n">
        <v>2.77183328238051</v>
      </c>
      <c r="E232" s="245" t="n">
        <v>2.17164532954006</v>
      </c>
      <c r="F232" s="245" t="n">
        <v>4.87407138974452</v>
      </c>
      <c r="G232" s="245" t="n">
        <v>2.75678987134982</v>
      </c>
      <c r="H232" s="245" t="n">
        <v>2.06517620310723</v>
      </c>
    </row>
    <row r="233" s="384" customFormat="true" ht="11.1" hidden="false" customHeight="true" outlineLevel="0" collapsed="false">
      <c r="A233" s="202"/>
      <c r="B233" s="203" t="s">
        <v>316</v>
      </c>
      <c r="C233" s="245" t="n">
        <v>4.50944716585025</v>
      </c>
      <c r="D233" s="245" t="n">
        <v>2.25972262632139</v>
      </c>
      <c r="E233" s="245" t="n">
        <v>2.19728404375708</v>
      </c>
      <c r="F233" s="245" t="n">
        <v>4.39205600800115</v>
      </c>
      <c r="G233" s="245" t="n">
        <v>2.28243978243978</v>
      </c>
      <c r="H233" s="245" t="n">
        <v>2.06350701969282</v>
      </c>
    </row>
    <row r="234" s="384" customFormat="true" ht="11.1" hidden="false" customHeight="true" outlineLevel="0" collapsed="false">
      <c r="A234" s="202"/>
      <c r="B234" s="203" t="s">
        <v>317</v>
      </c>
      <c r="C234" s="245" t="n">
        <v>4.57173736827883</v>
      </c>
      <c r="D234" s="245" t="n">
        <v>2.63355906696765</v>
      </c>
      <c r="E234" s="245" t="n">
        <v>1.88661535573493</v>
      </c>
      <c r="F234" s="245" t="n">
        <v>4.59998345329693</v>
      </c>
      <c r="G234" s="245" t="n">
        <v>2.65486725663718</v>
      </c>
      <c r="H234" s="245" t="n">
        <v>1.89511211183037</v>
      </c>
    </row>
    <row r="235" s="384" customFormat="true" ht="11.1" hidden="false" customHeight="true" outlineLevel="0" collapsed="false">
      <c r="A235" s="202"/>
      <c r="B235" s="203" t="s">
        <v>318</v>
      </c>
      <c r="C235" s="245" t="n">
        <v>3.60650415302617</v>
      </c>
      <c r="D235" s="245" t="n">
        <v>1.59705159705162</v>
      </c>
      <c r="E235" s="245" t="n">
        <v>1.97380729653882</v>
      </c>
      <c r="F235" s="245" t="n">
        <v>3.73614834056428</v>
      </c>
      <c r="G235" s="245" t="n">
        <v>1.58925361838995</v>
      </c>
      <c r="H235" s="245" t="n">
        <v>2.10496772382824</v>
      </c>
    </row>
    <row r="236" s="384" customFormat="true" ht="14.1" hidden="false" customHeight="true" outlineLevel="0" collapsed="false">
      <c r="A236" s="202" t="n">
        <v>2012</v>
      </c>
      <c r="B236" s="203" t="s">
        <v>315</v>
      </c>
      <c r="C236" s="245" t="n">
        <v>3.54336253274371</v>
      </c>
      <c r="D236" s="245" t="n">
        <v>1.73525037183937</v>
      </c>
      <c r="E236" s="245" t="n">
        <v>1.78206794134026</v>
      </c>
      <c r="F236" s="245" t="n">
        <v>3.79232895646165</v>
      </c>
      <c r="G236" s="245" t="n">
        <v>1.70906200317964</v>
      </c>
      <c r="H236" s="245" t="n">
        <v>2.05123445331354</v>
      </c>
    </row>
    <row r="237" s="384" customFormat="true" ht="11.1" hidden="false" customHeight="true" outlineLevel="0" collapsed="false">
      <c r="A237" s="202"/>
      <c r="B237" s="203" t="s">
        <v>316</v>
      </c>
      <c r="C237" s="245" t="n">
        <v>2.13734733233339</v>
      </c>
      <c r="D237" s="245" t="n">
        <v>0.777693474962064</v>
      </c>
      <c r="E237" s="245" t="n">
        <v>1.34723632001477</v>
      </c>
      <c r="F237" s="245" t="n">
        <v>2.40337238585352</v>
      </c>
      <c r="G237" s="245" t="n">
        <v>0.702687304149634</v>
      </c>
      <c r="H237" s="245" t="n">
        <v>1.68943870014773</v>
      </c>
    </row>
    <row r="238" s="384" customFormat="true" ht="11.1" hidden="false" customHeight="true" outlineLevel="0" collapsed="false">
      <c r="A238" s="202"/>
      <c r="B238" s="203" t="s">
        <v>317</v>
      </c>
      <c r="C238" s="245" t="n">
        <v>1.65624515528916</v>
      </c>
      <c r="D238" s="245" t="n">
        <v>0.0366568914955963</v>
      </c>
      <c r="E238" s="245" t="n">
        <v>1.62137263933673</v>
      </c>
      <c r="F238" s="245" t="n">
        <v>1.78491391811015</v>
      </c>
      <c r="G238" s="245" t="n">
        <v>-0.0183418928833561</v>
      </c>
      <c r="H238" s="245" t="n">
        <v>1.80462204216923</v>
      </c>
    </row>
    <row r="239" s="384" customFormat="true" ht="11.1" hidden="false" customHeight="true" outlineLevel="0" collapsed="false">
      <c r="A239" s="202"/>
      <c r="B239" s="203" t="s">
        <v>318</v>
      </c>
      <c r="C239" s="245" t="n">
        <v>2.23272575338174</v>
      </c>
      <c r="D239" s="245" t="n">
        <v>0.54878615942701</v>
      </c>
      <c r="E239" s="245" t="n">
        <v>1.67874506925969</v>
      </c>
      <c r="F239" s="245" t="n">
        <v>2.20037827326247</v>
      </c>
      <c r="G239" s="245" t="n">
        <v>0.530775677437376</v>
      </c>
      <c r="H239" s="245" t="n">
        <v>1.66758292101888</v>
      </c>
    </row>
    <row r="240" s="384" customFormat="true" ht="14.1" hidden="false" customHeight="true" outlineLevel="0" collapsed="false">
      <c r="A240" s="202" t="n">
        <v>2013</v>
      </c>
      <c r="B240" s="203" t="s">
        <v>315</v>
      </c>
      <c r="C240" s="245" t="n">
        <v>1.15339626234325</v>
      </c>
      <c r="D240" s="245" t="n">
        <v>-0.389863547758267</v>
      </c>
      <c r="E240" s="245" t="n">
        <v>1.54112712018969</v>
      </c>
      <c r="F240" s="245" t="n">
        <v>0.887779164932724</v>
      </c>
      <c r="G240" s="245" t="n">
        <v>-0.400547088706531</v>
      </c>
      <c r="H240" s="245" t="n">
        <v>1.29149613460665</v>
      </c>
    </row>
    <row r="241" s="384" customFormat="true" ht="11.1" hidden="false" customHeight="true" outlineLevel="0" collapsed="false">
      <c r="A241" s="202"/>
      <c r="B241" s="203" t="s">
        <v>316</v>
      </c>
      <c r="C241" s="245" t="n">
        <v>3.00519221691928</v>
      </c>
      <c r="D241" s="245" t="n">
        <v>1.24223602484473</v>
      </c>
      <c r="E241" s="245" t="n">
        <v>1.74815624146407</v>
      </c>
      <c r="F241" s="245" t="n">
        <v>2.67308206361936</v>
      </c>
      <c r="G241" s="245" t="n">
        <v>1.29184347006131</v>
      </c>
      <c r="H241" s="245" t="n">
        <v>1.36177939173854</v>
      </c>
    </row>
    <row r="242" s="384" customFormat="true" ht="11.1" hidden="false" customHeight="true" outlineLevel="0" collapsed="false">
      <c r="A242" s="202"/>
      <c r="B242" s="203" t="s">
        <v>317</v>
      </c>
      <c r="C242" s="245" t="n">
        <v>3.27377170017537</v>
      </c>
      <c r="D242" s="245" t="n">
        <v>1.52070355441553</v>
      </c>
      <c r="E242" s="245" t="n">
        <v>1.72241863838273</v>
      </c>
      <c r="F242" s="245" t="n">
        <v>3.01766564782675</v>
      </c>
      <c r="G242" s="245" t="n">
        <v>1.61438268207669</v>
      </c>
      <c r="H242" s="245" t="n">
        <v>1.38373880799494</v>
      </c>
    </row>
    <row r="243" s="384" customFormat="true" ht="11.1" hidden="true" customHeight="true" outlineLevel="0" collapsed="false">
      <c r="A243" s="202"/>
      <c r="B243" s="203" t="s">
        <v>318</v>
      </c>
      <c r="C243" s="245"/>
      <c r="D243" s="245"/>
      <c r="E243" s="245"/>
      <c r="F243" s="245"/>
      <c r="G243" s="245"/>
      <c r="H243" s="245"/>
    </row>
    <row r="244" s="384" customFormat="true" ht="14.1" hidden="true" customHeight="true" outlineLevel="0" collapsed="false">
      <c r="A244" s="202" t="n">
        <v>2014</v>
      </c>
      <c r="B244" s="203" t="s">
        <v>315</v>
      </c>
      <c r="C244" s="245"/>
      <c r="D244" s="245"/>
      <c r="E244" s="245"/>
      <c r="F244" s="245"/>
      <c r="G244" s="245"/>
      <c r="H244" s="245"/>
    </row>
    <row r="245" s="384" customFormat="true" ht="11.1" hidden="true" customHeight="true" outlineLevel="0" collapsed="false">
      <c r="A245" s="202"/>
      <c r="B245" s="203" t="s">
        <v>316</v>
      </c>
      <c r="C245" s="245"/>
      <c r="D245" s="245"/>
      <c r="E245" s="245"/>
      <c r="F245" s="245"/>
      <c r="G245" s="245"/>
      <c r="H245" s="245"/>
    </row>
    <row r="246" s="384" customFormat="true" ht="11.1" hidden="true" customHeight="true" outlineLevel="0" collapsed="false">
      <c r="A246" s="202"/>
      <c r="B246" s="203" t="s">
        <v>317</v>
      </c>
      <c r="C246" s="245"/>
      <c r="D246" s="245"/>
      <c r="E246" s="245"/>
      <c r="F246" s="245"/>
      <c r="G246" s="245"/>
      <c r="H246" s="245"/>
    </row>
    <row r="247" s="384" customFormat="true" ht="11.1" hidden="true" customHeight="true" outlineLevel="0" collapsed="false">
      <c r="A247" s="202"/>
      <c r="B247" s="203" t="s">
        <v>318</v>
      </c>
      <c r="C247" s="245"/>
      <c r="D247" s="245"/>
      <c r="E247" s="245"/>
      <c r="F247" s="245"/>
      <c r="G247" s="245"/>
      <c r="H247" s="245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183" t="s">
        <v>783</v>
      </c>
    </row>
    <row r="250" s="135" customFormat="true" ht="11.1" hidden="false" customHeight="true" outlineLevel="0" collapsed="false">
      <c r="A250" s="183" t="s">
        <v>784</v>
      </c>
    </row>
    <row r="251" s="135" customFormat="true" ht="11.1" hidden="false" customHeight="true" outlineLevel="0" collapsed="false">
      <c r="A251" s="183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6</v>
      </c>
    </row>
    <row r="2" customFormat="false" ht="18" hidden="false" customHeight="true" outlineLevel="0" collapsed="false">
      <c r="A2" s="53" t="s">
        <v>107</v>
      </c>
    </row>
    <row r="3" customFormat="false" ht="12.75" hidden="false" customHeight="true" outlineLevel="0" collapsed="false">
      <c r="A3" s="53" t="s">
        <v>108</v>
      </c>
    </row>
    <row r="4" customFormat="false" ht="12.75" hidden="false" customHeight="true" outlineLevel="0" collapsed="false">
      <c r="A4" s="54" t="s">
        <v>109</v>
      </c>
    </row>
    <row r="5" customFormat="false" ht="12.75" hidden="false" customHeight="true" outlineLevel="0" collapsed="false">
      <c r="A5" s="54" t="s">
        <v>110</v>
      </c>
    </row>
    <row r="6" customFormat="false" ht="12.75" hidden="false" customHeight="true" outlineLevel="0" collapsed="false">
      <c r="A6" s="54" t="s">
        <v>111</v>
      </c>
    </row>
    <row r="7" customFormat="false" ht="30" hidden="false" customHeight="true" outlineLevel="0" collapsed="false">
      <c r="A7" s="55" t="s">
        <v>112</v>
      </c>
    </row>
    <row r="8" customFormat="false" ht="12.75" hidden="false" customHeight="true" outlineLevel="0" collapsed="false">
      <c r="A8" s="55" t="s">
        <v>113</v>
      </c>
    </row>
    <row r="9" customFormat="false" ht="12.75" hidden="false" customHeight="true" outlineLevel="0" collapsed="false">
      <c r="A9" s="55" t="s">
        <v>114</v>
      </c>
    </row>
    <row r="10" customFormat="false" ht="12.75" hidden="false" customHeight="true" outlineLevel="0" collapsed="false">
      <c r="A10" s="55" t="s">
        <v>115</v>
      </c>
    </row>
    <row r="11" customFormat="false" ht="12.75" hidden="false" customHeight="true" outlineLevel="0" collapsed="false">
      <c r="A11" s="55" t="s">
        <v>116</v>
      </c>
    </row>
    <row r="12" customFormat="false" ht="12.75" hidden="false" customHeight="true" outlineLevel="0" collapsed="false">
      <c r="A12" s="55" t="s">
        <v>117</v>
      </c>
    </row>
    <row r="13" customFormat="false" ht="12.75" hidden="false" customHeight="true" outlineLevel="0" collapsed="false">
      <c r="A13" s="55" t="s">
        <v>118</v>
      </c>
    </row>
    <row r="14" customFormat="false" ht="12.75" hidden="false" customHeight="true" outlineLevel="0" collapsed="false">
      <c r="A14" s="55" t="s">
        <v>119</v>
      </c>
    </row>
    <row r="15" customFormat="false" ht="12.75" hidden="false" customHeight="true" outlineLevel="0" collapsed="false">
      <c r="A15" s="55" t="s">
        <v>120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1</v>
      </c>
    </row>
    <row r="19" customFormat="false" ht="14.25" hidden="false" customHeight="true" outlineLevel="0" collapsed="false">
      <c r="A19" s="54" t="s">
        <v>122</v>
      </c>
    </row>
    <row r="20" customFormat="false" ht="14.25" hidden="false" customHeight="true" outlineLevel="0" collapsed="false">
      <c r="A20" s="54" t="s">
        <v>123</v>
      </c>
    </row>
    <row r="21" customFormat="false" ht="14.25" hidden="false" customHeight="true" outlineLevel="0" collapsed="false">
      <c r="A21" s="54" t="s">
        <v>124</v>
      </c>
    </row>
    <row r="22" customFormat="false" ht="14.25" hidden="false" customHeight="true" outlineLevel="0" collapsed="false">
      <c r="A22" s="54" t="s">
        <v>125</v>
      </c>
    </row>
    <row r="23" customFormat="false" ht="18" hidden="false" customHeight="true" outlineLevel="0" collapsed="false">
      <c r="A23" s="54" t="s">
        <v>126</v>
      </c>
    </row>
    <row r="24" customFormat="false" ht="13.5" hidden="false" customHeight="true" outlineLevel="0" collapsed="false">
      <c r="A24" s="55" t="s">
        <v>127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8</v>
      </c>
    </row>
    <row r="29" customFormat="false" ht="18" hidden="false" customHeight="true" outlineLevel="0" collapsed="false">
      <c r="A29" s="54" t="s">
        <v>129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30</v>
      </c>
    </row>
    <row r="34" customFormat="false" ht="18" hidden="false" customHeight="true" outlineLevel="0" collapsed="false">
      <c r="A34" s="59" t="s">
        <v>131</v>
      </c>
    </row>
    <row r="35" customFormat="false" ht="14.45" hidden="false" customHeight="true" outlineLevel="0" collapsed="false">
      <c r="A35" s="59" t="s">
        <v>132</v>
      </c>
    </row>
    <row r="36" customFormat="false" ht="14.45" hidden="false" customHeight="true" outlineLevel="0" collapsed="false">
      <c r="A36" s="59" t="s">
        <v>133</v>
      </c>
    </row>
    <row r="37" customFormat="false" ht="14.45" hidden="false" customHeight="true" outlineLevel="0" collapsed="false">
      <c r="A37" s="59" t="s">
        <v>134</v>
      </c>
      <c r="B37" s="58"/>
    </row>
    <row r="38" customFormat="false" ht="14.45" hidden="false" customHeight="true" outlineLevel="0" collapsed="false">
      <c r="A38" s="59" t="s">
        <v>135</v>
      </c>
    </row>
    <row r="39" customFormat="false" ht="12.75" hidden="false" customHeight="false" outlineLevel="0" collapsed="false">
      <c r="A39" s="59" t="s">
        <v>136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6" customFormat="true" ht="15.95" hidden="true" customHeight="true" outlineLevel="0" collapsed="false">
      <c r="A4" s="385"/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</row>
    <row r="5" s="386" customFormat="true" ht="15.95" hidden="false" customHeight="true" outlineLevel="0" collapsed="false">
      <c r="A5" s="387"/>
      <c r="B5" s="387"/>
      <c r="C5" s="387"/>
      <c r="D5" s="387"/>
      <c r="E5" s="387"/>
      <c r="F5" s="387"/>
      <c r="G5" s="387"/>
      <c r="H5" s="387"/>
      <c r="I5" s="387"/>
    </row>
    <row r="6" s="393" customFormat="true" ht="15" hidden="false" customHeight="true" outlineLevel="0" collapsed="false">
      <c r="A6" s="388" t="s">
        <v>788</v>
      </c>
      <c r="B6" s="388"/>
      <c r="C6" s="389" t="s">
        <v>309</v>
      </c>
      <c r="D6" s="388" t="s">
        <v>223</v>
      </c>
      <c r="E6" s="388"/>
      <c r="F6" s="388"/>
      <c r="G6" s="388"/>
      <c r="H6" s="390" t="s">
        <v>224</v>
      </c>
      <c r="I6" s="390"/>
      <c r="J6" s="391" t="s">
        <v>225</v>
      </c>
      <c r="K6" s="392"/>
    </row>
    <row r="7" s="393" customFormat="true" ht="15" hidden="false" customHeight="true" outlineLevel="0" collapsed="false">
      <c r="A7" s="388"/>
      <c r="B7" s="388"/>
      <c r="C7" s="389"/>
      <c r="D7" s="394" t="s">
        <v>3</v>
      </c>
      <c r="E7" s="394"/>
      <c r="F7" s="394" t="s">
        <v>226</v>
      </c>
      <c r="G7" s="394"/>
      <c r="H7" s="395" t="s">
        <v>310</v>
      </c>
      <c r="I7" s="395" t="s">
        <v>311</v>
      </c>
      <c r="J7" s="396" t="s">
        <v>312</v>
      </c>
      <c r="K7" s="392"/>
    </row>
    <row r="8" s="393" customFormat="true" ht="45" hidden="false" customHeight="true" outlineLevel="0" collapsed="false">
      <c r="A8" s="388"/>
      <c r="B8" s="388"/>
      <c r="C8" s="389"/>
      <c r="D8" s="397" t="s">
        <v>230</v>
      </c>
      <c r="E8" s="397" t="s">
        <v>313</v>
      </c>
      <c r="F8" s="397" t="s">
        <v>230</v>
      </c>
      <c r="G8" s="397" t="s">
        <v>314</v>
      </c>
      <c r="H8" s="395"/>
      <c r="I8" s="395"/>
      <c r="J8" s="396"/>
      <c r="K8" s="392"/>
    </row>
    <row r="9" s="393" customFormat="true" ht="11.1" hidden="false" customHeight="true" outlineLevel="0" collapsed="false">
      <c r="A9" s="388"/>
      <c r="B9" s="388"/>
      <c r="C9" s="394" t="n">
        <v>1</v>
      </c>
      <c r="D9" s="394" t="n">
        <v>2</v>
      </c>
      <c r="E9" s="394" t="n">
        <v>3</v>
      </c>
      <c r="F9" s="394" t="n">
        <v>4</v>
      </c>
      <c r="G9" s="394" t="n">
        <v>5</v>
      </c>
      <c r="H9" s="394" t="n">
        <v>6</v>
      </c>
      <c r="I9" s="398" t="n">
        <v>7</v>
      </c>
      <c r="J9" s="391" t="n">
        <v>8</v>
      </c>
      <c r="K9" s="392"/>
    </row>
    <row r="10" s="403" customFormat="true" ht="24.95" hidden="false" customHeight="true" outlineLevel="0" collapsed="false">
      <c r="A10" s="399"/>
      <c r="B10" s="399"/>
      <c r="C10" s="400" t="s">
        <v>235</v>
      </c>
      <c r="D10" s="400"/>
      <c r="E10" s="400"/>
      <c r="F10" s="400"/>
      <c r="G10" s="400"/>
      <c r="H10" s="400"/>
      <c r="I10" s="400"/>
      <c r="J10" s="401" t="s">
        <v>236</v>
      </c>
      <c r="K10" s="402"/>
    </row>
    <row r="11" s="393" customFormat="true" ht="11.1" hidden="true" customHeight="true" outlineLevel="0" collapsed="false">
      <c r="A11" s="404" t="n">
        <v>1991</v>
      </c>
      <c r="B11" s="405" t="s">
        <v>315</v>
      </c>
      <c r="C11" s="406" t="n">
        <v>281.96</v>
      </c>
      <c r="D11" s="406" t="n">
        <v>214.55</v>
      </c>
      <c r="E11" s="406" t="n">
        <v>209.83</v>
      </c>
      <c r="F11" s="406" t="n">
        <v>67.41</v>
      </c>
      <c r="G11" s="406" t="n">
        <v>39.33</v>
      </c>
      <c r="H11" s="406" t="n">
        <v>253.88</v>
      </c>
      <c r="I11" s="406" t="n">
        <v>28.08</v>
      </c>
      <c r="J11" s="407" t="n">
        <v>2689</v>
      </c>
      <c r="K11" s="392"/>
    </row>
    <row r="12" s="393" customFormat="true" ht="11.1" hidden="true" customHeight="true" outlineLevel="0" collapsed="false">
      <c r="A12" s="404"/>
      <c r="B12" s="405" t="s">
        <v>316</v>
      </c>
      <c r="C12" s="406" t="n">
        <v>292.53</v>
      </c>
      <c r="D12" s="406" t="n">
        <v>219.99</v>
      </c>
      <c r="E12" s="406" t="n">
        <v>214.7</v>
      </c>
      <c r="F12" s="406" t="n">
        <v>72.54</v>
      </c>
      <c r="G12" s="406" t="n">
        <v>42.09</v>
      </c>
      <c r="H12" s="406" t="n">
        <v>262.08</v>
      </c>
      <c r="I12" s="406" t="n">
        <v>30.45</v>
      </c>
      <c r="J12" s="407" t="n">
        <v>2753</v>
      </c>
      <c r="K12" s="392"/>
    </row>
    <row r="13" s="393" customFormat="true" ht="11.1" hidden="true" customHeight="true" outlineLevel="0" collapsed="false">
      <c r="A13" s="404"/>
      <c r="B13" s="405" t="s">
        <v>317</v>
      </c>
      <c r="C13" s="406" t="n">
        <v>291.85</v>
      </c>
      <c r="D13" s="406" t="n">
        <v>219.2</v>
      </c>
      <c r="E13" s="406" t="n">
        <v>214.05</v>
      </c>
      <c r="F13" s="406" t="n">
        <v>72.65</v>
      </c>
      <c r="G13" s="406" t="n">
        <v>42.02</v>
      </c>
      <c r="H13" s="406" t="n">
        <v>261.22</v>
      </c>
      <c r="I13" s="406" t="n">
        <v>30.63</v>
      </c>
      <c r="J13" s="407" t="n">
        <v>2739</v>
      </c>
      <c r="K13" s="392"/>
    </row>
    <row r="14" s="393" customFormat="true" ht="11.1" hidden="true" customHeight="true" outlineLevel="0" collapsed="false">
      <c r="A14" s="404"/>
      <c r="B14" s="405" t="s">
        <v>318</v>
      </c>
      <c r="C14" s="406" t="n">
        <v>306.42</v>
      </c>
      <c r="D14" s="406" t="n">
        <v>230.07</v>
      </c>
      <c r="E14" s="406" t="n">
        <v>224.7</v>
      </c>
      <c r="F14" s="406" t="n">
        <v>76.35</v>
      </c>
      <c r="G14" s="406" t="n">
        <v>43.89</v>
      </c>
      <c r="H14" s="406" t="n">
        <v>273.96</v>
      </c>
      <c r="I14" s="406" t="n">
        <v>32.46</v>
      </c>
      <c r="J14" s="407" t="n">
        <v>2869</v>
      </c>
      <c r="K14" s="392"/>
    </row>
    <row r="15" s="393" customFormat="true" ht="14.1" hidden="true" customHeight="true" outlineLevel="0" collapsed="false">
      <c r="A15" s="404" t="n">
        <v>1992</v>
      </c>
      <c r="B15" s="405" t="s">
        <v>315</v>
      </c>
      <c r="C15" s="406" t="n">
        <v>309.3</v>
      </c>
      <c r="D15" s="406" t="n">
        <v>233.47</v>
      </c>
      <c r="E15" s="406" t="n">
        <v>228.07</v>
      </c>
      <c r="F15" s="406" t="n">
        <v>75.83</v>
      </c>
      <c r="G15" s="406" t="n">
        <v>45.25</v>
      </c>
      <c r="H15" s="406" t="n">
        <v>278.72</v>
      </c>
      <c r="I15" s="406" t="n">
        <v>30.58</v>
      </c>
      <c r="J15" s="407" t="n">
        <v>2906</v>
      </c>
      <c r="K15" s="392"/>
    </row>
    <row r="16" s="393" customFormat="true" ht="11.1" hidden="true" customHeight="true" outlineLevel="0" collapsed="false">
      <c r="A16" s="404"/>
      <c r="B16" s="405" t="s">
        <v>316</v>
      </c>
      <c r="C16" s="406" t="n">
        <v>312.45</v>
      </c>
      <c r="D16" s="406" t="n">
        <v>234.01</v>
      </c>
      <c r="E16" s="406" t="n">
        <v>228.48</v>
      </c>
      <c r="F16" s="406" t="n">
        <v>78.44</v>
      </c>
      <c r="G16" s="406" t="n">
        <v>46.95</v>
      </c>
      <c r="H16" s="406" t="n">
        <v>280.96</v>
      </c>
      <c r="I16" s="406" t="n">
        <v>31.49</v>
      </c>
      <c r="J16" s="407" t="n">
        <v>2908</v>
      </c>
      <c r="K16" s="392"/>
    </row>
    <row r="17" s="393" customFormat="true" ht="11.1" hidden="true" customHeight="true" outlineLevel="0" collapsed="false">
      <c r="A17" s="404"/>
      <c r="B17" s="405" t="s">
        <v>317</v>
      </c>
      <c r="C17" s="406" t="n">
        <v>315.83</v>
      </c>
      <c r="D17" s="406" t="n">
        <v>235.1</v>
      </c>
      <c r="E17" s="406" t="n">
        <v>229.03</v>
      </c>
      <c r="F17" s="406" t="n">
        <v>80.73</v>
      </c>
      <c r="G17" s="406" t="n">
        <v>46.99</v>
      </c>
      <c r="H17" s="406" t="n">
        <v>282.09</v>
      </c>
      <c r="I17" s="406" t="n">
        <v>33.74</v>
      </c>
      <c r="J17" s="407" t="n">
        <v>2914</v>
      </c>
      <c r="K17" s="392"/>
    </row>
    <row r="18" s="393" customFormat="true" ht="11.1" hidden="true" customHeight="true" outlineLevel="0" collapsed="false">
      <c r="A18" s="404"/>
      <c r="B18" s="405" t="s">
        <v>318</v>
      </c>
      <c r="C18" s="406" t="n">
        <v>329.32</v>
      </c>
      <c r="D18" s="406" t="n">
        <v>246.22</v>
      </c>
      <c r="E18" s="406" t="n">
        <v>240.46</v>
      </c>
      <c r="F18" s="406" t="n">
        <v>83.1</v>
      </c>
      <c r="G18" s="406" t="n">
        <v>48.71</v>
      </c>
      <c r="H18" s="406" t="n">
        <v>294.93</v>
      </c>
      <c r="I18" s="406" t="n">
        <v>34.39</v>
      </c>
      <c r="J18" s="407" t="n">
        <v>3044</v>
      </c>
      <c r="K18" s="392"/>
    </row>
    <row r="19" s="393" customFormat="true" ht="14.1" hidden="true" customHeight="true" outlineLevel="0" collapsed="false">
      <c r="A19" s="404" t="n">
        <v>1993</v>
      </c>
      <c r="B19" s="405" t="s">
        <v>315</v>
      </c>
      <c r="C19" s="406" t="n">
        <v>322.88</v>
      </c>
      <c r="D19" s="406" t="n">
        <v>242.51</v>
      </c>
      <c r="E19" s="406" t="n">
        <v>236.51</v>
      </c>
      <c r="F19" s="406" t="n">
        <v>80.37</v>
      </c>
      <c r="G19" s="406" t="n">
        <v>47.3</v>
      </c>
      <c r="H19" s="406" t="n">
        <v>289.81</v>
      </c>
      <c r="I19" s="406" t="n">
        <v>33.07</v>
      </c>
      <c r="J19" s="407" t="n">
        <v>2993</v>
      </c>
      <c r="K19" s="392"/>
    </row>
    <row r="20" s="393" customFormat="true" ht="11.1" hidden="true" customHeight="true" outlineLevel="0" collapsed="false">
      <c r="A20" s="404"/>
      <c r="B20" s="405" t="s">
        <v>316</v>
      </c>
      <c r="C20" s="406" t="n">
        <v>326.96</v>
      </c>
      <c r="D20" s="406" t="n">
        <v>244.6</v>
      </c>
      <c r="E20" s="406" t="n">
        <v>238.33</v>
      </c>
      <c r="F20" s="406" t="n">
        <v>82.36</v>
      </c>
      <c r="G20" s="406" t="n">
        <v>48.15</v>
      </c>
      <c r="H20" s="406" t="n">
        <v>292.75</v>
      </c>
      <c r="I20" s="406" t="n">
        <v>34.21</v>
      </c>
      <c r="J20" s="407" t="n">
        <v>3014</v>
      </c>
      <c r="K20" s="392"/>
    </row>
    <row r="21" s="393" customFormat="true" ht="11.1" hidden="true" customHeight="true" outlineLevel="0" collapsed="false">
      <c r="A21" s="404"/>
      <c r="B21" s="405" t="s">
        <v>317</v>
      </c>
      <c r="C21" s="406" t="n">
        <v>332.2</v>
      </c>
      <c r="D21" s="406" t="n">
        <v>249.59</v>
      </c>
      <c r="E21" s="406" t="n">
        <v>243.44</v>
      </c>
      <c r="F21" s="406" t="n">
        <v>82.61</v>
      </c>
      <c r="G21" s="406" t="n">
        <v>49.01</v>
      </c>
      <c r="H21" s="406" t="n">
        <v>298.6</v>
      </c>
      <c r="I21" s="406" t="n">
        <v>33.6</v>
      </c>
      <c r="J21" s="407" t="n">
        <v>3072</v>
      </c>
      <c r="K21" s="392"/>
    </row>
    <row r="22" s="393" customFormat="true" ht="11.1" hidden="true" customHeight="true" outlineLevel="0" collapsed="false">
      <c r="A22" s="404"/>
      <c r="B22" s="405" t="s">
        <v>318</v>
      </c>
      <c r="C22" s="406" t="n">
        <v>335.9</v>
      </c>
      <c r="D22" s="406" t="n">
        <v>252.46</v>
      </c>
      <c r="E22" s="406" t="n">
        <v>246.65</v>
      </c>
      <c r="F22" s="406" t="n">
        <v>83.44</v>
      </c>
      <c r="G22" s="406" t="n">
        <v>48.89</v>
      </c>
      <c r="H22" s="406" t="n">
        <v>301.35</v>
      </c>
      <c r="I22" s="406" t="n">
        <v>34.55</v>
      </c>
      <c r="J22" s="407" t="n">
        <v>3106</v>
      </c>
      <c r="K22" s="392"/>
    </row>
    <row r="23" s="393" customFormat="true" ht="14.1" hidden="true" customHeight="true" outlineLevel="0" collapsed="false">
      <c r="A23" s="404" t="n">
        <v>1994</v>
      </c>
      <c r="B23" s="405" t="s">
        <v>315</v>
      </c>
      <c r="C23" s="406" t="n">
        <v>341.4</v>
      </c>
      <c r="D23" s="406" t="n">
        <v>256.85</v>
      </c>
      <c r="E23" s="406" t="n">
        <v>250.43</v>
      </c>
      <c r="F23" s="406" t="n">
        <v>84.55</v>
      </c>
      <c r="G23" s="406" t="n">
        <v>50.07</v>
      </c>
      <c r="H23" s="406" t="n">
        <v>306.92</v>
      </c>
      <c r="I23" s="406" t="n">
        <v>34.48</v>
      </c>
      <c r="J23" s="407" t="n">
        <v>3157</v>
      </c>
      <c r="K23" s="392"/>
    </row>
    <row r="24" s="393" customFormat="true" ht="11.1" hidden="true" customHeight="true" outlineLevel="0" collapsed="false">
      <c r="A24" s="404"/>
      <c r="B24" s="405" t="s">
        <v>316</v>
      </c>
      <c r="C24" s="406" t="n">
        <v>340.12</v>
      </c>
      <c r="D24" s="406" t="n">
        <v>255.15</v>
      </c>
      <c r="E24" s="406" t="n">
        <v>248.75</v>
      </c>
      <c r="F24" s="406" t="n">
        <v>84.97</v>
      </c>
      <c r="G24" s="406" t="n">
        <v>50.53</v>
      </c>
      <c r="H24" s="406" t="n">
        <v>305.68</v>
      </c>
      <c r="I24" s="406" t="n">
        <v>34.44</v>
      </c>
      <c r="J24" s="407" t="n">
        <v>3134</v>
      </c>
      <c r="K24" s="392"/>
    </row>
    <row r="25" s="393" customFormat="true" ht="11.1" hidden="true" customHeight="true" outlineLevel="0" collapsed="false">
      <c r="A25" s="404"/>
      <c r="B25" s="405" t="s">
        <v>317</v>
      </c>
      <c r="C25" s="406" t="n">
        <v>343.07</v>
      </c>
      <c r="D25" s="406" t="n">
        <v>257.41</v>
      </c>
      <c r="E25" s="406" t="n">
        <v>250.8</v>
      </c>
      <c r="F25" s="406" t="n">
        <v>85.66</v>
      </c>
      <c r="G25" s="406" t="n">
        <v>52.07</v>
      </c>
      <c r="H25" s="406" t="n">
        <v>309.48</v>
      </c>
      <c r="I25" s="406" t="n">
        <v>33.59</v>
      </c>
      <c r="J25" s="407" t="n">
        <v>3161</v>
      </c>
      <c r="K25" s="392"/>
    </row>
    <row r="26" s="393" customFormat="true" ht="11.1" hidden="true" customHeight="true" outlineLevel="0" collapsed="false">
      <c r="A26" s="404"/>
      <c r="B26" s="405" t="s">
        <v>318</v>
      </c>
      <c r="C26" s="406" t="n">
        <v>350.62</v>
      </c>
      <c r="D26" s="406" t="n">
        <v>262.56</v>
      </c>
      <c r="E26" s="406" t="n">
        <v>255.79</v>
      </c>
      <c r="F26" s="406" t="n">
        <v>88.06</v>
      </c>
      <c r="G26" s="406" t="n">
        <v>53.03</v>
      </c>
      <c r="H26" s="406" t="n">
        <v>315.59</v>
      </c>
      <c r="I26" s="406" t="n">
        <v>35.03</v>
      </c>
      <c r="J26" s="407" t="n">
        <v>3222</v>
      </c>
      <c r="K26" s="392"/>
    </row>
    <row r="27" s="393" customFormat="true" ht="14.1" hidden="true" customHeight="true" outlineLevel="0" collapsed="false">
      <c r="A27" s="404" t="n">
        <v>1995</v>
      </c>
      <c r="B27" s="405" t="s">
        <v>315</v>
      </c>
      <c r="C27" s="406" t="n">
        <v>349.17</v>
      </c>
      <c r="D27" s="406" t="n">
        <v>262.61</v>
      </c>
      <c r="E27" s="406" t="n">
        <v>255.76</v>
      </c>
      <c r="F27" s="406" t="n">
        <v>86.56</v>
      </c>
      <c r="G27" s="406" t="n">
        <v>53.27</v>
      </c>
      <c r="H27" s="406" t="n">
        <v>315.88</v>
      </c>
      <c r="I27" s="406" t="n">
        <v>33.29</v>
      </c>
      <c r="J27" s="407" t="n">
        <v>3220</v>
      </c>
      <c r="K27" s="392"/>
    </row>
    <row r="28" s="393" customFormat="true" ht="11.1" hidden="true" customHeight="true" outlineLevel="0" collapsed="false">
      <c r="A28" s="404"/>
      <c r="B28" s="405" t="s">
        <v>316</v>
      </c>
      <c r="C28" s="406" t="n">
        <v>355.59</v>
      </c>
      <c r="D28" s="406" t="n">
        <v>266.98</v>
      </c>
      <c r="E28" s="406" t="n">
        <v>259.98</v>
      </c>
      <c r="F28" s="406" t="n">
        <v>88.61</v>
      </c>
      <c r="G28" s="406" t="n">
        <v>54.28</v>
      </c>
      <c r="H28" s="406" t="n">
        <v>321.26</v>
      </c>
      <c r="I28" s="406" t="n">
        <v>34.33</v>
      </c>
      <c r="J28" s="407" t="n">
        <v>3271</v>
      </c>
      <c r="K28" s="392"/>
    </row>
    <row r="29" s="393" customFormat="true" ht="11.1" hidden="true" customHeight="true" outlineLevel="0" collapsed="false">
      <c r="A29" s="404"/>
      <c r="B29" s="405" t="s">
        <v>317</v>
      </c>
      <c r="C29" s="406" t="n">
        <v>358.73</v>
      </c>
      <c r="D29" s="406" t="n">
        <v>268.02</v>
      </c>
      <c r="E29" s="406" t="n">
        <v>260.94</v>
      </c>
      <c r="F29" s="406" t="n">
        <v>90.71</v>
      </c>
      <c r="G29" s="406" t="n">
        <v>55.32</v>
      </c>
      <c r="H29" s="406" t="n">
        <v>323.34</v>
      </c>
      <c r="I29" s="406" t="n">
        <v>35.39</v>
      </c>
      <c r="J29" s="407" t="n">
        <v>3281</v>
      </c>
      <c r="K29" s="392"/>
    </row>
    <row r="30" s="393" customFormat="true" ht="11.1" hidden="true" customHeight="true" outlineLevel="0" collapsed="false">
      <c r="A30" s="404"/>
      <c r="B30" s="405" t="s">
        <v>318</v>
      </c>
      <c r="C30" s="406" t="n">
        <v>361.6</v>
      </c>
      <c r="D30" s="406" t="n">
        <v>269.35</v>
      </c>
      <c r="E30" s="406" t="n">
        <v>262.26</v>
      </c>
      <c r="F30" s="406" t="n">
        <v>92.25</v>
      </c>
      <c r="G30" s="406" t="n">
        <v>55.54</v>
      </c>
      <c r="H30" s="406" t="n">
        <v>324.89</v>
      </c>
      <c r="I30" s="406" t="n">
        <v>36.71</v>
      </c>
      <c r="J30" s="407" t="n">
        <v>3294</v>
      </c>
      <c r="K30" s="392"/>
    </row>
    <row r="31" s="393" customFormat="true" ht="14.1" hidden="true" customHeight="true" outlineLevel="0" collapsed="false">
      <c r="A31" s="404" t="n">
        <v>1996</v>
      </c>
      <c r="B31" s="405" t="s">
        <v>315</v>
      </c>
      <c r="C31" s="406" t="n">
        <v>360.6</v>
      </c>
      <c r="D31" s="406" t="n">
        <v>269.71</v>
      </c>
      <c r="E31" s="406" t="n">
        <v>263.36</v>
      </c>
      <c r="F31" s="406" t="n">
        <v>90.89</v>
      </c>
      <c r="G31" s="406" t="n">
        <v>55.91</v>
      </c>
      <c r="H31" s="406" t="n">
        <v>325.62</v>
      </c>
      <c r="I31" s="406" t="n">
        <v>34.98</v>
      </c>
      <c r="J31" s="407" t="n">
        <v>3297</v>
      </c>
      <c r="K31" s="392"/>
    </row>
    <row r="32" s="393" customFormat="true" ht="11.1" hidden="true" customHeight="true" outlineLevel="0" collapsed="false">
      <c r="A32" s="404"/>
      <c r="B32" s="405" t="s">
        <v>316</v>
      </c>
      <c r="C32" s="406" t="n">
        <v>363.31</v>
      </c>
      <c r="D32" s="406" t="n">
        <v>271.43</v>
      </c>
      <c r="E32" s="406" t="n">
        <v>264.97</v>
      </c>
      <c r="F32" s="406" t="n">
        <v>91.88</v>
      </c>
      <c r="G32" s="406" t="n">
        <v>56.14</v>
      </c>
      <c r="H32" s="406" t="n">
        <v>327.57</v>
      </c>
      <c r="I32" s="406" t="n">
        <v>35.74</v>
      </c>
      <c r="J32" s="407" t="n">
        <v>3315</v>
      </c>
      <c r="K32" s="392"/>
    </row>
    <row r="33" s="393" customFormat="true" ht="11.1" hidden="true" customHeight="true" outlineLevel="0" collapsed="false">
      <c r="A33" s="404"/>
      <c r="B33" s="405" t="s">
        <v>317</v>
      </c>
      <c r="C33" s="406" t="n">
        <v>366.27</v>
      </c>
      <c r="D33" s="406" t="n">
        <v>273.17</v>
      </c>
      <c r="E33" s="406" t="n">
        <v>266.61</v>
      </c>
      <c r="F33" s="406" t="n">
        <v>93.1</v>
      </c>
      <c r="G33" s="406" t="n">
        <v>57.57</v>
      </c>
      <c r="H33" s="406" t="n">
        <v>330.74</v>
      </c>
      <c r="I33" s="406" t="n">
        <v>35.53</v>
      </c>
      <c r="J33" s="407" t="n">
        <v>3335</v>
      </c>
      <c r="K33" s="392"/>
    </row>
    <row r="34" s="393" customFormat="true" ht="11.1" hidden="true" customHeight="true" outlineLevel="0" collapsed="false">
      <c r="A34" s="404"/>
      <c r="B34" s="405" t="s">
        <v>318</v>
      </c>
      <c r="C34" s="406" t="n">
        <v>367.34</v>
      </c>
      <c r="D34" s="406" t="n">
        <v>273.81</v>
      </c>
      <c r="E34" s="406" t="n">
        <v>267.26</v>
      </c>
      <c r="F34" s="406" t="n">
        <v>93.53</v>
      </c>
      <c r="G34" s="406" t="n">
        <v>57.35</v>
      </c>
      <c r="H34" s="406" t="n">
        <v>331.16</v>
      </c>
      <c r="I34" s="406" t="n">
        <v>36.18</v>
      </c>
      <c r="J34" s="407" t="n">
        <v>3340</v>
      </c>
      <c r="K34" s="392"/>
    </row>
    <row r="35" s="393" customFormat="true" ht="14.1" hidden="true" customHeight="true" outlineLevel="0" collapsed="false">
      <c r="A35" s="404" t="n">
        <v>1997</v>
      </c>
      <c r="B35" s="405" t="s">
        <v>315</v>
      </c>
      <c r="C35" s="406" t="n">
        <v>368.73</v>
      </c>
      <c r="D35" s="406" t="n">
        <v>276.1</v>
      </c>
      <c r="E35" s="406" t="n">
        <v>269.24</v>
      </c>
      <c r="F35" s="406" t="n">
        <v>92.63</v>
      </c>
      <c r="G35" s="406" t="n">
        <v>57.79</v>
      </c>
      <c r="H35" s="406" t="n">
        <v>333.89</v>
      </c>
      <c r="I35" s="406" t="n">
        <v>34.84</v>
      </c>
      <c r="J35" s="407" t="n">
        <v>3366</v>
      </c>
      <c r="K35" s="392"/>
    </row>
    <row r="36" s="393" customFormat="true" ht="11.1" hidden="true" customHeight="true" outlineLevel="0" collapsed="false">
      <c r="A36" s="404"/>
      <c r="B36" s="405" t="s">
        <v>316</v>
      </c>
      <c r="C36" s="406" t="n">
        <v>370.41</v>
      </c>
      <c r="D36" s="406" t="n">
        <v>277.41</v>
      </c>
      <c r="E36" s="406" t="n">
        <v>270.61</v>
      </c>
      <c r="F36" s="406" t="n">
        <v>93</v>
      </c>
      <c r="G36" s="406" t="n">
        <v>57.49</v>
      </c>
      <c r="H36" s="406" t="n">
        <v>334.9</v>
      </c>
      <c r="I36" s="406" t="n">
        <v>35.51</v>
      </c>
      <c r="J36" s="407" t="n">
        <v>3380</v>
      </c>
      <c r="K36" s="392"/>
    </row>
    <row r="37" s="393" customFormat="true" ht="11.1" hidden="true" customHeight="true" outlineLevel="0" collapsed="false">
      <c r="A37" s="404"/>
      <c r="B37" s="405" t="s">
        <v>317</v>
      </c>
      <c r="C37" s="406" t="n">
        <v>370</v>
      </c>
      <c r="D37" s="406" t="n">
        <v>278.09</v>
      </c>
      <c r="E37" s="406" t="n">
        <v>271.34</v>
      </c>
      <c r="F37" s="406" t="n">
        <v>91.91</v>
      </c>
      <c r="G37" s="406" t="n">
        <v>56.73</v>
      </c>
      <c r="H37" s="406" t="n">
        <v>334.82</v>
      </c>
      <c r="I37" s="406" t="n">
        <v>35.18</v>
      </c>
      <c r="J37" s="407" t="n">
        <v>3388</v>
      </c>
      <c r="K37" s="392"/>
    </row>
    <row r="38" s="393" customFormat="true" ht="11.1" hidden="true" customHeight="true" outlineLevel="0" collapsed="false">
      <c r="A38" s="404"/>
      <c r="B38" s="405" t="s">
        <v>318</v>
      </c>
      <c r="C38" s="406" t="n">
        <v>371.73</v>
      </c>
      <c r="D38" s="406" t="n">
        <v>280.14</v>
      </c>
      <c r="E38" s="406" t="n">
        <v>273.31</v>
      </c>
      <c r="F38" s="406" t="n">
        <v>91.59</v>
      </c>
      <c r="G38" s="406" t="n">
        <v>55.55</v>
      </c>
      <c r="H38" s="406" t="n">
        <v>335.69</v>
      </c>
      <c r="I38" s="406" t="n">
        <v>36.04</v>
      </c>
      <c r="J38" s="407" t="n">
        <v>3414</v>
      </c>
      <c r="K38" s="392"/>
    </row>
    <row r="39" s="393" customFormat="true" ht="14.1" hidden="true" customHeight="true" outlineLevel="0" collapsed="false">
      <c r="A39" s="404" t="n">
        <v>1998</v>
      </c>
      <c r="B39" s="405" t="s">
        <v>315</v>
      </c>
      <c r="C39" s="406" t="n">
        <v>373.71</v>
      </c>
      <c r="D39" s="406" t="n">
        <v>280.59</v>
      </c>
      <c r="E39" s="406" t="n">
        <v>273.8</v>
      </c>
      <c r="F39" s="406" t="n">
        <v>93.12</v>
      </c>
      <c r="G39" s="406" t="n">
        <v>58.04</v>
      </c>
      <c r="H39" s="406" t="n">
        <v>338.63</v>
      </c>
      <c r="I39" s="406" t="n">
        <v>35.08</v>
      </c>
      <c r="J39" s="407" t="n">
        <v>3420</v>
      </c>
      <c r="K39" s="392"/>
    </row>
    <row r="40" s="393" customFormat="true" ht="11.1" hidden="true" customHeight="true" outlineLevel="0" collapsed="false">
      <c r="A40" s="404"/>
      <c r="B40" s="405" t="s">
        <v>316</v>
      </c>
      <c r="C40" s="406" t="n">
        <v>373.64</v>
      </c>
      <c r="D40" s="406" t="n">
        <v>279.82</v>
      </c>
      <c r="E40" s="406" t="n">
        <v>272.8</v>
      </c>
      <c r="F40" s="406" t="n">
        <v>93.82</v>
      </c>
      <c r="G40" s="406" t="n">
        <v>57.87</v>
      </c>
      <c r="H40" s="406" t="n">
        <v>337.69</v>
      </c>
      <c r="I40" s="406" t="n">
        <v>35.95</v>
      </c>
      <c r="J40" s="407" t="n">
        <v>3411</v>
      </c>
      <c r="K40" s="392"/>
    </row>
    <row r="41" s="393" customFormat="true" ht="11.1" hidden="true" customHeight="true" outlineLevel="0" collapsed="false">
      <c r="A41" s="404"/>
      <c r="B41" s="405" t="s">
        <v>317</v>
      </c>
      <c r="C41" s="406" t="n">
        <v>377.15</v>
      </c>
      <c r="D41" s="406" t="n">
        <v>283.57</v>
      </c>
      <c r="E41" s="406" t="n">
        <v>276.48</v>
      </c>
      <c r="F41" s="406" t="n">
        <v>93.58</v>
      </c>
      <c r="G41" s="406" t="n">
        <v>57.48</v>
      </c>
      <c r="H41" s="406" t="n">
        <v>341.05</v>
      </c>
      <c r="I41" s="406" t="n">
        <v>36.1</v>
      </c>
      <c r="J41" s="407" t="n">
        <v>3457</v>
      </c>
      <c r="K41" s="392"/>
    </row>
    <row r="42" s="393" customFormat="true" ht="11.1" hidden="true" customHeight="true" outlineLevel="0" collapsed="false">
      <c r="A42" s="404"/>
      <c r="B42" s="405" t="s">
        <v>318</v>
      </c>
      <c r="C42" s="406" t="n">
        <v>380.43</v>
      </c>
      <c r="D42" s="406" t="n">
        <v>286.47</v>
      </c>
      <c r="E42" s="406" t="n">
        <v>279.21</v>
      </c>
      <c r="F42" s="406" t="n">
        <v>93.96</v>
      </c>
      <c r="G42" s="406" t="n">
        <v>57.39</v>
      </c>
      <c r="H42" s="406" t="n">
        <v>343.86</v>
      </c>
      <c r="I42" s="406" t="n">
        <v>36.57</v>
      </c>
      <c r="J42" s="407" t="n">
        <v>3493</v>
      </c>
      <c r="K42" s="392"/>
    </row>
    <row r="43" s="393" customFormat="true" ht="14.1" hidden="true" customHeight="true" outlineLevel="0" collapsed="false">
      <c r="A43" s="404" t="n">
        <v>1999</v>
      </c>
      <c r="B43" s="405" t="s">
        <v>315</v>
      </c>
      <c r="C43" s="406" t="n">
        <v>383.76</v>
      </c>
      <c r="D43" s="406" t="n">
        <v>288.17</v>
      </c>
      <c r="E43" s="406" t="n">
        <v>280.89</v>
      </c>
      <c r="F43" s="406" t="n">
        <v>95.59</v>
      </c>
      <c r="G43" s="406" t="n">
        <v>59.34</v>
      </c>
      <c r="H43" s="406" t="n">
        <v>347.51</v>
      </c>
      <c r="I43" s="406" t="n">
        <v>36.25</v>
      </c>
      <c r="J43" s="407" t="n">
        <v>3513</v>
      </c>
      <c r="K43" s="392"/>
    </row>
    <row r="44" s="393" customFormat="true" ht="11.1" hidden="true" customHeight="true" outlineLevel="0" collapsed="false">
      <c r="A44" s="404"/>
      <c r="B44" s="405" t="s">
        <v>316</v>
      </c>
      <c r="C44" s="406" t="n">
        <v>384.88</v>
      </c>
      <c r="D44" s="406" t="n">
        <v>288.93</v>
      </c>
      <c r="E44" s="406" t="n">
        <v>281.2</v>
      </c>
      <c r="F44" s="406" t="n">
        <v>95.95</v>
      </c>
      <c r="G44" s="406" t="n">
        <v>58.64</v>
      </c>
      <c r="H44" s="406" t="n">
        <v>347.57</v>
      </c>
      <c r="I44" s="406" t="n">
        <v>37.31</v>
      </c>
      <c r="J44" s="407" t="n">
        <v>3521</v>
      </c>
      <c r="K44" s="392"/>
    </row>
    <row r="45" s="393" customFormat="true" ht="11.1" hidden="true" customHeight="true" outlineLevel="0" collapsed="false">
      <c r="A45" s="404"/>
      <c r="B45" s="405" t="s">
        <v>317</v>
      </c>
      <c r="C45" s="406" t="n">
        <v>386.93</v>
      </c>
      <c r="D45" s="406" t="n">
        <v>289.97</v>
      </c>
      <c r="E45" s="406" t="n">
        <v>282.41</v>
      </c>
      <c r="F45" s="406" t="n">
        <v>96.96</v>
      </c>
      <c r="G45" s="406" t="n">
        <v>58.83</v>
      </c>
      <c r="H45" s="406" t="n">
        <v>348.8</v>
      </c>
      <c r="I45" s="406" t="n">
        <v>38.13</v>
      </c>
      <c r="J45" s="407" t="n">
        <v>3532</v>
      </c>
      <c r="K45" s="392"/>
    </row>
    <row r="46" s="393" customFormat="true" ht="11.1" hidden="true" customHeight="true" outlineLevel="0" collapsed="false">
      <c r="A46" s="404"/>
      <c r="B46" s="405" t="s">
        <v>318</v>
      </c>
      <c r="C46" s="406" t="n">
        <v>390.24</v>
      </c>
      <c r="D46" s="406" t="n">
        <v>293.97</v>
      </c>
      <c r="E46" s="406" t="n">
        <v>286.41</v>
      </c>
      <c r="F46" s="406" t="n">
        <v>96.27</v>
      </c>
      <c r="G46" s="406" t="n">
        <v>58.81</v>
      </c>
      <c r="H46" s="406" t="n">
        <v>352.78</v>
      </c>
      <c r="I46" s="406" t="n">
        <v>37.46</v>
      </c>
      <c r="J46" s="407" t="n">
        <v>3579</v>
      </c>
      <c r="K46" s="392"/>
    </row>
    <row r="47" s="393" customFormat="true" ht="14.1" hidden="true" customHeight="true" outlineLevel="0" collapsed="false">
      <c r="A47" s="404" t="n">
        <v>2000</v>
      </c>
      <c r="B47" s="405" t="s">
        <v>315</v>
      </c>
      <c r="C47" s="406" t="n">
        <v>393.45</v>
      </c>
      <c r="D47" s="406" t="n">
        <v>295.65</v>
      </c>
      <c r="E47" s="406" t="n">
        <v>288</v>
      </c>
      <c r="F47" s="406" t="n">
        <v>97.8</v>
      </c>
      <c r="G47" s="406" t="n">
        <v>58.84</v>
      </c>
      <c r="H47" s="406" t="n">
        <v>354.49</v>
      </c>
      <c r="I47" s="406" t="n">
        <v>38.96</v>
      </c>
      <c r="J47" s="407" t="n">
        <v>3599</v>
      </c>
      <c r="K47" s="392"/>
    </row>
    <row r="48" s="393" customFormat="true" ht="11.1" hidden="true" customHeight="true" outlineLevel="0" collapsed="false">
      <c r="A48" s="404"/>
      <c r="B48" s="405" t="s">
        <v>316</v>
      </c>
      <c r="C48" s="406" t="n">
        <v>394.98</v>
      </c>
      <c r="D48" s="406" t="n">
        <v>298.1</v>
      </c>
      <c r="E48" s="406" t="n">
        <v>290.43</v>
      </c>
      <c r="F48" s="406" t="n">
        <v>96.88</v>
      </c>
      <c r="G48" s="406" t="n">
        <v>59.27</v>
      </c>
      <c r="H48" s="406" t="n">
        <v>357.37</v>
      </c>
      <c r="I48" s="406" t="n">
        <v>37.61</v>
      </c>
      <c r="J48" s="407" t="n">
        <v>3628</v>
      </c>
      <c r="K48" s="392"/>
    </row>
    <row r="49" s="393" customFormat="true" ht="11.1" hidden="true" customHeight="true" outlineLevel="0" collapsed="false">
      <c r="A49" s="404"/>
      <c r="B49" s="405" t="s">
        <v>317</v>
      </c>
      <c r="C49" s="406" t="n">
        <v>397.84</v>
      </c>
      <c r="D49" s="406" t="n">
        <v>300.85</v>
      </c>
      <c r="E49" s="406" t="n">
        <v>292.84</v>
      </c>
      <c r="F49" s="406" t="n">
        <v>96.99</v>
      </c>
      <c r="G49" s="406" t="n">
        <v>59.75</v>
      </c>
      <c r="H49" s="406" t="n">
        <v>360.6</v>
      </c>
      <c r="I49" s="406" t="n">
        <v>37.24</v>
      </c>
      <c r="J49" s="407" t="n">
        <v>3660</v>
      </c>
      <c r="K49" s="392"/>
    </row>
    <row r="50" s="393" customFormat="true" ht="11.1" hidden="true" customHeight="true" outlineLevel="0" collapsed="false">
      <c r="A50" s="404"/>
      <c r="B50" s="405" t="s">
        <v>318</v>
      </c>
      <c r="C50" s="406" t="n">
        <v>398.5</v>
      </c>
      <c r="D50" s="406" t="n">
        <v>300.6</v>
      </c>
      <c r="E50" s="406" t="n">
        <v>292.68</v>
      </c>
      <c r="F50" s="406" t="n">
        <v>97.9</v>
      </c>
      <c r="G50" s="406" t="n">
        <v>60.89</v>
      </c>
      <c r="H50" s="406" t="n">
        <v>361.49</v>
      </c>
      <c r="I50" s="406" t="n">
        <v>37.01</v>
      </c>
      <c r="J50" s="407" t="n">
        <v>3656</v>
      </c>
      <c r="K50" s="392"/>
    </row>
    <row r="51" s="393" customFormat="true" ht="14.1" hidden="true" customHeight="true" outlineLevel="0" collapsed="false">
      <c r="A51" s="404" t="n">
        <v>2001</v>
      </c>
      <c r="B51" s="405" t="s">
        <v>315</v>
      </c>
      <c r="C51" s="406" t="n">
        <v>405.44</v>
      </c>
      <c r="D51" s="406" t="n">
        <v>306.21</v>
      </c>
      <c r="E51" s="406" t="n">
        <v>298.39</v>
      </c>
      <c r="F51" s="406" t="n">
        <v>99.23</v>
      </c>
      <c r="G51" s="406" t="n">
        <v>60.6</v>
      </c>
      <c r="H51" s="406" t="n">
        <v>366.81</v>
      </c>
      <c r="I51" s="406" t="n">
        <v>38.63</v>
      </c>
      <c r="J51" s="407" t="n">
        <v>3722</v>
      </c>
      <c r="K51" s="392"/>
    </row>
    <row r="52" s="393" customFormat="true" ht="11.1" hidden="true" customHeight="true" outlineLevel="0" collapsed="false">
      <c r="A52" s="404"/>
      <c r="B52" s="405" t="s">
        <v>316</v>
      </c>
      <c r="C52" s="406" t="n">
        <v>407.41</v>
      </c>
      <c r="D52" s="406" t="n">
        <v>308.66</v>
      </c>
      <c r="E52" s="406" t="n">
        <v>300.76</v>
      </c>
      <c r="F52" s="406" t="n">
        <v>98.75</v>
      </c>
      <c r="G52" s="406" t="n">
        <v>61.15</v>
      </c>
      <c r="H52" s="406" t="n">
        <v>369.81</v>
      </c>
      <c r="I52" s="406" t="n">
        <v>37.6</v>
      </c>
      <c r="J52" s="407" t="n">
        <v>3750</v>
      </c>
      <c r="K52" s="392"/>
    </row>
    <row r="53" s="393" customFormat="true" ht="11.1" hidden="true" customHeight="true" outlineLevel="0" collapsed="false">
      <c r="A53" s="404"/>
      <c r="B53" s="405" t="s">
        <v>317</v>
      </c>
      <c r="C53" s="406" t="n">
        <v>409.08</v>
      </c>
      <c r="D53" s="406" t="n">
        <v>310</v>
      </c>
      <c r="E53" s="406" t="n">
        <v>301.96</v>
      </c>
      <c r="F53" s="406" t="n">
        <v>99.08</v>
      </c>
      <c r="G53" s="406" t="n">
        <v>61.59</v>
      </c>
      <c r="H53" s="406" t="n">
        <v>371.59</v>
      </c>
      <c r="I53" s="406" t="n">
        <v>37.49</v>
      </c>
      <c r="J53" s="407" t="n">
        <v>3764</v>
      </c>
      <c r="K53" s="392"/>
    </row>
    <row r="54" s="393" customFormat="true" ht="11.1" hidden="true" customHeight="true" outlineLevel="0" collapsed="false">
      <c r="A54" s="404"/>
      <c r="B54" s="405" t="s">
        <v>318</v>
      </c>
      <c r="C54" s="406" t="n">
        <v>411.48</v>
      </c>
      <c r="D54" s="406" t="n">
        <v>309.41</v>
      </c>
      <c r="E54" s="406" t="n">
        <v>301.17</v>
      </c>
      <c r="F54" s="406" t="n">
        <v>102.07</v>
      </c>
      <c r="G54" s="406" t="n">
        <v>63.3</v>
      </c>
      <c r="H54" s="406" t="n">
        <v>372.71</v>
      </c>
      <c r="I54" s="406" t="n">
        <v>38.77</v>
      </c>
      <c r="J54" s="407" t="n">
        <v>3755</v>
      </c>
      <c r="K54" s="392"/>
    </row>
    <row r="55" s="393" customFormat="true" ht="14.1" hidden="true" customHeight="true" outlineLevel="0" collapsed="false">
      <c r="A55" s="404" t="n">
        <v>2002</v>
      </c>
      <c r="B55" s="405" t="s">
        <v>315</v>
      </c>
      <c r="C55" s="406" t="n">
        <v>410.9</v>
      </c>
      <c r="D55" s="406" t="n">
        <v>309.32</v>
      </c>
      <c r="E55" s="406" t="n">
        <v>301.07</v>
      </c>
      <c r="F55" s="406" t="n">
        <v>101.58</v>
      </c>
      <c r="G55" s="406" t="n">
        <v>62.14</v>
      </c>
      <c r="H55" s="406" t="n">
        <v>371.46</v>
      </c>
      <c r="I55" s="406" t="n">
        <v>39.44</v>
      </c>
      <c r="J55" s="407" t="n">
        <v>3752</v>
      </c>
      <c r="K55" s="392"/>
    </row>
    <row r="56" s="393" customFormat="true" ht="11.1" hidden="true" customHeight="true" outlineLevel="0" collapsed="false">
      <c r="A56" s="404"/>
      <c r="B56" s="405" t="s">
        <v>316</v>
      </c>
      <c r="C56" s="406" t="n">
        <v>410.93</v>
      </c>
      <c r="D56" s="406" t="n">
        <v>308.9</v>
      </c>
      <c r="E56" s="406" t="n">
        <v>300.6</v>
      </c>
      <c r="F56" s="406" t="n">
        <v>102.03</v>
      </c>
      <c r="G56" s="406" t="n">
        <v>63.36</v>
      </c>
      <c r="H56" s="406" t="n">
        <v>372.26</v>
      </c>
      <c r="I56" s="406" t="n">
        <v>38.67</v>
      </c>
      <c r="J56" s="407" t="n">
        <v>3745</v>
      </c>
      <c r="K56" s="392"/>
    </row>
    <row r="57" s="393" customFormat="true" ht="11.1" hidden="true" customHeight="true" outlineLevel="0" collapsed="false">
      <c r="A57" s="404"/>
      <c r="B57" s="405" t="s">
        <v>317</v>
      </c>
      <c r="C57" s="406" t="n">
        <v>412.53</v>
      </c>
      <c r="D57" s="406" t="n">
        <v>310.1</v>
      </c>
      <c r="E57" s="406" t="n">
        <v>301.79</v>
      </c>
      <c r="F57" s="406" t="n">
        <v>102.43</v>
      </c>
      <c r="G57" s="406" t="n">
        <v>63.47</v>
      </c>
      <c r="H57" s="406" t="n">
        <v>373.57</v>
      </c>
      <c r="I57" s="406" t="n">
        <v>38.96</v>
      </c>
      <c r="J57" s="407" t="n">
        <v>3759</v>
      </c>
      <c r="K57" s="392"/>
    </row>
    <row r="58" s="393" customFormat="true" ht="11.1" hidden="true" customHeight="true" outlineLevel="0" collapsed="false">
      <c r="A58" s="404"/>
      <c r="B58" s="405" t="s">
        <v>318</v>
      </c>
      <c r="C58" s="406" t="n">
        <v>417.51</v>
      </c>
      <c r="D58" s="406" t="n">
        <v>313.16</v>
      </c>
      <c r="E58" s="406" t="n">
        <v>304.82</v>
      </c>
      <c r="F58" s="406" t="n">
        <v>104.35</v>
      </c>
      <c r="G58" s="406" t="n">
        <v>64.6</v>
      </c>
      <c r="H58" s="406" t="n">
        <v>377.76</v>
      </c>
      <c r="I58" s="406" t="n">
        <v>39.75</v>
      </c>
      <c r="J58" s="407" t="n">
        <v>3795</v>
      </c>
      <c r="K58" s="392"/>
    </row>
    <row r="59" s="393" customFormat="true" ht="14.1" hidden="true" customHeight="true" outlineLevel="0" collapsed="false">
      <c r="A59" s="404" t="n">
        <v>2003</v>
      </c>
      <c r="B59" s="405" t="s">
        <v>315</v>
      </c>
      <c r="C59" s="406" t="n">
        <v>419.5</v>
      </c>
      <c r="D59" s="406" t="n">
        <v>316.73</v>
      </c>
      <c r="E59" s="406" t="n">
        <v>307.98</v>
      </c>
      <c r="F59" s="406" t="n">
        <v>102.77</v>
      </c>
      <c r="G59" s="406" t="n">
        <v>63.86</v>
      </c>
      <c r="H59" s="406" t="n">
        <v>380.59</v>
      </c>
      <c r="I59" s="406" t="n">
        <v>38.91</v>
      </c>
      <c r="J59" s="407" t="n">
        <v>3838</v>
      </c>
      <c r="K59" s="392"/>
    </row>
    <row r="60" s="393" customFormat="true" ht="11.1" hidden="true" customHeight="true" outlineLevel="0" collapsed="false">
      <c r="A60" s="404"/>
      <c r="B60" s="405" t="s">
        <v>316</v>
      </c>
      <c r="C60" s="406" t="n">
        <v>418.65</v>
      </c>
      <c r="D60" s="406" t="n">
        <v>315.63</v>
      </c>
      <c r="E60" s="406" t="n">
        <v>307.03</v>
      </c>
      <c r="F60" s="406" t="n">
        <v>103.02</v>
      </c>
      <c r="G60" s="406" t="n">
        <v>64.12</v>
      </c>
      <c r="H60" s="406" t="n">
        <v>379.75</v>
      </c>
      <c r="I60" s="406" t="n">
        <v>38.9</v>
      </c>
      <c r="J60" s="407" t="n">
        <v>3825</v>
      </c>
      <c r="K60" s="392"/>
    </row>
    <row r="61" s="393" customFormat="true" ht="11.1" hidden="true" customHeight="true" outlineLevel="0" collapsed="false">
      <c r="A61" s="404"/>
      <c r="B61" s="405" t="s">
        <v>317</v>
      </c>
      <c r="C61" s="406" t="n">
        <v>421.26</v>
      </c>
      <c r="D61" s="406" t="n">
        <v>315.97</v>
      </c>
      <c r="E61" s="406" t="n">
        <v>307.34</v>
      </c>
      <c r="F61" s="406" t="n">
        <v>105.29</v>
      </c>
      <c r="G61" s="406" t="n">
        <v>65.35</v>
      </c>
      <c r="H61" s="406" t="n">
        <v>381.32</v>
      </c>
      <c r="I61" s="406" t="n">
        <v>39.94</v>
      </c>
      <c r="J61" s="407" t="n">
        <v>3829</v>
      </c>
      <c r="K61" s="392"/>
    </row>
    <row r="62" s="393" customFormat="true" ht="11.1" hidden="true" customHeight="true" outlineLevel="0" collapsed="false">
      <c r="A62" s="404"/>
      <c r="B62" s="405" t="s">
        <v>318</v>
      </c>
      <c r="C62" s="406" t="n">
        <v>421.66</v>
      </c>
      <c r="D62" s="406" t="n">
        <v>317.28</v>
      </c>
      <c r="E62" s="406" t="n">
        <v>308.63</v>
      </c>
      <c r="F62" s="406" t="n">
        <v>104.38</v>
      </c>
      <c r="G62" s="406" t="n">
        <v>65.65</v>
      </c>
      <c r="H62" s="406" t="n">
        <v>382.93</v>
      </c>
      <c r="I62" s="406" t="n">
        <v>38.73</v>
      </c>
      <c r="J62" s="407" t="n">
        <v>3845</v>
      </c>
      <c r="K62" s="392"/>
    </row>
    <row r="63" s="393" customFormat="true" ht="14.1" hidden="true" customHeight="true" outlineLevel="0" collapsed="false">
      <c r="A63" s="404" t="n">
        <v>2004</v>
      </c>
      <c r="B63" s="405" t="s">
        <v>315</v>
      </c>
      <c r="C63" s="406" t="n">
        <v>421.76</v>
      </c>
      <c r="D63" s="406" t="n">
        <v>318.42</v>
      </c>
      <c r="E63" s="406" t="n">
        <v>309.79</v>
      </c>
      <c r="F63" s="406" t="n">
        <v>103.34</v>
      </c>
      <c r="G63" s="406" t="n">
        <v>63.65</v>
      </c>
      <c r="H63" s="406" t="n">
        <v>382.07</v>
      </c>
      <c r="I63" s="406" t="n">
        <v>39.69</v>
      </c>
      <c r="J63" s="407" t="n">
        <v>3859</v>
      </c>
      <c r="K63" s="392"/>
    </row>
    <row r="64" s="393" customFormat="true" ht="11.1" hidden="true" customHeight="true" outlineLevel="0" collapsed="false">
      <c r="A64" s="404"/>
      <c r="B64" s="405" t="s">
        <v>316</v>
      </c>
      <c r="C64" s="406" t="n">
        <v>422.92</v>
      </c>
      <c r="D64" s="406" t="n">
        <v>319.4</v>
      </c>
      <c r="E64" s="406" t="n">
        <v>310.7</v>
      </c>
      <c r="F64" s="406" t="n">
        <v>103.52</v>
      </c>
      <c r="G64" s="406" t="n">
        <v>63.92</v>
      </c>
      <c r="H64" s="406" t="n">
        <v>383.32</v>
      </c>
      <c r="I64" s="406" t="n">
        <v>39.6</v>
      </c>
      <c r="J64" s="407" t="n">
        <v>3871</v>
      </c>
      <c r="K64" s="392"/>
    </row>
    <row r="65" s="393" customFormat="true" ht="11.1" hidden="true" customHeight="true" outlineLevel="0" collapsed="false">
      <c r="A65" s="404"/>
      <c r="B65" s="405" t="s">
        <v>317</v>
      </c>
      <c r="C65" s="406" t="n">
        <v>424.49</v>
      </c>
      <c r="D65" s="406" t="n">
        <v>320.28</v>
      </c>
      <c r="E65" s="406" t="n">
        <v>311.58</v>
      </c>
      <c r="F65" s="406" t="n">
        <v>104.21</v>
      </c>
      <c r="G65" s="406" t="n">
        <v>64.65</v>
      </c>
      <c r="H65" s="406" t="n">
        <v>384.93</v>
      </c>
      <c r="I65" s="406" t="n">
        <v>39.56</v>
      </c>
      <c r="J65" s="407" t="n">
        <v>3882</v>
      </c>
      <c r="K65" s="392"/>
    </row>
    <row r="66" s="393" customFormat="true" ht="11.1" hidden="true" customHeight="true" outlineLevel="0" collapsed="false">
      <c r="A66" s="404"/>
      <c r="B66" s="405" t="s">
        <v>318</v>
      </c>
      <c r="C66" s="406" t="n">
        <v>426.22</v>
      </c>
      <c r="D66" s="406" t="n">
        <v>323.1</v>
      </c>
      <c r="E66" s="406" t="n">
        <v>314.46</v>
      </c>
      <c r="F66" s="406" t="n">
        <v>103.12</v>
      </c>
      <c r="G66" s="406" t="n">
        <v>64.04</v>
      </c>
      <c r="H66" s="406" t="n">
        <v>387.14</v>
      </c>
      <c r="I66" s="406" t="n">
        <v>39.08</v>
      </c>
      <c r="J66" s="407" t="n">
        <v>3917</v>
      </c>
      <c r="K66" s="392"/>
    </row>
    <row r="67" s="393" customFormat="true" ht="14.1" hidden="true" customHeight="true" outlineLevel="0" collapsed="false">
      <c r="A67" s="404" t="n">
        <v>2005</v>
      </c>
      <c r="B67" s="405" t="s">
        <v>315</v>
      </c>
      <c r="C67" s="406" t="n">
        <v>426.21</v>
      </c>
      <c r="D67" s="406" t="n">
        <v>323.34</v>
      </c>
      <c r="E67" s="406" t="n">
        <v>314.91</v>
      </c>
      <c r="F67" s="406" t="n">
        <v>102.87</v>
      </c>
      <c r="G67" s="406" t="n">
        <v>64.51</v>
      </c>
      <c r="H67" s="406" t="n">
        <v>387.85</v>
      </c>
      <c r="I67" s="406" t="n">
        <v>38.36</v>
      </c>
      <c r="J67" s="407" t="n">
        <v>3920</v>
      </c>
      <c r="K67" s="392"/>
    </row>
    <row r="68" s="393" customFormat="true" ht="11.1" hidden="true" customHeight="true" outlineLevel="0" collapsed="false">
      <c r="A68" s="404"/>
      <c r="B68" s="405" t="s">
        <v>316</v>
      </c>
      <c r="C68" s="406" t="n">
        <v>429.8</v>
      </c>
      <c r="D68" s="406" t="n">
        <v>325.22</v>
      </c>
      <c r="E68" s="406" t="n">
        <v>316.83</v>
      </c>
      <c r="F68" s="406" t="n">
        <v>104.58</v>
      </c>
      <c r="G68" s="406" t="n">
        <v>65.53</v>
      </c>
      <c r="H68" s="406" t="n">
        <v>390.75</v>
      </c>
      <c r="I68" s="406" t="n">
        <v>39.05</v>
      </c>
      <c r="J68" s="407" t="n">
        <v>3943</v>
      </c>
      <c r="K68" s="392"/>
    </row>
    <row r="69" s="393" customFormat="true" ht="11.1" hidden="true" customHeight="true" outlineLevel="0" collapsed="false">
      <c r="A69" s="404"/>
      <c r="B69" s="405" t="s">
        <v>317</v>
      </c>
      <c r="C69" s="406" t="n">
        <v>433.8</v>
      </c>
      <c r="D69" s="406" t="n">
        <v>328.73</v>
      </c>
      <c r="E69" s="406" t="n">
        <v>320.33</v>
      </c>
      <c r="F69" s="406" t="n">
        <v>105.07</v>
      </c>
      <c r="G69" s="406" t="n">
        <v>65.8</v>
      </c>
      <c r="H69" s="406" t="n">
        <v>394.53</v>
      </c>
      <c r="I69" s="406" t="n">
        <v>39.27</v>
      </c>
      <c r="J69" s="407" t="n">
        <v>3986</v>
      </c>
      <c r="K69" s="392"/>
    </row>
    <row r="70" s="393" customFormat="true" ht="11.1" hidden="true" customHeight="true" outlineLevel="0" collapsed="false">
      <c r="A70" s="404"/>
      <c r="B70" s="405" t="s">
        <v>318</v>
      </c>
      <c r="C70" s="406" t="n">
        <v>433.53</v>
      </c>
      <c r="D70" s="406" t="n">
        <v>328.76</v>
      </c>
      <c r="E70" s="406" t="n">
        <v>320.31</v>
      </c>
      <c r="F70" s="406" t="n">
        <v>104.77</v>
      </c>
      <c r="G70" s="406" t="n">
        <v>65.65</v>
      </c>
      <c r="H70" s="406" t="n">
        <v>394.41</v>
      </c>
      <c r="I70" s="406" t="n">
        <v>39.12</v>
      </c>
      <c r="J70" s="407" t="n">
        <v>3988</v>
      </c>
      <c r="K70" s="392"/>
    </row>
    <row r="71" s="393" customFormat="true" ht="14.1" hidden="true" customHeight="true" outlineLevel="0" collapsed="false">
      <c r="A71" s="404" t="n">
        <v>2006</v>
      </c>
      <c r="B71" s="405" t="s">
        <v>315</v>
      </c>
      <c r="C71" s="406" t="n">
        <v>437.88</v>
      </c>
      <c r="D71" s="406" t="n">
        <v>332.07</v>
      </c>
      <c r="E71" s="406" t="n">
        <v>323.71</v>
      </c>
      <c r="F71" s="406" t="n">
        <v>105.81</v>
      </c>
      <c r="G71" s="406" t="n">
        <v>66.6</v>
      </c>
      <c r="H71" s="406" t="n">
        <v>398.67</v>
      </c>
      <c r="I71" s="406" t="n">
        <v>39.21</v>
      </c>
      <c r="J71" s="407" t="n">
        <v>4029</v>
      </c>
      <c r="K71" s="392"/>
    </row>
    <row r="72" s="393" customFormat="true" ht="11.1" hidden="true" customHeight="true" outlineLevel="0" collapsed="false">
      <c r="A72" s="404"/>
      <c r="B72" s="405" t="s">
        <v>316</v>
      </c>
      <c r="C72" s="406" t="n">
        <v>439.26</v>
      </c>
      <c r="D72" s="406" t="n">
        <v>333.65</v>
      </c>
      <c r="E72" s="406" t="n">
        <v>325.17</v>
      </c>
      <c r="F72" s="406" t="n">
        <v>105.61</v>
      </c>
      <c r="G72" s="406" t="n">
        <v>66.79</v>
      </c>
      <c r="H72" s="406" t="n">
        <v>400.44</v>
      </c>
      <c r="I72" s="406" t="n">
        <v>38.82</v>
      </c>
      <c r="J72" s="407" t="n">
        <v>4050</v>
      </c>
      <c r="K72" s="392"/>
    </row>
    <row r="73" s="393" customFormat="true" ht="11.1" hidden="true" customHeight="true" outlineLevel="0" collapsed="false">
      <c r="A73" s="404"/>
      <c r="B73" s="405" t="s">
        <v>317</v>
      </c>
      <c r="C73" s="406" t="n">
        <v>440.17</v>
      </c>
      <c r="D73" s="406" t="n">
        <v>334.09</v>
      </c>
      <c r="E73" s="406" t="n">
        <v>325.53</v>
      </c>
      <c r="F73" s="406" t="n">
        <v>106.08</v>
      </c>
      <c r="G73" s="406" t="n">
        <v>66.88</v>
      </c>
      <c r="H73" s="406" t="n">
        <v>400.97</v>
      </c>
      <c r="I73" s="406" t="n">
        <v>39.2</v>
      </c>
      <c r="J73" s="407" t="n">
        <v>4057</v>
      </c>
      <c r="K73" s="392"/>
    </row>
    <row r="74" s="393" customFormat="true" ht="11.1" hidden="true" customHeight="true" outlineLevel="0" collapsed="false">
      <c r="A74" s="404"/>
      <c r="B74" s="405" t="s">
        <v>318</v>
      </c>
      <c r="C74" s="406" t="n">
        <v>446.91</v>
      </c>
      <c r="D74" s="406" t="n">
        <v>339.73</v>
      </c>
      <c r="E74" s="406" t="n">
        <v>331.08</v>
      </c>
      <c r="F74" s="406" t="n">
        <v>107.18</v>
      </c>
      <c r="G74" s="406" t="n">
        <v>67.29</v>
      </c>
      <c r="H74" s="406" t="n">
        <v>407.02</v>
      </c>
      <c r="I74" s="406" t="n">
        <v>39.89</v>
      </c>
      <c r="J74" s="407" t="n">
        <v>4127</v>
      </c>
      <c r="K74" s="392"/>
    </row>
    <row r="75" s="393" customFormat="true" ht="14.1" hidden="true" customHeight="true" outlineLevel="0" collapsed="false">
      <c r="A75" s="404" t="n">
        <v>2007</v>
      </c>
      <c r="B75" s="405" t="s">
        <v>315</v>
      </c>
      <c r="C75" s="406" t="n">
        <v>441.64</v>
      </c>
      <c r="D75" s="406" t="n">
        <v>334.08</v>
      </c>
      <c r="E75" s="406" t="n">
        <v>325.45</v>
      </c>
      <c r="F75" s="406" t="n">
        <v>107.56</v>
      </c>
      <c r="G75" s="406" t="n">
        <v>68.58</v>
      </c>
      <c r="H75" s="406" t="n">
        <v>402.66</v>
      </c>
      <c r="I75" s="406" t="n">
        <v>38.98</v>
      </c>
      <c r="J75" s="407" t="n">
        <v>4059</v>
      </c>
      <c r="K75" s="392"/>
    </row>
    <row r="76" s="393" customFormat="true" ht="11.1" hidden="true" customHeight="true" outlineLevel="0" collapsed="false">
      <c r="A76" s="404"/>
      <c r="B76" s="405" t="s">
        <v>316</v>
      </c>
      <c r="C76" s="406" t="n">
        <v>446.52</v>
      </c>
      <c r="D76" s="406" t="n">
        <v>338.55</v>
      </c>
      <c r="E76" s="406" t="n">
        <v>330.02</v>
      </c>
      <c r="F76" s="406" t="n">
        <v>107.97</v>
      </c>
      <c r="G76" s="406" t="n">
        <v>68.71</v>
      </c>
      <c r="H76" s="406" t="n">
        <v>407.26</v>
      </c>
      <c r="I76" s="406" t="n">
        <v>39.26</v>
      </c>
      <c r="J76" s="407" t="n">
        <v>4115</v>
      </c>
      <c r="K76" s="392"/>
    </row>
    <row r="77" s="393" customFormat="true" ht="11.1" hidden="true" customHeight="true" outlineLevel="0" collapsed="false">
      <c r="A77" s="404"/>
      <c r="B77" s="405" t="s">
        <v>317</v>
      </c>
      <c r="C77" s="406" t="n">
        <v>449.59</v>
      </c>
      <c r="D77" s="406" t="n">
        <v>341.21</v>
      </c>
      <c r="E77" s="406" t="n">
        <v>332.37</v>
      </c>
      <c r="F77" s="406" t="n">
        <v>108.38</v>
      </c>
      <c r="G77" s="406" t="n">
        <v>69.17</v>
      </c>
      <c r="H77" s="406" t="n">
        <v>410.38</v>
      </c>
      <c r="I77" s="406" t="n">
        <v>39.21</v>
      </c>
      <c r="J77" s="408" t="n">
        <v>4149</v>
      </c>
      <c r="K77" s="392"/>
    </row>
    <row r="78" s="393" customFormat="true" ht="11.1" hidden="true" customHeight="true" outlineLevel="0" collapsed="false">
      <c r="A78" s="404"/>
      <c r="B78" s="405" t="s">
        <v>318</v>
      </c>
      <c r="C78" s="406" t="n">
        <v>453.43</v>
      </c>
      <c r="D78" s="406" t="n">
        <v>343.29</v>
      </c>
      <c r="E78" s="406" t="n">
        <v>334.76</v>
      </c>
      <c r="F78" s="406" t="n">
        <v>110.14</v>
      </c>
      <c r="G78" s="406" t="n">
        <v>69.94</v>
      </c>
      <c r="H78" s="406" t="n">
        <v>413.23</v>
      </c>
      <c r="I78" s="406" t="n">
        <v>40.2</v>
      </c>
      <c r="J78" s="408" t="n">
        <v>4175</v>
      </c>
      <c r="K78" s="392"/>
    </row>
    <row r="79" s="393" customFormat="true" ht="14.1" hidden="false" customHeight="true" outlineLevel="0" collapsed="false">
      <c r="A79" s="404" t="n">
        <v>2008</v>
      </c>
      <c r="B79" s="405" t="s">
        <v>315</v>
      </c>
      <c r="C79" s="406" t="n">
        <v>456.2</v>
      </c>
      <c r="D79" s="406" t="n">
        <v>344.93</v>
      </c>
      <c r="E79" s="406" t="n">
        <v>336.32</v>
      </c>
      <c r="F79" s="406" t="n">
        <v>111.27</v>
      </c>
      <c r="G79" s="406" t="n">
        <v>70.6</v>
      </c>
      <c r="H79" s="406" t="n">
        <v>415.53</v>
      </c>
      <c r="I79" s="406" t="n">
        <v>40.67</v>
      </c>
      <c r="J79" s="408" t="n">
        <v>4197</v>
      </c>
      <c r="K79" s="392"/>
    </row>
    <row r="80" s="393" customFormat="true" ht="11.1" hidden="false" customHeight="true" outlineLevel="0" collapsed="false">
      <c r="A80" s="404"/>
      <c r="B80" s="405" t="s">
        <v>316</v>
      </c>
      <c r="C80" s="406" t="n">
        <v>459.56</v>
      </c>
      <c r="D80" s="406" t="n">
        <v>346.55</v>
      </c>
      <c r="E80" s="406" t="n">
        <v>337.82</v>
      </c>
      <c r="F80" s="406" t="n">
        <v>113.01</v>
      </c>
      <c r="G80" s="406" t="n">
        <v>72.06</v>
      </c>
      <c r="H80" s="406" t="n">
        <v>418.61</v>
      </c>
      <c r="I80" s="406" t="n">
        <v>40.95</v>
      </c>
      <c r="J80" s="408" t="n">
        <v>4218</v>
      </c>
      <c r="K80" s="392"/>
    </row>
    <row r="81" s="393" customFormat="true" ht="11.1" hidden="false" customHeight="true" outlineLevel="0" collapsed="false">
      <c r="A81" s="404"/>
      <c r="B81" s="405" t="s">
        <v>317</v>
      </c>
      <c r="C81" s="406" t="n">
        <v>462.7</v>
      </c>
      <c r="D81" s="406" t="n">
        <v>349.57</v>
      </c>
      <c r="E81" s="406" t="n">
        <v>340.72</v>
      </c>
      <c r="F81" s="406" t="n">
        <v>113.13</v>
      </c>
      <c r="G81" s="406" t="n">
        <v>71.76</v>
      </c>
      <c r="H81" s="406" t="n">
        <v>421.33</v>
      </c>
      <c r="I81" s="406" t="n">
        <v>41.37</v>
      </c>
      <c r="J81" s="408" t="n">
        <v>4258</v>
      </c>
      <c r="K81" s="392"/>
    </row>
    <row r="82" s="393" customFormat="true" ht="11.1" hidden="false" customHeight="true" outlineLevel="0" collapsed="false">
      <c r="A82" s="404"/>
      <c r="B82" s="405" t="s">
        <v>318</v>
      </c>
      <c r="C82" s="406" t="n">
        <v>461.93</v>
      </c>
      <c r="D82" s="406" t="n">
        <v>347.42</v>
      </c>
      <c r="E82" s="406" t="n">
        <v>338.41</v>
      </c>
      <c r="F82" s="406" t="n">
        <v>114.51</v>
      </c>
      <c r="G82" s="406" t="n">
        <v>72.69</v>
      </c>
      <c r="H82" s="406" t="n">
        <v>420.11</v>
      </c>
      <c r="I82" s="406" t="n">
        <v>41.82</v>
      </c>
      <c r="J82" s="408" t="n">
        <v>4235</v>
      </c>
      <c r="K82" s="392"/>
    </row>
    <row r="83" s="393" customFormat="true" ht="14.1" hidden="false" customHeight="true" outlineLevel="0" collapsed="false">
      <c r="A83" s="404" t="n">
        <v>2009</v>
      </c>
      <c r="B83" s="405" t="s">
        <v>315</v>
      </c>
      <c r="C83" s="406" t="n">
        <v>463.93</v>
      </c>
      <c r="D83" s="406" t="n">
        <v>346.41</v>
      </c>
      <c r="E83" s="406" t="n">
        <v>337.28</v>
      </c>
      <c r="F83" s="406" t="n">
        <v>117.52</v>
      </c>
      <c r="G83" s="406" t="n">
        <v>74.57</v>
      </c>
      <c r="H83" s="406" t="n">
        <v>420.98</v>
      </c>
      <c r="I83" s="406" t="n">
        <v>42.95</v>
      </c>
      <c r="J83" s="408" t="n">
        <v>4227</v>
      </c>
      <c r="K83" s="392"/>
    </row>
    <row r="84" s="393" customFormat="true" ht="11.1" hidden="false" customHeight="true" outlineLevel="0" collapsed="false">
      <c r="A84" s="404"/>
      <c r="B84" s="405" t="s">
        <v>316</v>
      </c>
      <c r="C84" s="406" t="n">
        <v>467.04</v>
      </c>
      <c r="D84" s="406" t="n">
        <v>348.83</v>
      </c>
      <c r="E84" s="406" t="n">
        <v>339.49</v>
      </c>
      <c r="F84" s="406" t="n">
        <v>118.21</v>
      </c>
      <c r="G84" s="406" t="n">
        <v>75.5</v>
      </c>
      <c r="H84" s="406" t="n">
        <v>424.33</v>
      </c>
      <c r="I84" s="406" t="n">
        <v>42.71</v>
      </c>
      <c r="J84" s="408" t="n">
        <v>4260</v>
      </c>
      <c r="K84" s="392"/>
    </row>
    <row r="85" s="393" customFormat="true" ht="11.1" hidden="false" customHeight="true" outlineLevel="0" collapsed="false">
      <c r="A85" s="404"/>
      <c r="B85" s="405" t="s">
        <v>317</v>
      </c>
      <c r="C85" s="406" t="n">
        <v>467.51</v>
      </c>
      <c r="D85" s="406" t="n">
        <v>347.59</v>
      </c>
      <c r="E85" s="406" t="n">
        <v>338.18</v>
      </c>
      <c r="F85" s="406" t="n">
        <v>119.92</v>
      </c>
      <c r="G85" s="406" t="n">
        <v>76.35</v>
      </c>
      <c r="H85" s="406" t="n">
        <v>423.94</v>
      </c>
      <c r="I85" s="406" t="n">
        <v>43.57</v>
      </c>
      <c r="J85" s="408" t="n">
        <v>4247</v>
      </c>
      <c r="K85" s="392"/>
    </row>
    <row r="86" s="393" customFormat="true" ht="11.1" hidden="false" customHeight="true" outlineLevel="0" collapsed="false">
      <c r="A86" s="404"/>
      <c r="B86" s="405" t="s">
        <v>318</v>
      </c>
      <c r="C86" s="406" t="n">
        <v>470.07</v>
      </c>
      <c r="D86" s="406" t="n">
        <v>350.44</v>
      </c>
      <c r="E86" s="406" t="n">
        <v>340.85</v>
      </c>
      <c r="F86" s="406" t="n">
        <v>119.63</v>
      </c>
      <c r="G86" s="406" t="n">
        <v>77.1</v>
      </c>
      <c r="H86" s="406" t="n">
        <v>427.54</v>
      </c>
      <c r="I86" s="406" t="n">
        <v>42.53</v>
      </c>
      <c r="J86" s="408" t="n">
        <v>4284</v>
      </c>
      <c r="K86" s="392"/>
    </row>
    <row r="87" s="393" customFormat="true" ht="14.1" hidden="false" customHeight="true" outlineLevel="0" collapsed="false">
      <c r="A87" s="404" t="n">
        <v>2010</v>
      </c>
      <c r="B87" s="405" t="s">
        <v>315</v>
      </c>
      <c r="C87" s="406" t="n">
        <v>474.79</v>
      </c>
      <c r="D87" s="406" t="n">
        <v>352.7</v>
      </c>
      <c r="E87" s="406" t="n">
        <v>342.98</v>
      </c>
      <c r="F87" s="406" t="n">
        <v>122.09</v>
      </c>
      <c r="G87" s="406" t="n">
        <v>77.85</v>
      </c>
      <c r="H87" s="406" t="n">
        <v>430.55</v>
      </c>
      <c r="I87" s="406" t="n">
        <v>44.24</v>
      </c>
      <c r="J87" s="408" t="n">
        <v>4313</v>
      </c>
      <c r="K87" s="392"/>
    </row>
    <row r="88" s="393" customFormat="true" ht="11.1" hidden="false" customHeight="true" outlineLevel="0" collapsed="false">
      <c r="A88" s="404"/>
      <c r="B88" s="405" t="s">
        <v>316</v>
      </c>
      <c r="C88" s="406" t="n">
        <v>477.79</v>
      </c>
      <c r="D88" s="406" t="n">
        <v>357.18</v>
      </c>
      <c r="E88" s="406" t="n">
        <v>347.37</v>
      </c>
      <c r="F88" s="406" t="n">
        <v>120.61</v>
      </c>
      <c r="G88" s="406" t="n">
        <v>77.69</v>
      </c>
      <c r="H88" s="406" t="n">
        <v>434.87</v>
      </c>
      <c r="I88" s="406" t="n">
        <v>42.92</v>
      </c>
      <c r="J88" s="408" t="n">
        <v>4368</v>
      </c>
      <c r="K88" s="392"/>
    </row>
    <row r="89" s="393" customFormat="true" ht="11.1" hidden="false" customHeight="true" outlineLevel="0" collapsed="false">
      <c r="A89" s="404"/>
      <c r="B89" s="405" t="s">
        <v>317</v>
      </c>
      <c r="C89" s="406" t="n">
        <v>482.42</v>
      </c>
      <c r="D89" s="406" t="n">
        <v>360.32</v>
      </c>
      <c r="E89" s="406" t="n">
        <v>350.47</v>
      </c>
      <c r="F89" s="406" t="n">
        <v>122.1</v>
      </c>
      <c r="G89" s="406" t="n">
        <v>78.54</v>
      </c>
      <c r="H89" s="406" t="n">
        <v>438.86</v>
      </c>
      <c r="I89" s="406" t="n">
        <v>43.56</v>
      </c>
      <c r="J89" s="408" t="n">
        <v>4408</v>
      </c>
      <c r="K89" s="392"/>
    </row>
    <row r="90" s="393" customFormat="true" ht="11.1" hidden="false" customHeight="true" outlineLevel="0" collapsed="false">
      <c r="A90" s="404"/>
      <c r="B90" s="405" t="s">
        <v>318</v>
      </c>
      <c r="C90" s="406" t="n">
        <v>486.83</v>
      </c>
      <c r="D90" s="406" t="n">
        <v>364.44</v>
      </c>
      <c r="E90" s="406" t="n">
        <v>354.58</v>
      </c>
      <c r="F90" s="406" t="n">
        <v>122.39</v>
      </c>
      <c r="G90" s="406" t="n">
        <v>78.81</v>
      </c>
      <c r="H90" s="406" t="n">
        <v>443.25</v>
      </c>
      <c r="I90" s="406" t="n">
        <v>43.58</v>
      </c>
      <c r="J90" s="408" t="n">
        <v>4459</v>
      </c>
      <c r="K90" s="392"/>
    </row>
    <row r="91" s="393" customFormat="true" ht="14.1" hidden="false" customHeight="true" outlineLevel="0" collapsed="false">
      <c r="A91" s="404" t="n">
        <v>2011</v>
      </c>
      <c r="B91" s="405" t="s">
        <v>315</v>
      </c>
      <c r="C91" s="406" t="n">
        <v>494.99</v>
      </c>
      <c r="D91" s="406" t="n">
        <v>371.42</v>
      </c>
      <c r="E91" s="406" t="n">
        <v>361.15</v>
      </c>
      <c r="F91" s="406" t="n">
        <v>123.57</v>
      </c>
      <c r="G91" s="406" t="n">
        <v>78.99</v>
      </c>
      <c r="H91" s="406" t="n">
        <v>450.41</v>
      </c>
      <c r="I91" s="406" t="n">
        <v>44.58</v>
      </c>
      <c r="J91" s="408" t="n">
        <v>4544</v>
      </c>
      <c r="K91" s="392"/>
    </row>
    <row r="92" s="393" customFormat="true" ht="11.1" hidden="false" customHeight="true" outlineLevel="0" collapsed="false">
      <c r="A92" s="404"/>
      <c r="B92" s="405" t="s">
        <v>316</v>
      </c>
      <c r="C92" s="406" t="n">
        <v>495.56</v>
      </c>
      <c r="D92" s="406" t="n">
        <v>370.66</v>
      </c>
      <c r="E92" s="406" t="n">
        <v>359.97</v>
      </c>
      <c r="F92" s="406" t="n">
        <v>124.9</v>
      </c>
      <c r="G92" s="406" t="n">
        <v>79.83</v>
      </c>
      <c r="H92" s="406" t="n">
        <v>450.49</v>
      </c>
      <c r="I92" s="406" t="n">
        <v>45.07</v>
      </c>
      <c r="J92" s="408" t="n">
        <v>4534</v>
      </c>
      <c r="K92" s="392"/>
    </row>
    <row r="93" s="393" customFormat="true" ht="11.1" hidden="false" customHeight="true" outlineLevel="0" collapsed="false">
      <c r="A93" s="404"/>
      <c r="B93" s="405" t="s">
        <v>317</v>
      </c>
      <c r="C93" s="406" t="n">
        <v>501.79</v>
      </c>
      <c r="D93" s="406" t="n">
        <v>376.72</v>
      </c>
      <c r="E93" s="406" t="n">
        <v>366.23</v>
      </c>
      <c r="F93" s="406" t="n">
        <v>125.07</v>
      </c>
      <c r="G93" s="406" t="n">
        <v>80.22</v>
      </c>
      <c r="H93" s="406" t="n">
        <v>456.94</v>
      </c>
      <c r="I93" s="406" t="n">
        <v>44.85</v>
      </c>
      <c r="J93" s="408" t="n">
        <v>4606</v>
      </c>
      <c r="K93" s="392"/>
    </row>
    <row r="94" s="393" customFormat="true" ht="11.1" hidden="false" customHeight="true" outlineLevel="0" collapsed="false">
      <c r="A94" s="404"/>
      <c r="B94" s="405" t="s">
        <v>318</v>
      </c>
      <c r="C94" s="406" t="n">
        <v>504.93</v>
      </c>
      <c r="D94" s="406" t="n">
        <v>378.89</v>
      </c>
      <c r="E94" s="406" t="n">
        <v>368.29</v>
      </c>
      <c r="F94" s="406" t="n">
        <v>126.04</v>
      </c>
      <c r="G94" s="406" t="n">
        <v>80.61</v>
      </c>
      <c r="H94" s="406" t="n">
        <v>459.5</v>
      </c>
      <c r="I94" s="406" t="n">
        <v>45.43</v>
      </c>
      <c r="J94" s="407" t="n">
        <v>4631</v>
      </c>
      <c r="K94" s="392"/>
    </row>
    <row r="95" s="393" customFormat="true" ht="14.1" hidden="false" customHeight="true" outlineLevel="0" collapsed="false">
      <c r="A95" s="404" t="n">
        <v>2012</v>
      </c>
      <c r="B95" s="405" t="s">
        <v>315</v>
      </c>
      <c r="C95" s="406" t="n">
        <v>507.96</v>
      </c>
      <c r="D95" s="406" t="n">
        <v>380.56</v>
      </c>
      <c r="E95" s="406" t="n">
        <v>370.01</v>
      </c>
      <c r="F95" s="406" t="n">
        <v>127.4</v>
      </c>
      <c r="G95" s="406" t="n">
        <v>81.35</v>
      </c>
      <c r="H95" s="406" t="n">
        <v>461.91</v>
      </c>
      <c r="I95" s="406" t="n">
        <v>46.05</v>
      </c>
      <c r="J95" s="407" t="n">
        <v>4649</v>
      </c>
      <c r="K95" s="392"/>
    </row>
    <row r="96" s="393" customFormat="true" ht="11.1" hidden="false" customHeight="true" outlineLevel="0" collapsed="false">
      <c r="A96" s="404"/>
      <c r="B96" s="405" t="s">
        <v>316</v>
      </c>
      <c r="C96" s="406" t="n">
        <v>509.05</v>
      </c>
      <c r="D96" s="406" t="n">
        <v>381.28</v>
      </c>
      <c r="E96" s="406" t="n">
        <v>370.58</v>
      </c>
      <c r="F96" s="406" t="n">
        <v>127.77</v>
      </c>
      <c r="G96" s="406" t="n">
        <v>81.53</v>
      </c>
      <c r="H96" s="406" t="n">
        <v>462.81</v>
      </c>
      <c r="I96" s="406" t="n">
        <v>46.24</v>
      </c>
      <c r="J96" s="407" t="n">
        <v>4656</v>
      </c>
      <c r="K96" s="392"/>
    </row>
    <row r="97" s="393" customFormat="true" ht="11.1" hidden="false" customHeight="true" outlineLevel="0" collapsed="false">
      <c r="A97" s="404"/>
      <c r="B97" s="405" t="s">
        <v>317</v>
      </c>
      <c r="C97" s="406" t="n">
        <v>513.21</v>
      </c>
      <c r="D97" s="406" t="n">
        <v>384.24</v>
      </c>
      <c r="E97" s="406" t="n">
        <v>373.35</v>
      </c>
      <c r="F97" s="406" t="n">
        <v>128.97</v>
      </c>
      <c r="G97" s="406" t="n">
        <v>82.62</v>
      </c>
      <c r="H97" s="406" t="n">
        <v>466.86</v>
      </c>
      <c r="I97" s="406" t="n">
        <v>46.35</v>
      </c>
      <c r="J97" s="407" t="n">
        <v>4690</v>
      </c>
      <c r="K97" s="392"/>
    </row>
    <row r="98" s="393" customFormat="true" ht="11.1" hidden="false" customHeight="true" outlineLevel="0" collapsed="false">
      <c r="A98" s="404"/>
      <c r="B98" s="405" t="s">
        <v>318</v>
      </c>
      <c r="C98" s="406" t="n">
        <v>516.68</v>
      </c>
      <c r="D98" s="406" t="n">
        <v>386.48</v>
      </c>
      <c r="E98" s="406" t="n">
        <v>375.3</v>
      </c>
      <c r="F98" s="406" t="n">
        <v>130.2</v>
      </c>
      <c r="G98" s="406" t="n">
        <v>82.63</v>
      </c>
      <c r="H98" s="406" t="n">
        <v>469.11</v>
      </c>
      <c r="I98" s="406" t="n">
        <v>47.57</v>
      </c>
      <c r="J98" s="407" t="n">
        <v>4713</v>
      </c>
      <c r="K98" s="392"/>
    </row>
    <row r="99" s="393" customFormat="true" ht="14.1" hidden="false" customHeight="true" outlineLevel="0" collapsed="false">
      <c r="A99" s="404" t="n">
        <v>2013</v>
      </c>
      <c r="B99" s="405" t="s">
        <v>315</v>
      </c>
      <c r="C99" s="406" t="n">
        <v>520.44</v>
      </c>
      <c r="D99" s="406" t="n">
        <v>388.78</v>
      </c>
      <c r="E99" s="406" t="n">
        <v>377.29</v>
      </c>
      <c r="F99" s="406" t="n">
        <v>131.66</v>
      </c>
      <c r="G99" s="406" t="n">
        <v>84.37</v>
      </c>
      <c r="H99" s="406" t="n">
        <v>473.15</v>
      </c>
      <c r="I99" s="406" t="n">
        <v>47.29</v>
      </c>
      <c r="J99" s="407" t="n">
        <v>4740</v>
      </c>
      <c r="K99" s="392"/>
    </row>
    <row r="100" s="393" customFormat="true" ht="11.1" hidden="false" customHeight="true" outlineLevel="0" collapsed="false">
      <c r="A100" s="404"/>
      <c r="B100" s="405" t="s">
        <v>316</v>
      </c>
      <c r="C100" s="406" t="n">
        <v>525.21</v>
      </c>
      <c r="D100" s="406" t="n">
        <v>392.77</v>
      </c>
      <c r="E100" s="406" t="n">
        <v>381.29</v>
      </c>
      <c r="F100" s="406" t="n">
        <v>132.44</v>
      </c>
      <c r="G100" s="406" t="n">
        <v>84.91</v>
      </c>
      <c r="H100" s="406" t="n">
        <v>477.68</v>
      </c>
      <c r="I100" s="406" t="n">
        <v>47.53</v>
      </c>
      <c r="J100" s="407" t="n">
        <v>4787</v>
      </c>
      <c r="K100" s="392"/>
    </row>
    <row r="101" s="393" customFormat="true" ht="11.1" hidden="false" customHeight="true" outlineLevel="0" collapsed="false">
      <c r="A101" s="404"/>
      <c r="B101" s="405" t="s">
        <v>317</v>
      </c>
      <c r="C101" s="406" t="n">
        <v>528.11</v>
      </c>
      <c r="D101" s="406" t="n">
        <v>394.94</v>
      </c>
      <c r="E101" s="406" t="n">
        <v>383.25</v>
      </c>
      <c r="F101" s="406" t="n">
        <v>133.17</v>
      </c>
      <c r="G101" s="406" t="n">
        <v>85.77</v>
      </c>
      <c r="H101" s="406" t="n">
        <v>480.71</v>
      </c>
      <c r="I101" s="406" t="n">
        <v>47.4</v>
      </c>
      <c r="J101" s="407" t="n">
        <v>4813</v>
      </c>
      <c r="K101" s="392"/>
    </row>
    <row r="102" s="393" customFormat="true" ht="11.1" hidden="true" customHeight="true" outlineLevel="0" collapsed="false">
      <c r="A102" s="404"/>
      <c r="B102" s="405" t="s">
        <v>318</v>
      </c>
      <c r="C102" s="406"/>
      <c r="D102" s="406"/>
      <c r="E102" s="406"/>
      <c r="F102" s="406"/>
      <c r="G102" s="406"/>
      <c r="H102" s="406"/>
      <c r="I102" s="406"/>
      <c r="J102" s="407"/>
      <c r="K102" s="392"/>
    </row>
    <row r="103" s="393" customFormat="true" ht="14.1" hidden="true" customHeight="true" outlineLevel="0" collapsed="false">
      <c r="A103" s="404" t="n">
        <v>2014</v>
      </c>
      <c r="B103" s="405" t="s">
        <v>315</v>
      </c>
      <c r="C103" s="406"/>
      <c r="D103" s="406"/>
      <c r="E103" s="406"/>
      <c r="F103" s="406"/>
      <c r="G103" s="406"/>
      <c r="H103" s="406"/>
      <c r="I103" s="406"/>
      <c r="J103" s="407"/>
      <c r="K103" s="392"/>
    </row>
    <row r="104" s="393" customFormat="true" ht="11.1" hidden="true" customHeight="true" outlineLevel="0" collapsed="false">
      <c r="A104" s="404"/>
      <c r="B104" s="405" t="s">
        <v>316</v>
      </c>
      <c r="C104" s="406"/>
      <c r="D104" s="406"/>
      <c r="E104" s="406"/>
      <c r="F104" s="406"/>
      <c r="G104" s="406"/>
      <c r="H104" s="406"/>
      <c r="I104" s="406"/>
      <c r="J104" s="407"/>
      <c r="K104" s="392"/>
    </row>
    <row r="105" s="393" customFormat="true" ht="11.1" hidden="true" customHeight="true" outlineLevel="0" collapsed="false">
      <c r="A105" s="404"/>
      <c r="B105" s="405" t="s">
        <v>317</v>
      </c>
      <c r="C105" s="406"/>
      <c r="D105" s="406"/>
      <c r="E105" s="406"/>
      <c r="F105" s="406"/>
      <c r="G105" s="406"/>
      <c r="H105" s="406"/>
      <c r="I105" s="406"/>
      <c r="J105" s="407"/>
      <c r="K105" s="392"/>
    </row>
    <row r="106" s="393" customFormat="true" ht="11.1" hidden="true" customHeight="true" outlineLevel="0" collapsed="false">
      <c r="A106" s="404"/>
      <c r="B106" s="405" t="s">
        <v>318</v>
      </c>
      <c r="C106" s="406"/>
      <c r="D106" s="406"/>
      <c r="E106" s="406"/>
      <c r="F106" s="406"/>
      <c r="G106" s="406"/>
      <c r="H106" s="406"/>
      <c r="I106" s="406"/>
      <c r="J106" s="407"/>
      <c r="K106" s="392"/>
    </row>
    <row r="107" s="393" customFormat="true" ht="11.1" hidden="true" customHeight="true" outlineLevel="0" collapsed="false">
      <c r="A107" s="404"/>
      <c r="B107" s="409"/>
      <c r="C107" s="410"/>
      <c r="D107" s="410"/>
      <c r="E107" s="410"/>
      <c r="F107" s="410"/>
      <c r="G107" s="410"/>
      <c r="H107" s="410"/>
      <c r="I107" s="410"/>
      <c r="J107" s="409"/>
      <c r="K107" s="392"/>
    </row>
    <row r="108" s="393" customFormat="true" ht="11.1" hidden="true" customHeight="true" outlineLevel="0" collapsed="false">
      <c r="A108" s="404"/>
      <c r="B108" s="409"/>
      <c r="C108" s="410"/>
      <c r="D108" s="410"/>
      <c r="E108" s="410"/>
      <c r="F108" s="410"/>
      <c r="G108" s="410"/>
      <c r="H108" s="410"/>
      <c r="I108" s="410"/>
      <c r="J108" s="409"/>
      <c r="K108" s="392"/>
    </row>
    <row r="109" s="393" customFormat="true" ht="11.1" hidden="true" customHeight="true" outlineLevel="0" collapsed="false">
      <c r="A109" s="404"/>
      <c r="B109" s="409"/>
      <c r="C109" s="410"/>
      <c r="D109" s="410"/>
      <c r="E109" s="410"/>
      <c r="F109" s="410"/>
      <c r="G109" s="410"/>
      <c r="H109" s="410"/>
      <c r="I109" s="410"/>
      <c r="J109" s="409"/>
      <c r="K109" s="392"/>
    </row>
    <row r="110" s="415" customFormat="true" ht="24.75" hidden="false" customHeight="true" outlineLevel="0" collapsed="false">
      <c r="A110" s="411"/>
      <c r="B110" s="412"/>
      <c r="C110" s="413" t="s">
        <v>789</v>
      </c>
      <c r="D110" s="413"/>
      <c r="E110" s="413"/>
      <c r="F110" s="413"/>
      <c r="G110" s="413"/>
      <c r="H110" s="413"/>
      <c r="I110" s="413"/>
      <c r="J110" s="413"/>
      <c r="K110" s="414"/>
    </row>
    <row r="111" s="418" customFormat="true" ht="11.1" hidden="true" customHeight="true" outlineLevel="0" collapsed="false">
      <c r="A111" s="401"/>
      <c r="B111" s="416"/>
      <c r="C111" s="392"/>
      <c r="D111" s="392"/>
      <c r="E111" s="392"/>
      <c r="F111" s="392"/>
      <c r="G111" s="392"/>
      <c r="H111" s="392"/>
      <c r="I111" s="392"/>
      <c r="J111" s="417"/>
      <c r="K111" s="417"/>
    </row>
    <row r="112" s="418" customFormat="true" ht="11.1" hidden="true" customHeight="true" outlineLevel="0" collapsed="false">
      <c r="A112" s="404" t="n">
        <v>1991</v>
      </c>
      <c r="B112" s="405" t="s">
        <v>315</v>
      </c>
      <c r="C112" s="419" t="s">
        <v>345</v>
      </c>
      <c r="D112" s="419" t="s">
        <v>345</v>
      </c>
      <c r="E112" s="419" t="s">
        <v>345</v>
      </c>
      <c r="F112" s="419" t="s">
        <v>345</v>
      </c>
      <c r="G112" s="419" t="s">
        <v>345</v>
      </c>
      <c r="H112" s="419" t="s">
        <v>345</v>
      </c>
      <c r="I112" s="419" t="s">
        <v>345</v>
      </c>
      <c r="J112" s="419" t="s">
        <v>345</v>
      </c>
      <c r="K112" s="417"/>
    </row>
    <row r="113" s="418" customFormat="true" ht="11.1" hidden="true" customHeight="true" outlineLevel="0" collapsed="false">
      <c r="A113" s="404"/>
      <c r="B113" s="405" t="s">
        <v>316</v>
      </c>
      <c r="C113" s="420" t="n">
        <v>3.74875868917577</v>
      </c>
      <c r="D113" s="420" t="n">
        <v>2.53553950128176</v>
      </c>
      <c r="E113" s="420" t="n">
        <v>2.32092646428062</v>
      </c>
      <c r="F113" s="420" t="n">
        <v>7.61014686248333</v>
      </c>
      <c r="G113" s="420" t="n">
        <v>7.01754385964915</v>
      </c>
      <c r="H113" s="420" t="n">
        <v>3.22987238065228</v>
      </c>
      <c r="I113" s="420" t="n">
        <v>8.44017094017096</v>
      </c>
      <c r="J113" s="420" t="n">
        <v>2.38006693938266</v>
      </c>
      <c r="K113" s="417"/>
    </row>
    <row r="114" s="418" customFormat="true" ht="11.1" hidden="true" customHeight="true" outlineLevel="0" collapsed="false">
      <c r="A114" s="404"/>
      <c r="B114" s="405" t="s">
        <v>317</v>
      </c>
      <c r="C114" s="420" t="n">
        <v>-0.232454790961611</v>
      </c>
      <c r="D114" s="420" t="n">
        <v>-0.359107232146926</v>
      </c>
      <c r="E114" s="420" t="n">
        <v>-0.302748020493723</v>
      </c>
      <c r="F114" s="420" t="n">
        <v>0.151640474221111</v>
      </c>
      <c r="G114" s="420" t="n">
        <v>-0.166310287479206</v>
      </c>
      <c r="H114" s="420" t="n">
        <v>-0.328144078144106</v>
      </c>
      <c r="I114" s="420" t="n">
        <v>0.591133004926107</v>
      </c>
      <c r="J114" s="420" t="n">
        <v>-0.508536142390113</v>
      </c>
      <c r="K114" s="417"/>
    </row>
    <row r="115" s="418" customFormat="true" ht="11.1" hidden="true" customHeight="true" outlineLevel="0" collapsed="false">
      <c r="A115" s="404"/>
      <c r="B115" s="405" t="s">
        <v>318</v>
      </c>
      <c r="C115" s="420" t="n">
        <v>4.99229056021926</v>
      </c>
      <c r="D115" s="420" t="n">
        <v>4.95894160583943</v>
      </c>
      <c r="E115" s="420" t="n">
        <v>4.97547302032235</v>
      </c>
      <c r="F115" s="420" t="n">
        <v>5.09291121816928</v>
      </c>
      <c r="G115" s="420" t="n">
        <v>4.4502617801047</v>
      </c>
      <c r="H115" s="420" t="n">
        <v>4.87711507541538</v>
      </c>
      <c r="I115" s="420" t="n">
        <v>5.97453476983347</v>
      </c>
      <c r="J115" s="420" t="n">
        <v>4.74625775830594</v>
      </c>
      <c r="K115" s="417"/>
    </row>
    <row r="116" s="393" customFormat="true" ht="14.1" hidden="true" customHeight="true" outlineLevel="0" collapsed="false">
      <c r="A116" s="404" t="n">
        <v>1992</v>
      </c>
      <c r="B116" s="405" t="s">
        <v>315</v>
      </c>
      <c r="C116" s="420" t="n">
        <v>0.939886430389663</v>
      </c>
      <c r="D116" s="420" t="n">
        <v>1.47781110096928</v>
      </c>
      <c r="E116" s="420" t="n">
        <v>1.4997774810859</v>
      </c>
      <c r="F116" s="420" t="n">
        <v>-0.681074001309753</v>
      </c>
      <c r="G116" s="420" t="n">
        <v>3.09865573023467</v>
      </c>
      <c r="H116" s="420" t="n">
        <v>1.73747992407654</v>
      </c>
      <c r="I116" s="420" t="n">
        <v>-5.79174368453479</v>
      </c>
      <c r="J116" s="420" t="n">
        <v>1.289647960962</v>
      </c>
      <c r="K116" s="392"/>
    </row>
    <row r="117" s="393" customFormat="true" ht="11.1" hidden="true" customHeight="true" outlineLevel="0" collapsed="false">
      <c r="A117" s="404"/>
      <c r="B117" s="405" t="s">
        <v>316</v>
      </c>
      <c r="C117" s="420" t="n">
        <v>1.01842870999029</v>
      </c>
      <c r="D117" s="420" t="n">
        <v>0.231293099755845</v>
      </c>
      <c r="E117" s="420" t="n">
        <v>0.179769369053346</v>
      </c>
      <c r="F117" s="420" t="n">
        <v>3.44190953448502</v>
      </c>
      <c r="G117" s="420" t="n">
        <v>3.75690607734806</v>
      </c>
      <c r="H117" s="420" t="n">
        <v>0.803673938002277</v>
      </c>
      <c r="I117" s="420" t="n">
        <v>2.97580117724002</v>
      </c>
      <c r="J117" s="420" t="n">
        <v>0.0688231245698603</v>
      </c>
      <c r="K117" s="392"/>
    </row>
    <row r="118" s="393" customFormat="true" ht="11.1" hidden="true" customHeight="true" outlineLevel="0" collapsed="false">
      <c r="A118" s="404"/>
      <c r="B118" s="405" t="s">
        <v>317</v>
      </c>
      <c r="C118" s="420" t="n">
        <v>1.08177308369339</v>
      </c>
      <c r="D118" s="420" t="n">
        <v>0.465792060168369</v>
      </c>
      <c r="E118" s="420" t="n">
        <v>0.240721288515417</v>
      </c>
      <c r="F118" s="420" t="n">
        <v>2.9194288628251</v>
      </c>
      <c r="G118" s="420" t="n">
        <v>0.0851970181043669</v>
      </c>
      <c r="H118" s="420" t="n">
        <v>0.402192482915709</v>
      </c>
      <c r="I118" s="420" t="n">
        <v>7.14512543664658</v>
      </c>
      <c r="J118" s="420" t="n">
        <v>0.206327372764775</v>
      </c>
      <c r="K118" s="392"/>
    </row>
    <row r="119" s="393" customFormat="true" ht="11.1" hidden="true" customHeight="true" outlineLevel="0" collapsed="false">
      <c r="A119" s="404"/>
      <c r="B119" s="405" t="s">
        <v>318</v>
      </c>
      <c r="C119" s="420" t="n">
        <v>4.27128518506792</v>
      </c>
      <c r="D119" s="420" t="n">
        <v>4.72990216928966</v>
      </c>
      <c r="E119" s="420" t="n">
        <v>4.99061258350434</v>
      </c>
      <c r="F119" s="420" t="n">
        <v>2.93571163136379</v>
      </c>
      <c r="G119" s="420" t="n">
        <v>3.66035326665248</v>
      </c>
      <c r="H119" s="420" t="n">
        <v>4.55173880676381</v>
      </c>
      <c r="I119" s="420" t="n">
        <v>1.92649673977472</v>
      </c>
      <c r="J119" s="420" t="n">
        <v>4.46122168840081</v>
      </c>
      <c r="K119" s="392"/>
    </row>
    <row r="120" s="393" customFormat="true" ht="14.1" hidden="true" customHeight="true" outlineLevel="0" collapsed="false">
      <c r="A120" s="404" t="n">
        <v>1993</v>
      </c>
      <c r="B120" s="405" t="s">
        <v>315</v>
      </c>
      <c r="C120" s="420" t="n">
        <v>-1.95554475889712</v>
      </c>
      <c r="D120" s="420" t="n">
        <v>-1.50678255218909</v>
      </c>
      <c r="E120" s="420" t="n">
        <v>-1.64268485402978</v>
      </c>
      <c r="F120" s="420" t="n">
        <v>-3.28519855595667</v>
      </c>
      <c r="G120" s="420" t="n">
        <v>-2.8946828166701</v>
      </c>
      <c r="H120" s="420" t="n">
        <v>-1.73600515376529</v>
      </c>
      <c r="I120" s="420" t="n">
        <v>-3.83832509450419</v>
      </c>
      <c r="J120" s="420" t="n">
        <v>-1.67542706964521</v>
      </c>
      <c r="K120" s="392"/>
    </row>
    <row r="121" s="393" customFormat="true" ht="11.1" hidden="true" customHeight="true" outlineLevel="0" collapsed="false">
      <c r="A121" s="404"/>
      <c r="B121" s="405" t="s">
        <v>316</v>
      </c>
      <c r="C121" s="420" t="n">
        <v>1.26362735381565</v>
      </c>
      <c r="D121" s="420" t="n">
        <v>0.86182013112861</v>
      </c>
      <c r="E121" s="420" t="n">
        <v>0.769523487378976</v>
      </c>
      <c r="F121" s="420" t="n">
        <v>2.47604827672016</v>
      </c>
      <c r="G121" s="420" t="n">
        <v>1.7970401691332</v>
      </c>
      <c r="H121" s="420" t="n">
        <v>1.01445774817984</v>
      </c>
      <c r="I121" s="420" t="n">
        <v>3.44723314182036</v>
      </c>
      <c r="J121" s="420" t="n">
        <v>0.701637153357822</v>
      </c>
      <c r="K121" s="392"/>
    </row>
    <row r="122" s="393" customFormat="true" ht="11.1" hidden="true" customHeight="true" outlineLevel="0" collapsed="false">
      <c r="A122" s="404"/>
      <c r="B122" s="405" t="s">
        <v>317</v>
      </c>
      <c r="C122" s="420" t="n">
        <v>1.60264252507953</v>
      </c>
      <c r="D122" s="420" t="n">
        <v>2.04006541291906</v>
      </c>
      <c r="E122" s="420" t="n">
        <v>2.14408593127178</v>
      </c>
      <c r="F122" s="420" t="n">
        <v>0.303545410393397</v>
      </c>
      <c r="G122" s="420" t="n">
        <v>1.78608515057113</v>
      </c>
      <c r="H122" s="420" t="n">
        <v>1.99829205807004</v>
      </c>
      <c r="I122" s="420" t="n">
        <v>-1.78310435545163</v>
      </c>
      <c r="J122" s="420" t="n">
        <v>1.92435301924354</v>
      </c>
      <c r="K122" s="392"/>
    </row>
    <row r="123" s="393" customFormat="true" ht="11.1" hidden="true" customHeight="true" outlineLevel="0" collapsed="false">
      <c r="A123" s="404"/>
      <c r="B123" s="405" t="s">
        <v>318</v>
      </c>
      <c r="C123" s="420" t="n">
        <v>1.11378687537626</v>
      </c>
      <c r="D123" s="420" t="n">
        <v>1.14988581273288</v>
      </c>
      <c r="E123" s="420" t="n">
        <v>1.31860006572462</v>
      </c>
      <c r="F123" s="420" t="n">
        <v>1.00472097808981</v>
      </c>
      <c r="G123" s="420" t="n">
        <v>-0.244847990206083</v>
      </c>
      <c r="H123" s="420" t="n">
        <v>0.92096450100469</v>
      </c>
      <c r="I123" s="420" t="n">
        <v>2.82738095238094</v>
      </c>
      <c r="J123" s="420" t="n">
        <v>1.10677083333333</v>
      </c>
      <c r="K123" s="392"/>
    </row>
    <row r="124" s="393" customFormat="true" ht="14.1" hidden="true" customHeight="true" outlineLevel="0" collapsed="false">
      <c r="A124" s="404" t="n">
        <v>1994</v>
      </c>
      <c r="B124" s="405" t="s">
        <v>315</v>
      </c>
      <c r="C124" s="420" t="n">
        <v>1.63739208097651</v>
      </c>
      <c r="D124" s="420" t="n">
        <v>1.73888932900262</v>
      </c>
      <c r="E124" s="420" t="n">
        <v>1.53253598216097</v>
      </c>
      <c r="F124" s="420" t="n">
        <v>1.33029721955897</v>
      </c>
      <c r="G124" s="420" t="n">
        <v>2.41358150951115</v>
      </c>
      <c r="H124" s="420" t="n">
        <v>1.84834909573586</v>
      </c>
      <c r="I124" s="420" t="n">
        <v>-0.202604920405207</v>
      </c>
      <c r="J124" s="420" t="n">
        <v>1.64198325820992</v>
      </c>
      <c r="K124" s="392"/>
    </row>
    <row r="125" s="393" customFormat="true" ht="11.1" hidden="true" customHeight="true" outlineLevel="0" collapsed="false">
      <c r="A125" s="404"/>
      <c r="B125" s="405" t="s">
        <v>316</v>
      </c>
      <c r="C125" s="420" t="n">
        <v>-0.374926772114819</v>
      </c>
      <c r="D125" s="420" t="n">
        <v>-0.661864901693605</v>
      </c>
      <c r="E125" s="420" t="n">
        <v>-0.670846144631241</v>
      </c>
      <c r="F125" s="420" t="n">
        <v>0.496747486694261</v>
      </c>
      <c r="G125" s="420" t="n">
        <v>0.918713800679043</v>
      </c>
      <c r="H125" s="420" t="n">
        <v>-0.404014075329087</v>
      </c>
      <c r="I125" s="420" t="n">
        <v>-0.11600928074246</v>
      </c>
      <c r="J125" s="420" t="n">
        <v>-0.728539752930004</v>
      </c>
      <c r="K125" s="392"/>
    </row>
    <row r="126" s="393" customFormat="true" ht="11.1" hidden="true" customHeight="true" outlineLevel="0" collapsed="false">
      <c r="A126" s="404"/>
      <c r="B126" s="405" t="s">
        <v>317</v>
      </c>
      <c r="C126" s="420" t="n">
        <v>0.867340938492305</v>
      </c>
      <c r="D126" s="420" t="n">
        <v>0.885753478346075</v>
      </c>
      <c r="E126" s="420" t="n">
        <v>0.824120603015089</v>
      </c>
      <c r="F126" s="420" t="n">
        <v>0.812051312227837</v>
      </c>
      <c r="G126" s="420" t="n">
        <v>3.04769443894716</v>
      </c>
      <c r="H126" s="420" t="n">
        <v>1.24313007066212</v>
      </c>
      <c r="I126" s="420" t="n">
        <v>-2.46806039488968</v>
      </c>
      <c r="J126" s="420" t="n">
        <v>0.861518825781758</v>
      </c>
      <c r="K126" s="392"/>
    </row>
    <row r="127" s="393" customFormat="true" ht="11.1" hidden="true" customHeight="true" outlineLevel="0" collapsed="false">
      <c r="A127" s="404"/>
      <c r="B127" s="405" t="s">
        <v>318</v>
      </c>
      <c r="C127" s="420" t="n">
        <v>2.20071705482845</v>
      </c>
      <c r="D127" s="420" t="n">
        <v>2.00069927353248</v>
      </c>
      <c r="E127" s="420" t="n">
        <v>1.98963317384369</v>
      </c>
      <c r="F127" s="420" t="n">
        <v>2.80177445715621</v>
      </c>
      <c r="G127" s="420" t="n">
        <v>1.84367198002688</v>
      </c>
      <c r="H127" s="420" t="n">
        <v>1.97427943647408</v>
      </c>
      <c r="I127" s="420" t="n">
        <v>4.28699017564753</v>
      </c>
      <c r="J127" s="420" t="n">
        <v>1.92976906042392</v>
      </c>
      <c r="K127" s="392"/>
    </row>
    <row r="128" s="393" customFormat="true" ht="14.1" hidden="true" customHeight="true" outlineLevel="0" collapsed="false">
      <c r="A128" s="404" t="n">
        <v>1995</v>
      </c>
      <c r="B128" s="405" t="s">
        <v>315</v>
      </c>
      <c r="C128" s="420" t="n">
        <v>-0.41355313444754</v>
      </c>
      <c r="D128" s="420" t="n">
        <v>0.0190432663010398</v>
      </c>
      <c r="E128" s="420" t="n">
        <v>-0.0117283709292622</v>
      </c>
      <c r="F128" s="420" t="n">
        <v>-1.70338405632523</v>
      </c>
      <c r="G128" s="420" t="n">
        <v>0.452574014708659</v>
      </c>
      <c r="H128" s="420" t="n">
        <v>0.0918913780537878</v>
      </c>
      <c r="I128" s="420" t="n">
        <v>-4.9671709962889</v>
      </c>
      <c r="J128" s="420" t="n">
        <v>-0.0620732464307991</v>
      </c>
      <c r="K128" s="392"/>
    </row>
    <row r="129" s="393" customFormat="true" ht="11.1" hidden="true" customHeight="true" outlineLevel="0" collapsed="false">
      <c r="A129" s="404"/>
      <c r="B129" s="405" t="s">
        <v>316</v>
      </c>
      <c r="C129" s="420" t="n">
        <v>1.83864593178109</v>
      </c>
      <c r="D129" s="420" t="n">
        <v>1.6640645824607</v>
      </c>
      <c r="E129" s="420" t="n">
        <v>1.64998436033781</v>
      </c>
      <c r="F129" s="420" t="n">
        <v>2.36829944547135</v>
      </c>
      <c r="G129" s="420" t="n">
        <v>1.89600150178337</v>
      </c>
      <c r="H129" s="420" t="n">
        <v>1.70317842218563</v>
      </c>
      <c r="I129" s="420" t="n">
        <v>3.12406127966356</v>
      </c>
      <c r="J129" s="420" t="n">
        <v>1.58385093167701</v>
      </c>
      <c r="K129" s="392"/>
    </row>
    <row r="130" s="393" customFormat="true" ht="11.1" hidden="true" customHeight="true" outlineLevel="0" collapsed="false">
      <c r="A130" s="404"/>
      <c r="B130" s="405" t="s">
        <v>317</v>
      </c>
      <c r="C130" s="420" t="n">
        <v>0.883039455552719</v>
      </c>
      <c r="D130" s="420" t="n">
        <v>0.389542287811807</v>
      </c>
      <c r="E130" s="420" t="n">
        <v>0.369259173782581</v>
      </c>
      <c r="F130" s="420" t="n">
        <v>2.36993567317458</v>
      </c>
      <c r="G130" s="420" t="n">
        <v>1.91599115696388</v>
      </c>
      <c r="H130" s="420" t="n">
        <v>0.647450663014368</v>
      </c>
      <c r="I130" s="420" t="n">
        <v>3.08767841538011</v>
      </c>
      <c r="J130" s="420" t="n">
        <v>0.305716906144909</v>
      </c>
      <c r="K130" s="392"/>
    </row>
    <row r="131" s="393" customFormat="true" ht="11.1" hidden="true" customHeight="true" outlineLevel="0" collapsed="false">
      <c r="A131" s="404"/>
      <c r="B131" s="405" t="s">
        <v>318</v>
      </c>
      <c r="C131" s="420" t="n">
        <v>0.800044601789665</v>
      </c>
      <c r="D131" s="420" t="n">
        <v>0.496231624505654</v>
      </c>
      <c r="E131" s="420" t="n">
        <v>0.50586341687746</v>
      </c>
      <c r="F131" s="420" t="n">
        <v>1.6977180024253</v>
      </c>
      <c r="G131" s="420" t="n">
        <v>0.397686189443249</v>
      </c>
      <c r="H131" s="420" t="n">
        <v>0.479371559349318</v>
      </c>
      <c r="I131" s="420" t="n">
        <v>3.72986719412265</v>
      </c>
      <c r="J131" s="420" t="n">
        <v>0.396220664431567</v>
      </c>
      <c r="K131" s="392"/>
    </row>
    <row r="132" s="393" customFormat="true" ht="14.1" hidden="true" customHeight="true" outlineLevel="0" collapsed="false">
      <c r="A132" s="404" t="n">
        <v>1996</v>
      </c>
      <c r="B132" s="405" t="s">
        <v>315</v>
      </c>
      <c r="C132" s="420" t="n">
        <v>-0.276548672566392</v>
      </c>
      <c r="D132" s="420" t="n">
        <v>0.133655095600503</v>
      </c>
      <c r="E132" s="420" t="n">
        <v>0.419431098909456</v>
      </c>
      <c r="F132" s="420" t="n">
        <v>-1.47425474254742</v>
      </c>
      <c r="G132" s="420" t="n">
        <v>0.666186532229034</v>
      </c>
      <c r="H132" s="420" t="n">
        <v>0.224691434023811</v>
      </c>
      <c r="I132" s="420" t="n">
        <v>-4.71261236720238</v>
      </c>
      <c r="J132" s="420" t="n">
        <v>0.0910746812386094</v>
      </c>
      <c r="K132" s="392"/>
    </row>
    <row r="133" s="393" customFormat="true" ht="11.1" hidden="true" customHeight="true" outlineLevel="0" collapsed="false">
      <c r="A133" s="404"/>
      <c r="B133" s="405" t="s">
        <v>316</v>
      </c>
      <c r="C133" s="420" t="n">
        <v>0.751525235718262</v>
      </c>
      <c r="D133" s="420" t="n">
        <v>0.637721997701249</v>
      </c>
      <c r="E133" s="420" t="n">
        <v>0.611330498177438</v>
      </c>
      <c r="F133" s="420" t="n">
        <v>1.08922873803499</v>
      </c>
      <c r="G133" s="420" t="n">
        <v>0.411375424789838</v>
      </c>
      <c r="H133" s="420" t="n">
        <v>0.59885756403169</v>
      </c>
      <c r="I133" s="420" t="n">
        <v>2.17267009719836</v>
      </c>
      <c r="J133" s="420" t="n">
        <v>0.545950864422196</v>
      </c>
      <c r="K133" s="392"/>
    </row>
    <row r="134" s="393" customFormat="true" ht="11.1" hidden="true" customHeight="true" outlineLevel="0" collapsed="false">
      <c r="A134" s="404"/>
      <c r="B134" s="405" t="s">
        <v>317</v>
      </c>
      <c r="C134" s="420" t="n">
        <v>0.814731221271089</v>
      </c>
      <c r="D134" s="420" t="n">
        <v>0.641049257635487</v>
      </c>
      <c r="E134" s="420" t="n">
        <v>0.618937992980335</v>
      </c>
      <c r="F134" s="420" t="n">
        <v>1.32781889420983</v>
      </c>
      <c r="G134" s="420" t="n">
        <v>2.54720342002138</v>
      </c>
      <c r="H134" s="420" t="n">
        <v>0.967732087798041</v>
      </c>
      <c r="I134" s="420" t="n">
        <v>-0.587576944599888</v>
      </c>
      <c r="J134" s="420" t="n">
        <v>0.603318250377072</v>
      </c>
      <c r="K134" s="392"/>
    </row>
    <row r="135" s="393" customFormat="true" ht="11.1" hidden="true" customHeight="true" outlineLevel="0" collapsed="false">
      <c r="A135" s="404"/>
      <c r="B135" s="405" t="s">
        <v>318</v>
      </c>
      <c r="C135" s="420" t="n">
        <v>0.292134217926687</v>
      </c>
      <c r="D135" s="420" t="n">
        <v>0.234286341838413</v>
      </c>
      <c r="E135" s="420" t="n">
        <v>0.243801807884168</v>
      </c>
      <c r="F135" s="420" t="n">
        <v>0.461868958109562</v>
      </c>
      <c r="G135" s="420" t="n">
        <v>-0.38214347750565</v>
      </c>
      <c r="H135" s="420" t="n">
        <v>0.126987966378422</v>
      </c>
      <c r="I135" s="420" t="n">
        <v>1.82943990993529</v>
      </c>
      <c r="J135" s="420" t="n">
        <v>0.149925037481253</v>
      </c>
      <c r="K135" s="392"/>
    </row>
    <row r="136" s="393" customFormat="true" ht="14.1" hidden="true" customHeight="true" outlineLevel="0" collapsed="false">
      <c r="A136" s="404" t="n">
        <v>1997</v>
      </c>
      <c r="B136" s="405" t="s">
        <v>315</v>
      </c>
      <c r="C136" s="420" t="n">
        <v>0.37839603636958</v>
      </c>
      <c r="D136" s="420" t="n">
        <v>0.836346371571523</v>
      </c>
      <c r="E136" s="420" t="n">
        <v>0.740851605178492</v>
      </c>
      <c r="F136" s="420" t="n">
        <v>-0.96225809900568</v>
      </c>
      <c r="G136" s="420" t="n">
        <v>0.767218831734965</v>
      </c>
      <c r="H136" s="420" t="n">
        <v>0.824374924507794</v>
      </c>
      <c r="I136" s="420" t="n">
        <v>-3.70370370370371</v>
      </c>
      <c r="J136" s="420" t="n">
        <v>0.778443113772468</v>
      </c>
      <c r="K136" s="392"/>
    </row>
    <row r="137" s="393" customFormat="true" ht="11.1" hidden="true" customHeight="true" outlineLevel="0" collapsed="false">
      <c r="A137" s="404"/>
      <c r="B137" s="405" t="s">
        <v>316</v>
      </c>
      <c r="C137" s="420" t="n">
        <v>0.455617931820029</v>
      </c>
      <c r="D137" s="420" t="n">
        <v>0.474465773270552</v>
      </c>
      <c r="E137" s="420" t="n">
        <v>0.508839696924682</v>
      </c>
      <c r="F137" s="420" t="n">
        <v>0.39943862679479</v>
      </c>
      <c r="G137" s="420" t="n">
        <v>-0.519120955182544</v>
      </c>
      <c r="H137" s="420" t="n">
        <v>0.302494833627833</v>
      </c>
      <c r="I137" s="420" t="n">
        <v>1.92307692307693</v>
      </c>
      <c r="J137" s="420" t="n">
        <v>0.41592394533572</v>
      </c>
      <c r="K137" s="392"/>
    </row>
    <row r="138" s="393" customFormat="true" ht="11.1" hidden="true" customHeight="true" outlineLevel="0" collapsed="false">
      <c r="A138" s="404"/>
      <c r="B138" s="405" t="s">
        <v>317</v>
      </c>
      <c r="C138" s="420" t="n">
        <v>-0.110688156367274</v>
      </c>
      <c r="D138" s="420" t="n">
        <v>0.245124544897422</v>
      </c>
      <c r="E138" s="420" t="n">
        <v>0.269760910535439</v>
      </c>
      <c r="F138" s="420" t="n">
        <v>-1.17204301075269</v>
      </c>
      <c r="G138" s="420" t="n">
        <v>-1.3219690380936</v>
      </c>
      <c r="H138" s="420" t="n">
        <v>-0.0238877276799201</v>
      </c>
      <c r="I138" s="420" t="n">
        <v>-0.92931568572233</v>
      </c>
      <c r="J138" s="420" t="n">
        <v>0.23668639053254</v>
      </c>
      <c r="K138" s="392"/>
    </row>
    <row r="139" s="393" customFormat="true" ht="11.1" hidden="true" customHeight="true" outlineLevel="0" collapsed="false">
      <c r="A139" s="404"/>
      <c r="B139" s="405" t="s">
        <v>318</v>
      </c>
      <c r="C139" s="420" t="n">
        <v>0.467567567567556</v>
      </c>
      <c r="D139" s="420" t="n">
        <v>0.737171419324682</v>
      </c>
      <c r="E139" s="420" t="n">
        <v>0.726026387558051</v>
      </c>
      <c r="F139" s="420" t="n">
        <v>-0.348166684800347</v>
      </c>
      <c r="G139" s="420" t="n">
        <v>-2.08002820377226</v>
      </c>
      <c r="H139" s="420" t="n">
        <v>0.259841108655394</v>
      </c>
      <c r="I139" s="420" t="n">
        <v>2.44457077885163</v>
      </c>
      <c r="J139" s="420" t="n">
        <v>0.767414403778034</v>
      </c>
      <c r="K139" s="392"/>
    </row>
    <row r="140" s="393" customFormat="true" ht="14.1" hidden="true" customHeight="true" outlineLevel="0" collapsed="false">
      <c r="A140" s="404" t="n">
        <v>1998</v>
      </c>
      <c r="B140" s="405" t="s">
        <v>315</v>
      </c>
      <c r="C140" s="420" t="n">
        <v>0.532644661447819</v>
      </c>
      <c r="D140" s="420" t="n">
        <v>0.160633968729911</v>
      </c>
      <c r="E140" s="420" t="n">
        <v>0.179283597380248</v>
      </c>
      <c r="F140" s="420" t="n">
        <v>1.67048804454635</v>
      </c>
      <c r="G140" s="420" t="n">
        <v>4.48244824482448</v>
      </c>
      <c r="H140" s="420" t="n">
        <v>0.875808037177151</v>
      </c>
      <c r="I140" s="420" t="n">
        <v>-2.66370699223086</v>
      </c>
      <c r="J140" s="420" t="n">
        <v>0.175746924428836</v>
      </c>
      <c r="K140" s="392"/>
    </row>
    <row r="141" s="393" customFormat="true" ht="11.1" hidden="true" customHeight="true" outlineLevel="0" collapsed="false">
      <c r="A141" s="404"/>
      <c r="B141" s="405" t="s">
        <v>316</v>
      </c>
      <c r="C141" s="420" t="n">
        <v>-0.0187311016563712</v>
      </c>
      <c r="D141" s="420" t="n">
        <v>-0.274421754160869</v>
      </c>
      <c r="E141" s="420" t="n">
        <v>-0.365230094959799</v>
      </c>
      <c r="F141" s="420" t="n">
        <v>0.75171821305841</v>
      </c>
      <c r="G141" s="420" t="n">
        <v>-0.292901447277743</v>
      </c>
      <c r="H141" s="420" t="n">
        <v>-0.277589109057089</v>
      </c>
      <c r="I141" s="420" t="n">
        <v>2.48004561003418</v>
      </c>
      <c r="J141" s="420" t="n">
        <v>-0.26315789473685</v>
      </c>
      <c r="K141" s="392"/>
    </row>
    <row r="142" s="393" customFormat="true" ht="11.1" hidden="true" customHeight="true" outlineLevel="0" collapsed="false">
      <c r="A142" s="404"/>
      <c r="B142" s="405" t="s">
        <v>317</v>
      </c>
      <c r="C142" s="420" t="n">
        <v>0.939406915747782</v>
      </c>
      <c r="D142" s="420" t="n">
        <v>1.34014723750984</v>
      </c>
      <c r="E142" s="420" t="n">
        <v>1.34897360703812</v>
      </c>
      <c r="F142" s="420" t="n">
        <v>-0.255808995949678</v>
      </c>
      <c r="G142" s="420" t="n">
        <v>-0.673924313115606</v>
      </c>
      <c r="H142" s="420" t="n">
        <v>0.994995409991418</v>
      </c>
      <c r="I142" s="420" t="n">
        <v>0.417246175243406</v>
      </c>
      <c r="J142" s="420" t="n">
        <v>1.34857812958076</v>
      </c>
      <c r="K142" s="392"/>
    </row>
    <row r="143" s="393" customFormat="true" ht="11.1" hidden="true" customHeight="true" outlineLevel="0" collapsed="false">
      <c r="A143" s="404"/>
      <c r="B143" s="405" t="s">
        <v>318</v>
      </c>
      <c r="C143" s="420" t="n">
        <v>0.869680498475418</v>
      </c>
      <c r="D143" s="420" t="n">
        <v>1.02267517720493</v>
      </c>
      <c r="E143" s="420" t="n">
        <v>0.987413194444443</v>
      </c>
      <c r="F143" s="420" t="n">
        <v>0.406069673007053</v>
      </c>
      <c r="G143" s="420" t="n">
        <v>-0.156576200417533</v>
      </c>
      <c r="H143" s="420" t="n">
        <v>0.823926110540981</v>
      </c>
      <c r="I143" s="420" t="n">
        <v>1.30193905817173</v>
      </c>
      <c r="J143" s="420" t="n">
        <v>1.04136534567544</v>
      </c>
      <c r="K143" s="392"/>
    </row>
    <row r="144" s="393" customFormat="true" ht="14.1" hidden="true" customHeight="true" outlineLevel="0" collapsed="false">
      <c r="A144" s="404" t="n">
        <v>1999</v>
      </c>
      <c r="B144" s="405" t="s">
        <v>315</v>
      </c>
      <c r="C144" s="420" t="n">
        <v>0.875325289803627</v>
      </c>
      <c r="D144" s="420" t="n">
        <v>0.593430376653743</v>
      </c>
      <c r="E144" s="420" t="n">
        <v>0.601697646932408</v>
      </c>
      <c r="F144" s="420" t="n">
        <v>1.73478075776927</v>
      </c>
      <c r="G144" s="420" t="n">
        <v>3.39780449555671</v>
      </c>
      <c r="H144" s="420" t="n">
        <v>1.0614785086954</v>
      </c>
      <c r="I144" s="420" t="n">
        <v>-0.875034181022684</v>
      </c>
      <c r="J144" s="420" t="n">
        <v>0.572573718866295</v>
      </c>
      <c r="K144" s="392"/>
    </row>
    <row r="145" s="393" customFormat="true" ht="11.1" hidden="true" customHeight="true" outlineLevel="0" collapsed="false">
      <c r="A145" s="404"/>
      <c r="B145" s="405" t="s">
        <v>316</v>
      </c>
      <c r="C145" s="420" t="n">
        <v>0.291849072336873</v>
      </c>
      <c r="D145" s="420" t="n">
        <v>0.263733213033973</v>
      </c>
      <c r="E145" s="420" t="n">
        <v>0.110363487486183</v>
      </c>
      <c r="F145" s="420" t="n">
        <v>0.376608431844332</v>
      </c>
      <c r="G145" s="420" t="n">
        <v>-1.17964273677116</v>
      </c>
      <c r="H145" s="420" t="n">
        <v>0.0172656901959556</v>
      </c>
      <c r="I145" s="420" t="n">
        <v>2.92413793103449</v>
      </c>
      <c r="J145" s="420" t="n">
        <v>0.227725590663241</v>
      </c>
      <c r="K145" s="392"/>
    </row>
    <row r="146" s="393" customFormat="true" ht="11.1" hidden="true" customHeight="true" outlineLevel="0" collapsed="false">
      <c r="A146" s="404"/>
      <c r="B146" s="405" t="s">
        <v>317</v>
      </c>
      <c r="C146" s="420" t="n">
        <v>0.532633548118895</v>
      </c>
      <c r="D146" s="420" t="n">
        <v>0.359948776520284</v>
      </c>
      <c r="E146" s="420" t="n">
        <v>0.430298719772424</v>
      </c>
      <c r="F146" s="420" t="n">
        <v>1.05263157894736</v>
      </c>
      <c r="G146" s="420" t="n">
        <v>0.324010914051826</v>
      </c>
      <c r="H146" s="420" t="n">
        <v>0.353885548234899</v>
      </c>
      <c r="I146" s="420" t="n">
        <v>2.19780219780219</v>
      </c>
      <c r="J146" s="420" t="n">
        <v>0.312411246804885</v>
      </c>
      <c r="K146" s="392"/>
    </row>
    <row r="147" s="393" customFormat="true" ht="11.1" hidden="true" customHeight="true" outlineLevel="0" collapsed="false">
      <c r="A147" s="404"/>
      <c r="B147" s="405" t="s">
        <v>318</v>
      </c>
      <c r="C147" s="420" t="n">
        <v>0.855451890522829</v>
      </c>
      <c r="D147" s="420" t="n">
        <v>1.37945304686691</v>
      </c>
      <c r="E147" s="420" t="n">
        <v>1.41638043978614</v>
      </c>
      <c r="F147" s="420" t="n">
        <v>-0.711633663366328</v>
      </c>
      <c r="G147" s="420" t="n">
        <v>-0.0339962604113566</v>
      </c>
      <c r="H147" s="420" t="n">
        <v>1.14105504587157</v>
      </c>
      <c r="I147" s="420" t="n">
        <v>-1.7571466037241</v>
      </c>
      <c r="J147" s="420" t="n">
        <v>1.33069082672708</v>
      </c>
      <c r="K147" s="392"/>
    </row>
    <row r="148" s="393" customFormat="true" ht="14.1" hidden="true" customHeight="true" outlineLevel="0" collapsed="false">
      <c r="A148" s="404" t="n">
        <v>2000</v>
      </c>
      <c r="B148" s="405" t="s">
        <v>315</v>
      </c>
      <c r="C148" s="420" t="n">
        <v>0.822570725707266</v>
      </c>
      <c r="D148" s="420" t="n">
        <v>0.571486886416977</v>
      </c>
      <c r="E148" s="420" t="n">
        <v>0.555148214098651</v>
      </c>
      <c r="F148" s="420" t="n">
        <v>1.58928014957931</v>
      </c>
      <c r="G148" s="420" t="n">
        <v>0.0510117326985267</v>
      </c>
      <c r="H148" s="420" t="n">
        <v>0.484721356085942</v>
      </c>
      <c r="I148" s="420" t="n">
        <v>4.00427122263749</v>
      </c>
      <c r="J148" s="420" t="n">
        <v>0.558815311539547</v>
      </c>
      <c r="K148" s="392"/>
    </row>
    <row r="149" s="393" customFormat="true" ht="11.1" hidden="true" customHeight="true" outlineLevel="0" collapsed="false">
      <c r="A149" s="404"/>
      <c r="B149" s="405" t="s">
        <v>316</v>
      </c>
      <c r="C149" s="420" t="n">
        <v>0.388867708730473</v>
      </c>
      <c r="D149" s="420" t="n">
        <v>0.828682563842392</v>
      </c>
      <c r="E149" s="420" t="n">
        <v>0.843750000000014</v>
      </c>
      <c r="F149" s="420" t="n">
        <v>-0.940695296523515</v>
      </c>
      <c r="G149" s="420" t="n">
        <v>0.730795377294342</v>
      </c>
      <c r="H149" s="420" t="n">
        <v>0.812434765437658</v>
      </c>
      <c r="I149" s="420" t="n">
        <v>-3.46509240246407</v>
      </c>
      <c r="J149" s="420" t="n">
        <v>0.80577938316199</v>
      </c>
      <c r="K149" s="392"/>
    </row>
    <row r="150" s="393" customFormat="true" ht="11.1" hidden="true" customHeight="true" outlineLevel="0" collapsed="false">
      <c r="A150" s="404"/>
      <c r="B150" s="405" t="s">
        <v>317</v>
      </c>
      <c r="C150" s="420" t="n">
        <v>0.724087295559258</v>
      </c>
      <c r="D150" s="420" t="n">
        <v>0.922509225092256</v>
      </c>
      <c r="E150" s="420" t="n">
        <v>0.82980408360018</v>
      </c>
      <c r="F150" s="420" t="n">
        <v>0.113542526837335</v>
      </c>
      <c r="G150" s="420" t="n">
        <v>0.809853214104933</v>
      </c>
      <c r="H150" s="420" t="n">
        <v>0.903825167193674</v>
      </c>
      <c r="I150" s="420" t="n">
        <v>-0.983780909332623</v>
      </c>
      <c r="J150" s="420" t="n">
        <v>0.882028665931628</v>
      </c>
      <c r="K150" s="392"/>
    </row>
    <row r="151" s="393" customFormat="true" ht="11.1" hidden="true" customHeight="true" outlineLevel="0" collapsed="false">
      <c r="A151" s="404"/>
      <c r="B151" s="405" t="s">
        <v>318</v>
      </c>
      <c r="C151" s="420" t="n">
        <v>0.165895837522626</v>
      </c>
      <c r="D151" s="420" t="n">
        <v>-0.0830978893136063</v>
      </c>
      <c r="E151" s="420" t="n">
        <v>-0.0546373446250641</v>
      </c>
      <c r="F151" s="420" t="n">
        <v>0.93824105577896</v>
      </c>
      <c r="G151" s="420" t="n">
        <v>1.90794979079499</v>
      </c>
      <c r="H151" s="420" t="n">
        <v>0.246810870770943</v>
      </c>
      <c r="I151" s="420" t="n">
        <v>-0.617615467239503</v>
      </c>
      <c r="J151" s="420" t="n">
        <v>-0.10928961748634</v>
      </c>
      <c r="K151" s="392"/>
    </row>
    <row r="152" s="393" customFormat="true" ht="14.1" hidden="true" customHeight="true" outlineLevel="0" collapsed="false">
      <c r="A152" s="404" t="n">
        <v>2001</v>
      </c>
      <c r="B152" s="405" t="s">
        <v>315</v>
      </c>
      <c r="C152" s="420" t="n">
        <v>1.74153074027603</v>
      </c>
      <c r="D152" s="420" t="n">
        <v>1.86626746506984</v>
      </c>
      <c r="E152" s="420" t="n">
        <v>1.95093617602842</v>
      </c>
      <c r="F152" s="420" t="n">
        <v>1.35852911133809</v>
      </c>
      <c r="G152" s="420" t="n">
        <v>-0.476268681228447</v>
      </c>
      <c r="H152" s="420" t="n">
        <v>1.47168663033554</v>
      </c>
      <c r="I152" s="420" t="n">
        <v>4.37719535260739</v>
      </c>
      <c r="J152" s="420" t="n">
        <v>1.80525164113786</v>
      </c>
      <c r="K152" s="392"/>
    </row>
    <row r="153" s="393" customFormat="true" ht="11.1" hidden="true" customHeight="true" outlineLevel="0" collapsed="false">
      <c r="A153" s="404"/>
      <c r="B153" s="405" t="s">
        <v>316</v>
      </c>
      <c r="C153" s="420" t="n">
        <v>0.48589187056038</v>
      </c>
      <c r="D153" s="420" t="n">
        <v>0.800104503445368</v>
      </c>
      <c r="E153" s="420" t="n">
        <v>0.794262542310406</v>
      </c>
      <c r="F153" s="420" t="n">
        <v>-0.483724680036275</v>
      </c>
      <c r="G153" s="420" t="n">
        <v>0.907590759075887</v>
      </c>
      <c r="H153" s="420" t="n">
        <v>0.817862108448523</v>
      </c>
      <c r="I153" s="420" t="n">
        <v>-2.66632151177842</v>
      </c>
      <c r="J153" s="420" t="n">
        <v>0.752283718430945</v>
      </c>
      <c r="K153" s="392"/>
    </row>
    <row r="154" s="393" customFormat="true" ht="11.1" hidden="true" customHeight="true" outlineLevel="0" collapsed="false">
      <c r="A154" s="404"/>
      <c r="B154" s="405" t="s">
        <v>317</v>
      </c>
      <c r="C154" s="420" t="n">
        <v>0.409906482413277</v>
      </c>
      <c r="D154" s="420" t="n">
        <v>0.434134646536634</v>
      </c>
      <c r="E154" s="420" t="n">
        <v>0.398989227290841</v>
      </c>
      <c r="F154" s="420" t="n">
        <v>0.334177215189868</v>
      </c>
      <c r="G154" s="420" t="n">
        <v>0.719542109566646</v>
      </c>
      <c r="H154" s="420" t="n">
        <v>0.481328249641706</v>
      </c>
      <c r="I154" s="420" t="n">
        <v>-0.292553191489375</v>
      </c>
      <c r="J154" s="420" t="n">
        <v>0.373333333333335</v>
      </c>
      <c r="K154" s="392"/>
    </row>
    <row r="155" s="393" customFormat="true" ht="11.1" hidden="true" customHeight="true" outlineLevel="0" collapsed="false">
      <c r="A155" s="404"/>
      <c r="B155" s="405" t="s">
        <v>318</v>
      </c>
      <c r="C155" s="420" t="n">
        <v>0.586682311528321</v>
      </c>
      <c r="D155" s="420" t="n">
        <v>-0.190322580645159</v>
      </c>
      <c r="E155" s="420" t="n">
        <v>-0.261624056166369</v>
      </c>
      <c r="F155" s="420" t="n">
        <v>3.01776342349615</v>
      </c>
      <c r="G155" s="420" t="n">
        <v>2.77642474427667</v>
      </c>
      <c r="H155" s="420" t="n">
        <v>0.301407465217054</v>
      </c>
      <c r="I155" s="420" t="n">
        <v>3.41424379834623</v>
      </c>
      <c r="J155" s="420" t="n">
        <v>-0.239107332624869</v>
      </c>
      <c r="K155" s="392"/>
    </row>
    <row r="156" s="393" customFormat="true" ht="14.1" hidden="true" customHeight="true" outlineLevel="0" collapsed="false">
      <c r="A156" s="404" t="n">
        <v>2002</v>
      </c>
      <c r="B156" s="405" t="s">
        <v>315</v>
      </c>
      <c r="C156" s="420" t="n">
        <v>-0.140954602896869</v>
      </c>
      <c r="D156" s="420" t="n">
        <v>-0.029087618370454</v>
      </c>
      <c r="E156" s="420" t="n">
        <v>-0.0332038383637325</v>
      </c>
      <c r="F156" s="420" t="n">
        <v>-0.480062702067201</v>
      </c>
      <c r="G156" s="420" t="n">
        <v>-1.83254344391784</v>
      </c>
      <c r="H156" s="420" t="n">
        <v>-0.335381395723232</v>
      </c>
      <c r="I156" s="420" t="n">
        <v>1.7281403146763</v>
      </c>
      <c r="J156" s="420" t="n">
        <v>-0.0798934753661769</v>
      </c>
      <c r="K156" s="392"/>
    </row>
    <row r="157" s="393" customFormat="true" ht="11.1" hidden="true" customHeight="true" outlineLevel="0" collapsed="false">
      <c r="A157" s="404"/>
      <c r="B157" s="405" t="s">
        <v>316</v>
      </c>
      <c r="C157" s="420" t="n">
        <v>0.00730104648332031</v>
      </c>
      <c r="D157" s="420" t="n">
        <v>-0.135781714729092</v>
      </c>
      <c r="E157" s="420" t="n">
        <v>-0.156109874779958</v>
      </c>
      <c r="F157" s="420" t="n">
        <v>0.443000590667467</v>
      </c>
      <c r="G157" s="420" t="n">
        <v>1.96330865786933</v>
      </c>
      <c r="H157" s="420" t="n">
        <v>0.215366392074515</v>
      </c>
      <c r="I157" s="420" t="n">
        <v>-1.9523326572008</v>
      </c>
      <c r="J157" s="420" t="n">
        <v>-0.18656716417911</v>
      </c>
      <c r="K157" s="392"/>
    </row>
    <row r="158" s="393" customFormat="true" ht="11.1" hidden="true" customHeight="true" outlineLevel="0" collapsed="false">
      <c r="A158" s="404"/>
      <c r="B158" s="405" t="s">
        <v>317</v>
      </c>
      <c r="C158" s="420" t="n">
        <v>0.38936071837054</v>
      </c>
      <c r="D158" s="420" t="n">
        <v>0.388475234703805</v>
      </c>
      <c r="E158" s="420" t="n">
        <v>0.395874916833023</v>
      </c>
      <c r="F158" s="420" t="n">
        <v>0.392041556404976</v>
      </c>
      <c r="G158" s="420" t="n">
        <v>0.173611111111114</v>
      </c>
      <c r="H158" s="420" t="n">
        <v>0.351904582818491</v>
      </c>
      <c r="I158" s="420" t="n">
        <v>0.749935350400847</v>
      </c>
      <c r="J158" s="420" t="n">
        <v>0.373831775700936</v>
      </c>
      <c r="K158" s="392"/>
    </row>
    <row r="159" s="393" customFormat="true" ht="11.1" hidden="true" customHeight="true" outlineLevel="0" collapsed="false">
      <c r="A159" s="404"/>
      <c r="B159" s="405" t="s">
        <v>318</v>
      </c>
      <c r="C159" s="420" t="n">
        <v>1.20718493200494</v>
      </c>
      <c r="D159" s="420" t="n">
        <v>0.986778458561759</v>
      </c>
      <c r="E159" s="420" t="n">
        <v>1.00400941051726</v>
      </c>
      <c r="F159" s="420" t="n">
        <v>1.87445084447914</v>
      </c>
      <c r="G159" s="420" t="n">
        <v>1.78036867811564</v>
      </c>
      <c r="H159" s="420" t="n">
        <v>1.12161040768797</v>
      </c>
      <c r="I159" s="420" t="n">
        <v>2.02772073921969</v>
      </c>
      <c r="J159" s="420" t="n">
        <v>0.957701516360743</v>
      </c>
      <c r="K159" s="392"/>
    </row>
    <row r="160" s="393" customFormat="true" ht="14.1" hidden="true" customHeight="true" outlineLevel="0" collapsed="false">
      <c r="A160" s="404" t="n">
        <v>2003</v>
      </c>
      <c r="B160" s="405" t="s">
        <v>315</v>
      </c>
      <c r="C160" s="420" t="n">
        <v>0.476635290172695</v>
      </c>
      <c r="D160" s="420" t="n">
        <v>1.13999233618598</v>
      </c>
      <c r="E160" s="420" t="n">
        <v>1.03667738337379</v>
      </c>
      <c r="F160" s="420" t="n">
        <v>-1.51413512218495</v>
      </c>
      <c r="G160" s="420" t="n">
        <v>-1.14551083591331</v>
      </c>
      <c r="H160" s="420" t="n">
        <v>0.749152901313011</v>
      </c>
      <c r="I160" s="420" t="n">
        <v>-2.11320754716982</v>
      </c>
      <c r="J160" s="420" t="n">
        <v>1.13306982872201</v>
      </c>
      <c r="K160" s="392"/>
    </row>
    <row r="161" s="393" customFormat="true" ht="11.1" hidden="true" customHeight="true" outlineLevel="0" collapsed="false">
      <c r="A161" s="404"/>
      <c r="B161" s="405" t="s">
        <v>316</v>
      </c>
      <c r="C161" s="420" t="n">
        <v>-0.202622169249111</v>
      </c>
      <c r="D161" s="420" t="n">
        <v>-0.347298961260393</v>
      </c>
      <c r="E161" s="420" t="n">
        <v>-0.308461588414843</v>
      </c>
      <c r="F161" s="420" t="n">
        <v>0.243261652233144</v>
      </c>
      <c r="G161" s="420" t="n">
        <v>0.407140620106489</v>
      </c>
      <c r="H161" s="420" t="n">
        <v>-0.220709950340265</v>
      </c>
      <c r="I161" s="420" t="n">
        <v>-0.0257003341043571</v>
      </c>
      <c r="J161" s="420" t="n">
        <v>-0.338718082334538</v>
      </c>
      <c r="K161" s="392"/>
    </row>
    <row r="162" s="393" customFormat="true" ht="11.1" hidden="true" customHeight="true" outlineLevel="0" collapsed="false">
      <c r="A162" s="404"/>
      <c r="B162" s="405" t="s">
        <v>317</v>
      </c>
      <c r="C162" s="420" t="n">
        <v>0.623432461483347</v>
      </c>
      <c r="D162" s="420" t="n">
        <v>0.107721065804895</v>
      </c>
      <c r="E162" s="420" t="n">
        <v>0.100967332182549</v>
      </c>
      <c r="F162" s="420" t="n">
        <v>2.20345563968164</v>
      </c>
      <c r="G162" s="420" t="n">
        <v>1.9182782283219</v>
      </c>
      <c r="H162" s="420" t="n">
        <v>0.413429888084281</v>
      </c>
      <c r="I162" s="420" t="n">
        <v>2.67352185089979</v>
      </c>
      <c r="J162" s="420" t="n">
        <v>0.104575163398707</v>
      </c>
      <c r="K162" s="392"/>
    </row>
    <row r="163" s="393" customFormat="true" ht="11.1" hidden="true" customHeight="true" outlineLevel="0" collapsed="false">
      <c r="A163" s="404"/>
      <c r="B163" s="405" t="s">
        <v>318</v>
      </c>
      <c r="C163" s="420" t="n">
        <v>0.0949532355314773</v>
      </c>
      <c r="D163" s="420" t="n">
        <v>0.414596322435656</v>
      </c>
      <c r="E163" s="420" t="n">
        <v>0.419730591527284</v>
      </c>
      <c r="F163" s="420" t="n">
        <v>-0.864279608699789</v>
      </c>
      <c r="G163" s="420" t="n">
        <v>0.459066564651891</v>
      </c>
      <c r="H163" s="420" t="n">
        <v>0.42221756005452</v>
      </c>
      <c r="I163" s="420" t="n">
        <v>-3.02954431647477</v>
      </c>
      <c r="J163" s="420" t="n">
        <v>0.417863671977031</v>
      </c>
      <c r="K163" s="392"/>
    </row>
    <row r="164" s="393" customFormat="true" ht="14.1" hidden="true" customHeight="true" outlineLevel="0" collapsed="false">
      <c r="A164" s="404" t="n">
        <v>2004</v>
      </c>
      <c r="B164" s="405" t="s">
        <v>315</v>
      </c>
      <c r="C164" s="420" t="n">
        <v>0.0237157899729823</v>
      </c>
      <c r="D164" s="420" t="n">
        <v>0.359304084720137</v>
      </c>
      <c r="E164" s="420" t="n">
        <v>0.375854583157832</v>
      </c>
      <c r="F164" s="420" t="n">
        <v>-0.996359455834437</v>
      </c>
      <c r="G164" s="420" t="n">
        <v>-3.04645849200305</v>
      </c>
      <c r="H164" s="420" t="n">
        <v>-0.224584127647347</v>
      </c>
      <c r="I164" s="420" t="n">
        <v>2.47869868319137</v>
      </c>
      <c r="J164" s="420" t="n">
        <v>0.364109232769835</v>
      </c>
      <c r="K164" s="392"/>
    </row>
    <row r="165" s="393" customFormat="true" ht="11.1" hidden="true" customHeight="true" outlineLevel="0" collapsed="false">
      <c r="A165" s="404"/>
      <c r="B165" s="405" t="s">
        <v>316</v>
      </c>
      <c r="C165" s="420" t="n">
        <v>0.275037936267069</v>
      </c>
      <c r="D165" s="420" t="n">
        <v>0.307769612461499</v>
      </c>
      <c r="E165" s="420" t="n">
        <v>0.293747377255556</v>
      </c>
      <c r="F165" s="420" t="n">
        <v>0.174182310818651</v>
      </c>
      <c r="G165" s="420" t="n">
        <v>0.424194815396703</v>
      </c>
      <c r="H165" s="420" t="n">
        <v>0.327165179155656</v>
      </c>
      <c r="I165" s="420" t="n">
        <v>-0.226757369614532</v>
      </c>
      <c r="J165" s="420" t="n">
        <v>0.310961388960877</v>
      </c>
      <c r="K165" s="392"/>
    </row>
    <row r="166" s="393" customFormat="true" ht="11.1" hidden="true" customHeight="true" outlineLevel="0" collapsed="false">
      <c r="A166" s="404"/>
      <c r="B166" s="405" t="s">
        <v>317</v>
      </c>
      <c r="C166" s="420" t="n">
        <v>0.371228601153888</v>
      </c>
      <c r="D166" s="420" t="n">
        <v>0.27551659361302</v>
      </c>
      <c r="E166" s="420" t="n">
        <v>0.283231412938534</v>
      </c>
      <c r="F166" s="420" t="n">
        <v>0.666537867078816</v>
      </c>
      <c r="G166" s="420" t="n">
        <v>1.14205256570715</v>
      </c>
      <c r="H166" s="420" t="n">
        <v>0.420014609203776</v>
      </c>
      <c r="I166" s="420" t="n">
        <v>-0.101010101010118</v>
      </c>
      <c r="J166" s="420" t="n">
        <v>0.284164298630856</v>
      </c>
      <c r="K166" s="392"/>
    </row>
    <row r="167" s="393" customFormat="true" ht="11.1" hidden="true" customHeight="true" outlineLevel="0" collapsed="false">
      <c r="A167" s="404"/>
      <c r="B167" s="405" t="s">
        <v>318</v>
      </c>
      <c r="C167" s="420" t="n">
        <v>0.407547880986598</v>
      </c>
      <c r="D167" s="420" t="n">
        <v>0.880479580367194</v>
      </c>
      <c r="E167" s="420" t="n">
        <v>0.924321201617588</v>
      </c>
      <c r="F167" s="420" t="n">
        <v>-1.04596487861048</v>
      </c>
      <c r="G167" s="420" t="n">
        <v>-0.943542150038667</v>
      </c>
      <c r="H167" s="420" t="n">
        <v>0.574130361364425</v>
      </c>
      <c r="I167" s="420" t="n">
        <v>-1.2133468149646</v>
      </c>
      <c r="J167" s="420" t="n">
        <v>0.901597114889242</v>
      </c>
      <c r="K167" s="392"/>
    </row>
    <row r="168" s="393" customFormat="true" ht="14.1" hidden="true" customHeight="true" outlineLevel="0" collapsed="false">
      <c r="A168" s="404" t="n">
        <v>2005</v>
      </c>
      <c r="B168" s="405" t="s">
        <v>315</v>
      </c>
      <c r="C168" s="420" t="n">
        <v>-0.00234620618461179</v>
      </c>
      <c r="D168" s="420" t="n">
        <v>0.0742804085422222</v>
      </c>
      <c r="E168" s="420" t="n">
        <v>0.143102461362304</v>
      </c>
      <c r="F168" s="420" t="n">
        <v>-0.242435996896816</v>
      </c>
      <c r="G168" s="420" t="n">
        <v>0.733916302311059</v>
      </c>
      <c r="H168" s="420" t="n">
        <v>0.183396187425714</v>
      </c>
      <c r="I168" s="420" t="n">
        <v>-1.84237461617195</v>
      </c>
      <c r="J168" s="420" t="n">
        <v>0.0765892264488173</v>
      </c>
      <c r="K168" s="392"/>
    </row>
    <row r="169" s="393" customFormat="true" ht="11.1" hidden="true" customHeight="true" outlineLevel="0" collapsed="false">
      <c r="A169" s="404"/>
      <c r="B169" s="405" t="s">
        <v>316</v>
      </c>
      <c r="C169" s="420" t="n">
        <v>0.842307782548517</v>
      </c>
      <c r="D169" s="420" t="n">
        <v>0.58143131069464</v>
      </c>
      <c r="E169" s="420" t="n">
        <v>0.609698008954965</v>
      </c>
      <c r="F169" s="420" t="n">
        <v>1.66229221347332</v>
      </c>
      <c r="G169" s="420" t="n">
        <v>1.58115020926988</v>
      </c>
      <c r="H169" s="420" t="n">
        <v>0.747711744231026</v>
      </c>
      <c r="I169" s="420" t="n">
        <v>1.79874869655892</v>
      </c>
      <c r="J169" s="420" t="n">
        <v>0.58673469387756</v>
      </c>
      <c r="K169" s="392"/>
    </row>
    <row r="170" s="393" customFormat="true" ht="11.1" hidden="true" customHeight="true" outlineLevel="0" collapsed="false">
      <c r="A170" s="404"/>
      <c r="B170" s="405" t="s">
        <v>317</v>
      </c>
      <c r="C170" s="420" t="n">
        <v>0.930665425779438</v>
      </c>
      <c r="D170" s="420" t="n">
        <v>1.079269417625</v>
      </c>
      <c r="E170" s="420" t="n">
        <v>1.10469336868353</v>
      </c>
      <c r="F170" s="420" t="n">
        <v>0.468540829986623</v>
      </c>
      <c r="G170" s="420" t="n">
        <v>0.412025026705322</v>
      </c>
      <c r="H170" s="420" t="n">
        <v>0.967370441458741</v>
      </c>
      <c r="I170" s="420" t="n">
        <v>0.563380281690144</v>
      </c>
      <c r="J170" s="420" t="n">
        <v>1.09054019781891</v>
      </c>
      <c r="K170" s="392"/>
    </row>
    <row r="171" s="393" customFormat="true" ht="11.1" hidden="true" customHeight="true" outlineLevel="0" collapsed="false">
      <c r="A171" s="404"/>
      <c r="B171" s="405" t="s">
        <v>318</v>
      </c>
      <c r="C171" s="420" t="n">
        <v>-0.0622406639004254</v>
      </c>
      <c r="D171" s="420" t="n">
        <v>0.00912603048092819</v>
      </c>
      <c r="E171" s="420" t="n">
        <v>-0.00624356132739479</v>
      </c>
      <c r="F171" s="420" t="n">
        <v>-0.285523936423331</v>
      </c>
      <c r="G171" s="420" t="n">
        <v>-0.227963525835847</v>
      </c>
      <c r="H171" s="420" t="n">
        <v>-0.0304159379515028</v>
      </c>
      <c r="I171" s="420" t="n">
        <v>-0.381970970206282</v>
      </c>
      <c r="J171" s="420" t="n">
        <v>0.0501756146512804</v>
      </c>
      <c r="K171" s="392"/>
    </row>
    <row r="172" s="393" customFormat="true" ht="13.5" hidden="true" customHeight="true" outlineLevel="0" collapsed="false">
      <c r="A172" s="404" t="n">
        <v>2006</v>
      </c>
      <c r="B172" s="405" t="s">
        <v>315</v>
      </c>
      <c r="C172" s="420" t="n">
        <v>1.00339076880493</v>
      </c>
      <c r="D172" s="420" t="n">
        <v>1.00681348095874</v>
      </c>
      <c r="E172" s="420" t="n">
        <v>1.06147169929129</v>
      </c>
      <c r="F172" s="420" t="n">
        <v>0.992650567910673</v>
      </c>
      <c r="G172" s="420" t="n">
        <v>1.44706778370143</v>
      </c>
      <c r="H172" s="420" t="n">
        <v>1.08009431809538</v>
      </c>
      <c r="I172" s="420" t="n">
        <v>0.230061349693301</v>
      </c>
      <c r="J172" s="420" t="n">
        <v>1.02808425275826</v>
      </c>
      <c r="K172" s="392"/>
    </row>
    <row r="173" s="393" customFormat="true" ht="11.1" hidden="true" customHeight="true" outlineLevel="0" collapsed="false">
      <c r="A173" s="404"/>
      <c r="B173" s="405" t="s">
        <v>316</v>
      </c>
      <c r="C173" s="420" t="n">
        <v>0.315154836941616</v>
      </c>
      <c r="D173" s="420" t="n">
        <v>0.475803294486084</v>
      </c>
      <c r="E173" s="420" t="n">
        <v>0.451020975564532</v>
      </c>
      <c r="F173" s="420" t="n">
        <v>-0.189018051223897</v>
      </c>
      <c r="G173" s="420" t="n">
        <v>0.285285285285312</v>
      </c>
      <c r="H173" s="420" t="n">
        <v>0.443976220934616</v>
      </c>
      <c r="I173" s="420" t="n">
        <v>-0.994644223412436</v>
      </c>
      <c r="J173" s="420" t="n">
        <v>0.521221146686514</v>
      </c>
      <c r="K173" s="392"/>
    </row>
    <row r="174" s="393" customFormat="true" ht="11.1" hidden="true" customHeight="true" outlineLevel="0" collapsed="false">
      <c r="A174" s="404"/>
      <c r="B174" s="405" t="s">
        <v>317</v>
      </c>
      <c r="C174" s="420" t="n">
        <v>0.207166598369966</v>
      </c>
      <c r="D174" s="420" t="n">
        <v>0.131874719016921</v>
      </c>
      <c r="E174" s="420" t="n">
        <v>0.110711320232497</v>
      </c>
      <c r="F174" s="420" t="n">
        <v>0.445033614241069</v>
      </c>
      <c r="G174" s="420" t="n">
        <v>0.134750711184296</v>
      </c>
      <c r="H174" s="420" t="n">
        <v>0.132354410148821</v>
      </c>
      <c r="I174" s="420" t="n">
        <v>0.978876867594053</v>
      </c>
      <c r="J174" s="420" t="n">
        <v>0.172839506172835</v>
      </c>
      <c r="K174" s="392"/>
    </row>
    <row r="175" s="393" customFormat="true" ht="11.1" hidden="true" customHeight="true" outlineLevel="0" collapsed="false">
      <c r="A175" s="404"/>
      <c r="B175" s="405" t="s">
        <v>318</v>
      </c>
      <c r="C175" s="420" t="n">
        <v>1.53122657155191</v>
      </c>
      <c r="D175" s="420" t="n">
        <v>1.68816785896017</v>
      </c>
      <c r="E175" s="420" t="n">
        <v>1.70491198967839</v>
      </c>
      <c r="F175" s="420" t="n">
        <v>1.03695324283561</v>
      </c>
      <c r="G175" s="420" t="n">
        <v>0.613038277511976</v>
      </c>
      <c r="H175" s="420" t="n">
        <v>1.50884106042848</v>
      </c>
      <c r="I175" s="420" t="n">
        <v>1.76020408163265</v>
      </c>
      <c r="J175" s="420" t="n">
        <v>1.72541286665025</v>
      </c>
      <c r="K175" s="392"/>
    </row>
    <row r="176" s="393" customFormat="true" ht="14.1" hidden="true" customHeight="true" outlineLevel="0" collapsed="false">
      <c r="A176" s="404" t="n">
        <v>2007</v>
      </c>
      <c r="B176" s="405" t="s">
        <v>315</v>
      </c>
      <c r="C176" s="420" t="n">
        <v>-1.17920834172429</v>
      </c>
      <c r="D176" s="420" t="n">
        <v>-1.66308539134019</v>
      </c>
      <c r="E176" s="420" t="n">
        <v>-1.70049534855625</v>
      </c>
      <c r="F176" s="420" t="n">
        <v>0.354543758163842</v>
      </c>
      <c r="G176" s="420" t="n">
        <v>1.91707534551939</v>
      </c>
      <c r="H176" s="420" t="n">
        <v>-1.0712004324112</v>
      </c>
      <c r="I176" s="420" t="n">
        <v>-2.28127350213086</v>
      </c>
      <c r="J176" s="420" t="n">
        <v>-1.64768597043857</v>
      </c>
      <c r="K176" s="392"/>
    </row>
    <row r="177" s="393" customFormat="true" ht="11.1" hidden="true" customHeight="true" outlineLevel="0" collapsed="false">
      <c r="A177" s="404"/>
      <c r="B177" s="405" t="s">
        <v>316</v>
      </c>
      <c r="C177" s="420" t="n">
        <v>1.10497237569061</v>
      </c>
      <c r="D177" s="420" t="n">
        <v>1.33800287356323</v>
      </c>
      <c r="E177" s="420" t="n">
        <v>1.4042095559994</v>
      </c>
      <c r="F177" s="420" t="n">
        <v>0.381182595760492</v>
      </c>
      <c r="G177" s="420" t="n">
        <v>0.189559638378526</v>
      </c>
      <c r="H177" s="420" t="n">
        <v>1.14240301991755</v>
      </c>
      <c r="I177" s="420" t="n">
        <v>0.718317085684973</v>
      </c>
      <c r="J177" s="420" t="n">
        <v>1.37965016013797</v>
      </c>
      <c r="K177" s="392"/>
    </row>
    <row r="178" s="393" customFormat="true" ht="11.1" hidden="true" customHeight="true" outlineLevel="0" collapsed="false">
      <c r="A178" s="404"/>
      <c r="B178" s="405" t="s">
        <v>317</v>
      </c>
      <c r="C178" s="420" t="n">
        <v>0.687539191973485</v>
      </c>
      <c r="D178" s="420" t="n">
        <v>0.785703736523402</v>
      </c>
      <c r="E178" s="420" t="n">
        <v>0.712078055875381</v>
      </c>
      <c r="F178" s="420" t="n">
        <v>0.379735111605072</v>
      </c>
      <c r="G178" s="420" t="n">
        <v>0.669480424974552</v>
      </c>
      <c r="H178" s="420" t="n">
        <v>0.766095369051726</v>
      </c>
      <c r="I178" s="420" t="n">
        <v>-0.127356087621024</v>
      </c>
      <c r="J178" s="420" t="n">
        <v>0.826245443499388</v>
      </c>
      <c r="K178" s="392"/>
    </row>
    <row r="179" s="393" customFormat="true" ht="11.1" hidden="true" customHeight="true" outlineLevel="0" collapsed="false">
      <c r="A179" s="404"/>
      <c r="B179" s="405" t="s">
        <v>318</v>
      </c>
      <c r="C179" s="420" t="n">
        <v>0.854111523832842</v>
      </c>
      <c r="D179" s="420" t="n">
        <v>0.609595263913732</v>
      </c>
      <c r="E179" s="420" t="n">
        <v>0.719078135812509</v>
      </c>
      <c r="F179" s="420" t="n">
        <v>1.62391585163316</v>
      </c>
      <c r="G179" s="420" t="n">
        <v>1.11319936388608</v>
      </c>
      <c r="H179" s="420" t="n">
        <v>0.694478288415624</v>
      </c>
      <c r="I179" s="420" t="n">
        <v>2.52486610558533</v>
      </c>
      <c r="J179" s="420" t="n">
        <v>0.626657025789342</v>
      </c>
      <c r="K179" s="392"/>
    </row>
    <row r="180" s="393" customFormat="true" ht="14.1" hidden="false" customHeight="true" outlineLevel="0" collapsed="false">
      <c r="A180" s="404" t="n">
        <v>2008</v>
      </c>
      <c r="B180" s="405" t="s">
        <v>315</v>
      </c>
      <c r="C180" s="420" t="n">
        <v>0.610899146505517</v>
      </c>
      <c r="D180" s="420" t="n">
        <v>0.477730198957133</v>
      </c>
      <c r="E180" s="420" t="n">
        <v>0.466005496475063</v>
      </c>
      <c r="F180" s="420" t="n">
        <v>1.02596695115307</v>
      </c>
      <c r="G180" s="420" t="n">
        <v>0.943665999428077</v>
      </c>
      <c r="H180" s="420" t="n">
        <v>0.556590760593352</v>
      </c>
      <c r="I180" s="420" t="n">
        <v>1.16915422885573</v>
      </c>
      <c r="J180" s="420" t="n">
        <v>0.526946107784426</v>
      </c>
      <c r="K180" s="392"/>
    </row>
    <row r="181" s="393" customFormat="true" ht="11.1" hidden="false" customHeight="true" outlineLevel="0" collapsed="false">
      <c r="A181" s="404"/>
      <c r="B181" s="405" t="s">
        <v>316</v>
      </c>
      <c r="C181" s="420" t="n">
        <v>0.736519070583071</v>
      </c>
      <c r="D181" s="420" t="n">
        <v>0.469660510828291</v>
      </c>
      <c r="E181" s="420" t="n">
        <v>0.446003805899139</v>
      </c>
      <c r="F181" s="420" t="n">
        <v>1.56376381774064</v>
      </c>
      <c r="G181" s="420" t="n">
        <v>2.06798866855524</v>
      </c>
      <c r="H181" s="420" t="n">
        <v>0.741222053762684</v>
      </c>
      <c r="I181" s="420" t="n">
        <v>0.688468158347689</v>
      </c>
      <c r="J181" s="420" t="n">
        <v>0.500357398141532</v>
      </c>
      <c r="K181" s="392"/>
    </row>
    <row r="182" s="393" customFormat="true" ht="11.1" hidden="false" customHeight="true" outlineLevel="0" collapsed="false">
      <c r="A182" s="404"/>
      <c r="B182" s="405" t="s">
        <v>317</v>
      </c>
      <c r="C182" s="420" t="n">
        <v>0.683262250848628</v>
      </c>
      <c r="D182" s="420" t="n">
        <v>0.871447121627455</v>
      </c>
      <c r="E182" s="420" t="n">
        <v>0.858445325913195</v>
      </c>
      <c r="F182" s="420" t="n">
        <v>0.106185293336864</v>
      </c>
      <c r="G182" s="420" t="n">
        <v>-0.416319733555369</v>
      </c>
      <c r="H182" s="420" t="n">
        <v>0.649769475167815</v>
      </c>
      <c r="I182" s="420" t="n">
        <v>1.02564102564099</v>
      </c>
      <c r="J182" s="420" t="n">
        <v>0.948316737790407</v>
      </c>
      <c r="K182" s="392"/>
    </row>
    <row r="183" s="393" customFormat="true" ht="11.1" hidden="false" customHeight="true" outlineLevel="0" collapsed="false">
      <c r="A183" s="404"/>
      <c r="B183" s="405" t="s">
        <v>318</v>
      </c>
      <c r="C183" s="420" t="n">
        <v>-0.166414523449319</v>
      </c>
      <c r="D183" s="420" t="n">
        <v>-0.615041336499118</v>
      </c>
      <c r="E183" s="420" t="n">
        <v>-0.677976050716111</v>
      </c>
      <c r="F183" s="420" t="n">
        <v>1.21983558737738</v>
      </c>
      <c r="G183" s="420" t="n">
        <v>1.29598662207357</v>
      </c>
      <c r="H183" s="420" t="n">
        <v>-0.289559252842182</v>
      </c>
      <c r="I183" s="420" t="n">
        <v>1.08774474256713</v>
      </c>
      <c r="J183" s="420" t="n">
        <v>-0.540159699389392</v>
      </c>
      <c r="K183" s="392"/>
    </row>
    <row r="184" s="393" customFormat="true" ht="14.1" hidden="false" customHeight="true" outlineLevel="0" collapsed="false">
      <c r="A184" s="404" t="n">
        <v>2009</v>
      </c>
      <c r="B184" s="405" t="s">
        <v>315</v>
      </c>
      <c r="C184" s="420" t="n">
        <v>0.432966033814637</v>
      </c>
      <c r="D184" s="420" t="n">
        <v>-0.290714409072592</v>
      </c>
      <c r="E184" s="420" t="n">
        <v>-0.333914482432547</v>
      </c>
      <c r="F184" s="420" t="n">
        <v>2.62859138939831</v>
      </c>
      <c r="G184" s="420" t="n">
        <v>2.58632549181455</v>
      </c>
      <c r="H184" s="420" t="n">
        <v>0.207088619647237</v>
      </c>
      <c r="I184" s="420" t="n">
        <v>2.70205643232902</v>
      </c>
      <c r="J184" s="420" t="n">
        <v>-0.188902007083826</v>
      </c>
      <c r="K184" s="392"/>
    </row>
    <row r="185" s="393" customFormat="true" ht="11.1" hidden="false" customHeight="true" outlineLevel="0" collapsed="false">
      <c r="A185" s="404"/>
      <c r="B185" s="405" t="s">
        <v>316</v>
      </c>
      <c r="C185" s="420" t="n">
        <v>0.670359752548876</v>
      </c>
      <c r="D185" s="420" t="n">
        <v>0.698594151439025</v>
      </c>
      <c r="E185" s="420" t="n">
        <v>0.655241935483872</v>
      </c>
      <c r="F185" s="420" t="n">
        <v>0.587134104833226</v>
      </c>
      <c r="G185" s="420" t="n">
        <v>1.24715032855036</v>
      </c>
      <c r="H185" s="420" t="n">
        <v>0.795762268991382</v>
      </c>
      <c r="I185" s="420" t="n">
        <v>-0.558789289871967</v>
      </c>
      <c r="J185" s="420" t="n">
        <v>0.780695528743777</v>
      </c>
      <c r="K185" s="392"/>
    </row>
    <row r="186" s="393" customFormat="true" ht="11.1" hidden="false" customHeight="true" outlineLevel="0" collapsed="false">
      <c r="A186" s="404"/>
      <c r="B186" s="405" t="s">
        <v>317</v>
      </c>
      <c r="C186" s="420" t="n">
        <v>0.100633778691332</v>
      </c>
      <c r="D186" s="420" t="n">
        <v>-0.355474013129609</v>
      </c>
      <c r="E186" s="420" t="n">
        <v>-0.385872927037639</v>
      </c>
      <c r="F186" s="420" t="n">
        <v>1.44657812367821</v>
      </c>
      <c r="G186" s="420" t="n">
        <v>1.12582781456953</v>
      </c>
      <c r="H186" s="420" t="n">
        <v>-0.0919095986614309</v>
      </c>
      <c r="I186" s="420" t="n">
        <v>2.01357995785534</v>
      </c>
      <c r="J186" s="420" t="n">
        <v>-0.305164319248831</v>
      </c>
      <c r="K186" s="392"/>
    </row>
    <row r="187" s="393" customFormat="true" ht="11.1" hidden="false" customHeight="true" outlineLevel="0" collapsed="false">
      <c r="A187" s="404"/>
      <c r="B187" s="405" t="s">
        <v>318</v>
      </c>
      <c r="C187" s="420" t="n">
        <v>0.547581869906537</v>
      </c>
      <c r="D187" s="420" t="n">
        <v>0.819931528525004</v>
      </c>
      <c r="E187" s="420" t="n">
        <v>0.78952037376547</v>
      </c>
      <c r="F187" s="420" t="n">
        <v>-0.241827885256839</v>
      </c>
      <c r="G187" s="420" t="n">
        <v>0.982318271119851</v>
      </c>
      <c r="H187" s="420" t="n">
        <v>0.849176770297703</v>
      </c>
      <c r="I187" s="420" t="n">
        <v>-2.38696350700025</v>
      </c>
      <c r="J187" s="420" t="n">
        <v>0.871203202260418</v>
      </c>
      <c r="K187" s="392"/>
    </row>
    <row r="188" s="393" customFormat="true" ht="14.1" hidden="false" customHeight="true" outlineLevel="0" collapsed="false">
      <c r="A188" s="404" t="n">
        <v>2010</v>
      </c>
      <c r="B188" s="405" t="s">
        <v>315</v>
      </c>
      <c r="C188" s="420" t="n">
        <v>1.00410577148085</v>
      </c>
      <c r="D188" s="420" t="n">
        <v>0.64490354982307</v>
      </c>
      <c r="E188" s="420" t="n">
        <v>0.624908317441665</v>
      </c>
      <c r="F188" s="420" t="n">
        <v>2.05634038284713</v>
      </c>
      <c r="G188" s="420" t="n">
        <v>0.972762645914401</v>
      </c>
      <c r="H188" s="420" t="n">
        <v>0.70402769331524</v>
      </c>
      <c r="I188" s="420" t="n">
        <v>4.02069127674585</v>
      </c>
      <c r="J188" s="420" t="n">
        <v>0.676937441643318</v>
      </c>
      <c r="K188" s="392"/>
    </row>
    <row r="189" s="393" customFormat="true" ht="11.1" hidden="false" customHeight="true" outlineLevel="0" collapsed="false">
      <c r="A189" s="404"/>
      <c r="B189" s="405" t="s">
        <v>316</v>
      </c>
      <c r="C189" s="420" t="n">
        <v>0.631858295246317</v>
      </c>
      <c r="D189" s="420" t="n">
        <v>1.27020130422454</v>
      </c>
      <c r="E189" s="420" t="n">
        <v>1.27995801504461</v>
      </c>
      <c r="F189" s="420" t="n">
        <v>-1.21222049307887</v>
      </c>
      <c r="G189" s="420" t="n">
        <v>-0.205523442517659</v>
      </c>
      <c r="H189" s="420" t="n">
        <v>1.00336778539078</v>
      </c>
      <c r="I189" s="420" t="n">
        <v>-2.98372513562389</v>
      </c>
      <c r="J189" s="420" t="n">
        <v>1.27521446788779</v>
      </c>
      <c r="K189" s="392"/>
    </row>
    <row r="190" s="393" customFormat="true" ht="11.1" hidden="false" customHeight="true" outlineLevel="0" collapsed="false">
      <c r="A190" s="404"/>
      <c r="B190" s="405" t="s">
        <v>317</v>
      </c>
      <c r="C190" s="420" t="n">
        <v>0.969044977919168</v>
      </c>
      <c r="D190" s="420" t="n">
        <v>0.879108572708432</v>
      </c>
      <c r="E190" s="420" t="n">
        <v>0.892420185968845</v>
      </c>
      <c r="F190" s="420" t="n">
        <v>1.23538678384875</v>
      </c>
      <c r="G190" s="420" t="n">
        <v>1.09409190371991</v>
      </c>
      <c r="H190" s="420" t="n">
        <v>0.917515579368541</v>
      </c>
      <c r="I190" s="420" t="n">
        <v>1.49114631873249</v>
      </c>
      <c r="J190" s="420" t="n">
        <v>0.91575091575092</v>
      </c>
      <c r="K190" s="392"/>
    </row>
    <row r="191" s="393" customFormat="true" ht="11.1" hidden="false" customHeight="true" outlineLevel="0" collapsed="false">
      <c r="A191" s="404"/>
      <c r="B191" s="405" t="s">
        <v>318</v>
      </c>
      <c r="C191" s="420" t="n">
        <v>0.914141204759346</v>
      </c>
      <c r="D191" s="420" t="n">
        <v>1.14342806394316</v>
      </c>
      <c r="E191" s="420" t="n">
        <v>1.17271093103548</v>
      </c>
      <c r="F191" s="420" t="n">
        <v>0.237510237510236</v>
      </c>
      <c r="G191" s="420" t="n">
        <v>0.343773873185626</v>
      </c>
      <c r="H191" s="420" t="n">
        <v>1.00031900833979</v>
      </c>
      <c r="I191" s="420" t="n">
        <v>0.0459136822773303</v>
      </c>
      <c r="J191" s="420" t="n">
        <v>1.15698729582576</v>
      </c>
      <c r="K191" s="392"/>
    </row>
    <row r="192" s="393" customFormat="true" ht="14.1" hidden="false" customHeight="true" outlineLevel="0" collapsed="false">
      <c r="A192" s="404" t="n">
        <v>2011</v>
      </c>
      <c r="B192" s="405" t="s">
        <v>315</v>
      </c>
      <c r="C192" s="420" t="n">
        <v>1.67614978534603</v>
      </c>
      <c r="D192" s="420" t="n">
        <v>1.91526725935682</v>
      </c>
      <c r="E192" s="420" t="n">
        <v>1.85289638445487</v>
      </c>
      <c r="F192" s="420" t="n">
        <v>0.964131056458854</v>
      </c>
      <c r="G192" s="420" t="n">
        <v>0.22839741149599</v>
      </c>
      <c r="H192" s="420" t="n">
        <v>1.61534122955442</v>
      </c>
      <c r="I192" s="420" t="n">
        <v>2.29463056447912</v>
      </c>
      <c r="J192" s="420" t="n">
        <v>1.90625700829783</v>
      </c>
      <c r="K192" s="392"/>
    </row>
    <row r="193" s="393" customFormat="true" ht="11.1" hidden="false" customHeight="true" outlineLevel="0" collapsed="false">
      <c r="A193" s="404"/>
      <c r="B193" s="405" t="s">
        <v>316</v>
      </c>
      <c r="C193" s="420" t="n">
        <v>0.115153841491761</v>
      </c>
      <c r="D193" s="420" t="n">
        <v>-0.204620106617853</v>
      </c>
      <c r="E193" s="420" t="n">
        <v>-0.32673404402604</v>
      </c>
      <c r="F193" s="420" t="n">
        <v>1.07631302095979</v>
      </c>
      <c r="G193" s="420" t="n">
        <v>1.06342575009495</v>
      </c>
      <c r="H193" s="420" t="n">
        <v>0.017761594991228</v>
      </c>
      <c r="I193" s="420" t="n">
        <v>1.09914759982057</v>
      </c>
      <c r="J193" s="420" t="n">
        <v>-0.220070422535215</v>
      </c>
      <c r="K193" s="392"/>
    </row>
    <row r="194" s="393" customFormat="true" ht="11.1" hidden="false" customHeight="true" outlineLevel="0" collapsed="false">
      <c r="A194" s="404"/>
      <c r="B194" s="405" t="s">
        <v>317</v>
      </c>
      <c r="C194" s="420" t="n">
        <v>1.25716361288239</v>
      </c>
      <c r="D194" s="420" t="n">
        <v>1.63492149139373</v>
      </c>
      <c r="E194" s="420" t="n">
        <v>1.73903380837292</v>
      </c>
      <c r="F194" s="420" t="n">
        <v>0.136108887109685</v>
      </c>
      <c r="G194" s="420" t="n">
        <v>0.488538143555047</v>
      </c>
      <c r="H194" s="420" t="n">
        <v>1.43177429021732</v>
      </c>
      <c r="I194" s="420" t="n">
        <v>-0.488129576214803</v>
      </c>
      <c r="J194" s="420" t="n">
        <v>1.5880017644464</v>
      </c>
      <c r="K194" s="392"/>
    </row>
    <row r="195" s="393" customFormat="true" ht="11.1" hidden="false" customHeight="true" outlineLevel="0" collapsed="false">
      <c r="A195" s="404"/>
      <c r="B195" s="405" t="s">
        <v>318</v>
      </c>
      <c r="C195" s="420" t="n">
        <v>0.625759779987646</v>
      </c>
      <c r="D195" s="420" t="n">
        <v>0.576024633680177</v>
      </c>
      <c r="E195" s="420" t="n">
        <v>0.56248805395515</v>
      </c>
      <c r="F195" s="420" t="n">
        <v>0.775565683217423</v>
      </c>
      <c r="G195" s="420" t="n">
        <v>0.486163051608074</v>
      </c>
      <c r="H195" s="420" t="n">
        <v>0.560248610320826</v>
      </c>
      <c r="I195" s="420" t="n">
        <v>1.29319955406915</v>
      </c>
      <c r="J195" s="420" t="n">
        <v>0.542770299609202</v>
      </c>
      <c r="K195" s="392"/>
    </row>
    <row r="196" s="393" customFormat="true" ht="14.1" hidden="false" customHeight="true" outlineLevel="0" collapsed="false">
      <c r="A196" s="404" t="n">
        <v>2012</v>
      </c>
      <c r="B196" s="405" t="s">
        <v>315</v>
      </c>
      <c r="C196" s="420" t="n">
        <v>0.60008317984672</v>
      </c>
      <c r="D196" s="420" t="n">
        <v>0.440761170788349</v>
      </c>
      <c r="E196" s="420" t="n">
        <v>0.467023269705933</v>
      </c>
      <c r="F196" s="420" t="n">
        <v>1.07902253252936</v>
      </c>
      <c r="G196" s="420" t="n">
        <v>0.918000248108172</v>
      </c>
      <c r="H196" s="420" t="n">
        <v>0.52448313384113</v>
      </c>
      <c r="I196" s="420" t="n">
        <v>1.36473695795732</v>
      </c>
      <c r="J196" s="420" t="n">
        <v>0.388684949255008</v>
      </c>
      <c r="K196" s="392"/>
    </row>
    <row r="197" s="393" customFormat="true" ht="11.1" hidden="false" customHeight="true" outlineLevel="0" collapsed="false">
      <c r="A197" s="404"/>
      <c r="B197" s="405" t="s">
        <v>316</v>
      </c>
      <c r="C197" s="420" t="n">
        <v>0.214583825498067</v>
      </c>
      <c r="D197" s="420" t="n">
        <v>0.189194870716818</v>
      </c>
      <c r="E197" s="420" t="n">
        <v>0.154049890543504</v>
      </c>
      <c r="F197" s="420" t="n">
        <v>0.290423861852432</v>
      </c>
      <c r="G197" s="420" t="n">
        <v>0.221266133988934</v>
      </c>
      <c r="H197" s="420" t="n">
        <v>0.194843151263228</v>
      </c>
      <c r="I197" s="420" t="n">
        <v>0.412595005428855</v>
      </c>
      <c r="J197" s="420" t="n">
        <v>0.150570015056999</v>
      </c>
      <c r="K197" s="392"/>
    </row>
    <row r="198" s="393" customFormat="true" ht="11.1" hidden="false" customHeight="true" outlineLevel="0" collapsed="false">
      <c r="A198" s="404"/>
      <c r="B198" s="405" t="s">
        <v>317</v>
      </c>
      <c r="C198" s="420" t="n">
        <v>0.817208525685118</v>
      </c>
      <c r="D198" s="420" t="n">
        <v>0.776332354175423</v>
      </c>
      <c r="E198" s="420" t="n">
        <v>0.747476928058717</v>
      </c>
      <c r="F198" s="420" t="n">
        <v>0.939187602723649</v>
      </c>
      <c r="G198" s="420" t="n">
        <v>1.33693119097265</v>
      </c>
      <c r="H198" s="420" t="n">
        <v>0.875089129448384</v>
      </c>
      <c r="I198" s="420" t="n">
        <v>0.237889273356402</v>
      </c>
      <c r="J198" s="420" t="n">
        <v>0.730240549828181</v>
      </c>
      <c r="K198" s="392"/>
    </row>
    <row r="199" s="393" customFormat="true" ht="11.1" hidden="false" customHeight="true" outlineLevel="0" collapsed="false">
      <c r="A199" s="404"/>
      <c r="B199" s="405" t="s">
        <v>318</v>
      </c>
      <c r="C199" s="420" t="n">
        <v>0.676136474347743</v>
      </c>
      <c r="D199" s="420" t="n">
        <v>0.58296897772226</v>
      </c>
      <c r="E199" s="420" t="n">
        <v>0.522298111691441</v>
      </c>
      <c r="F199" s="420" t="n">
        <v>0.953710165154689</v>
      </c>
      <c r="G199" s="420" t="n">
        <v>0.0121036068748452</v>
      </c>
      <c r="H199" s="420" t="n">
        <v>0.481943194962085</v>
      </c>
      <c r="I199" s="420" t="n">
        <v>2.63214670981662</v>
      </c>
      <c r="J199" s="420" t="n">
        <v>0.490405117270782</v>
      </c>
      <c r="K199" s="392"/>
    </row>
    <row r="200" s="393" customFormat="true" ht="14.1" hidden="false" customHeight="true" outlineLevel="0" collapsed="false">
      <c r="A200" s="404" t="n">
        <v>2013</v>
      </c>
      <c r="B200" s="405" t="s">
        <v>315</v>
      </c>
      <c r="C200" s="420" t="n">
        <v>0.72772315553145</v>
      </c>
      <c r="D200" s="420" t="n">
        <v>0.595114883046975</v>
      </c>
      <c r="E200" s="420" t="n">
        <v>0.530242472688514</v>
      </c>
      <c r="F200" s="420" t="n">
        <v>1.12135176651307</v>
      </c>
      <c r="G200" s="420" t="n">
        <v>2.10577272177177</v>
      </c>
      <c r="H200" s="420" t="n">
        <v>0.8612052610262</v>
      </c>
      <c r="I200" s="420" t="n">
        <v>-0.58860626445238</v>
      </c>
      <c r="J200" s="420" t="n">
        <v>0.57288351368554</v>
      </c>
      <c r="K200" s="392"/>
    </row>
    <row r="201" s="393" customFormat="true" ht="11.1" hidden="false" customHeight="true" outlineLevel="0" collapsed="false">
      <c r="A201" s="404"/>
      <c r="B201" s="405" t="s">
        <v>316</v>
      </c>
      <c r="C201" s="420" t="n">
        <v>0.916532165091084</v>
      </c>
      <c r="D201" s="420" t="n">
        <v>1.02628736046093</v>
      </c>
      <c r="E201" s="420" t="n">
        <v>1.06019242492512</v>
      </c>
      <c r="F201" s="420" t="n">
        <v>0.592435060003041</v>
      </c>
      <c r="G201" s="420" t="n">
        <v>0.640037928173513</v>
      </c>
      <c r="H201" s="420" t="n">
        <v>0.957413082531971</v>
      </c>
      <c r="I201" s="420" t="n">
        <v>0.507506872488932</v>
      </c>
      <c r="J201" s="420" t="n">
        <v>0.991561181434591</v>
      </c>
      <c r="K201" s="392"/>
    </row>
    <row r="202" s="393" customFormat="true" ht="11.1" hidden="false" customHeight="true" outlineLevel="0" collapsed="false">
      <c r="A202" s="404"/>
      <c r="B202" s="405" t="s">
        <v>317</v>
      </c>
      <c r="C202" s="420" t="n">
        <v>0.552160088345602</v>
      </c>
      <c r="D202" s="420" t="n">
        <v>0.552486187845318</v>
      </c>
      <c r="E202" s="420" t="n">
        <v>0.514044428125587</v>
      </c>
      <c r="F202" s="420" t="n">
        <v>0.551192993053434</v>
      </c>
      <c r="G202" s="420" t="n">
        <v>1.01283712165822</v>
      </c>
      <c r="H202" s="420" t="n">
        <v>0.634315859989968</v>
      </c>
      <c r="I202" s="420" t="n">
        <v>-0.273511466442272</v>
      </c>
      <c r="J202" s="420" t="n">
        <v>0.543137664508038</v>
      </c>
      <c r="K202" s="392"/>
    </row>
    <row r="203" s="393" customFormat="true" ht="11.1" hidden="true" customHeight="true" outlineLevel="0" collapsed="false">
      <c r="A203" s="404"/>
      <c r="B203" s="405" t="s">
        <v>318</v>
      </c>
      <c r="C203" s="420"/>
      <c r="D203" s="420"/>
      <c r="E203" s="420"/>
      <c r="F203" s="420"/>
      <c r="G203" s="420"/>
      <c r="H203" s="420"/>
      <c r="I203" s="420"/>
      <c r="J203" s="420"/>
      <c r="K203" s="392"/>
    </row>
    <row r="204" s="393" customFormat="true" ht="14.1" hidden="true" customHeight="true" outlineLevel="0" collapsed="false">
      <c r="A204" s="404" t="n">
        <v>2014</v>
      </c>
      <c r="B204" s="405" t="s">
        <v>315</v>
      </c>
      <c r="C204" s="420"/>
      <c r="D204" s="420"/>
      <c r="E204" s="420"/>
      <c r="F204" s="420"/>
      <c r="G204" s="420"/>
      <c r="H204" s="420"/>
      <c r="I204" s="420"/>
      <c r="J204" s="420"/>
      <c r="K204" s="392"/>
    </row>
    <row r="205" s="393" customFormat="true" ht="11.1" hidden="true" customHeight="true" outlineLevel="0" collapsed="false">
      <c r="A205" s="404"/>
      <c r="B205" s="405" t="s">
        <v>316</v>
      </c>
      <c r="C205" s="420"/>
      <c r="D205" s="420"/>
      <c r="E205" s="420"/>
      <c r="F205" s="420"/>
      <c r="G205" s="420"/>
      <c r="H205" s="420"/>
      <c r="I205" s="420"/>
      <c r="J205" s="420"/>
      <c r="K205" s="392"/>
    </row>
    <row r="206" s="393" customFormat="true" ht="11.1" hidden="true" customHeight="true" outlineLevel="0" collapsed="false">
      <c r="A206" s="404"/>
      <c r="B206" s="405" t="s">
        <v>317</v>
      </c>
      <c r="C206" s="420"/>
      <c r="D206" s="420"/>
      <c r="E206" s="420"/>
      <c r="F206" s="420"/>
      <c r="G206" s="420"/>
      <c r="H206" s="420"/>
      <c r="I206" s="420"/>
      <c r="J206" s="420"/>
      <c r="K206" s="392"/>
    </row>
    <row r="207" s="393" customFormat="true" ht="11.1" hidden="true" customHeight="true" outlineLevel="0" collapsed="false">
      <c r="A207" s="404"/>
      <c r="B207" s="405" t="s">
        <v>318</v>
      </c>
      <c r="C207" s="420"/>
      <c r="D207" s="420"/>
      <c r="E207" s="420"/>
      <c r="F207" s="420"/>
      <c r="G207" s="420"/>
      <c r="H207" s="420"/>
      <c r="I207" s="420"/>
      <c r="J207" s="420"/>
      <c r="K207" s="392"/>
    </row>
    <row r="208" s="393" customFormat="true" ht="11.1" hidden="false" customHeight="true" outlineLevel="0" collapsed="false">
      <c r="A208" s="421"/>
      <c r="B208" s="421"/>
      <c r="C208" s="392"/>
      <c r="D208" s="392"/>
      <c r="E208" s="392"/>
      <c r="F208" s="392"/>
      <c r="G208" s="392"/>
      <c r="H208" s="392"/>
      <c r="I208" s="392"/>
      <c r="J208" s="392"/>
      <c r="K208" s="392"/>
    </row>
    <row r="209" s="393" customFormat="true" ht="12" hidden="false" customHeight="true" outlineLevel="0" collapsed="false">
      <c r="A209" s="409" t="s">
        <v>238</v>
      </c>
      <c r="B209" s="392"/>
      <c r="C209" s="392"/>
      <c r="D209" s="392"/>
      <c r="E209" s="392"/>
      <c r="F209" s="392"/>
      <c r="G209" s="392"/>
      <c r="H209" s="392"/>
      <c r="I209" s="392"/>
      <c r="J209" s="392"/>
      <c r="K209" s="392"/>
    </row>
    <row r="210" s="393" customFormat="true" ht="11.1" hidden="false" customHeight="true" outlineLevel="0" collapsed="false">
      <c r="A210" s="393" t="s">
        <v>239</v>
      </c>
    </row>
    <row r="211" s="393" customFormat="true" ht="11.1" hidden="false" customHeight="true" outlineLevel="0" collapsed="false">
      <c r="A211" s="393" t="s">
        <v>240</v>
      </c>
    </row>
    <row r="212" s="393" customFormat="true" ht="11.1" hidden="false" customHeight="true" outlineLevel="0" collapsed="false"/>
    <row r="213" s="393" customFormat="true" ht="11.1" hidden="false" customHeight="true" outlineLevel="0" collapsed="false"/>
    <row r="214" s="393" customFormat="true" ht="11.1" hidden="false" customHeight="true" outlineLevel="0" collapsed="false"/>
    <row r="215" s="393" customFormat="true" ht="11.1" hidden="false" customHeight="true" outlineLevel="0" collapsed="false"/>
    <row r="216" s="393" customFormat="true" ht="11.1" hidden="false" customHeight="true" outlineLevel="0" collapsed="false"/>
    <row r="217" s="393" customFormat="true" ht="11.1" hidden="false" customHeight="true" outlineLevel="0" collapsed="false"/>
    <row r="218" s="393" customFormat="true" ht="11.1" hidden="false" customHeight="true" outlineLevel="0" collapsed="false"/>
    <row r="219" s="393" customFormat="true" ht="11.1" hidden="false" customHeight="true" outlineLevel="0" collapsed="false"/>
    <row r="220" s="393" customFormat="true" ht="11.1" hidden="false" customHeight="true" outlineLevel="0" collapsed="false"/>
    <row r="221" s="393" customFormat="true" ht="11.1" hidden="false" customHeight="true" outlineLevel="0" collapsed="false"/>
    <row r="222" s="393" customFormat="true" ht="11.1" hidden="false" customHeight="true" outlineLevel="0" collapsed="false"/>
    <row r="223" s="393" customFormat="true" ht="11.1" hidden="false" customHeight="true" outlineLevel="0" collapsed="false"/>
    <row r="224" s="393" customFormat="true" ht="11.1" hidden="false" customHeight="true" outlineLevel="0" collapsed="false"/>
    <row r="225" s="393" customFormat="true" ht="11.1" hidden="false" customHeight="true" outlineLevel="0" collapsed="false"/>
    <row r="226" s="393" customFormat="true" ht="11.1" hidden="false" customHeight="true" outlineLevel="0" collapsed="false"/>
    <row r="227" s="393" customFormat="true" ht="11.1" hidden="false" customHeight="true" outlineLevel="0" collapsed="false"/>
    <row r="228" s="393" customFormat="true" ht="11.1" hidden="false" customHeight="true" outlineLevel="0" collapsed="false"/>
    <row r="229" s="393" customFormat="true" ht="11.1" hidden="false" customHeight="true" outlineLevel="0" collapsed="false"/>
    <row r="230" s="393" customFormat="true" ht="11.1" hidden="false" customHeight="true" outlineLevel="0" collapsed="false"/>
    <row r="231" s="393" customFormat="true" ht="11.1" hidden="false" customHeight="true" outlineLevel="0" collapsed="false"/>
    <row r="232" s="393" customFormat="true" ht="11.1" hidden="false" customHeight="true" outlineLevel="0" collapsed="false"/>
    <row r="233" s="393" customFormat="true" ht="11.1" hidden="false" customHeight="true" outlineLevel="0" collapsed="false"/>
    <row r="234" s="393" customFormat="true" ht="11.1" hidden="false" customHeight="true" outlineLevel="0" collapsed="false"/>
    <row r="235" s="393" customFormat="true" ht="11.1" hidden="false" customHeight="true" outlineLevel="0" collapsed="false"/>
    <row r="236" s="393" customFormat="true" ht="11.1" hidden="false" customHeight="true" outlineLevel="0" collapsed="false"/>
    <row r="237" s="393" customFormat="true" ht="11.1" hidden="false" customHeight="true" outlineLevel="0" collapsed="false"/>
    <row r="238" s="393" customFormat="true" ht="11.1" hidden="false" customHeight="true" outlineLevel="0" collapsed="false"/>
    <row r="239" s="393" customFormat="true" ht="11.1" hidden="false" customHeight="true" outlineLevel="0" collapsed="false"/>
    <row r="240" s="393" customFormat="true" ht="11.1" hidden="false" customHeight="true" outlineLevel="0" collapsed="false"/>
    <row r="241" s="393" customFormat="true" ht="11.1" hidden="false" customHeight="true" outlineLevel="0" collapsed="false"/>
    <row r="242" s="393" customFormat="true" ht="11.1" hidden="false" customHeight="true" outlineLevel="0" collapsed="false"/>
    <row r="243" s="393" customFormat="true" ht="11.1" hidden="false" customHeight="true" outlineLevel="0" collapsed="false"/>
    <row r="244" s="393" customFormat="true" ht="11.1" hidden="false" customHeight="true" outlineLevel="0" collapsed="false"/>
    <row r="245" s="393" customFormat="true" ht="11.1" hidden="false" customHeight="true" outlineLevel="0" collapsed="false"/>
    <row r="246" s="393" customFormat="true" ht="11.1" hidden="false" customHeight="true" outlineLevel="0" collapsed="false"/>
    <row r="247" s="393" customFormat="true" ht="11.1" hidden="false" customHeight="true" outlineLevel="0" collapsed="false"/>
    <row r="248" s="393" customFormat="true" ht="11.1" hidden="false" customHeight="true" outlineLevel="0" collapsed="false"/>
    <row r="249" s="393" customFormat="true" ht="11.1" hidden="false" customHeight="true" outlineLevel="0" collapsed="false"/>
    <row r="250" s="393" customFormat="true" ht="11.1" hidden="false" customHeight="true" outlineLevel="0" collapsed="false"/>
    <row r="251" s="393" customFormat="true" ht="11.1" hidden="false" customHeight="true" outlineLevel="0" collapsed="false"/>
    <row r="252" s="393" customFormat="true" ht="11.1" hidden="false" customHeight="true" outlineLevel="0" collapsed="false"/>
    <row r="253" s="393" customFormat="true" ht="11.1" hidden="false" customHeight="true" outlineLevel="0" collapsed="false"/>
    <row r="254" s="393" customFormat="true" ht="11.1" hidden="false" customHeight="true" outlineLevel="0" collapsed="false"/>
    <row r="255" s="393" customFormat="true" ht="11.1" hidden="false" customHeight="true" outlineLevel="0" collapsed="false"/>
    <row r="256" s="393" customFormat="true" ht="11.1" hidden="false" customHeight="true" outlineLevel="0" collapsed="false"/>
    <row r="257" s="393" customFormat="true" ht="11.1" hidden="false" customHeight="true" outlineLevel="0" collapsed="false"/>
    <row r="258" s="393" customFormat="true" ht="11.1" hidden="false" customHeight="true" outlineLevel="0" collapsed="false"/>
    <row r="259" s="393" customFormat="true" ht="11.1" hidden="false" customHeight="true" outlineLevel="0" collapsed="false"/>
    <row r="260" s="393" customFormat="true" ht="11.1" hidden="false" customHeight="true" outlineLevel="0" collapsed="false"/>
    <row r="261" s="393" customFormat="true" ht="11.1" hidden="false" customHeight="true" outlineLevel="0" collapsed="false"/>
    <row r="262" s="393" customFormat="true" ht="11.1" hidden="false" customHeight="true" outlineLevel="0" collapsed="false"/>
    <row r="263" s="393" customFormat="true" ht="11.1" hidden="false" customHeight="true" outlineLevel="0" collapsed="false"/>
    <row r="264" s="393" customFormat="true" ht="11.1" hidden="false" customHeight="true" outlineLevel="0" collapsed="false"/>
    <row r="265" s="393" customFormat="true" ht="11.1" hidden="false" customHeight="true" outlineLevel="0" collapsed="false"/>
    <row r="266" s="393" customFormat="true" ht="11.1" hidden="false" customHeight="true" outlineLevel="0" collapsed="false"/>
    <row r="267" s="393" customFormat="true" ht="11.1" hidden="false" customHeight="true" outlineLevel="0" collapsed="false"/>
    <row r="268" s="393" customFormat="true" ht="11.1" hidden="false" customHeight="true" outlineLevel="0" collapsed="false"/>
    <row r="269" s="393" customFormat="true" ht="11.1" hidden="false" customHeight="true" outlineLevel="0" collapsed="false"/>
    <row r="270" s="393" customFormat="true" ht="11.1" hidden="false" customHeight="true" outlineLevel="0" collapsed="false"/>
    <row r="271" s="393" customFormat="true" ht="11.1" hidden="false" customHeight="true" outlineLevel="0" collapsed="false"/>
    <row r="272" s="393" customFormat="true" ht="11.1" hidden="false" customHeight="true" outlineLevel="0" collapsed="false"/>
    <row r="273" s="393" customFormat="true" ht="11.1" hidden="false" customHeight="true" outlineLevel="0" collapsed="false"/>
    <row r="274" s="393" customFormat="true" ht="11.1" hidden="false" customHeight="true" outlineLevel="0" collapsed="false"/>
    <row r="275" s="393" customFormat="true" ht="11.1" hidden="false" customHeight="true" outlineLevel="0" collapsed="false"/>
    <row r="276" s="393" customFormat="true" ht="11.1" hidden="false" customHeight="true" outlineLevel="0" collapsed="false"/>
    <row r="277" s="393" customFormat="true" ht="11.1" hidden="false" customHeight="true" outlineLevel="0" collapsed="false"/>
    <row r="278" s="393" customFormat="true" ht="11.1" hidden="false" customHeight="true" outlineLevel="0" collapsed="false"/>
    <row r="279" s="393" customFormat="true" ht="11.1" hidden="false" customHeight="true" outlineLevel="0" collapsed="false"/>
    <row r="280" s="393" customFormat="true" ht="11.1" hidden="false" customHeight="true" outlineLevel="0" collapsed="false"/>
    <row r="281" s="393" customFormat="true" ht="11.1" hidden="false" customHeight="true" outlineLevel="0" collapsed="false"/>
    <row r="282" s="393" customFormat="true" ht="11.1" hidden="false" customHeight="true" outlineLevel="0" collapsed="false"/>
    <row r="283" s="393" customFormat="true" ht="11.1" hidden="false" customHeight="true" outlineLevel="0" collapsed="false"/>
    <row r="284" s="393" customFormat="true" ht="11.1" hidden="false" customHeight="true" outlineLevel="0" collapsed="false"/>
    <row r="285" s="393" customFormat="true" ht="11.1" hidden="false" customHeight="true" outlineLevel="0" collapsed="false"/>
    <row r="286" s="393" customFormat="true" ht="11.1" hidden="false" customHeight="true" outlineLevel="0" collapsed="false"/>
    <row r="287" s="393" customFormat="true" ht="11.1" hidden="false" customHeight="true" outlineLevel="0" collapsed="false"/>
    <row r="288" s="393" customFormat="true" ht="11.1" hidden="false" customHeight="true" outlineLevel="0" collapsed="false"/>
    <row r="289" s="393" customFormat="true" ht="11.1" hidden="false" customHeight="true" outlineLevel="0" collapsed="false"/>
    <row r="290" s="393" customFormat="true" ht="11.1" hidden="false" customHeight="true" outlineLevel="0" collapsed="false"/>
    <row r="291" s="393" customFormat="true" ht="11.1" hidden="false" customHeight="true" outlineLevel="0" collapsed="false"/>
    <row r="292" s="393" customFormat="true" ht="11.1" hidden="false" customHeight="true" outlineLevel="0" collapsed="false"/>
    <row r="293" s="393" customFormat="true" ht="11.1" hidden="false" customHeight="true" outlineLevel="0" collapsed="false"/>
    <row r="294" s="393" customFormat="true" ht="11.1" hidden="false" customHeight="true" outlineLevel="0" collapsed="false"/>
    <row r="295" s="393" customFormat="true" ht="11.1" hidden="false" customHeight="true" outlineLevel="0" collapsed="false"/>
    <row r="296" s="393" customFormat="true" ht="11.1" hidden="false" customHeight="true" outlineLevel="0" collapsed="false"/>
    <row r="297" s="393" customFormat="true" ht="11.1" hidden="false" customHeight="true" outlineLevel="0" collapsed="false"/>
    <row r="298" s="393" customFormat="true" ht="11.1" hidden="false" customHeight="true" outlineLevel="0" collapsed="false"/>
    <row r="299" s="393" customFormat="true" ht="11.1" hidden="false" customHeight="true" outlineLevel="0" collapsed="false"/>
    <row r="300" s="393" customFormat="true" ht="11.1" hidden="false" customHeight="true" outlineLevel="0" collapsed="false"/>
    <row r="301" s="393" customFormat="true" ht="11.1" hidden="false" customHeight="true" outlineLevel="0" collapsed="false"/>
    <row r="302" s="393" customFormat="true" ht="11.1" hidden="false" customHeight="true" outlineLevel="0" collapsed="false"/>
    <row r="303" s="393" customFormat="true" ht="11.1" hidden="false" customHeight="true" outlineLevel="0" collapsed="false"/>
    <row r="304" s="393" customFormat="true" ht="11.1" hidden="false" customHeight="true" outlineLevel="0" collapsed="false"/>
    <row r="305" s="393" customFormat="true" ht="11.1" hidden="false" customHeight="true" outlineLevel="0" collapsed="false"/>
    <row r="306" s="393" customFormat="true" ht="11.1" hidden="false" customHeight="true" outlineLevel="0" collapsed="false"/>
    <row r="307" s="393" customFormat="true" ht="11.1" hidden="false" customHeight="true" outlineLevel="0" collapsed="false"/>
    <row r="308" s="393" customFormat="true" ht="11.1" hidden="false" customHeight="true" outlineLevel="0" collapsed="false"/>
    <row r="309" s="393" customFormat="true" ht="11.1" hidden="false" customHeight="true" outlineLevel="0" collapsed="false"/>
    <row r="310" s="393" customFormat="true" ht="11.1" hidden="false" customHeight="true" outlineLevel="0" collapsed="false"/>
    <row r="311" s="393" customFormat="true" ht="11.1" hidden="false" customHeight="true" outlineLevel="0" collapsed="false"/>
    <row r="312" s="393" customFormat="true" ht="11.1" hidden="false" customHeight="true" outlineLevel="0" collapsed="false"/>
    <row r="313" s="393" customFormat="true" ht="11.1" hidden="false" customHeight="true" outlineLevel="0" collapsed="false"/>
    <row r="314" s="393" customFormat="true" ht="11.1" hidden="false" customHeight="true" outlineLevel="0" collapsed="false"/>
    <row r="315" s="393" customFormat="true" ht="11.1" hidden="false" customHeight="true" outlineLevel="0" collapsed="false"/>
    <row r="316" s="393" customFormat="true" ht="11.1" hidden="false" customHeight="true" outlineLevel="0" collapsed="false"/>
    <row r="317" s="393" customFormat="true" ht="11.1" hidden="false" customHeight="true" outlineLevel="0" collapsed="false"/>
    <row r="318" s="393" customFormat="true" ht="11.1" hidden="false" customHeight="true" outlineLevel="0" collapsed="false"/>
    <row r="319" s="393" customFormat="true" ht="11.1" hidden="false" customHeight="true" outlineLevel="0" collapsed="false"/>
    <row r="320" s="393" customFormat="true" ht="11.1" hidden="false" customHeight="true" outlineLevel="0" collapsed="false"/>
    <row r="321" s="393" customFormat="true" ht="11.1" hidden="false" customHeight="true" outlineLevel="0" collapsed="false"/>
    <row r="322" s="393" customFormat="true" ht="11.1" hidden="false" customHeight="true" outlineLevel="0" collapsed="false"/>
    <row r="323" s="393" customFormat="true" ht="11.1" hidden="false" customHeight="true" outlineLevel="0" collapsed="false"/>
    <row r="324" s="393" customFormat="true" ht="11.1" hidden="false" customHeight="true" outlineLevel="0" collapsed="false"/>
    <row r="325" s="393" customFormat="true" ht="11.1" hidden="false" customHeight="true" outlineLevel="0" collapsed="false"/>
    <row r="326" s="393" customFormat="true" ht="11.1" hidden="false" customHeight="true" outlineLevel="0" collapsed="false"/>
    <row r="327" s="393" customFormat="true" ht="11.1" hidden="false" customHeight="true" outlineLevel="0" collapsed="false"/>
    <row r="328" s="393" customFormat="true" ht="11.1" hidden="false" customHeight="true" outlineLevel="0" collapsed="false"/>
    <row r="329" s="393" customFormat="true" ht="11.1" hidden="false" customHeight="true" outlineLevel="0" collapsed="false"/>
    <row r="330" s="393" customFormat="true" ht="11.1" hidden="false" customHeight="true" outlineLevel="0" collapsed="false"/>
    <row r="331" s="393" customFormat="true" ht="11.1" hidden="false" customHeight="true" outlineLevel="0" collapsed="false"/>
    <row r="332" s="393" customFormat="true" ht="11.1" hidden="false" customHeight="true" outlineLevel="0" collapsed="false"/>
    <row r="333" s="393" customFormat="true" ht="11.1" hidden="false" customHeight="true" outlineLevel="0" collapsed="false"/>
    <row r="334" s="393" customFormat="true" ht="11.1" hidden="false" customHeight="true" outlineLevel="0" collapsed="false"/>
    <row r="335" s="393" customFormat="true" ht="11.1" hidden="false" customHeight="true" outlineLevel="0" collapsed="false"/>
    <row r="336" s="393" customFormat="true" ht="11.1" hidden="false" customHeight="true" outlineLevel="0" collapsed="false"/>
    <row r="337" s="393" customFormat="true" ht="11.1" hidden="false" customHeight="true" outlineLevel="0" collapsed="false"/>
    <row r="338" s="393" customFormat="true" ht="11.1" hidden="false" customHeight="true" outlineLevel="0" collapsed="false"/>
    <row r="339" s="393" customFormat="true" ht="11.1" hidden="false" customHeight="true" outlineLevel="0" collapsed="false"/>
    <row r="340" s="393" customFormat="true" ht="11.1" hidden="false" customHeight="true" outlineLevel="0" collapsed="false"/>
    <row r="341" s="393" customFormat="true" ht="11.1" hidden="false" customHeight="true" outlineLevel="0" collapsed="false"/>
    <row r="342" s="393" customFormat="true" ht="11.1" hidden="false" customHeight="true" outlineLevel="0" collapsed="false"/>
    <row r="343" s="393" customFormat="true" ht="11.1" hidden="false" customHeight="true" outlineLevel="0" collapsed="false"/>
    <row r="344" s="393" customFormat="true" ht="11.1" hidden="false" customHeight="true" outlineLevel="0" collapsed="false"/>
    <row r="345" s="393" customFormat="true" ht="11.1" hidden="false" customHeight="true" outlineLevel="0" collapsed="false"/>
    <row r="346" s="393" customFormat="true" ht="11.1" hidden="false" customHeight="true" outlineLevel="0" collapsed="false"/>
    <row r="347" s="393" customFormat="true" ht="11.1" hidden="false" customHeight="true" outlineLevel="0" collapsed="false"/>
    <row r="348" s="393" customFormat="true" ht="11.1" hidden="false" customHeight="true" outlineLevel="0" collapsed="false"/>
    <row r="349" s="393" customFormat="true" ht="11.1" hidden="false" customHeight="true" outlineLevel="0" collapsed="false"/>
    <row r="350" s="393" customFormat="true" ht="11.1" hidden="false" customHeight="true" outlineLevel="0" collapsed="false"/>
    <row r="351" s="393" customFormat="true" ht="11.1" hidden="false" customHeight="true" outlineLevel="0" collapsed="false"/>
    <row r="352" s="393" customFormat="true" ht="11.1" hidden="false" customHeight="true" outlineLevel="0" collapsed="false"/>
    <row r="353" s="393" customFormat="true" ht="11.1" hidden="false" customHeight="true" outlineLevel="0" collapsed="false"/>
    <row r="354" s="393" customFormat="true" ht="11.1" hidden="false" customHeight="true" outlineLevel="0" collapsed="false"/>
    <row r="355" s="393" customFormat="true" ht="11.1" hidden="false" customHeight="true" outlineLevel="0" collapsed="false"/>
    <row r="356" s="393" customFormat="true" ht="11.1" hidden="false" customHeight="true" outlineLevel="0" collapsed="false"/>
    <row r="357" s="393" customFormat="true" ht="11.1" hidden="false" customHeight="true" outlineLevel="0" collapsed="false"/>
    <row r="358" s="393" customFormat="true" ht="11.1" hidden="false" customHeight="true" outlineLevel="0" collapsed="false"/>
    <row r="359" s="393" customFormat="true" ht="11.1" hidden="false" customHeight="true" outlineLevel="0" collapsed="false"/>
    <row r="360" s="393" customFormat="true" ht="11.1" hidden="false" customHeight="true" outlineLevel="0" collapsed="false"/>
    <row r="361" s="393" customFormat="true" ht="11.1" hidden="false" customHeight="true" outlineLevel="0" collapsed="false"/>
    <row r="362" s="393" customFormat="true" ht="11.1" hidden="false" customHeight="true" outlineLevel="0" collapsed="false"/>
    <row r="363" s="393" customFormat="true" ht="11.1" hidden="false" customHeight="true" outlineLevel="0" collapsed="false"/>
    <row r="364" s="393" customFormat="true" ht="11.1" hidden="false" customHeight="true" outlineLevel="0" collapsed="false"/>
    <row r="365" s="393" customFormat="true" ht="11.1" hidden="false" customHeight="true" outlineLevel="0" collapsed="false"/>
    <row r="366" s="393" customFormat="true" ht="11.1" hidden="false" customHeight="true" outlineLevel="0" collapsed="false"/>
    <row r="367" s="393" customFormat="true" ht="11.1" hidden="false" customHeight="true" outlineLevel="0" collapsed="false"/>
    <row r="368" s="393" customFormat="true" ht="11.1" hidden="false" customHeight="true" outlineLevel="0" collapsed="false"/>
    <row r="369" s="393" customFormat="true" ht="11.1" hidden="false" customHeight="true" outlineLevel="0" collapsed="false"/>
    <row r="370" s="393" customFormat="true" ht="11.1" hidden="false" customHeight="true" outlineLevel="0" collapsed="false"/>
    <row r="371" s="393" customFormat="true" ht="11.1" hidden="false" customHeight="true" outlineLevel="0" collapsed="false"/>
    <row r="372" s="393" customFormat="true" ht="11.1" hidden="false" customHeight="true" outlineLevel="0" collapsed="false"/>
    <row r="373" s="393" customFormat="true" ht="11.1" hidden="false" customHeight="true" outlineLevel="0" collapsed="false"/>
    <row r="374" s="393" customFormat="true" ht="11.1" hidden="false" customHeight="true" outlineLevel="0" collapsed="false"/>
    <row r="375" s="393" customFormat="true" ht="11.1" hidden="false" customHeight="true" outlineLevel="0" collapsed="false"/>
    <row r="376" s="393" customFormat="true" ht="11.1" hidden="false" customHeight="true" outlineLevel="0" collapsed="false"/>
    <row r="377" s="393" customFormat="true" ht="11.1" hidden="false" customHeight="true" outlineLevel="0" collapsed="false"/>
    <row r="378" s="393" customFormat="true" ht="11.1" hidden="false" customHeight="true" outlineLevel="0" collapsed="false"/>
    <row r="379" s="393" customFormat="true" ht="11.1" hidden="false" customHeight="true" outlineLevel="0" collapsed="false"/>
    <row r="380" s="393" customFormat="true" ht="11.1" hidden="false" customHeight="true" outlineLevel="0" collapsed="false"/>
    <row r="381" s="393" customFormat="true" ht="11.1" hidden="false" customHeight="true" outlineLevel="0" collapsed="false"/>
    <row r="382" s="393" customFormat="true" ht="11.1" hidden="false" customHeight="true" outlineLevel="0" collapsed="false"/>
    <row r="383" s="393" customFormat="true" ht="11.1" hidden="false" customHeight="true" outlineLevel="0" collapsed="false"/>
    <row r="384" s="393" customFormat="true" ht="11.1" hidden="false" customHeight="true" outlineLevel="0" collapsed="false"/>
    <row r="385" s="393" customFormat="true" ht="11.1" hidden="false" customHeight="true" outlineLevel="0" collapsed="false"/>
    <row r="386" s="393" customFormat="true" ht="11.1" hidden="false" customHeight="true" outlineLevel="0" collapsed="false"/>
    <row r="387" s="393" customFormat="true" ht="11.1" hidden="false" customHeight="true" outlineLevel="0" collapsed="false"/>
    <row r="388" s="393" customFormat="true" ht="11.1" hidden="false" customHeight="true" outlineLevel="0" collapsed="false"/>
    <row r="389" s="393" customFormat="true" ht="11.1" hidden="false" customHeight="true" outlineLevel="0" collapsed="false"/>
    <row r="390" s="393" customFormat="true" ht="11.1" hidden="false" customHeight="true" outlineLevel="0" collapsed="false"/>
    <row r="391" s="393" customFormat="true" ht="11.1" hidden="false" customHeight="true" outlineLevel="0" collapsed="false"/>
    <row r="392" s="393" customFormat="true" ht="11.1" hidden="false" customHeight="true" outlineLevel="0" collapsed="false"/>
    <row r="393" s="393" customFormat="true" ht="11.1" hidden="false" customHeight="true" outlineLevel="0" collapsed="false"/>
    <row r="394" s="393" customFormat="true" ht="11.1" hidden="false" customHeight="true" outlineLevel="0" collapsed="false"/>
    <row r="395" s="393" customFormat="true" ht="11.1" hidden="false" customHeight="true" outlineLevel="0" collapsed="false"/>
    <row r="396" s="393" customFormat="true" ht="11.1" hidden="false" customHeight="true" outlineLevel="0" collapsed="false"/>
    <row r="397" s="393" customFormat="true" ht="11.1" hidden="false" customHeight="true" outlineLevel="0" collapsed="false"/>
    <row r="398" s="393" customFormat="true" ht="11.1" hidden="false" customHeight="true" outlineLevel="0" collapsed="false"/>
    <row r="399" s="393" customFormat="true" ht="11.1" hidden="false" customHeight="true" outlineLevel="0" collapsed="false"/>
    <row r="400" s="393" customFormat="true" ht="11.1" hidden="false" customHeight="true" outlineLevel="0" collapsed="false"/>
    <row r="401" s="393" customFormat="true" ht="11.1" hidden="false" customHeight="true" outlineLevel="0" collapsed="false"/>
    <row r="402" s="393" customFormat="true" ht="11.1" hidden="false" customHeight="true" outlineLevel="0" collapsed="false"/>
    <row r="403" s="393" customFormat="true" ht="11.1" hidden="false" customHeight="true" outlineLevel="0" collapsed="false"/>
    <row r="404" s="393" customFormat="true" ht="11.1" hidden="false" customHeight="true" outlineLevel="0" collapsed="false"/>
    <row r="405" s="393" customFormat="true" ht="11.1" hidden="false" customHeight="true" outlineLevel="0" collapsed="false"/>
    <row r="406" s="393" customFormat="true" ht="11.1" hidden="false" customHeight="true" outlineLevel="0" collapsed="false"/>
    <row r="407" s="393" customFormat="true" ht="11.1" hidden="false" customHeight="true" outlineLevel="0" collapsed="false"/>
    <row r="408" s="393" customFormat="true" ht="11.1" hidden="false" customHeight="true" outlineLevel="0" collapsed="false"/>
    <row r="409" s="393" customFormat="true" ht="11.1" hidden="false" customHeight="true" outlineLevel="0" collapsed="false"/>
    <row r="410" s="393" customFormat="true" ht="11.1" hidden="false" customHeight="true" outlineLevel="0" collapsed="false"/>
    <row r="411" s="393" customFormat="true" ht="11.1" hidden="false" customHeight="true" outlineLevel="0" collapsed="false"/>
    <row r="412" s="393" customFormat="true" ht="11.1" hidden="false" customHeight="true" outlineLevel="0" collapsed="false"/>
    <row r="413" s="393" customFormat="true" ht="11.1" hidden="false" customHeight="true" outlineLevel="0" collapsed="false"/>
    <row r="414" s="393" customFormat="true" ht="11.1" hidden="false" customHeight="true" outlineLevel="0" collapsed="false"/>
    <row r="415" s="393" customFormat="true" ht="11.1" hidden="false" customHeight="true" outlineLevel="0" collapsed="false"/>
    <row r="416" s="393" customFormat="true" ht="11.1" hidden="false" customHeight="true" outlineLevel="0" collapsed="false"/>
    <row r="417" s="393" customFormat="true" ht="11.1" hidden="false" customHeight="true" outlineLevel="0" collapsed="false"/>
    <row r="418" s="393" customFormat="true" ht="11.1" hidden="false" customHeight="true" outlineLevel="0" collapsed="false"/>
    <row r="419" s="393" customFormat="true" ht="11.1" hidden="false" customHeight="true" outlineLevel="0" collapsed="false"/>
    <row r="420" s="393" customFormat="true" ht="11.1" hidden="false" customHeight="true" outlineLevel="0" collapsed="false"/>
    <row r="421" s="393" customFormat="true" ht="11.1" hidden="false" customHeight="true" outlineLevel="0" collapsed="false"/>
    <row r="422" s="393" customFormat="true" ht="11.1" hidden="false" customHeight="true" outlineLevel="0" collapsed="false"/>
    <row r="423" s="393" customFormat="true" ht="11.1" hidden="false" customHeight="true" outlineLevel="0" collapsed="false"/>
    <row r="424" s="393" customFormat="true" ht="11.1" hidden="false" customHeight="true" outlineLevel="0" collapsed="false"/>
    <row r="425" s="393" customFormat="true" ht="11.1" hidden="false" customHeight="true" outlineLevel="0" collapsed="false"/>
    <row r="426" s="393" customFormat="true" ht="11.1" hidden="false" customHeight="true" outlineLevel="0" collapsed="false"/>
    <row r="427" s="393" customFormat="true" ht="11.1" hidden="false" customHeight="true" outlineLevel="0" collapsed="false"/>
    <row r="428" s="393" customFormat="true" ht="11.1" hidden="false" customHeight="true" outlineLevel="0" collapsed="false"/>
    <row r="429" s="393" customFormat="true" ht="11.1" hidden="false" customHeight="true" outlineLevel="0" collapsed="false"/>
    <row r="430" s="393" customFormat="true" ht="11.1" hidden="false" customHeight="true" outlineLevel="0" collapsed="false"/>
    <row r="431" s="393" customFormat="true" ht="11.1" hidden="false" customHeight="true" outlineLevel="0" collapsed="false"/>
    <row r="432" s="393" customFormat="true" ht="11.1" hidden="false" customHeight="true" outlineLevel="0" collapsed="false"/>
    <row r="433" s="393" customFormat="true" ht="11.1" hidden="false" customHeight="true" outlineLevel="0" collapsed="false"/>
    <row r="434" s="393" customFormat="true" ht="11.1" hidden="false" customHeight="true" outlineLevel="0" collapsed="false"/>
    <row r="435" s="393" customFormat="true" ht="11.1" hidden="false" customHeight="true" outlineLevel="0" collapsed="false"/>
    <row r="436" s="393" customFormat="true" ht="11.1" hidden="false" customHeight="true" outlineLevel="0" collapsed="false"/>
    <row r="437" s="393" customFormat="true" ht="11.1" hidden="false" customHeight="true" outlineLevel="0" collapsed="false"/>
    <row r="438" s="393" customFormat="true" ht="11.1" hidden="false" customHeight="true" outlineLevel="0" collapsed="false"/>
    <row r="439" s="393" customFormat="true" ht="11.1" hidden="false" customHeight="true" outlineLevel="0" collapsed="false"/>
    <row r="440" s="393" customFormat="true" ht="11.1" hidden="false" customHeight="true" outlineLevel="0" collapsed="false"/>
    <row r="441" s="393" customFormat="true" ht="11.1" hidden="false" customHeight="true" outlineLevel="0" collapsed="false"/>
    <row r="442" s="393" customFormat="true" ht="11.1" hidden="false" customHeight="true" outlineLevel="0" collapsed="false"/>
    <row r="443" s="393" customFormat="true" ht="11.1" hidden="false" customHeight="true" outlineLevel="0" collapsed="false"/>
    <row r="444" s="393" customFormat="true" ht="11.1" hidden="false" customHeight="true" outlineLevel="0" collapsed="false"/>
    <row r="445" s="393" customFormat="true" ht="11.1" hidden="false" customHeight="true" outlineLevel="0" collapsed="false"/>
    <row r="446" s="393" customFormat="true" ht="11.1" hidden="false" customHeight="true" outlineLevel="0" collapsed="false"/>
    <row r="447" s="393" customFormat="true" ht="11.1" hidden="false" customHeight="true" outlineLevel="0" collapsed="false"/>
    <row r="448" s="393" customFormat="true" ht="11.1" hidden="false" customHeight="true" outlineLevel="0" collapsed="false"/>
    <row r="449" s="393" customFormat="true" ht="11.1" hidden="false" customHeight="true" outlineLevel="0" collapsed="false"/>
    <row r="450" s="393" customFormat="true" ht="11.1" hidden="false" customHeight="true" outlineLevel="0" collapsed="false"/>
    <row r="451" s="393" customFormat="true" ht="11.1" hidden="false" customHeight="true" outlineLevel="0" collapsed="false"/>
    <row r="452" s="393" customFormat="true" ht="11.1" hidden="false" customHeight="true" outlineLevel="0" collapsed="false"/>
    <row r="453" s="393" customFormat="true" ht="11.1" hidden="false" customHeight="true" outlineLevel="0" collapsed="false"/>
    <row r="454" s="393" customFormat="true" ht="11.1" hidden="false" customHeight="true" outlineLevel="0" collapsed="false"/>
    <row r="455" s="393" customFormat="true" ht="11.1" hidden="false" customHeight="true" outlineLevel="0" collapsed="false"/>
    <row r="456" s="393" customFormat="true" ht="11.1" hidden="false" customHeight="true" outlineLevel="0" collapsed="false"/>
    <row r="457" s="393" customFormat="true" ht="11.1" hidden="false" customHeight="true" outlineLevel="0" collapsed="false"/>
    <row r="458" s="393" customFormat="true" ht="11.1" hidden="false" customHeight="true" outlineLevel="0" collapsed="false"/>
    <row r="459" s="393" customFormat="true" ht="11.1" hidden="false" customHeight="true" outlineLevel="0" collapsed="false"/>
    <row r="460" s="393" customFormat="true" ht="11.1" hidden="false" customHeight="true" outlineLevel="0" collapsed="false"/>
    <row r="461" s="393" customFormat="true" ht="11.1" hidden="false" customHeight="true" outlineLevel="0" collapsed="false"/>
    <row r="462" s="393" customFormat="true" ht="11.1" hidden="false" customHeight="true" outlineLevel="0" collapsed="false"/>
    <row r="463" s="393" customFormat="true" ht="11.1" hidden="false" customHeight="true" outlineLevel="0" collapsed="false"/>
    <row r="464" s="393" customFormat="true" ht="11.1" hidden="false" customHeight="true" outlineLevel="0" collapsed="false"/>
    <row r="465" s="393" customFormat="true" ht="11.1" hidden="false" customHeight="true" outlineLevel="0" collapsed="false"/>
    <row r="466" s="393" customFormat="true" ht="11.1" hidden="false" customHeight="true" outlineLevel="0" collapsed="false"/>
    <row r="467" s="393" customFormat="true" ht="11.1" hidden="false" customHeight="true" outlineLevel="0" collapsed="false"/>
    <row r="468" s="393" customFormat="true" ht="11.1" hidden="false" customHeight="true" outlineLevel="0" collapsed="false"/>
    <row r="469" s="393" customFormat="true" ht="11.1" hidden="false" customHeight="true" outlineLevel="0" collapsed="false"/>
    <row r="470" s="393" customFormat="true" ht="11.1" hidden="false" customHeight="true" outlineLevel="0" collapsed="false"/>
    <row r="471" s="393" customFormat="true" ht="11.1" hidden="false" customHeight="true" outlineLevel="0" collapsed="false"/>
    <row r="472" s="393" customFormat="true" ht="11.1" hidden="false" customHeight="true" outlineLevel="0" collapsed="false"/>
    <row r="473" s="393" customFormat="true" ht="11.1" hidden="false" customHeight="true" outlineLevel="0" collapsed="false"/>
    <row r="474" s="393" customFormat="true" ht="11.1" hidden="false" customHeight="true" outlineLevel="0" collapsed="false"/>
    <row r="475" s="393" customFormat="true" ht="11.1" hidden="false" customHeight="true" outlineLevel="0" collapsed="false"/>
    <row r="476" s="393" customFormat="true" ht="11.1" hidden="false" customHeight="true" outlineLevel="0" collapsed="false"/>
    <row r="477" s="393" customFormat="true" ht="11.1" hidden="false" customHeight="true" outlineLevel="0" collapsed="false"/>
    <row r="478" s="393" customFormat="true" ht="11.1" hidden="false" customHeight="true" outlineLevel="0" collapsed="false"/>
    <row r="479" s="393" customFormat="true" ht="11.1" hidden="false" customHeight="true" outlineLevel="0" collapsed="false"/>
    <row r="480" s="393" customFormat="true" ht="11.1" hidden="false" customHeight="true" outlineLevel="0" collapsed="false"/>
    <row r="481" s="393" customFormat="true" ht="11.1" hidden="false" customHeight="true" outlineLevel="0" collapsed="false"/>
    <row r="482" s="393" customFormat="true" ht="11.1" hidden="false" customHeight="true" outlineLevel="0" collapsed="false"/>
    <row r="483" s="393" customFormat="true" ht="11.1" hidden="false" customHeight="true" outlineLevel="0" collapsed="false"/>
    <row r="484" s="393" customFormat="true" ht="11.1" hidden="false" customHeight="true" outlineLevel="0" collapsed="false"/>
    <row r="485" s="393" customFormat="true" ht="11.1" hidden="false" customHeight="true" outlineLevel="0" collapsed="false"/>
    <row r="486" s="393" customFormat="true" ht="11.1" hidden="false" customHeight="true" outlineLevel="0" collapsed="false"/>
    <row r="487" s="393" customFormat="true" ht="11.1" hidden="false" customHeight="true" outlineLevel="0" collapsed="false"/>
    <row r="488" s="393" customFormat="true" ht="11.1" hidden="false" customHeight="true" outlineLevel="0" collapsed="false"/>
    <row r="489" s="393" customFormat="true" ht="11.1" hidden="false" customHeight="true" outlineLevel="0" collapsed="false"/>
    <row r="490" s="393" customFormat="true" ht="11.1" hidden="false" customHeight="true" outlineLevel="0" collapsed="false"/>
    <row r="491" s="393" customFormat="true" ht="11.1" hidden="false" customHeight="true" outlineLevel="0" collapsed="false"/>
    <row r="492" s="393" customFormat="true" ht="11.1" hidden="false" customHeight="true" outlineLevel="0" collapsed="false"/>
    <row r="493" s="393" customFormat="true" ht="11.1" hidden="false" customHeight="true" outlineLevel="0" collapsed="false"/>
    <row r="494" s="393" customFormat="true" ht="11.1" hidden="false" customHeight="true" outlineLevel="0" collapsed="false"/>
    <row r="495" s="393" customFormat="true" ht="11.1" hidden="false" customHeight="true" outlineLevel="0" collapsed="false"/>
    <row r="496" s="393" customFormat="true" ht="11.1" hidden="false" customHeight="true" outlineLevel="0" collapsed="false"/>
    <row r="497" s="393" customFormat="true" ht="11.1" hidden="false" customHeight="true" outlineLevel="0" collapsed="false"/>
    <row r="498" s="393" customFormat="true" ht="11.1" hidden="false" customHeight="true" outlineLevel="0" collapsed="false"/>
    <row r="499" s="393" customFormat="true" ht="11.1" hidden="false" customHeight="true" outlineLevel="0" collapsed="false"/>
    <row r="500" s="393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22"/>
      <c r="B5" s="422"/>
      <c r="C5" s="422"/>
      <c r="D5" s="422"/>
      <c r="E5" s="422"/>
      <c r="F5" s="422"/>
      <c r="G5" s="422"/>
      <c r="H5" s="422"/>
      <c r="I5" s="42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3" t="s">
        <v>788</v>
      </c>
      <c r="B6" s="423"/>
      <c r="C6" s="424" t="s">
        <v>242</v>
      </c>
      <c r="D6" s="423" t="s">
        <v>223</v>
      </c>
      <c r="E6" s="423"/>
      <c r="F6" s="423"/>
      <c r="G6" s="423"/>
      <c r="H6" s="391" t="s">
        <v>224</v>
      </c>
      <c r="I6" s="39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2" customFormat="true" ht="12" hidden="false" customHeight="true" outlineLevel="0" collapsed="false">
      <c r="A7" s="423"/>
      <c r="B7" s="423"/>
      <c r="C7" s="424"/>
      <c r="D7" s="394" t="s">
        <v>3</v>
      </c>
      <c r="E7" s="394"/>
      <c r="F7" s="394" t="s">
        <v>226</v>
      </c>
      <c r="G7" s="394"/>
      <c r="H7" s="395" t="s">
        <v>321</v>
      </c>
      <c r="I7" s="396" t="s">
        <v>244</v>
      </c>
    </row>
    <row r="8" s="392" customFormat="true" ht="30" hidden="false" customHeight="true" outlineLevel="0" collapsed="false">
      <c r="A8" s="423"/>
      <c r="B8" s="423"/>
      <c r="C8" s="424"/>
      <c r="D8" s="397" t="s">
        <v>230</v>
      </c>
      <c r="E8" s="397" t="s">
        <v>313</v>
      </c>
      <c r="F8" s="397" t="s">
        <v>230</v>
      </c>
      <c r="G8" s="397" t="s">
        <v>314</v>
      </c>
      <c r="H8" s="395"/>
      <c r="I8" s="396"/>
    </row>
    <row r="9" s="392" customFormat="true" ht="11.1" hidden="false" customHeight="true" outlineLevel="0" collapsed="false">
      <c r="A9" s="423"/>
      <c r="B9" s="423"/>
      <c r="C9" s="394" t="n">
        <v>1</v>
      </c>
      <c r="D9" s="394" t="n">
        <v>2</v>
      </c>
      <c r="E9" s="394" t="n">
        <v>3</v>
      </c>
      <c r="F9" s="394" t="n">
        <v>4</v>
      </c>
      <c r="G9" s="394" t="n">
        <v>5</v>
      </c>
      <c r="H9" s="394" t="n">
        <v>6</v>
      </c>
      <c r="I9" s="425" t="n">
        <v>7</v>
      </c>
    </row>
    <row r="10" s="402" customFormat="true" ht="24.95" hidden="false" customHeight="true" outlineLevel="0" collapsed="false">
      <c r="A10" s="399"/>
      <c r="B10" s="399"/>
      <c r="C10" s="426" t="s">
        <v>322</v>
      </c>
      <c r="D10" s="426"/>
      <c r="E10" s="426"/>
      <c r="F10" s="426"/>
      <c r="G10" s="426"/>
      <c r="H10" s="426"/>
      <c r="I10" s="426"/>
    </row>
    <row r="11" s="392" customFormat="true" ht="11.1" hidden="true" customHeight="true" outlineLevel="0" collapsed="false">
      <c r="A11" s="404" t="n">
        <v>1991</v>
      </c>
      <c r="B11" s="405" t="s">
        <v>315</v>
      </c>
      <c r="C11" s="406" t="n">
        <v>83.58</v>
      </c>
      <c r="D11" s="406" t="n">
        <v>84.77</v>
      </c>
      <c r="E11" s="406" t="n">
        <v>85.19</v>
      </c>
      <c r="F11" s="406" t="n">
        <v>80.07</v>
      </c>
      <c r="G11" s="406" t="n">
        <v>69.13</v>
      </c>
      <c r="H11" s="406" t="n">
        <v>81.99</v>
      </c>
      <c r="I11" s="406" t="n">
        <v>99.41</v>
      </c>
    </row>
    <row r="12" s="392" customFormat="true" ht="11.1" hidden="true" customHeight="true" outlineLevel="0" collapsed="false">
      <c r="A12" s="404"/>
      <c r="B12" s="405" t="s">
        <v>316</v>
      </c>
      <c r="C12" s="406" t="n">
        <v>84.75</v>
      </c>
      <c r="D12" s="406" t="n">
        <v>85.88</v>
      </c>
      <c r="E12" s="406" t="n">
        <v>86.25</v>
      </c>
      <c r="F12" s="406" t="n">
        <v>81.42</v>
      </c>
      <c r="G12" s="406" t="n">
        <v>73.43</v>
      </c>
      <c r="H12" s="406" t="n">
        <v>83.67</v>
      </c>
      <c r="I12" s="406" t="n">
        <v>95.4</v>
      </c>
    </row>
    <row r="13" s="392" customFormat="true" ht="11.1" hidden="true" customHeight="true" outlineLevel="0" collapsed="false">
      <c r="A13" s="404"/>
      <c r="B13" s="405" t="s">
        <v>317</v>
      </c>
      <c r="C13" s="406" t="n">
        <v>83.64</v>
      </c>
      <c r="D13" s="406" t="n">
        <v>83.76</v>
      </c>
      <c r="E13" s="406" t="n">
        <v>84.05</v>
      </c>
      <c r="F13" s="406" t="n">
        <v>83.32</v>
      </c>
      <c r="G13" s="406" t="n">
        <v>74.5</v>
      </c>
      <c r="H13" s="406" t="n">
        <v>82.12</v>
      </c>
      <c r="I13" s="406" t="n">
        <v>98.79</v>
      </c>
    </row>
    <row r="14" s="392" customFormat="true" ht="11.1" hidden="true" customHeight="true" outlineLevel="0" collapsed="false">
      <c r="A14" s="404"/>
      <c r="B14" s="405" t="s">
        <v>318</v>
      </c>
      <c r="C14" s="406" t="n">
        <v>85.78</v>
      </c>
      <c r="D14" s="406" t="n">
        <v>86.18</v>
      </c>
      <c r="E14" s="406" t="n">
        <v>86.48</v>
      </c>
      <c r="F14" s="406" t="n">
        <v>84.6</v>
      </c>
      <c r="G14" s="406" t="n">
        <v>78.22</v>
      </c>
      <c r="H14" s="406" t="n">
        <v>84.78</v>
      </c>
      <c r="I14" s="406" t="n">
        <v>95.64</v>
      </c>
    </row>
    <row r="15" s="392" customFormat="true" ht="14.1" hidden="true" customHeight="true" outlineLevel="0" collapsed="false">
      <c r="A15" s="404" t="n">
        <v>1992</v>
      </c>
      <c r="B15" s="405" t="s">
        <v>315</v>
      </c>
      <c r="C15" s="406" t="n">
        <v>87.07</v>
      </c>
      <c r="D15" s="406" t="n">
        <v>87.66</v>
      </c>
      <c r="E15" s="406" t="n">
        <v>87.96</v>
      </c>
      <c r="F15" s="406" t="n">
        <v>85.35</v>
      </c>
      <c r="G15" s="406" t="n">
        <v>78.93</v>
      </c>
      <c r="H15" s="406" t="n">
        <v>86.12</v>
      </c>
      <c r="I15" s="406" t="n">
        <v>96.46</v>
      </c>
    </row>
    <row r="16" s="392" customFormat="true" ht="11.1" hidden="true" customHeight="true" outlineLevel="0" collapsed="false">
      <c r="A16" s="404"/>
      <c r="B16" s="405" t="s">
        <v>316</v>
      </c>
      <c r="C16" s="406" t="n">
        <v>86.55</v>
      </c>
      <c r="D16" s="406" t="n">
        <v>86.6</v>
      </c>
      <c r="E16" s="406" t="n">
        <v>86.84</v>
      </c>
      <c r="F16" s="406" t="n">
        <v>86.41</v>
      </c>
      <c r="G16" s="406" t="n">
        <v>79.9</v>
      </c>
      <c r="H16" s="406" t="n">
        <v>85.42</v>
      </c>
      <c r="I16" s="406" t="n">
        <v>97.67</v>
      </c>
    </row>
    <row r="17" s="392" customFormat="true" ht="11.1" hidden="true" customHeight="true" outlineLevel="0" collapsed="false">
      <c r="A17" s="404"/>
      <c r="B17" s="405" t="s">
        <v>317</v>
      </c>
      <c r="C17" s="406" t="n">
        <v>86.62</v>
      </c>
      <c r="D17" s="406" t="n">
        <v>86.43</v>
      </c>
      <c r="E17" s="406" t="n">
        <v>86.64</v>
      </c>
      <c r="F17" s="406" t="n">
        <v>87.22</v>
      </c>
      <c r="G17" s="406" t="n">
        <v>79.79</v>
      </c>
      <c r="H17" s="406" t="n">
        <v>85.26</v>
      </c>
      <c r="I17" s="406" t="n">
        <v>100.15</v>
      </c>
    </row>
    <row r="18" s="392" customFormat="true" ht="11.1" hidden="true" customHeight="true" outlineLevel="0" collapsed="false">
      <c r="A18" s="404"/>
      <c r="B18" s="405" t="s">
        <v>318</v>
      </c>
      <c r="C18" s="406" t="n">
        <v>89.31</v>
      </c>
      <c r="D18" s="406" t="n">
        <v>89.81</v>
      </c>
      <c r="E18" s="406" t="n">
        <v>90.1</v>
      </c>
      <c r="F18" s="406" t="n">
        <v>87.85</v>
      </c>
      <c r="G18" s="406" t="n">
        <v>78.86</v>
      </c>
      <c r="H18" s="406" t="n">
        <v>87.87</v>
      </c>
      <c r="I18" s="406" t="n">
        <v>103.6</v>
      </c>
    </row>
    <row r="19" s="392" customFormat="true" ht="14.1" hidden="true" customHeight="true" outlineLevel="0" collapsed="false">
      <c r="A19" s="404" t="n">
        <v>1993</v>
      </c>
      <c r="B19" s="405" t="s">
        <v>315</v>
      </c>
      <c r="C19" s="406" t="n">
        <v>87.39</v>
      </c>
      <c r="D19" s="406" t="n">
        <v>87.39</v>
      </c>
      <c r="E19" s="406" t="n">
        <v>87.53</v>
      </c>
      <c r="F19" s="406" t="n">
        <v>87.42</v>
      </c>
      <c r="G19" s="406" t="n">
        <v>81.45</v>
      </c>
      <c r="H19" s="406" t="n">
        <v>86.35</v>
      </c>
      <c r="I19" s="406" t="n">
        <v>97.71</v>
      </c>
    </row>
    <row r="20" s="392" customFormat="true" ht="11.1" hidden="true" customHeight="true" outlineLevel="0" collapsed="false">
      <c r="A20" s="404"/>
      <c r="B20" s="405" t="s">
        <v>316</v>
      </c>
      <c r="C20" s="406" t="n">
        <v>87.38</v>
      </c>
      <c r="D20" s="406" t="n">
        <v>87.49</v>
      </c>
      <c r="E20" s="406" t="n">
        <v>87.62</v>
      </c>
      <c r="F20" s="406" t="n">
        <v>87.07</v>
      </c>
      <c r="G20" s="406" t="n">
        <v>79.97</v>
      </c>
      <c r="H20" s="406" t="n">
        <v>86.17</v>
      </c>
      <c r="I20" s="406" t="n">
        <v>99.4</v>
      </c>
    </row>
    <row r="21" s="392" customFormat="true" ht="11.1" hidden="true" customHeight="true" outlineLevel="0" collapsed="false">
      <c r="A21" s="404"/>
      <c r="B21" s="405" t="s">
        <v>317</v>
      </c>
      <c r="C21" s="406" t="n">
        <v>88.13</v>
      </c>
      <c r="D21" s="406" t="n">
        <v>88.62</v>
      </c>
      <c r="E21" s="406" t="n">
        <v>88.76</v>
      </c>
      <c r="F21" s="406" t="n">
        <v>86.71</v>
      </c>
      <c r="G21" s="406" t="n">
        <v>81.29</v>
      </c>
      <c r="H21" s="406" t="n">
        <v>87.33</v>
      </c>
      <c r="I21" s="406" t="n">
        <v>96</v>
      </c>
    </row>
    <row r="22" s="392" customFormat="true" ht="11.1" hidden="true" customHeight="true" outlineLevel="0" collapsed="false">
      <c r="A22" s="404"/>
      <c r="B22" s="405" t="s">
        <v>318</v>
      </c>
      <c r="C22" s="406" t="n">
        <v>88.36</v>
      </c>
      <c r="D22" s="406" t="n">
        <v>89.07</v>
      </c>
      <c r="E22" s="406" t="n">
        <v>89.36</v>
      </c>
      <c r="F22" s="406" t="n">
        <v>86.27</v>
      </c>
      <c r="G22" s="406" t="n">
        <v>80.3</v>
      </c>
      <c r="H22" s="406" t="n">
        <v>87.52</v>
      </c>
      <c r="I22" s="406" t="n">
        <v>96.56</v>
      </c>
    </row>
    <row r="23" s="392" customFormat="true" ht="14.1" hidden="true" customHeight="true" outlineLevel="0" collapsed="false">
      <c r="A23" s="404" t="n">
        <v>1994</v>
      </c>
      <c r="B23" s="405" t="s">
        <v>315</v>
      </c>
      <c r="C23" s="406" t="n">
        <v>89.53</v>
      </c>
      <c r="D23" s="406" t="n">
        <v>89.82</v>
      </c>
      <c r="E23" s="406" t="n">
        <v>89.98</v>
      </c>
      <c r="F23" s="406" t="n">
        <v>88.69</v>
      </c>
      <c r="G23" s="406" t="n">
        <v>82.76</v>
      </c>
      <c r="H23" s="406" t="n">
        <v>88.58</v>
      </c>
      <c r="I23" s="406" t="n">
        <v>98.92</v>
      </c>
    </row>
    <row r="24" s="392" customFormat="true" ht="11.1" hidden="true" customHeight="true" outlineLevel="0" collapsed="false">
      <c r="A24" s="404"/>
      <c r="B24" s="405" t="s">
        <v>316</v>
      </c>
      <c r="C24" s="406" t="n">
        <v>88.91</v>
      </c>
      <c r="D24" s="406" t="n">
        <v>88.83</v>
      </c>
      <c r="E24" s="406" t="n">
        <v>88.91</v>
      </c>
      <c r="F24" s="406" t="n">
        <v>89.18</v>
      </c>
      <c r="G24" s="406" t="n">
        <v>84.01</v>
      </c>
      <c r="H24" s="406" t="n">
        <v>87.98</v>
      </c>
      <c r="I24" s="406" t="n">
        <v>98.1</v>
      </c>
    </row>
    <row r="25" s="392" customFormat="true" ht="11.1" hidden="true" customHeight="true" outlineLevel="0" collapsed="false">
      <c r="A25" s="404"/>
      <c r="B25" s="405" t="s">
        <v>317</v>
      </c>
      <c r="C25" s="406" t="n">
        <v>89.26</v>
      </c>
      <c r="D25" s="406" t="n">
        <v>89.34</v>
      </c>
      <c r="E25" s="406" t="n">
        <v>89.39</v>
      </c>
      <c r="F25" s="406" t="n">
        <v>89.06</v>
      </c>
      <c r="G25" s="406" t="n">
        <v>84.5</v>
      </c>
      <c r="H25" s="406" t="n">
        <v>88.49</v>
      </c>
      <c r="I25" s="406" t="n">
        <v>96.93</v>
      </c>
    </row>
    <row r="26" s="392" customFormat="true" ht="11.1" hidden="true" customHeight="true" outlineLevel="0" collapsed="false">
      <c r="A26" s="404"/>
      <c r="B26" s="405" t="s">
        <v>318</v>
      </c>
      <c r="C26" s="406" t="n">
        <v>90.69</v>
      </c>
      <c r="D26" s="406" t="n">
        <v>90.79</v>
      </c>
      <c r="E26" s="406" t="n">
        <v>90.85</v>
      </c>
      <c r="F26" s="406" t="n">
        <v>90.43</v>
      </c>
      <c r="G26" s="406" t="n">
        <v>86.36</v>
      </c>
      <c r="H26" s="406" t="n">
        <v>90.01</v>
      </c>
      <c r="I26" s="406" t="n">
        <v>97.46</v>
      </c>
    </row>
    <row r="27" s="392" customFormat="true" ht="14.1" hidden="true" customHeight="true" outlineLevel="0" collapsed="false">
      <c r="A27" s="404" t="n">
        <v>1995</v>
      </c>
      <c r="B27" s="405" t="s">
        <v>315</v>
      </c>
      <c r="C27" s="406" t="n">
        <v>90.11</v>
      </c>
      <c r="D27" s="406" t="n">
        <v>90.64</v>
      </c>
      <c r="E27" s="406" t="n">
        <v>90.67</v>
      </c>
      <c r="F27" s="406" t="n">
        <v>88.56</v>
      </c>
      <c r="G27" s="406" t="n">
        <v>85.79</v>
      </c>
      <c r="H27" s="406" t="n">
        <v>89.79</v>
      </c>
      <c r="I27" s="406" t="n">
        <v>93.33</v>
      </c>
    </row>
    <row r="28" s="392" customFormat="true" ht="11.1" hidden="true" customHeight="true" outlineLevel="0" collapsed="false">
      <c r="A28" s="404"/>
      <c r="B28" s="405" t="s">
        <v>316</v>
      </c>
      <c r="C28" s="406" t="n">
        <v>91.49</v>
      </c>
      <c r="D28" s="406" t="n">
        <v>91.8</v>
      </c>
      <c r="E28" s="406" t="n">
        <v>91.82</v>
      </c>
      <c r="F28" s="406" t="n">
        <v>90.6</v>
      </c>
      <c r="G28" s="406" t="n">
        <v>87.19</v>
      </c>
      <c r="H28" s="406" t="n">
        <v>90.99</v>
      </c>
      <c r="I28" s="406" t="n">
        <v>96.47</v>
      </c>
    </row>
    <row r="29" s="392" customFormat="true" ht="11.1" hidden="true" customHeight="true" outlineLevel="0" collapsed="false">
      <c r="A29" s="404"/>
      <c r="B29" s="405" t="s">
        <v>317</v>
      </c>
      <c r="C29" s="406" t="n">
        <v>91.76</v>
      </c>
      <c r="D29" s="406" t="n">
        <v>91.66</v>
      </c>
      <c r="E29" s="406" t="n">
        <v>91.66</v>
      </c>
      <c r="F29" s="406" t="n">
        <v>92.09</v>
      </c>
      <c r="G29" s="406" t="n">
        <v>88.23</v>
      </c>
      <c r="H29" s="406" t="n">
        <v>91.06</v>
      </c>
      <c r="I29" s="406" t="n">
        <v>98.74</v>
      </c>
    </row>
    <row r="30" s="392" customFormat="true" ht="11.1" hidden="true" customHeight="true" outlineLevel="0" collapsed="false">
      <c r="A30" s="404"/>
      <c r="B30" s="405" t="s">
        <v>318</v>
      </c>
      <c r="C30" s="406" t="n">
        <v>92.25</v>
      </c>
      <c r="D30" s="406" t="n">
        <v>91.71</v>
      </c>
      <c r="E30" s="406" t="n">
        <v>91.69</v>
      </c>
      <c r="F30" s="406" t="n">
        <v>93.88</v>
      </c>
      <c r="G30" s="406" t="n">
        <v>89.33</v>
      </c>
      <c r="H30" s="406" t="n">
        <v>91.29</v>
      </c>
      <c r="I30" s="406" t="n">
        <v>101.73</v>
      </c>
    </row>
    <row r="31" s="392" customFormat="true" ht="14.1" hidden="true" customHeight="true" outlineLevel="0" collapsed="false">
      <c r="A31" s="404" t="n">
        <v>1996</v>
      </c>
      <c r="B31" s="405" t="s">
        <v>315</v>
      </c>
      <c r="C31" s="406" t="n">
        <v>91.82</v>
      </c>
      <c r="D31" s="406" t="n">
        <v>91.85</v>
      </c>
      <c r="E31" s="406" t="n">
        <v>92.09</v>
      </c>
      <c r="F31" s="406" t="n">
        <v>91.75</v>
      </c>
      <c r="G31" s="406" t="n">
        <v>89.06</v>
      </c>
      <c r="H31" s="406" t="n">
        <v>91.36</v>
      </c>
      <c r="I31" s="406" t="n">
        <v>96.37</v>
      </c>
    </row>
    <row r="32" s="392" customFormat="true" ht="11.1" hidden="true" customHeight="true" outlineLevel="0" collapsed="false">
      <c r="A32" s="404"/>
      <c r="B32" s="405" t="s">
        <v>316</v>
      </c>
      <c r="C32" s="406" t="n">
        <v>92.52</v>
      </c>
      <c r="D32" s="406" t="n">
        <v>92.33</v>
      </c>
      <c r="E32" s="406" t="n">
        <v>92.52</v>
      </c>
      <c r="F32" s="406" t="n">
        <v>93.12</v>
      </c>
      <c r="G32" s="406" t="n">
        <v>89.62</v>
      </c>
      <c r="H32" s="406" t="n">
        <v>91.85</v>
      </c>
      <c r="I32" s="406" t="n">
        <v>99.15</v>
      </c>
    </row>
    <row r="33" s="392" customFormat="true" ht="11.1" hidden="true" customHeight="true" outlineLevel="0" collapsed="false">
      <c r="A33" s="404"/>
      <c r="B33" s="405" t="s">
        <v>317</v>
      </c>
      <c r="C33" s="406" t="n">
        <v>93.12</v>
      </c>
      <c r="D33" s="406" t="n">
        <v>92.68</v>
      </c>
      <c r="E33" s="406" t="n">
        <v>92.87</v>
      </c>
      <c r="F33" s="406" t="n">
        <v>94.46</v>
      </c>
      <c r="G33" s="406" t="n">
        <v>92.14</v>
      </c>
      <c r="H33" s="406" t="n">
        <v>92.58</v>
      </c>
      <c r="I33" s="406" t="n">
        <v>98.43</v>
      </c>
    </row>
    <row r="34" s="392" customFormat="true" ht="11.1" hidden="true" customHeight="true" outlineLevel="0" collapsed="false">
      <c r="A34" s="404"/>
      <c r="B34" s="405" t="s">
        <v>318</v>
      </c>
      <c r="C34" s="406" t="n">
        <v>93.13</v>
      </c>
      <c r="D34" s="406" t="n">
        <v>92.66</v>
      </c>
      <c r="E34" s="406" t="n">
        <v>92.86</v>
      </c>
      <c r="F34" s="406" t="n">
        <v>94.54</v>
      </c>
      <c r="G34" s="406" t="n">
        <v>92</v>
      </c>
      <c r="H34" s="406" t="n">
        <v>92.54</v>
      </c>
      <c r="I34" s="406" t="n">
        <v>98.9</v>
      </c>
    </row>
    <row r="35" s="392" customFormat="true" ht="14.1" hidden="true" customHeight="true" outlineLevel="0" collapsed="false">
      <c r="A35" s="404" t="n">
        <v>1997</v>
      </c>
      <c r="B35" s="405" t="s">
        <v>315</v>
      </c>
      <c r="C35" s="406" t="n">
        <v>93.2</v>
      </c>
      <c r="D35" s="406" t="n">
        <v>92.98</v>
      </c>
      <c r="E35" s="406" t="n">
        <v>93.08</v>
      </c>
      <c r="F35" s="406" t="n">
        <v>93.9</v>
      </c>
      <c r="G35" s="406" t="n">
        <v>93.66</v>
      </c>
      <c r="H35" s="406" t="n">
        <v>93.1</v>
      </c>
      <c r="I35" s="406" t="n">
        <v>94.29</v>
      </c>
    </row>
    <row r="36" s="392" customFormat="true" ht="11.1" hidden="true" customHeight="true" outlineLevel="0" collapsed="false">
      <c r="A36" s="404"/>
      <c r="B36" s="405" t="s">
        <v>316</v>
      </c>
      <c r="C36" s="406" t="n">
        <v>93.77</v>
      </c>
      <c r="D36" s="406" t="n">
        <v>93.47</v>
      </c>
      <c r="E36" s="406" t="n">
        <v>93.59</v>
      </c>
      <c r="F36" s="406" t="n">
        <v>94.67</v>
      </c>
      <c r="G36" s="406" t="n">
        <v>93.42</v>
      </c>
      <c r="H36" s="406" t="n">
        <v>93.46</v>
      </c>
      <c r="I36" s="406" t="n">
        <v>96.8</v>
      </c>
    </row>
    <row r="37" s="392" customFormat="true" ht="11.1" hidden="true" customHeight="true" outlineLevel="0" collapsed="false">
      <c r="A37" s="404"/>
      <c r="B37" s="405" t="s">
        <v>317</v>
      </c>
      <c r="C37" s="406" t="n">
        <v>93.27</v>
      </c>
      <c r="D37" s="406" t="n">
        <v>92.88</v>
      </c>
      <c r="E37" s="406" t="n">
        <v>92.99</v>
      </c>
      <c r="F37" s="406" t="n">
        <v>94.44</v>
      </c>
      <c r="G37" s="406" t="n">
        <v>93.37</v>
      </c>
      <c r="H37" s="406" t="n">
        <v>92.96</v>
      </c>
      <c r="I37" s="406" t="n">
        <v>96.26</v>
      </c>
    </row>
    <row r="38" s="392" customFormat="true" ht="11.1" hidden="true" customHeight="true" outlineLevel="0" collapsed="false">
      <c r="A38" s="404"/>
      <c r="B38" s="405" t="s">
        <v>318</v>
      </c>
      <c r="C38" s="406" t="n">
        <v>93.39</v>
      </c>
      <c r="D38" s="406" t="n">
        <v>93.5</v>
      </c>
      <c r="E38" s="406" t="n">
        <v>93.64</v>
      </c>
      <c r="F38" s="406" t="n">
        <v>93.08</v>
      </c>
      <c r="G38" s="406" t="n">
        <v>90.46</v>
      </c>
      <c r="H38" s="406" t="n">
        <v>92.97</v>
      </c>
      <c r="I38" s="406" t="n">
        <v>97.58</v>
      </c>
    </row>
    <row r="39" s="392" customFormat="true" ht="14.1" hidden="true" customHeight="true" outlineLevel="0" collapsed="false">
      <c r="A39" s="404" t="n">
        <v>1998</v>
      </c>
      <c r="B39" s="405" t="s">
        <v>315</v>
      </c>
      <c r="C39" s="406" t="n">
        <v>94.36</v>
      </c>
      <c r="D39" s="406" t="n">
        <v>93.95</v>
      </c>
      <c r="E39" s="406" t="n">
        <v>94.06</v>
      </c>
      <c r="F39" s="406" t="n">
        <v>95.6</v>
      </c>
      <c r="G39" s="406" t="n">
        <v>95.54</v>
      </c>
      <c r="H39" s="406" t="n">
        <v>94.22</v>
      </c>
      <c r="I39" s="406" t="n">
        <v>95.75</v>
      </c>
    </row>
    <row r="40" s="392" customFormat="true" ht="11.1" hidden="true" customHeight="true" outlineLevel="0" collapsed="false">
      <c r="A40" s="404"/>
      <c r="B40" s="405" t="s">
        <v>316</v>
      </c>
      <c r="C40" s="406" t="n">
        <v>94.11</v>
      </c>
      <c r="D40" s="406" t="n">
        <v>93.41</v>
      </c>
      <c r="E40" s="406" t="n">
        <v>93.46</v>
      </c>
      <c r="F40" s="406" t="n">
        <v>96.27</v>
      </c>
      <c r="G40" s="406" t="n">
        <v>95.31</v>
      </c>
      <c r="H40" s="406" t="n">
        <v>93.73</v>
      </c>
      <c r="I40" s="406" t="n">
        <v>97.92</v>
      </c>
    </row>
    <row r="41" s="392" customFormat="true" ht="11.1" hidden="true" customHeight="true" outlineLevel="0" collapsed="false">
      <c r="A41" s="404"/>
      <c r="B41" s="405" t="s">
        <v>317</v>
      </c>
      <c r="C41" s="406" t="n">
        <v>94.84</v>
      </c>
      <c r="D41" s="406" t="n">
        <v>94.42</v>
      </c>
      <c r="E41" s="406" t="n">
        <v>94.45</v>
      </c>
      <c r="F41" s="406" t="n">
        <v>96.14</v>
      </c>
      <c r="G41" s="406" t="n">
        <v>95.27</v>
      </c>
      <c r="H41" s="406" t="n">
        <v>94.56</v>
      </c>
      <c r="I41" s="406" t="n">
        <v>97.64</v>
      </c>
    </row>
    <row r="42" s="392" customFormat="true" ht="11.1" hidden="true" customHeight="true" outlineLevel="0" collapsed="false">
      <c r="A42" s="404"/>
      <c r="B42" s="405" t="s">
        <v>318</v>
      </c>
      <c r="C42" s="406" t="n">
        <v>95.54</v>
      </c>
      <c r="D42" s="406" t="n">
        <v>95.32</v>
      </c>
      <c r="E42" s="406" t="n">
        <v>95.34</v>
      </c>
      <c r="F42" s="406" t="n">
        <v>96.21</v>
      </c>
      <c r="G42" s="406" t="n">
        <v>94.63</v>
      </c>
      <c r="H42" s="406" t="n">
        <v>95.2</v>
      </c>
      <c r="I42" s="406" t="n">
        <v>98.9</v>
      </c>
    </row>
    <row r="43" s="392" customFormat="true" ht="14.1" hidden="true" customHeight="true" outlineLevel="0" collapsed="false">
      <c r="A43" s="404" t="n">
        <v>1999</v>
      </c>
      <c r="B43" s="405" t="s">
        <v>315</v>
      </c>
      <c r="C43" s="406" t="n">
        <v>96.3</v>
      </c>
      <c r="D43" s="406" t="n">
        <v>96</v>
      </c>
      <c r="E43" s="406" t="n">
        <v>95.98</v>
      </c>
      <c r="F43" s="406" t="n">
        <v>97.2</v>
      </c>
      <c r="G43" s="406" t="n">
        <v>96.75</v>
      </c>
      <c r="H43" s="406" t="n">
        <v>96.12</v>
      </c>
      <c r="I43" s="406" t="n">
        <v>98.01</v>
      </c>
    </row>
    <row r="44" s="392" customFormat="true" ht="11.1" hidden="true" customHeight="true" outlineLevel="0" collapsed="false">
      <c r="A44" s="404"/>
      <c r="B44" s="405" t="s">
        <v>316</v>
      </c>
      <c r="C44" s="406" t="n">
        <v>96.07</v>
      </c>
      <c r="D44" s="406" t="n">
        <v>95.9</v>
      </c>
      <c r="E44" s="406" t="n">
        <v>95.85</v>
      </c>
      <c r="F44" s="406" t="n">
        <v>96.6</v>
      </c>
      <c r="G44" s="406" t="n">
        <v>95.12</v>
      </c>
      <c r="H44" s="406" t="n">
        <v>95.77</v>
      </c>
      <c r="I44" s="406" t="n">
        <v>99.11</v>
      </c>
    </row>
    <row r="45" s="392" customFormat="true" ht="11.1" hidden="true" customHeight="true" outlineLevel="0" collapsed="false">
      <c r="A45" s="404"/>
      <c r="B45" s="405" t="s">
        <v>317</v>
      </c>
      <c r="C45" s="406" t="n">
        <v>96.49</v>
      </c>
      <c r="D45" s="406" t="n">
        <v>96.3</v>
      </c>
      <c r="E45" s="406" t="n">
        <v>96.26</v>
      </c>
      <c r="F45" s="406" t="n">
        <v>97.09</v>
      </c>
      <c r="G45" s="406" t="n">
        <v>94.97</v>
      </c>
      <c r="H45" s="406" t="n">
        <v>96.07</v>
      </c>
      <c r="I45" s="406" t="n">
        <v>100.65</v>
      </c>
    </row>
    <row r="46" s="392" customFormat="true" ht="11.1" hidden="true" customHeight="true" outlineLevel="0" collapsed="false">
      <c r="A46" s="404"/>
      <c r="B46" s="405" t="s">
        <v>318</v>
      </c>
      <c r="C46" s="406" t="n">
        <v>97.4</v>
      </c>
      <c r="D46" s="406" t="n">
        <v>97.62</v>
      </c>
      <c r="E46" s="406" t="n">
        <v>97.6</v>
      </c>
      <c r="F46" s="406" t="n">
        <v>96.74</v>
      </c>
      <c r="G46" s="406" t="n">
        <v>95.05</v>
      </c>
      <c r="H46" s="406" t="n">
        <v>97.19</v>
      </c>
      <c r="I46" s="406" t="n">
        <v>99.59</v>
      </c>
    </row>
    <row r="47" s="392" customFormat="true" ht="14.1" hidden="true" customHeight="true" outlineLevel="0" collapsed="false">
      <c r="A47" s="404" t="n">
        <v>2000</v>
      </c>
      <c r="B47" s="405" t="s">
        <v>315</v>
      </c>
      <c r="C47" s="406" t="n">
        <v>97.93</v>
      </c>
      <c r="D47" s="406" t="n">
        <v>97.73</v>
      </c>
      <c r="E47" s="406" t="n">
        <v>97.71</v>
      </c>
      <c r="F47" s="406" t="n">
        <v>98.52</v>
      </c>
      <c r="G47" s="406" t="n">
        <v>95.19</v>
      </c>
      <c r="H47" s="406" t="n">
        <v>97.3</v>
      </c>
      <c r="I47" s="406" t="n">
        <v>104.07</v>
      </c>
    </row>
    <row r="48" s="392" customFormat="true" ht="11.1" hidden="true" customHeight="true" outlineLevel="0" collapsed="false">
      <c r="A48" s="404"/>
      <c r="B48" s="405" t="s">
        <v>316</v>
      </c>
      <c r="C48" s="406" t="n">
        <v>98.59</v>
      </c>
      <c r="D48" s="406" t="n">
        <v>98.75</v>
      </c>
      <c r="E48" s="406" t="n">
        <v>98.71</v>
      </c>
      <c r="F48" s="406" t="n">
        <v>98.12</v>
      </c>
      <c r="G48" s="406" t="n">
        <v>96.07</v>
      </c>
      <c r="H48" s="406" t="n">
        <v>98.29</v>
      </c>
      <c r="I48" s="406" t="n">
        <v>101.57</v>
      </c>
    </row>
    <row r="49" s="392" customFormat="true" ht="11.1" hidden="true" customHeight="true" outlineLevel="0" collapsed="false">
      <c r="A49" s="404"/>
      <c r="B49" s="405" t="s">
        <v>317</v>
      </c>
      <c r="C49" s="406" t="n">
        <v>98.78</v>
      </c>
      <c r="D49" s="406" t="n">
        <v>99.06</v>
      </c>
      <c r="E49" s="406" t="n">
        <v>99.01</v>
      </c>
      <c r="F49" s="406" t="n">
        <v>97.93</v>
      </c>
      <c r="G49" s="406" t="n">
        <v>96.03</v>
      </c>
      <c r="H49" s="406" t="n">
        <v>98.54</v>
      </c>
      <c r="I49" s="406" t="n">
        <v>101.13</v>
      </c>
    </row>
    <row r="50" s="392" customFormat="true" ht="11.1" hidden="true" customHeight="true" outlineLevel="0" collapsed="false">
      <c r="A50" s="404"/>
      <c r="B50" s="405" t="s">
        <v>318</v>
      </c>
      <c r="C50" s="406" t="n">
        <v>98.49</v>
      </c>
      <c r="D50" s="406" t="n">
        <v>98.45</v>
      </c>
      <c r="E50" s="406" t="n">
        <v>98.37</v>
      </c>
      <c r="F50" s="406" t="n">
        <v>98.62</v>
      </c>
      <c r="G50" s="406" t="n">
        <v>97.45</v>
      </c>
      <c r="H50" s="406" t="n">
        <v>98.28</v>
      </c>
      <c r="I50" s="406" t="n">
        <v>100.62</v>
      </c>
    </row>
    <row r="51" s="392" customFormat="true" ht="14.1" hidden="true" customHeight="true" outlineLevel="0" collapsed="false">
      <c r="A51" s="404" t="n">
        <v>2001</v>
      </c>
      <c r="B51" s="405" t="s">
        <v>315</v>
      </c>
      <c r="C51" s="406" t="n">
        <v>99.58</v>
      </c>
      <c r="D51" s="406" t="n">
        <v>99.81</v>
      </c>
      <c r="E51" s="406" t="n">
        <v>99.81</v>
      </c>
      <c r="F51" s="406" t="n">
        <v>98.86</v>
      </c>
      <c r="G51" s="406" t="n">
        <v>96.09</v>
      </c>
      <c r="H51" s="406" t="n">
        <v>99.18</v>
      </c>
      <c r="I51" s="406" t="n">
        <v>103.51</v>
      </c>
    </row>
    <row r="52" s="392" customFormat="true" ht="11.1" hidden="true" customHeight="true" outlineLevel="0" collapsed="false">
      <c r="A52" s="404"/>
      <c r="B52" s="405" t="s">
        <v>316</v>
      </c>
      <c r="C52" s="406" t="n">
        <v>99.66</v>
      </c>
      <c r="D52" s="406" t="n">
        <v>100.07</v>
      </c>
      <c r="E52" s="406" t="n">
        <v>100.05</v>
      </c>
      <c r="F52" s="406" t="n">
        <v>98.42</v>
      </c>
      <c r="G52" s="406" t="n">
        <v>96.65</v>
      </c>
      <c r="H52" s="406" t="n">
        <v>99.49</v>
      </c>
      <c r="I52" s="406" t="n">
        <v>101.39</v>
      </c>
    </row>
    <row r="53" s="392" customFormat="true" ht="11.1" hidden="true" customHeight="true" outlineLevel="0" collapsed="false">
      <c r="A53" s="404"/>
      <c r="B53" s="405" t="s">
        <v>317</v>
      </c>
      <c r="C53" s="406" t="n">
        <v>99.61</v>
      </c>
      <c r="D53" s="406" t="n">
        <v>100.11</v>
      </c>
      <c r="E53" s="406" t="n">
        <v>100.07</v>
      </c>
      <c r="F53" s="406" t="n">
        <v>98.09</v>
      </c>
      <c r="G53" s="406" t="n">
        <v>96.91</v>
      </c>
      <c r="H53" s="406" t="n">
        <v>99.57</v>
      </c>
      <c r="I53" s="406" t="n">
        <v>100.08</v>
      </c>
    </row>
    <row r="54" s="392" customFormat="true" ht="11.1" hidden="true" customHeight="true" outlineLevel="0" collapsed="false">
      <c r="A54" s="404"/>
      <c r="B54" s="405" t="s">
        <v>318</v>
      </c>
      <c r="C54" s="406" t="n">
        <v>99.52</v>
      </c>
      <c r="D54" s="406" t="n">
        <v>99.49</v>
      </c>
      <c r="E54" s="406" t="n">
        <v>99.42</v>
      </c>
      <c r="F54" s="406" t="n">
        <v>99.6</v>
      </c>
      <c r="G54" s="406" t="n">
        <v>98.42</v>
      </c>
      <c r="H54" s="406" t="n">
        <v>99.31</v>
      </c>
      <c r="I54" s="406" t="n">
        <v>101.59</v>
      </c>
    </row>
    <row r="55" s="392" customFormat="true" ht="14.1" hidden="true" customHeight="true" outlineLevel="0" collapsed="false">
      <c r="A55" s="404" t="n">
        <v>2002</v>
      </c>
      <c r="B55" s="405" t="s">
        <v>315</v>
      </c>
      <c r="C55" s="406" t="n">
        <v>99.15</v>
      </c>
      <c r="D55" s="406" t="n">
        <v>99.13</v>
      </c>
      <c r="E55" s="406" t="n">
        <v>99.04</v>
      </c>
      <c r="F55" s="406" t="n">
        <v>99.2</v>
      </c>
      <c r="G55" s="406" t="n">
        <v>96.64</v>
      </c>
      <c r="H55" s="406" t="n">
        <v>98.71</v>
      </c>
      <c r="I55" s="406" t="n">
        <v>103.51</v>
      </c>
    </row>
    <row r="56" s="392" customFormat="true" ht="11.1" hidden="true" customHeight="true" outlineLevel="0" collapsed="false">
      <c r="A56" s="404"/>
      <c r="B56" s="405" t="s">
        <v>316</v>
      </c>
      <c r="C56" s="406" t="n">
        <v>99.18</v>
      </c>
      <c r="D56" s="406" t="n">
        <v>98.99</v>
      </c>
      <c r="E56" s="406" t="n">
        <v>98.89</v>
      </c>
      <c r="F56" s="406" t="n">
        <v>99.75</v>
      </c>
      <c r="G56" s="406" t="n">
        <v>98.48</v>
      </c>
      <c r="H56" s="406" t="n">
        <v>98.9</v>
      </c>
      <c r="I56" s="406" t="n">
        <v>101.88</v>
      </c>
    </row>
    <row r="57" s="392" customFormat="true" ht="11.1" hidden="true" customHeight="true" outlineLevel="0" collapsed="false">
      <c r="A57" s="404"/>
      <c r="B57" s="405" t="s">
        <v>317</v>
      </c>
      <c r="C57" s="406" t="n">
        <v>99.4</v>
      </c>
      <c r="D57" s="406" t="n">
        <v>99.21</v>
      </c>
      <c r="E57" s="406" t="n">
        <v>99.12</v>
      </c>
      <c r="F57" s="406" t="n">
        <v>99.99</v>
      </c>
      <c r="G57" s="406" t="n">
        <v>98.53</v>
      </c>
      <c r="H57" s="406" t="n">
        <v>99.1</v>
      </c>
      <c r="I57" s="406" t="n">
        <v>102.44</v>
      </c>
    </row>
    <row r="58" s="392" customFormat="true" ht="11.1" hidden="true" customHeight="true" outlineLevel="0" collapsed="false">
      <c r="A58" s="404"/>
      <c r="B58" s="405" t="s">
        <v>318</v>
      </c>
      <c r="C58" s="406" t="n">
        <v>100.06</v>
      </c>
      <c r="D58" s="406" t="n">
        <v>99.81</v>
      </c>
      <c r="E58" s="406" t="n">
        <v>99.74</v>
      </c>
      <c r="F58" s="406" t="n">
        <v>100.84</v>
      </c>
      <c r="G58" s="406" t="n">
        <v>99.71</v>
      </c>
      <c r="H58" s="406" t="n">
        <v>99.79</v>
      </c>
      <c r="I58" s="406" t="n">
        <v>102.73</v>
      </c>
    </row>
    <row r="59" s="392" customFormat="true" ht="14.1" hidden="true" customHeight="true" outlineLevel="0" collapsed="false">
      <c r="A59" s="404" t="n">
        <v>2003</v>
      </c>
      <c r="B59" s="405" t="s">
        <v>315</v>
      </c>
      <c r="C59" s="406" t="n">
        <v>99.79</v>
      </c>
      <c r="D59" s="406" t="n">
        <v>99.83</v>
      </c>
      <c r="E59" s="406" t="n">
        <v>99.74</v>
      </c>
      <c r="F59" s="406" t="n">
        <v>99.67</v>
      </c>
      <c r="G59" s="406" t="n">
        <v>98.57</v>
      </c>
      <c r="H59" s="406" t="n">
        <v>99.62</v>
      </c>
      <c r="I59" s="406" t="n">
        <v>101.51</v>
      </c>
    </row>
    <row r="60" s="392" customFormat="true" ht="11.1" hidden="true" customHeight="true" outlineLevel="0" collapsed="false">
      <c r="A60" s="404"/>
      <c r="B60" s="405" t="s">
        <v>316</v>
      </c>
      <c r="C60" s="406" t="n">
        <v>99.7</v>
      </c>
      <c r="D60" s="406" t="n">
        <v>99.63</v>
      </c>
      <c r="E60" s="406" t="n">
        <v>99.55</v>
      </c>
      <c r="F60" s="406" t="n">
        <v>99.92</v>
      </c>
      <c r="G60" s="406" t="n">
        <v>98.72</v>
      </c>
      <c r="H60" s="406" t="n">
        <v>99.48</v>
      </c>
      <c r="I60" s="406" t="n">
        <v>101.93</v>
      </c>
    </row>
    <row r="61" s="392" customFormat="true" ht="11.1" hidden="true" customHeight="true" outlineLevel="0" collapsed="false">
      <c r="A61" s="404"/>
      <c r="B61" s="405" t="s">
        <v>317</v>
      </c>
      <c r="C61" s="406" t="n">
        <v>99.69</v>
      </c>
      <c r="D61" s="406" t="n">
        <v>99.37</v>
      </c>
      <c r="E61" s="406" t="n">
        <v>99.28</v>
      </c>
      <c r="F61" s="406" t="n">
        <v>100.66</v>
      </c>
      <c r="G61" s="406" t="n">
        <v>99.99</v>
      </c>
      <c r="H61" s="406" t="n">
        <v>99.48</v>
      </c>
      <c r="I61" s="406" t="n">
        <v>101.78</v>
      </c>
    </row>
    <row r="62" s="392" customFormat="true" ht="11.1" hidden="true" customHeight="true" outlineLevel="0" collapsed="false">
      <c r="A62" s="404"/>
      <c r="B62" s="405" t="s">
        <v>318</v>
      </c>
      <c r="C62" s="406" t="n">
        <v>99.86</v>
      </c>
      <c r="D62" s="406" t="n">
        <v>99.52</v>
      </c>
      <c r="E62" s="406" t="n">
        <v>99.44</v>
      </c>
      <c r="F62" s="406" t="n">
        <v>100.91</v>
      </c>
      <c r="G62" s="406" t="n">
        <v>101.37</v>
      </c>
      <c r="H62" s="406" t="n">
        <v>99.84</v>
      </c>
      <c r="I62" s="406" t="n">
        <v>100.12</v>
      </c>
    </row>
    <row r="63" s="392" customFormat="true" ht="14.1" hidden="true" customHeight="true" outlineLevel="0" collapsed="false">
      <c r="A63" s="404" t="n">
        <v>2004</v>
      </c>
      <c r="B63" s="405" t="s">
        <v>315</v>
      </c>
      <c r="C63" s="406" t="n">
        <v>99.71</v>
      </c>
      <c r="D63" s="406" t="n">
        <v>99.69</v>
      </c>
      <c r="E63" s="406" t="n">
        <v>99.64</v>
      </c>
      <c r="F63" s="406" t="n">
        <v>99.77</v>
      </c>
      <c r="G63" s="406" t="n">
        <v>98.01</v>
      </c>
      <c r="H63" s="406" t="n">
        <v>99.41</v>
      </c>
      <c r="I63" s="406" t="n">
        <v>102.72</v>
      </c>
    </row>
    <row r="64" s="392" customFormat="true" ht="11.1" hidden="true" customHeight="true" outlineLevel="0" collapsed="false">
      <c r="A64" s="404"/>
      <c r="B64" s="405" t="s">
        <v>316</v>
      </c>
      <c r="C64" s="406" t="n">
        <v>99.53</v>
      </c>
      <c r="D64" s="406" t="n">
        <v>99.5</v>
      </c>
      <c r="E64" s="406" t="n">
        <v>99.45</v>
      </c>
      <c r="F64" s="406" t="n">
        <v>99.61</v>
      </c>
      <c r="G64" s="406" t="n">
        <v>98.21</v>
      </c>
      <c r="H64" s="406" t="n">
        <v>99.28</v>
      </c>
      <c r="I64" s="406" t="n">
        <v>101.96</v>
      </c>
    </row>
    <row r="65" s="392" customFormat="true" ht="11.1" hidden="true" customHeight="true" outlineLevel="0" collapsed="false">
      <c r="A65" s="404"/>
      <c r="B65" s="405" t="s">
        <v>317</v>
      </c>
      <c r="C65" s="406" t="n">
        <v>99.68</v>
      </c>
      <c r="D65" s="406" t="n">
        <v>99.53</v>
      </c>
      <c r="E65" s="406" t="n">
        <v>99.49</v>
      </c>
      <c r="F65" s="406" t="n">
        <v>100.14</v>
      </c>
      <c r="G65" s="406" t="n">
        <v>99.49</v>
      </c>
      <c r="H65" s="406" t="n">
        <v>99.52</v>
      </c>
      <c r="I65" s="406" t="n">
        <v>101.22</v>
      </c>
    </row>
    <row r="66" s="392" customFormat="true" ht="11.1" hidden="true" customHeight="true" outlineLevel="0" collapsed="false">
      <c r="A66" s="404"/>
      <c r="B66" s="405" t="s">
        <v>318</v>
      </c>
      <c r="C66" s="406" t="n">
        <v>99.77</v>
      </c>
      <c r="D66" s="406" t="n">
        <v>99.92</v>
      </c>
      <c r="E66" s="406" t="n">
        <v>99.89</v>
      </c>
      <c r="F66" s="406" t="n">
        <v>99.31</v>
      </c>
      <c r="G66" s="406" t="n">
        <v>98.38</v>
      </c>
      <c r="H66" s="406" t="n">
        <v>99.66</v>
      </c>
      <c r="I66" s="406" t="n">
        <v>100.87</v>
      </c>
    </row>
    <row r="67" s="392" customFormat="true" ht="14.1" hidden="true" customHeight="true" outlineLevel="0" collapsed="false">
      <c r="A67" s="404" t="n">
        <v>2005</v>
      </c>
      <c r="B67" s="405" t="s">
        <v>315</v>
      </c>
      <c r="C67" s="406" t="n">
        <v>99.46</v>
      </c>
      <c r="D67" s="406" t="n">
        <v>99.65</v>
      </c>
      <c r="E67" s="406" t="n">
        <v>99.67</v>
      </c>
      <c r="F67" s="406" t="n">
        <v>98.88</v>
      </c>
      <c r="G67" s="406" t="n">
        <v>99.33</v>
      </c>
      <c r="H67" s="406" t="n">
        <v>99.6</v>
      </c>
      <c r="I67" s="406" t="n">
        <v>98.13</v>
      </c>
    </row>
    <row r="68" s="392" customFormat="true" ht="11.1" hidden="true" customHeight="true" outlineLevel="0" collapsed="false">
      <c r="A68" s="404"/>
      <c r="B68" s="405" t="s">
        <v>316</v>
      </c>
      <c r="C68" s="406" t="n">
        <v>100.01</v>
      </c>
      <c r="D68" s="406" t="n">
        <v>99.87</v>
      </c>
      <c r="E68" s="406" t="n">
        <v>99.89</v>
      </c>
      <c r="F68" s="406" t="n">
        <v>100.46</v>
      </c>
      <c r="G68" s="406" t="n">
        <v>100.33</v>
      </c>
      <c r="H68" s="406" t="n">
        <v>99.95</v>
      </c>
      <c r="I68" s="406" t="n">
        <v>100.68</v>
      </c>
    </row>
    <row r="69" s="392" customFormat="true" ht="11.1" hidden="true" customHeight="true" outlineLevel="0" collapsed="false">
      <c r="A69" s="404"/>
      <c r="B69" s="405" t="s">
        <v>317</v>
      </c>
      <c r="C69" s="406" t="n">
        <v>100.23</v>
      </c>
      <c r="D69" s="406" t="n">
        <v>100.15</v>
      </c>
      <c r="E69" s="406" t="n">
        <v>100.14</v>
      </c>
      <c r="F69" s="406" t="n">
        <v>100.46</v>
      </c>
      <c r="G69" s="406" t="n">
        <v>100.22</v>
      </c>
      <c r="H69" s="406" t="n">
        <v>100.16</v>
      </c>
      <c r="I69" s="406" t="n">
        <v>100.86</v>
      </c>
    </row>
    <row r="70" s="392" customFormat="true" ht="11.1" hidden="true" customHeight="true" outlineLevel="0" collapsed="false">
      <c r="A70" s="404"/>
      <c r="B70" s="405" t="s">
        <v>318</v>
      </c>
      <c r="C70" s="406" t="n">
        <v>100.1</v>
      </c>
      <c r="D70" s="406" t="n">
        <v>100.07</v>
      </c>
      <c r="E70" s="406" t="n">
        <v>100.04</v>
      </c>
      <c r="F70" s="406" t="n">
        <v>100.2</v>
      </c>
      <c r="G70" s="406" t="n">
        <v>100.13</v>
      </c>
      <c r="H70" s="406" t="n">
        <v>100.08</v>
      </c>
      <c r="I70" s="406" t="n">
        <v>100.32</v>
      </c>
    </row>
    <row r="71" s="392" customFormat="true" ht="14.1" hidden="true" customHeight="true" outlineLevel="0" collapsed="false">
      <c r="A71" s="404" t="n">
        <v>2006</v>
      </c>
      <c r="B71" s="405" t="s">
        <v>315</v>
      </c>
      <c r="C71" s="406" t="n">
        <v>100.81</v>
      </c>
      <c r="D71" s="406" t="n">
        <v>100.88</v>
      </c>
      <c r="E71" s="406" t="n">
        <v>100.9</v>
      </c>
      <c r="F71" s="406" t="n">
        <v>100.57</v>
      </c>
      <c r="G71" s="406" t="n">
        <v>100.12</v>
      </c>
      <c r="H71" s="406" t="n">
        <v>100.75</v>
      </c>
      <c r="I71" s="406" t="n">
        <v>101.33</v>
      </c>
    </row>
    <row r="72" s="392" customFormat="true" ht="11.1" hidden="true" customHeight="true" outlineLevel="0" collapsed="false">
      <c r="A72" s="404"/>
      <c r="B72" s="405" t="s">
        <v>316</v>
      </c>
      <c r="C72" s="406" t="n">
        <v>101.02</v>
      </c>
      <c r="D72" s="406" t="n">
        <v>101.2</v>
      </c>
      <c r="E72" s="406" t="n">
        <v>101.2</v>
      </c>
      <c r="F72" s="406" t="n">
        <v>100.46</v>
      </c>
      <c r="G72" s="406" t="n">
        <v>100.78</v>
      </c>
      <c r="H72" s="406" t="n">
        <v>101.13</v>
      </c>
      <c r="I72" s="406" t="n">
        <v>99.92</v>
      </c>
    </row>
    <row r="73" s="392" customFormat="true" ht="11.1" hidden="true" customHeight="true" outlineLevel="0" collapsed="false">
      <c r="A73" s="404"/>
      <c r="B73" s="405" t="s">
        <v>317</v>
      </c>
      <c r="C73" s="406" t="n">
        <v>101.16</v>
      </c>
      <c r="D73" s="406" t="n">
        <v>101.17</v>
      </c>
      <c r="E73" s="406" t="n">
        <v>101.17</v>
      </c>
      <c r="F73" s="406" t="n">
        <v>101.12</v>
      </c>
      <c r="G73" s="406" t="n">
        <v>101.32</v>
      </c>
      <c r="H73" s="406" t="n">
        <v>101.2</v>
      </c>
      <c r="I73" s="406" t="n">
        <v>100.78</v>
      </c>
    </row>
    <row r="74" s="392" customFormat="true" ht="11.1" hidden="true" customHeight="true" outlineLevel="0" collapsed="false">
      <c r="A74" s="404"/>
      <c r="B74" s="405" t="s">
        <v>318</v>
      </c>
      <c r="C74" s="406" t="n">
        <v>102.45</v>
      </c>
      <c r="D74" s="406" t="n">
        <v>102.74</v>
      </c>
      <c r="E74" s="406" t="n">
        <v>102.78</v>
      </c>
      <c r="F74" s="406" t="n">
        <v>101.56</v>
      </c>
      <c r="G74" s="406" t="n">
        <v>101.41</v>
      </c>
      <c r="H74" s="406" t="n">
        <v>102.52</v>
      </c>
      <c r="I74" s="406" t="n">
        <v>101.81</v>
      </c>
    </row>
    <row r="75" s="392" customFormat="true" ht="14.1" hidden="true" customHeight="true" outlineLevel="0" collapsed="false">
      <c r="A75" s="404" t="n">
        <v>2007</v>
      </c>
      <c r="B75" s="405" t="s">
        <v>315</v>
      </c>
      <c r="C75" s="406" t="n">
        <v>100.84</v>
      </c>
      <c r="D75" s="406" t="n">
        <v>100.45</v>
      </c>
      <c r="E75" s="406" t="n">
        <v>100.44</v>
      </c>
      <c r="F75" s="406" t="n">
        <v>102.07</v>
      </c>
      <c r="G75" s="406" t="n">
        <v>103.07</v>
      </c>
      <c r="H75" s="406" t="n">
        <v>100.89</v>
      </c>
      <c r="I75" s="406" t="n">
        <v>100.37</v>
      </c>
    </row>
    <row r="76" s="392" customFormat="true" ht="11.1" hidden="true" customHeight="true" outlineLevel="0" collapsed="false">
      <c r="A76" s="404"/>
      <c r="B76" s="405" t="s">
        <v>316</v>
      </c>
      <c r="C76" s="406" t="n">
        <v>101.62</v>
      </c>
      <c r="D76" s="406" t="n">
        <v>101.42</v>
      </c>
      <c r="E76" s="406" t="n">
        <v>101.4</v>
      </c>
      <c r="F76" s="406" t="n">
        <v>102.24</v>
      </c>
      <c r="G76" s="406" t="n">
        <v>103.51</v>
      </c>
      <c r="H76" s="406" t="n">
        <v>101.77</v>
      </c>
      <c r="I76" s="406" t="n">
        <v>100.08</v>
      </c>
    </row>
    <row r="77" s="392" customFormat="true" ht="11.1" hidden="true" customHeight="true" outlineLevel="0" collapsed="false">
      <c r="A77" s="404"/>
      <c r="B77" s="405" t="s">
        <v>317</v>
      </c>
      <c r="C77" s="406" t="n">
        <v>101.83</v>
      </c>
      <c r="D77" s="406" t="n">
        <v>101.73</v>
      </c>
      <c r="E77" s="406" t="n">
        <v>101.72</v>
      </c>
      <c r="F77" s="406" t="n">
        <v>102.16</v>
      </c>
      <c r="G77" s="406" t="n">
        <v>103.24</v>
      </c>
      <c r="H77" s="406" t="n">
        <v>101.98</v>
      </c>
      <c r="I77" s="406" t="n">
        <v>100.32</v>
      </c>
    </row>
    <row r="78" s="392" customFormat="true" ht="11.1" hidden="true" customHeight="true" outlineLevel="0" collapsed="false">
      <c r="A78" s="404"/>
      <c r="B78" s="405" t="s">
        <v>318</v>
      </c>
      <c r="C78" s="406" t="n">
        <v>102.02</v>
      </c>
      <c r="D78" s="406" t="n">
        <v>101.7</v>
      </c>
      <c r="E78" s="406" t="n">
        <v>101.71</v>
      </c>
      <c r="F78" s="406" t="n">
        <v>103.01</v>
      </c>
      <c r="G78" s="406" t="n">
        <v>104.05</v>
      </c>
      <c r="H78" s="406" t="n">
        <v>102.09</v>
      </c>
      <c r="I78" s="406" t="n">
        <v>101.24</v>
      </c>
    </row>
    <row r="79" s="392" customFormat="true" ht="14.1" hidden="false" customHeight="true" outlineLevel="0" collapsed="false">
      <c r="A79" s="404" t="n">
        <v>2008</v>
      </c>
      <c r="B79" s="405" t="s">
        <v>315</v>
      </c>
      <c r="C79" s="406" t="n">
        <v>102.52</v>
      </c>
      <c r="D79" s="406" t="n">
        <v>101.91</v>
      </c>
      <c r="E79" s="406" t="n">
        <v>101.92</v>
      </c>
      <c r="F79" s="406" t="n">
        <v>104.43</v>
      </c>
      <c r="G79" s="406" t="n">
        <v>105.87</v>
      </c>
      <c r="H79" s="406" t="n">
        <v>102.57</v>
      </c>
      <c r="I79" s="406" t="n">
        <v>101.98</v>
      </c>
    </row>
    <row r="80" s="392" customFormat="true" ht="11.1" hidden="false" customHeight="true" outlineLevel="0" collapsed="false">
      <c r="A80" s="404"/>
      <c r="B80" s="405" t="s">
        <v>316</v>
      </c>
      <c r="C80" s="406" t="n">
        <v>102.84</v>
      </c>
      <c r="D80" s="406" t="n">
        <v>101.93</v>
      </c>
      <c r="E80" s="406" t="n">
        <v>101.92</v>
      </c>
      <c r="F80" s="406" t="n">
        <v>105.71</v>
      </c>
      <c r="G80" s="406" t="n">
        <v>107.26</v>
      </c>
      <c r="H80" s="406" t="n">
        <v>102.82</v>
      </c>
      <c r="I80" s="406" t="n">
        <v>103.07</v>
      </c>
    </row>
    <row r="81" s="392" customFormat="true" ht="11.1" hidden="false" customHeight="true" outlineLevel="0" collapsed="false">
      <c r="A81" s="404"/>
      <c r="B81" s="405" t="s">
        <v>317</v>
      </c>
      <c r="C81" s="406" t="n">
        <v>102.97</v>
      </c>
      <c r="D81" s="406" t="n">
        <v>102.07</v>
      </c>
      <c r="E81" s="406" t="n">
        <v>102.04</v>
      </c>
      <c r="F81" s="406" t="n">
        <v>105.79</v>
      </c>
      <c r="G81" s="406" t="n">
        <v>107.31</v>
      </c>
      <c r="H81" s="406" t="n">
        <v>102.94</v>
      </c>
      <c r="I81" s="406" t="n">
        <v>103.2</v>
      </c>
    </row>
    <row r="82" s="392" customFormat="true" ht="11.1" hidden="false" customHeight="true" outlineLevel="0" collapsed="false">
      <c r="A82" s="404"/>
      <c r="B82" s="405" t="s">
        <v>318</v>
      </c>
      <c r="C82" s="406" t="n">
        <v>103.1</v>
      </c>
      <c r="D82" s="406" t="n">
        <v>102.03</v>
      </c>
      <c r="E82" s="406" t="n">
        <v>101.97</v>
      </c>
      <c r="F82" s="406" t="n">
        <v>106.47</v>
      </c>
      <c r="G82" s="406" t="n">
        <v>107.26</v>
      </c>
      <c r="H82" s="406" t="n">
        <v>102.9</v>
      </c>
      <c r="I82" s="406" t="n">
        <v>105.12</v>
      </c>
    </row>
    <row r="83" s="392" customFormat="true" ht="14.1" hidden="false" customHeight="true" outlineLevel="0" collapsed="false">
      <c r="A83" s="404" t="n">
        <v>2009</v>
      </c>
      <c r="B83" s="405" t="s">
        <v>315</v>
      </c>
      <c r="C83" s="406" t="n">
        <v>103.9</v>
      </c>
      <c r="D83" s="406" t="n">
        <v>102.56</v>
      </c>
      <c r="E83" s="406" t="n">
        <v>102.42</v>
      </c>
      <c r="F83" s="406" t="n">
        <v>108.13</v>
      </c>
      <c r="G83" s="406" t="n">
        <v>109.43</v>
      </c>
      <c r="H83" s="406" t="n">
        <v>103.7</v>
      </c>
      <c r="I83" s="406" t="n">
        <v>105.91</v>
      </c>
    </row>
    <row r="84" s="392" customFormat="true" ht="11.1" hidden="false" customHeight="true" outlineLevel="0" collapsed="false">
      <c r="A84" s="404"/>
      <c r="B84" s="405" t="s">
        <v>316</v>
      </c>
      <c r="C84" s="406" t="n">
        <v>104.05</v>
      </c>
      <c r="D84" s="406" t="n">
        <v>102.69</v>
      </c>
      <c r="E84" s="406" t="n">
        <v>102.55</v>
      </c>
      <c r="F84" s="406" t="n">
        <v>108.36</v>
      </c>
      <c r="G84" s="406" t="n">
        <v>109.62</v>
      </c>
      <c r="H84" s="406" t="n">
        <v>103.84</v>
      </c>
      <c r="I84" s="406" t="n">
        <v>106.21</v>
      </c>
    </row>
    <row r="85" s="392" customFormat="true" ht="11.1" hidden="false" customHeight="true" outlineLevel="0" collapsed="false">
      <c r="A85" s="404"/>
      <c r="B85" s="405" t="s">
        <v>317</v>
      </c>
      <c r="C85" s="406" t="n">
        <v>103.64</v>
      </c>
      <c r="D85" s="406" t="n">
        <v>101.89</v>
      </c>
      <c r="E85" s="406" t="n">
        <v>101.71</v>
      </c>
      <c r="F85" s="406" t="n">
        <v>109.2</v>
      </c>
      <c r="G85" s="406" t="n">
        <v>110.11</v>
      </c>
      <c r="H85" s="406" t="n">
        <v>103.25</v>
      </c>
      <c r="I85" s="406" t="n">
        <v>107.64</v>
      </c>
    </row>
    <row r="86" s="392" customFormat="true" ht="11.1" hidden="false" customHeight="true" outlineLevel="0" collapsed="false">
      <c r="A86" s="404"/>
      <c r="B86" s="405" t="s">
        <v>318</v>
      </c>
      <c r="C86" s="406" t="n">
        <v>103.94</v>
      </c>
      <c r="D86" s="406" t="n">
        <v>102.2</v>
      </c>
      <c r="E86" s="406" t="n">
        <v>102.02</v>
      </c>
      <c r="F86" s="406" t="n">
        <v>109.44</v>
      </c>
      <c r="G86" s="406" t="n">
        <v>111.64</v>
      </c>
      <c r="H86" s="406" t="n">
        <v>103.77</v>
      </c>
      <c r="I86" s="406" t="n">
        <v>105.71</v>
      </c>
    </row>
    <row r="87" s="392" customFormat="true" ht="14.1" hidden="false" customHeight="true" outlineLevel="0" collapsed="false">
      <c r="A87" s="404" t="n">
        <v>2010</v>
      </c>
      <c r="B87" s="405" t="s">
        <v>315</v>
      </c>
      <c r="C87" s="406" t="n">
        <v>104.36</v>
      </c>
      <c r="D87" s="406" t="n">
        <v>102.38</v>
      </c>
      <c r="E87" s="406" t="n">
        <v>102.19</v>
      </c>
      <c r="F87" s="406" t="n">
        <v>110.61</v>
      </c>
      <c r="G87" s="406" t="n">
        <v>112.04</v>
      </c>
      <c r="H87" s="406" t="n">
        <v>103.99</v>
      </c>
      <c r="I87" s="406" t="n">
        <v>108.17</v>
      </c>
    </row>
    <row r="88" s="392" customFormat="true" ht="11.1" hidden="false" customHeight="true" outlineLevel="0" collapsed="false">
      <c r="A88" s="404"/>
      <c r="B88" s="405" t="s">
        <v>316</v>
      </c>
      <c r="C88" s="406" t="n">
        <v>104.61</v>
      </c>
      <c r="D88" s="406" t="n">
        <v>103.15</v>
      </c>
      <c r="E88" s="406" t="n">
        <v>102.96</v>
      </c>
      <c r="F88" s="406" t="n">
        <v>109.22</v>
      </c>
      <c r="G88" s="406" t="n">
        <v>111.78</v>
      </c>
      <c r="H88" s="406" t="n">
        <v>104.58</v>
      </c>
      <c r="I88" s="406" t="n">
        <v>104.86</v>
      </c>
    </row>
    <row r="89" s="392" customFormat="true" ht="11.1" hidden="false" customHeight="true" outlineLevel="0" collapsed="false">
      <c r="A89" s="404"/>
      <c r="B89" s="405" t="s">
        <v>317</v>
      </c>
      <c r="C89" s="406" t="n">
        <v>105.11</v>
      </c>
      <c r="D89" s="406" t="n">
        <v>103.47</v>
      </c>
      <c r="E89" s="406" t="n">
        <v>103.29</v>
      </c>
      <c r="F89" s="406" t="n">
        <v>110.3</v>
      </c>
      <c r="G89" s="406" t="n">
        <v>111.9</v>
      </c>
      <c r="H89" s="406" t="n">
        <v>104.87</v>
      </c>
      <c r="I89" s="406" t="n">
        <v>107.57</v>
      </c>
    </row>
    <row r="90" s="392" customFormat="true" ht="11.1" hidden="false" customHeight="true" outlineLevel="0" collapsed="false">
      <c r="A90" s="404"/>
      <c r="B90" s="405" t="s">
        <v>318</v>
      </c>
      <c r="C90" s="406" t="n">
        <v>105.74</v>
      </c>
      <c r="D90" s="406" t="n">
        <v>104.25</v>
      </c>
      <c r="E90" s="406" t="n">
        <v>104.1</v>
      </c>
      <c r="F90" s="406" t="n">
        <v>110.47</v>
      </c>
      <c r="G90" s="406" t="n">
        <v>112.45</v>
      </c>
      <c r="H90" s="406" t="n">
        <v>105.61</v>
      </c>
      <c r="I90" s="406" t="n">
        <v>107.1</v>
      </c>
    </row>
    <row r="91" s="392" customFormat="true" ht="14.1" hidden="false" customHeight="true" outlineLevel="0" collapsed="false">
      <c r="A91" s="404" t="n">
        <v>2011</v>
      </c>
      <c r="B91" s="405" t="s">
        <v>315</v>
      </c>
      <c r="C91" s="406" t="n">
        <v>106.72</v>
      </c>
      <c r="D91" s="406" t="n">
        <v>105.55</v>
      </c>
      <c r="E91" s="406" t="n">
        <v>105.34</v>
      </c>
      <c r="F91" s="406" t="n">
        <v>110.44</v>
      </c>
      <c r="G91" s="406" t="n">
        <v>112.19</v>
      </c>
      <c r="H91" s="406" t="n">
        <v>106.65</v>
      </c>
      <c r="I91" s="406" t="n">
        <v>107.46</v>
      </c>
    </row>
    <row r="92" s="392" customFormat="true" ht="11.1" hidden="false" customHeight="true" outlineLevel="0" collapsed="false">
      <c r="A92" s="404"/>
      <c r="B92" s="405" t="s">
        <v>316</v>
      </c>
      <c r="C92" s="406" t="n">
        <v>106.29</v>
      </c>
      <c r="D92" s="406" t="n">
        <v>104.73</v>
      </c>
      <c r="E92" s="406" t="n">
        <v>104.52</v>
      </c>
      <c r="F92" s="406" t="n">
        <v>111.24</v>
      </c>
      <c r="G92" s="406" t="n">
        <v>113.5</v>
      </c>
      <c r="H92" s="406" t="n">
        <v>106.19</v>
      </c>
      <c r="I92" s="406" t="n">
        <v>107.39</v>
      </c>
    </row>
    <row r="93" s="392" customFormat="true" ht="11.1" hidden="false" customHeight="true" outlineLevel="0" collapsed="false">
      <c r="A93" s="404"/>
      <c r="B93" s="405" t="s">
        <v>317</v>
      </c>
      <c r="C93" s="406" t="n">
        <v>107.41</v>
      </c>
      <c r="D93" s="406" t="n">
        <v>106.18</v>
      </c>
      <c r="E93" s="406" t="n">
        <v>105.98</v>
      </c>
      <c r="F93" s="406" t="n">
        <v>111.31</v>
      </c>
      <c r="G93" s="406" t="n">
        <v>113.94</v>
      </c>
      <c r="H93" s="406" t="n">
        <v>107.47</v>
      </c>
      <c r="I93" s="406" t="n">
        <v>106.82</v>
      </c>
    </row>
    <row r="94" s="392" customFormat="true" ht="11.1" hidden="false" customHeight="true" outlineLevel="0" collapsed="false">
      <c r="A94" s="404"/>
      <c r="B94" s="405" t="s">
        <v>318</v>
      </c>
      <c r="C94" s="406" t="n">
        <v>107.65</v>
      </c>
      <c r="D94" s="406" t="n">
        <v>106.28</v>
      </c>
      <c r="E94" s="406" t="n">
        <v>106.07</v>
      </c>
      <c r="F94" s="406" t="n">
        <v>112.01</v>
      </c>
      <c r="G94" s="406" t="n">
        <v>114.06</v>
      </c>
      <c r="H94" s="406" t="n">
        <v>107.57</v>
      </c>
      <c r="I94" s="406" t="n">
        <v>108.52</v>
      </c>
    </row>
    <row r="95" s="392" customFormat="true" ht="14.1" hidden="false" customHeight="true" outlineLevel="0" collapsed="false">
      <c r="A95" s="404" t="n">
        <v>2012</v>
      </c>
      <c r="B95" s="405" t="s">
        <v>315</v>
      </c>
      <c r="C95" s="406" t="n">
        <v>107.74</v>
      </c>
      <c r="D95" s="406" t="n">
        <v>106.27</v>
      </c>
      <c r="E95" s="406" t="n">
        <v>106.12</v>
      </c>
      <c r="F95" s="406" t="n">
        <v>112.41</v>
      </c>
      <c r="G95" s="406" t="n">
        <v>115.05</v>
      </c>
      <c r="H95" s="406" t="n">
        <v>107.73</v>
      </c>
      <c r="I95" s="406" t="n">
        <v>107.92</v>
      </c>
    </row>
    <row r="96" s="392" customFormat="true" ht="11.1" hidden="false" customHeight="true" outlineLevel="0" collapsed="false">
      <c r="A96" s="404"/>
      <c r="B96" s="405" t="s">
        <v>316</v>
      </c>
      <c r="C96" s="406" t="n">
        <v>107.61</v>
      </c>
      <c r="D96" s="406" t="n">
        <v>106.27</v>
      </c>
      <c r="E96" s="406" t="n">
        <v>106.07</v>
      </c>
      <c r="F96" s="406" t="n">
        <v>111.85</v>
      </c>
      <c r="G96" s="406" t="n">
        <v>114.4</v>
      </c>
      <c r="H96" s="406" t="n">
        <v>107.62</v>
      </c>
      <c r="I96" s="406" t="n">
        <v>107.51</v>
      </c>
    </row>
    <row r="97" s="392" customFormat="true" ht="11.1" hidden="false" customHeight="true" outlineLevel="0" collapsed="false">
      <c r="A97" s="404"/>
      <c r="B97" s="405" t="s">
        <v>317</v>
      </c>
      <c r="C97" s="406" t="n">
        <v>108</v>
      </c>
      <c r="D97" s="406" t="n">
        <v>106.57</v>
      </c>
      <c r="E97" s="406" t="n">
        <v>106.37</v>
      </c>
      <c r="F97" s="406" t="n">
        <v>112.52</v>
      </c>
      <c r="G97" s="406" t="n">
        <v>115.71</v>
      </c>
      <c r="H97" s="406" t="n">
        <v>108.09</v>
      </c>
      <c r="I97" s="406" t="n">
        <v>107.1</v>
      </c>
    </row>
    <row r="98" s="392" customFormat="true" ht="11.1" hidden="false" customHeight="true" outlineLevel="0" collapsed="false">
      <c r="A98" s="404"/>
      <c r="B98" s="405" t="s">
        <v>318</v>
      </c>
      <c r="C98" s="406" t="n">
        <v>108.06</v>
      </c>
      <c r="D98" s="406" t="n">
        <v>106.63</v>
      </c>
      <c r="E98" s="406" t="n">
        <v>106.34</v>
      </c>
      <c r="F98" s="406" t="n">
        <v>112.6</v>
      </c>
      <c r="G98" s="406" t="n">
        <v>114.18</v>
      </c>
      <c r="H98" s="406" t="n">
        <v>107.88</v>
      </c>
      <c r="I98" s="406" t="n">
        <v>109.89</v>
      </c>
    </row>
    <row r="99" s="392" customFormat="true" ht="14.1" hidden="false" customHeight="true" outlineLevel="0" collapsed="false">
      <c r="A99" s="404" t="n">
        <v>2013</v>
      </c>
      <c r="B99" s="405" t="s">
        <v>315</v>
      </c>
      <c r="C99" s="406" t="n">
        <v>108.32</v>
      </c>
      <c r="D99" s="406" t="n">
        <v>106.92</v>
      </c>
      <c r="E99" s="406" t="n">
        <v>106.62</v>
      </c>
      <c r="F99" s="406" t="n">
        <v>112.76</v>
      </c>
      <c r="G99" s="406" t="n">
        <v>115.48</v>
      </c>
      <c r="H99" s="406" t="n">
        <v>108.34</v>
      </c>
      <c r="I99" s="406" t="n">
        <v>108.14</v>
      </c>
    </row>
    <row r="100" s="392" customFormat="true" ht="11.1" hidden="false" customHeight="true" outlineLevel="0" collapsed="false">
      <c r="A100" s="404"/>
      <c r="B100" s="405" t="s">
        <v>316</v>
      </c>
      <c r="C100" s="406" t="n">
        <v>108.76</v>
      </c>
      <c r="D100" s="406" t="n">
        <v>107.58</v>
      </c>
      <c r="E100" s="406" t="n">
        <v>107.29</v>
      </c>
      <c r="F100" s="406" t="n">
        <v>112.52</v>
      </c>
      <c r="G100" s="406" t="n">
        <v>115.5</v>
      </c>
      <c r="H100" s="406" t="n">
        <v>108.9</v>
      </c>
      <c r="I100" s="406" t="n">
        <v>107.47</v>
      </c>
    </row>
    <row r="101" s="392" customFormat="true" ht="11.1" hidden="false" customHeight="true" outlineLevel="0" collapsed="false">
      <c r="A101" s="404"/>
      <c r="B101" s="405" t="s">
        <v>317</v>
      </c>
      <c r="C101" s="406" t="n">
        <v>108.97</v>
      </c>
      <c r="D101" s="406" t="n">
        <v>107.69</v>
      </c>
      <c r="E101" s="406" t="n">
        <v>107.4</v>
      </c>
      <c r="F101" s="406" t="n">
        <v>113.03</v>
      </c>
      <c r="G101" s="406" t="n">
        <v>115.53</v>
      </c>
      <c r="H101" s="406" t="n">
        <v>108.99</v>
      </c>
      <c r="I101" s="406" t="n">
        <v>108.77</v>
      </c>
    </row>
    <row r="102" s="392" customFormat="true" ht="11.1" hidden="true" customHeight="true" outlineLevel="0" collapsed="false">
      <c r="A102" s="404"/>
      <c r="B102" s="405" t="s">
        <v>318</v>
      </c>
      <c r="C102" s="406"/>
      <c r="D102" s="406"/>
      <c r="E102" s="406"/>
      <c r="F102" s="406"/>
      <c r="G102" s="406"/>
      <c r="H102" s="406"/>
      <c r="I102" s="406"/>
    </row>
    <row r="103" s="392" customFormat="true" ht="14.1" hidden="true" customHeight="true" outlineLevel="0" collapsed="false">
      <c r="A103" s="404" t="n">
        <v>2014</v>
      </c>
      <c r="B103" s="405" t="s">
        <v>315</v>
      </c>
      <c r="C103" s="406"/>
      <c r="D103" s="406"/>
      <c r="E103" s="406"/>
      <c r="F103" s="406"/>
      <c r="G103" s="406"/>
      <c r="H103" s="406"/>
      <c r="I103" s="406"/>
    </row>
    <row r="104" s="392" customFormat="true" ht="11.1" hidden="true" customHeight="true" outlineLevel="0" collapsed="false">
      <c r="A104" s="404"/>
      <c r="B104" s="405" t="s">
        <v>316</v>
      </c>
      <c r="C104" s="406"/>
      <c r="D104" s="406"/>
      <c r="E104" s="406"/>
      <c r="F104" s="406"/>
      <c r="G104" s="406"/>
      <c r="H104" s="406"/>
      <c r="I104" s="406"/>
    </row>
    <row r="105" s="392" customFormat="true" ht="11.1" hidden="true" customHeight="true" outlineLevel="0" collapsed="false">
      <c r="A105" s="404"/>
      <c r="B105" s="405" t="s">
        <v>317</v>
      </c>
      <c r="C105" s="406"/>
      <c r="D105" s="406"/>
      <c r="E105" s="406"/>
      <c r="F105" s="406"/>
      <c r="G105" s="406"/>
      <c r="H105" s="406"/>
      <c r="I105" s="406"/>
    </row>
    <row r="106" s="392" customFormat="true" ht="11.1" hidden="true" customHeight="true" outlineLevel="0" collapsed="false">
      <c r="A106" s="404"/>
      <c r="B106" s="405" t="s">
        <v>318</v>
      </c>
      <c r="C106" s="406"/>
      <c r="D106" s="406"/>
      <c r="E106" s="406"/>
      <c r="F106" s="406"/>
      <c r="G106" s="406"/>
      <c r="H106" s="406"/>
      <c r="I106" s="406"/>
    </row>
    <row r="107" s="392" customFormat="true" ht="11.1" hidden="true" customHeight="true" outlineLevel="0" collapsed="false">
      <c r="A107" s="404"/>
      <c r="B107" s="409"/>
      <c r="C107" s="410"/>
      <c r="D107" s="410"/>
      <c r="E107" s="410"/>
      <c r="F107" s="410"/>
      <c r="G107" s="410"/>
      <c r="H107" s="410"/>
      <c r="I107" s="410"/>
    </row>
    <row r="108" s="392" customFormat="true" ht="11.1" hidden="true" customHeight="true" outlineLevel="0" collapsed="false">
      <c r="A108" s="404"/>
      <c r="B108" s="409"/>
      <c r="C108" s="410"/>
      <c r="D108" s="410"/>
      <c r="E108" s="410"/>
      <c r="F108" s="410"/>
      <c r="G108" s="410"/>
      <c r="H108" s="410"/>
      <c r="I108" s="410"/>
    </row>
    <row r="109" s="392" customFormat="true" ht="11.1" hidden="true" customHeight="true" outlineLevel="0" collapsed="false">
      <c r="A109" s="404"/>
      <c r="B109" s="409"/>
      <c r="C109" s="410"/>
      <c r="D109" s="410"/>
      <c r="E109" s="410"/>
      <c r="F109" s="410"/>
      <c r="G109" s="410"/>
      <c r="H109" s="410"/>
      <c r="I109" s="410"/>
    </row>
    <row r="110" s="414" customFormat="true" ht="24.95" hidden="false" customHeight="true" outlineLevel="0" collapsed="false">
      <c r="A110" s="411"/>
      <c r="B110" s="412"/>
      <c r="C110" s="413" t="s">
        <v>789</v>
      </c>
      <c r="D110" s="413"/>
      <c r="E110" s="413"/>
      <c r="F110" s="413"/>
      <c r="G110" s="413"/>
      <c r="H110" s="413"/>
      <c r="I110" s="413"/>
    </row>
    <row r="111" s="417" customFormat="true" ht="11.1" hidden="true" customHeight="true" outlineLevel="0" collapsed="false">
      <c r="A111" s="401"/>
      <c r="B111" s="416"/>
      <c r="C111" s="392"/>
      <c r="D111" s="392"/>
      <c r="E111" s="392"/>
      <c r="F111" s="392"/>
      <c r="G111" s="392"/>
      <c r="H111" s="392"/>
      <c r="I111" s="392"/>
    </row>
    <row r="112" s="417" customFormat="true" ht="11.1" hidden="true" customHeight="true" outlineLevel="0" collapsed="false">
      <c r="A112" s="404" t="n">
        <v>1991</v>
      </c>
      <c r="B112" s="405" t="s">
        <v>315</v>
      </c>
      <c r="C112" s="419" t="s">
        <v>345</v>
      </c>
      <c r="D112" s="419" t="s">
        <v>345</v>
      </c>
      <c r="E112" s="419" t="s">
        <v>345</v>
      </c>
      <c r="F112" s="419" t="s">
        <v>345</v>
      </c>
      <c r="G112" s="419" t="s">
        <v>345</v>
      </c>
      <c r="H112" s="419" t="s">
        <v>345</v>
      </c>
      <c r="I112" s="419" t="s">
        <v>345</v>
      </c>
    </row>
    <row r="113" s="417" customFormat="true" ht="11.1" hidden="true" customHeight="true" outlineLevel="0" collapsed="false">
      <c r="A113" s="404"/>
      <c r="B113" s="405" t="s">
        <v>316</v>
      </c>
      <c r="C113" s="420" t="n">
        <v>1.39985642498206</v>
      </c>
      <c r="D113" s="420" t="n">
        <v>1.30942550430578</v>
      </c>
      <c r="E113" s="420" t="n">
        <v>1.24427749735885</v>
      </c>
      <c r="F113" s="420" t="n">
        <v>1.6860247283627</v>
      </c>
      <c r="G113" s="420" t="n">
        <v>6.22016490669755</v>
      </c>
      <c r="H113" s="420" t="n">
        <v>2.04903036955729</v>
      </c>
      <c r="I113" s="420" t="n">
        <v>-4.03379941655768</v>
      </c>
    </row>
    <row r="114" s="417" customFormat="true" ht="11.1" hidden="true" customHeight="true" outlineLevel="0" collapsed="false">
      <c r="A114" s="404"/>
      <c r="B114" s="405" t="s">
        <v>317</v>
      </c>
      <c r="C114" s="420" t="n">
        <v>-1.30973451327434</v>
      </c>
      <c r="D114" s="420" t="n">
        <v>-2.46856078248719</v>
      </c>
      <c r="E114" s="420" t="n">
        <v>-2.55072463768117</v>
      </c>
      <c r="F114" s="420" t="n">
        <v>2.33357897322523</v>
      </c>
      <c r="G114" s="420" t="n">
        <v>1.45717009396704</v>
      </c>
      <c r="H114" s="420" t="n">
        <v>-1.85251583602246</v>
      </c>
      <c r="I114" s="420" t="n">
        <v>3.55345911949685</v>
      </c>
    </row>
    <row r="115" s="417" customFormat="true" ht="11.1" hidden="true" customHeight="true" outlineLevel="0" collapsed="false">
      <c r="A115" s="404"/>
      <c r="B115" s="405" t="s">
        <v>318</v>
      </c>
      <c r="C115" s="420" t="n">
        <v>2.55858440937351</v>
      </c>
      <c r="D115" s="420" t="n">
        <v>2.88920725883477</v>
      </c>
      <c r="E115" s="420" t="n">
        <v>2.89113622843547</v>
      </c>
      <c r="F115" s="420" t="n">
        <v>1.5362457993279</v>
      </c>
      <c r="G115" s="420" t="n">
        <v>4.99328859060401</v>
      </c>
      <c r="H115" s="420" t="n">
        <v>3.2391622016561</v>
      </c>
      <c r="I115" s="420" t="n">
        <v>-3.18858184026723</v>
      </c>
    </row>
    <row r="116" s="392" customFormat="true" ht="14.1" hidden="true" customHeight="true" outlineLevel="0" collapsed="false">
      <c r="A116" s="404" t="n">
        <v>1992</v>
      </c>
      <c r="B116" s="405" t="s">
        <v>315</v>
      </c>
      <c r="C116" s="420" t="n">
        <v>1.50384705059454</v>
      </c>
      <c r="D116" s="420" t="n">
        <v>1.71733580877233</v>
      </c>
      <c r="E116" s="420" t="n">
        <v>1.71137835337649</v>
      </c>
      <c r="F116" s="420" t="n">
        <v>0.886524822695051</v>
      </c>
      <c r="G116" s="420" t="n">
        <v>0.907696241370502</v>
      </c>
      <c r="H116" s="420" t="n">
        <v>1.58056145317292</v>
      </c>
      <c r="I116" s="420" t="n">
        <v>0.857381848598919</v>
      </c>
    </row>
    <row r="117" s="392" customFormat="true" ht="11.1" hidden="true" customHeight="true" outlineLevel="0" collapsed="false">
      <c r="A117" s="404"/>
      <c r="B117" s="405" t="s">
        <v>316</v>
      </c>
      <c r="C117" s="420" t="n">
        <v>-0.597220627081654</v>
      </c>
      <c r="D117" s="420" t="n">
        <v>-1.20921743098334</v>
      </c>
      <c r="E117" s="420" t="n">
        <v>-1.27330604820372</v>
      </c>
      <c r="F117" s="420" t="n">
        <v>1.24194493263035</v>
      </c>
      <c r="G117" s="420" t="n">
        <v>1.22893703281389</v>
      </c>
      <c r="H117" s="420" t="n">
        <v>-0.812819321876461</v>
      </c>
      <c r="I117" s="420" t="n">
        <v>1.2544059713871</v>
      </c>
    </row>
    <row r="118" s="392" customFormat="true" ht="11.1" hidden="true" customHeight="true" outlineLevel="0" collapsed="false">
      <c r="A118" s="404"/>
      <c r="B118" s="405" t="s">
        <v>317</v>
      </c>
      <c r="C118" s="420" t="n">
        <v>0.0808781051415508</v>
      </c>
      <c r="D118" s="420" t="n">
        <v>-0.196304849884513</v>
      </c>
      <c r="E118" s="420" t="n">
        <v>-0.23030861354215</v>
      </c>
      <c r="F118" s="420" t="n">
        <v>0.93739150561278</v>
      </c>
      <c r="G118" s="420" t="n">
        <v>-0.137672090112645</v>
      </c>
      <c r="H118" s="420" t="n">
        <v>-0.187309763521412</v>
      </c>
      <c r="I118" s="420" t="n">
        <v>2.53916248592199</v>
      </c>
    </row>
    <row r="119" s="392" customFormat="true" ht="11.1" hidden="true" customHeight="true" outlineLevel="0" collapsed="false">
      <c r="A119" s="404"/>
      <c r="B119" s="405" t="s">
        <v>318</v>
      </c>
      <c r="C119" s="420" t="n">
        <v>3.10551835603788</v>
      </c>
      <c r="D119" s="420" t="n">
        <v>3.91067916232788</v>
      </c>
      <c r="E119" s="420" t="n">
        <v>3.99353647276084</v>
      </c>
      <c r="F119" s="420" t="n">
        <v>0.722311396468697</v>
      </c>
      <c r="G119" s="420" t="n">
        <v>-1.16555959393409</v>
      </c>
      <c r="H119" s="420" t="n">
        <v>3.0612244897959</v>
      </c>
      <c r="I119" s="420" t="n">
        <v>3.44483275087369</v>
      </c>
    </row>
    <row r="120" s="392" customFormat="true" ht="14.1" hidden="true" customHeight="true" outlineLevel="0" collapsed="false">
      <c r="A120" s="404" t="n">
        <v>1993</v>
      </c>
      <c r="B120" s="405" t="s">
        <v>315</v>
      </c>
      <c r="C120" s="420" t="n">
        <v>-2.14981525025193</v>
      </c>
      <c r="D120" s="420" t="n">
        <v>-2.69457744126488</v>
      </c>
      <c r="E120" s="420" t="n">
        <v>-2.85238623751387</v>
      </c>
      <c r="F120" s="420" t="n">
        <v>-0.489470688673862</v>
      </c>
      <c r="G120" s="420" t="n">
        <v>3.2843012934314</v>
      </c>
      <c r="H120" s="420" t="n">
        <v>-1.72982815522933</v>
      </c>
      <c r="I120" s="420" t="n">
        <v>-5.68532818532819</v>
      </c>
    </row>
    <row r="121" s="392" customFormat="true" ht="11.1" hidden="true" customHeight="true" outlineLevel="0" collapsed="false">
      <c r="A121" s="404"/>
      <c r="B121" s="405" t="s">
        <v>316</v>
      </c>
      <c r="C121" s="420" t="n">
        <v>-0.0114429568600656</v>
      </c>
      <c r="D121" s="420" t="n">
        <v>0.114429568600528</v>
      </c>
      <c r="E121" s="420" t="n">
        <v>0.102821889637838</v>
      </c>
      <c r="F121" s="420" t="n">
        <v>-0.400366048959057</v>
      </c>
      <c r="G121" s="420" t="n">
        <v>-1.817065684469</v>
      </c>
      <c r="H121" s="420" t="n">
        <v>-0.208453966415746</v>
      </c>
      <c r="I121" s="420" t="n">
        <v>1.72960802374374</v>
      </c>
    </row>
    <row r="122" s="392" customFormat="true" ht="11.1" hidden="true" customHeight="true" outlineLevel="0" collapsed="false">
      <c r="A122" s="404"/>
      <c r="B122" s="405" t="s">
        <v>317</v>
      </c>
      <c r="C122" s="420" t="n">
        <v>0.858319981689164</v>
      </c>
      <c r="D122" s="420" t="n">
        <v>1.2915761801349</v>
      </c>
      <c r="E122" s="420" t="n">
        <v>1.30107281442594</v>
      </c>
      <c r="F122" s="420" t="n">
        <v>-0.413460434133455</v>
      </c>
      <c r="G122" s="420" t="n">
        <v>1.65061898211832</v>
      </c>
      <c r="H122" s="420" t="n">
        <v>1.34617616339794</v>
      </c>
      <c r="I122" s="420" t="n">
        <v>-3.42052313883301</v>
      </c>
    </row>
    <row r="123" s="392" customFormat="true" ht="11.1" hidden="true" customHeight="true" outlineLevel="0" collapsed="false">
      <c r="A123" s="404"/>
      <c r="B123" s="405" t="s">
        <v>318</v>
      </c>
      <c r="C123" s="420" t="n">
        <v>0.260978100533322</v>
      </c>
      <c r="D123" s="420" t="n">
        <v>0.507786052809749</v>
      </c>
      <c r="E123" s="420" t="n">
        <v>0.675980171248298</v>
      </c>
      <c r="F123" s="420" t="n">
        <v>-0.507438588398102</v>
      </c>
      <c r="G123" s="420" t="n">
        <v>-1.21786197564278</v>
      </c>
      <c r="H123" s="420" t="n">
        <v>0.217565555937242</v>
      </c>
      <c r="I123" s="420" t="n">
        <v>0.583333333333343</v>
      </c>
    </row>
    <row r="124" s="392" customFormat="true" ht="14.1" hidden="true" customHeight="true" outlineLevel="0" collapsed="false">
      <c r="A124" s="404" t="n">
        <v>1994</v>
      </c>
      <c r="B124" s="405" t="s">
        <v>315</v>
      </c>
      <c r="C124" s="420" t="n">
        <v>1.32412856496151</v>
      </c>
      <c r="D124" s="420" t="n">
        <v>0.842034355001673</v>
      </c>
      <c r="E124" s="420" t="n">
        <v>0.693822739480751</v>
      </c>
      <c r="F124" s="420" t="n">
        <v>2.80514663266489</v>
      </c>
      <c r="G124" s="420" t="n">
        <v>3.06351183063514</v>
      </c>
      <c r="H124" s="420" t="n">
        <v>1.21115173674589</v>
      </c>
      <c r="I124" s="420" t="n">
        <v>2.44407622203811</v>
      </c>
    </row>
    <row r="125" s="392" customFormat="true" ht="11.1" hidden="true" customHeight="true" outlineLevel="0" collapsed="false">
      <c r="A125" s="404"/>
      <c r="B125" s="405" t="s">
        <v>316</v>
      </c>
      <c r="C125" s="420" t="n">
        <v>-0.692505305484204</v>
      </c>
      <c r="D125" s="420" t="n">
        <v>-1.10220440881763</v>
      </c>
      <c r="E125" s="420" t="n">
        <v>-1.18915314514338</v>
      </c>
      <c r="F125" s="420" t="n">
        <v>0.552486187845318</v>
      </c>
      <c r="G125" s="420" t="n">
        <v>1.51039149347511</v>
      </c>
      <c r="H125" s="420" t="n">
        <v>-0.677353804470528</v>
      </c>
      <c r="I125" s="420" t="n">
        <v>-0.828952689041657</v>
      </c>
    </row>
    <row r="126" s="392" customFormat="true" ht="11.1" hidden="true" customHeight="true" outlineLevel="0" collapsed="false">
      <c r="A126" s="404"/>
      <c r="B126" s="405" t="s">
        <v>317</v>
      </c>
      <c r="C126" s="420" t="n">
        <v>0.393656506579703</v>
      </c>
      <c r="D126" s="420" t="n">
        <v>0.574130361364396</v>
      </c>
      <c r="E126" s="420" t="n">
        <v>0.539871780452145</v>
      </c>
      <c r="F126" s="420" t="n">
        <v>-0.134559318232803</v>
      </c>
      <c r="G126" s="420" t="n">
        <v>0.583263897155078</v>
      </c>
      <c r="H126" s="420" t="n">
        <v>0.579677199363474</v>
      </c>
      <c r="I126" s="420" t="n">
        <v>-1.1926605504587</v>
      </c>
    </row>
    <row r="127" s="392" customFormat="true" ht="11.1" hidden="true" customHeight="true" outlineLevel="0" collapsed="false">
      <c r="A127" s="404"/>
      <c r="B127" s="405" t="s">
        <v>318</v>
      </c>
      <c r="C127" s="420" t="n">
        <v>1.60206139368138</v>
      </c>
      <c r="D127" s="420" t="n">
        <v>1.62301320796956</v>
      </c>
      <c r="E127" s="420" t="n">
        <v>1.63329231457656</v>
      </c>
      <c r="F127" s="420" t="n">
        <v>1.53828879407141</v>
      </c>
      <c r="G127" s="420" t="n">
        <v>2.20118343195266</v>
      </c>
      <c r="H127" s="420" t="n">
        <v>1.71770821561759</v>
      </c>
      <c r="I127" s="420" t="n">
        <v>0.546786340658187</v>
      </c>
    </row>
    <row r="128" s="392" customFormat="true" ht="14.1" hidden="true" customHeight="true" outlineLevel="0" collapsed="false">
      <c r="A128" s="404" t="n">
        <v>1995</v>
      </c>
      <c r="B128" s="405" t="s">
        <v>315</v>
      </c>
      <c r="C128" s="420" t="n">
        <v>-0.639541294519788</v>
      </c>
      <c r="D128" s="420" t="n">
        <v>-0.165216433527931</v>
      </c>
      <c r="E128" s="420" t="n">
        <v>-0.198128783709407</v>
      </c>
      <c r="F128" s="420" t="n">
        <v>-2.06789782151941</v>
      </c>
      <c r="G128" s="420" t="n">
        <v>-0.66002779064381</v>
      </c>
      <c r="H128" s="420" t="n">
        <v>-0.244417286968115</v>
      </c>
      <c r="I128" s="420" t="n">
        <v>-4.23763595321157</v>
      </c>
    </row>
    <row r="129" s="392" customFormat="true" ht="11.1" hidden="true" customHeight="true" outlineLevel="0" collapsed="false">
      <c r="A129" s="404"/>
      <c r="B129" s="405" t="s">
        <v>316</v>
      </c>
      <c r="C129" s="420" t="n">
        <v>1.5314615469981</v>
      </c>
      <c r="D129" s="420" t="n">
        <v>1.27978817299206</v>
      </c>
      <c r="E129" s="420" t="n">
        <v>1.26833572295135</v>
      </c>
      <c r="F129" s="420" t="n">
        <v>2.30352303523034</v>
      </c>
      <c r="G129" s="420" t="n">
        <v>1.63189182888448</v>
      </c>
      <c r="H129" s="420" t="n">
        <v>1.33645172068158</v>
      </c>
      <c r="I129" s="420" t="n">
        <v>3.36440587163827</v>
      </c>
    </row>
    <row r="130" s="392" customFormat="true" ht="11.1" hidden="true" customHeight="true" outlineLevel="0" collapsed="false">
      <c r="A130" s="404"/>
      <c r="B130" s="405" t="s">
        <v>317</v>
      </c>
      <c r="C130" s="420" t="n">
        <v>0.295114220133357</v>
      </c>
      <c r="D130" s="420" t="n">
        <v>-0.152505446623096</v>
      </c>
      <c r="E130" s="420" t="n">
        <v>-0.17425397516881</v>
      </c>
      <c r="F130" s="420" t="n">
        <v>1.64459161147903</v>
      </c>
      <c r="G130" s="420" t="n">
        <v>1.19279733914442</v>
      </c>
      <c r="H130" s="420" t="n">
        <v>0.0769315309374576</v>
      </c>
      <c r="I130" s="420" t="n">
        <v>2.3530631284337</v>
      </c>
    </row>
    <row r="131" s="392" customFormat="true" ht="11.1" hidden="true" customHeight="true" outlineLevel="0" collapsed="false">
      <c r="A131" s="404"/>
      <c r="B131" s="405" t="s">
        <v>318</v>
      </c>
      <c r="C131" s="420" t="n">
        <v>0.534001743679141</v>
      </c>
      <c r="D131" s="420" t="n">
        <v>0.054549421776116</v>
      </c>
      <c r="E131" s="420" t="n">
        <v>0.0327296530656867</v>
      </c>
      <c r="F131" s="420" t="n">
        <v>1.94375067868388</v>
      </c>
      <c r="G131" s="420" t="n">
        <v>1.24674147115493</v>
      </c>
      <c r="H131" s="420" t="n">
        <v>0.252580716011423</v>
      </c>
      <c r="I131" s="420" t="n">
        <v>3.0281547498481</v>
      </c>
    </row>
    <row r="132" s="392" customFormat="true" ht="14.1" hidden="true" customHeight="true" outlineLevel="0" collapsed="false">
      <c r="A132" s="404" t="n">
        <v>1996</v>
      </c>
      <c r="B132" s="405" t="s">
        <v>315</v>
      </c>
      <c r="C132" s="420" t="n">
        <v>-0.466124661246624</v>
      </c>
      <c r="D132" s="420" t="n">
        <v>0.152655108494159</v>
      </c>
      <c r="E132" s="420" t="n">
        <v>0.436252590249751</v>
      </c>
      <c r="F132" s="420" t="n">
        <v>-2.26885385598636</v>
      </c>
      <c r="G132" s="420" t="n">
        <v>-0.302250083958356</v>
      </c>
      <c r="H132" s="420" t="n">
        <v>0.0766787161792024</v>
      </c>
      <c r="I132" s="420" t="n">
        <v>-5.26884891379142</v>
      </c>
    </row>
    <row r="133" s="392" customFormat="true" ht="11.1" hidden="true" customHeight="true" outlineLevel="0" collapsed="false">
      <c r="A133" s="404"/>
      <c r="B133" s="405" t="s">
        <v>316</v>
      </c>
      <c r="C133" s="420" t="n">
        <v>0.762361141363542</v>
      </c>
      <c r="D133" s="420" t="n">
        <v>0.522591181273825</v>
      </c>
      <c r="E133" s="420" t="n">
        <v>0.466934520577695</v>
      </c>
      <c r="F133" s="420" t="n">
        <v>1.49318801089919</v>
      </c>
      <c r="G133" s="420" t="n">
        <v>0.628789580058381</v>
      </c>
      <c r="H133" s="420" t="n">
        <v>0.536339754816112</v>
      </c>
      <c r="I133" s="420" t="n">
        <v>2.8847151603196</v>
      </c>
    </row>
    <row r="134" s="392" customFormat="true" ht="11.1" hidden="true" customHeight="true" outlineLevel="0" collapsed="false">
      <c r="A134" s="404"/>
      <c r="B134" s="405" t="s">
        <v>317</v>
      </c>
      <c r="C134" s="420" t="n">
        <v>0.648508430609624</v>
      </c>
      <c r="D134" s="420" t="n">
        <v>0.379075056861282</v>
      </c>
      <c r="E134" s="420" t="n">
        <v>0.378296584522261</v>
      </c>
      <c r="F134" s="420" t="n">
        <v>1.43900343642611</v>
      </c>
      <c r="G134" s="420" t="n">
        <v>2.81187234992188</v>
      </c>
      <c r="H134" s="420" t="n">
        <v>0.794774088187268</v>
      </c>
      <c r="I134" s="420" t="n">
        <v>-0.726172465960659</v>
      </c>
    </row>
    <row r="135" s="392" customFormat="true" ht="11.1" hidden="true" customHeight="true" outlineLevel="0" collapsed="false">
      <c r="A135" s="404"/>
      <c r="B135" s="405" t="s">
        <v>318</v>
      </c>
      <c r="C135" s="420" t="n">
        <v>0.0107388316151145</v>
      </c>
      <c r="D135" s="420" t="n">
        <v>-0.0215796288303949</v>
      </c>
      <c r="E135" s="420" t="n">
        <v>-0.010767739851417</v>
      </c>
      <c r="F135" s="420" t="n">
        <v>0.0846919330933957</v>
      </c>
      <c r="G135" s="420" t="n">
        <v>-0.151942695897546</v>
      </c>
      <c r="H135" s="420" t="n">
        <v>-0.0432058759991349</v>
      </c>
      <c r="I135" s="420" t="n">
        <v>0.477496698161133</v>
      </c>
    </row>
    <row r="136" s="392" customFormat="true" ht="14.1" hidden="true" customHeight="true" outlineLevel="0" collapsed="false">
      <c r="A136" s="404" t="n">
        <v>1997</v>
      </c>
      <c r="B136" s="405" t="s">
        <v>315</v>
      </c>
      <c r="C136" s="420" t="n">
        <v>0.0751637495973512</v>
      </c>
      <c r="D136" s="420" t="n">
        <v>0.345348586229235</v>
      </c>
      <c r="E136" s="420" t="n">
        <v>0.236915787206556</v>
      </c>
      <c r="F136" s="420" t="n">
        <v>-0.676962132430717</v>
      </c>
      <c r="G136" s="420" t="n">
        <v>1.80434782608697</v>
      </c>
      <c r="H136" s="420" t="n">
        <v>0.605143721633866</v>
      </c>
      <c r="I136" s="420" t="n">
        <v>-4.66127401415571</v>
      </c>
    </row>
    <row r="137" s="392" customFormat="true" ht="11.1" hidden="true" customHeight="true" outlineLevel="0" collapsed="false">
      <c r="A137" s="404"/>
      <c r="B137" s="405" t="s">
        <v>316</v>
      </c>
      <c r="C137" s="420" t="n">
        <v>0.611587982832603</v>
      </c>
      <c r="D137" s="420" t="n">
        <v>0.526995052699505</v>
      </c>
      <c r="E137" s="420" t="n">
        <v>0.547915771379465</v>
      </c>
      <c r="F137" s="420" t="n">
        <v>0.82002129925452</v>
      </c>
      <c r="G137" s="420" t="n">
        <v>-0.256245996156295</v>
      </c>
      <c r="H137" s="420" t="n">
        <v>0.38668098818475</v>
      </c>
      <c r="I137" s="420" t="n">
        <v>2.66200021211156</v>
      </c>
    </row>
    <row r="138" s="392" customFormat="true" ht="11.1" hidden="true" customHeight="true" outlineLevel="0" collapsed="false">
      <c r="A138" s="404"/>
      <c r="B138" s="405" t="s">
        <v>317</v>
      </c>
      <c r="C138" s="420" t="n">
        <v>-0.533219579822969</v>
      </c>
      <c r="D138" s="420" t="n">
        <v>-0.631218572804116</v>
      </c>
      <c r="E138" s="420" t="n">
        <v>-0.641094133988688</v>
      </c>
      <c r="F138" s="420" t="n">
        <v>-0.242949191929867</v>
      </c>
      <c r="G138" s="420" t="n">
        <v>-0.0535217298223074</v>
      </c>
      <c r="H138" s="420" t="n">
        <v>-0.534988230258932</v>
      </c>
      <c r="I138" s="420" t="n">
        <v>-0.557851239669418</v>
      </c>
    </row>
    <row r="139" s="392" customFormat="true" ht="11.1" hidden="true" customHeight="true" outlineLevel="0" collapsed="false">
      <c r="A139" s="404"/>
      <c r="B139" s="405" t="s">
        <v>318</v>
      </c>
      <c r="C139" s="420" t="n">
        <v>0.128658732711486</v>
      </c>
      <c r="D139" s="420" t="n">
        <v>0.667527993109388</v>
      </c>
      <c r="E139" s="420" t="n">
        <v>0.698999892461558</v>
      </c>
      <c r="F139" s="420" t="n">
        <v>-1.44006776789496</v>
      </c>
      <c r="G139" s="420" t="n">
        <v>-3.1166327514191</v>
      </c>
      <c r="H139" s="420" t="n">
        <v>0.0107573149741995</v>
      </c>
      <c r="I139" s="420" t="n">
        <v>1.37128610014543</v>
      </c>
    </row>
    <row r="140" s="392" customFormat="true" ht="14.1" hidden="true" customHeight="true" outlineLevel="0" collapsed="false">
      <c r="A140" s="404" t="n">
        <v>1998</v>
      </c>
      <c r="B140" s="405" t="s">
        <v>315</v>
      </c>
      <c r="C140" s="420" t="n">
        <v>1.03865510225933</v>
      </c>
      <c r="D140" s="420" t="n">
        <v>0.481283422459896</v>
      </c>
      <c r="E140" s="420" t="n">
        <v>0.448526270824431</v>
      </c>
      <c r="F140" s="420" t="n">
        <v>2.70734851740437</v>
      </c>
      <c r="G140" s="420" t="n">
        <v>5.61574176431574</v>
      </c>
      <c r="H140" s="420" t="n">
        <v>1.34451973754975</v>
      </c>
      <c r="I140" s="420" t="n">
        <v>-1.87538430006148</v>
      </c>
    </row>
    <row r="141" s="392" customFormat="true" ht="11.1" hidden="true" customHeight="true" outlineLevel="0" collapsed="false">
      <c r="A141" s="404"/>
      <c r="B141" s="405" t="s">
        <v>316</v>
      </c>
      <c r="C141" s="420" t="n">
        <v>-0.264942772361167</v>
      </c>
      <c r="D141" s="420" t="n">
        <v>-0.574773815859516</v>
      </c>
      <c r="E141" s="420" t="n">
        <v>-0.637890708058691</v>
      </c>
      <c r="F141" s="420" t="n">
        <v>0.70083682008368</v>
      </c>
      <c r="G141" s="420" t="n">
        <v>-0.240736864140672</v>
      </c>
      <c r="H141" s="420" t="n">
        <v>-0.520059435364033</v>
      </c>
      <c r="I141" s="420" t="n">
        <v>2.26631853785901</v>
      </c>
    </row>
    <row r="142" s="392" customFormat="true" ht="11.1" hidden="true" customHeight="true" outlineLevel="0" collapsed="false">
      <c r="A142" s="404"/>
      <c r="B142" s="405" t="s">
        <v>317</v>
      </c>
      <c r="C142" s="420" t="n">
        <v>0.775688024651998</v>
      </c>
      <c r="D142" s="420" t="n">
        <v>1.08125468365272</v>
      </c>
      <c r="E142" s="420" t="n">
        <v>1.0592766959127</v>
      </c>
      <c r="F142" s="420" t="n">
        <v>-0.135036875454446</v>
      </c>
      <c r="G142" s="420" t="n">
        <v>-0.0419683139229932</v>
      </c>
      <c r="H142" s="420" t="n">
        <v>0.885522244745545</v>
      </c>
      <c r="I142" s="420" t="n">
        <v>-0.285947712418306</v>
      </c>
    </row>
    <row r="143" s="392" customFormat="true" ht="11.1" hidden="true" customHeight="true" outlineLevel="0" collapsed="false">
      <c r="A143" s="404"/>
      <c r="B143" s="405" t="s">
        <v>318</v>
      </c>
      <c r="C143" s="420" t="n">
        <v>0.738085196119769</v>
      </c>
      <c r="D143" s="420" t="n">
        <v>0.953187883922894</v>
      </c>
      <c r="E143" s="420" t="n">
        <v>0.942297511911065</v>
      </c>
      <c r="F143" s="420" t="n">
        <v>0.072810484709791</v>
      </c>
      <c r="G143" s="420" t="n">
        <v>-0.67177495538995</v>
      </c>
      <c r="H143" s="420" t="n">
        <v>0.676818950930638</v>
      </c>
      <c r="I143" s="420" t="n">
        <v>1.29045473166735</v>
      </c>
    </row>
    <row r="144" s="392" customFormat="true" ht="14.1" hidden="true" customHeight="true" outlineLevel="0" collapsed="false">
      <c r="A144" s="404" t="n">
        <v>1999</v>
      </c>
      <c r="B144" s="405" t="s">
        <v>315</v>
      </c>
      <c r="C144" s="420" t="n">
        <v>0.795478333682212</v>
      </c>
      <c r="D144" s="420" t="n">
        <v>0.713386487620653</v>
      </c>
      <c r="E144" s="420" t="n">
        <v>0.67128172855044</v>
      </c>
      <c r="F144" s="420" t="n">
        <v>1.02899906454633</v>
      </c>
      <c r="G144" s="420" t="n">
        <v>2.24030434323154</v>
      </c>
      <c r="H144" s="420" t="n">
        <v>0.966386554621849</v>
      </c>
      <c r="I144" s="420" t="n">
        <v>-0.899898887765417</v>
      </c>
    </row>
    <row r="145" s="392" customFormat="true" ht="11.1" hidden="true" customHeight="true" outlineLevel="0" collapsed="false">
      <c r="A145" s="404"/>
      <c r="B145" s="405" t="s">
        <v>316</v>
      </c>
      <c r="C145" s="420" t="n">
        <v>-0.238836967808936</v>
      </c>
      <c r="D145" s="420" t="n">
        <v>-0.104166666666657</v>
      </c>
      <c r="E145" s="420" t="n">
        <v>-0.135444884350918</v>
      </c>
      <c r="F145" s="420" t="n">
        <v>-0.617283950617292</v>
      </c>
      <c r="G145" s="420" t="n">
        <v>-1.68475452196381</v>
      </c>
      <c r="H145" s="420" t="n">
        <v>-0.364128173116953</v>
      </c>
      <c r="I145" s="420" t="n">
        <v>1.12233445566778</v>
      </c>
    </row>
    <row r="146" s="392" customFormat="true" ht="11.1" hidden="true" customHeight="true" outlineLevel="0" collapsed="false">
      <c r="A146" s="404"/>
      <c r="B146" s="405" t="s">
        <v>317</v>
      </c>
      <c r="C146" s="420" t="n">
        <v>0.4371812220256</v>
      </c>
      <c r="D146" s="420" t="n">
        <v>0.417101147028149</v>
      </c>
      <c r="E146" s="420" t="n">
        <v>0.42775169535733</v>
      </c>
      <c r="F146" s="420" t="n">
        <v>0.507246376811608</v>
      </c>
      <c r="G146" s="420" t="n">
        <v>-0.157695542472666</v>
      </c>
      <c r="H146" s="420" t="n">
        <v>0.313250495979943</v>
      </c>
      <c r="I146" s="420" t="n">
        <v>1.55382907880133</v>
      </c>
    </row>
    <row r="147" s="392" customFormat="true" ht="11.1" hidden="true" customHeight="true" outlineLevel="0" collapsed="false">
      <c r="A147" s="404"/>
      <c r="B147" s="405" t="s">
        <v>318</v>
      </c>
      <c r="C147" s="420" t="n">
        <v>0.94310291221889</v>
      </c>
      <c r="D147" s="420" t="n">
        <v>1.37071651090344</v>
      </c>
      <c r="E147" s="420" t="n">
        <v>1.39206316226885</v>
      </c>
      <c r="F147" s="420" t="n">
        <v>-0.36049026676281</v>
      </c>
      <c r="G147" s="420" t="n">
        <v>0.0842371275139584</v>
      </c>
      <c r="H147" s="420" t="n">
        <v>1.1658165920683</v>
      </c>
      <c r="I147" s="420" t="n">
        <v>-1.05315449577745</v>
      </c>
    </row>
    <row r="148" s="392" customFormat="true" ht="14.1" hidden="true" customHeight="true" outlineLevel="0" collapsed="false">
      <c r="A148" s="404" t="n">
        <v>2000</v>
      </c>
      <c r="B148" s="405" t="s">
        <v>315</v>
      </c>
      <c r="C148" s="420" t="n">
        <v>0.544147843942497</v>
      </c>
      <c r="D148" s="420" t="n">
        <v>0.11268182749437</v>
      </c>
      <c r="E148" s="420" t="n">
        <v>0.11270491803279</v>
      </c>
      <c r="F148" s="420" t="n">
        <v>1.83998346082284</v>
      </c>
      <c r="G148" s="420" t="n">
        <v>0.147290899526567</v>
      </c>
      <c r="H148" s="420" t="n">
        <v>0.113180368350669</v>
      </c>
      <c r="I148" s="420" t="n">
        <v>4.49844361883723</v>
      </c>
    </row>
    <row r="149" s="392" customFormat="true" ht="11.1" hidden="true" customHeight="true" outlineLevel="0" collapsed="false">
      <c r="A149" s="404"/>
      <c r="B149" s="405" t="s">
        <v>316</v>
      </c>
      <c r="C149" s="420" t="n">
        <v>0.673950781170234</v>
      </c>
      <c r="D149" s="420" t="n">
        <v>1.04369180394966</v>
      </c>
      <c r="E149" s="420" t="n">
        <v>1.02343670044007</v>
      </c>
      <c r="F149" s="420" t="n">
        <v>-0.4060089321965</v>
      </c>
      <c r="G149" s="420" t="n">
        <v>0.924466855762148</v>
      </c>
      <c r="H149" s="420" t="n">
        <v>1.01747173689621</v>
      </c>
      <c r="I149" s="420" t="n">
        <v>-2.40222926876142</v>
      </c>
    </row>
    <row r="150" s="392" customFormat="true" ht="11.1" hidden="true" customHeight="true" outlineLevel="0" collapsed="false">
      <c r="A150" s="404"/>
      <c r="B150" s="405" t="s">
        <v>317</v>
      </c>
      <c r="C150" s="420" t="n">
        <v>0.192717314129226</v>
      </c>
      <c r="D150" s="420" t="n">
        <v>0.313924050632906</v>
      </c>
      <c r="E150" s="420" t="n">
        <v>0.303920575422964</v>
      </c>
      <c r="F150" s="420" t="n">
        <v>-0.193640440277207</v>
      </c>
      <c r="G150" s="420" t="n">
        <v>-0.0416363068595729</v>
      </c>
      <c r="H150" s="420" t="n">
        <v>0.254349374300531</v>
      </c>
      <c r="I150" s="420" t="n">
        <v>-0.433198779167071</v>
      </c>
    </row>
    <row r="151" s="392" customFormat="true" ht="11.1" hidden="true" customHeight="true" outlineLevel="0" collapsed="false">
      <c r="A151" s="404"/>
      <c r="B151" s="405" t="s">
        <v>318</v>
      </c>
      <c r="C151" s="420" t="n">
        <v>-0.293581696699746</v>
      </c>
      <c r="D151" s="420" t="n">
        <v>-0.615788411064003</v>
      </c>
      <c r="E151" s="420" t="n">
        <v>-0.646399353600643</v>
      </c>
      <c r="F151" s="420" t="n">
        <v>0.704584907587048</v>
      </c>
      <c r="G151" s="420" t="n">
        <v>1.47870457148809</v>
      </c>
      <c r="H151" s="420" t="n">
        <v>-0.263852242744065</v>
      </c>
      <c r="I151" s="420" t="n">
        <v>-0.504301394245019</v>
      </c>
    </row>
    <row r="152" s="392" customFormat="true" ht="14.1" hidden="true" customHeight="true" outlineLevel="0" collapsed="false">
      <c r="A152" s="404" t="n">
        <v>2001</v>
      </c>
      <c r="B152" s="405" t="s">
        <v>315</v>
      </c>
      <c r="C152" s="420" t="n">
        <v>1.10671134125293</v>
      </c>
      <c r="D152" s="420" t="n">
        <v>1.38141188420518</v>
      </c>
      <c r="E152" s="420" t="n">
        <v>1.46386093321134</v>
      </c>
      <c r="F152" s="420" t="n">
        <v>0.243358345163244</v>
      </c>
      <c r="G152" s="420" t="n">
        <v>-1.39558748075936</v>
      </c>
      <c r="H152" s="420" t="n">
        <v>0.91575091575092</v>
      </c>
      <c r="I152" s="420" t="n">
        <v>2.87219240707613</v>
      </c>
    </row>
    <row r="153" s="392" customFormat="true" ht="11.1" hidden="true" customHeight="true" outlineLevel="0" collapsed="false">
      <c r="A153" s="404"/>
      <c r="B153" s="405" t="s">
        <v>316</v>
      </c>
      <c r="C153" s="420" t="n">
        <v>0.0803374171520375</v>
      </c>
      <c r="D153" s="420" t="n">
        <v>0.260494940386735</v>
      </c>
      <c r="E153" s="420" t="n">
        <v>0.240456868049293</v>
      </c>
      <c r="F153" s="420" t="n">
        <v>-0.445073841796471</v>
      </c>
      <c r="G153" s="420" t="n">
        <v>0.582786970548455</v>
      </c>
      <c r="H153" s="420" t="n">
        <v>0.312563016737229</v>
      </c>
      <c r="I153" s="420" t="n">
        <v>-2.04811129359483</v>
      </c>
    </row>
    <row r="154" s="392" customFormat="true" ht="11.1" hidden="true" customHeight="true" outlineLevel="0" collapsed="false">
      <c r="A154" s="404"/>
      <c r="B154" s="405" t="s">
        <v>317</v>
      </c>
      <c r="C154" s="420" t="n">
        <v>-0.0501705799719048</v>
      </c>
      <c r="D154" s="420" t="n">
        <v>0.0399720195863011</v>
      </c>
      <c r="E154" s="420" t="n">
        <v>0.0199900049975099</v>
      </c>
      <c r="F154" s="420" t="n">
        <v>-0.335297703718751</v>
      </c>
      <c r="G154" s="420" t="n">
        <v>0.269011898603196</v>
      </c>
      <c r="H154" s="420" t="n">
        <v>0.08041009146649</v>
      </c>
      <c r="I154" s="420" t="n">
        <v>-1.29204063517112</v>
      </c>
    </row>
    <row r="155" s="392" customFormat="true" ht="11.1" hidden="true" customHeight="true" outlineLevel="0" collapsed="false">
      <c r="A155" s="404"/>
      <c r="B155" s="405" t="s">
        <v>318</v>
      </c>
      <c r="C155" s="420" t="n">
        <v>-0.0903523742596235</v>
      </c>
      <c r="D155" s="420" t="n">
        <v>-0.61931874937568</v>
      </c>
      <c r="E155" s="420" t="n">
        <v>-0.649545318277205</v>
      </c>
      <c r="F155" s="420" t="n">
        <v>1.53940258945866</v>
      </c>
      <c r="G155" s="420" t="n">
        <v>1.55814673408317</v>
      </c>
      <c r="H155" s="420" t="n">
        <v>-0.261122828161092</v>
      </c>
      <c r="I155" s="420" t="n">
        <v>1.50879296562749</v>
      </c>
    </row>
    <row r="156" s="392" customFormat="true" ht="14.1" hidden="true" customHeight="true" outlineLevel="0" collapsed="false">
      <c r="A156" s="404" t="n">
        <v>2002</v>
      </c>
      <c r="B156" s="405" t="s">
        <v>315</v>
      </c>
      <c r="C156" s="420" t="n">
        <v>-0.371784565916386</v>
      </c>
      <c r="D156" s="420" t="n">
        <v>-0.361845411599163</v>
      </c>
      <c r="E156" s="420" t="n">
        <v>-0.382216857775092</v>
      </c>
      <c r="F156" s="420" t="n">
        <v>-0.401606425702809</v>
      </c>
      <c r="G156" s="420" t="n">
        <v>-1.80857549278602</v>
      </c>
      <c r="H156" s="420" t="n">
        <v>-0.604168764474892</v>
      </c>
      <c r="I156" s="420" t="n">
        <v>1.88994979820849</v>
      </c>
    </row>
    <row r="157" s="392" customFormat="true" ht="11.1" hidden="true" customHeight="true" outlineLevel="0" collapsed="false">
      <c r="A157" s="404"/>
      <c r="B157" s="405" t="s">
        <v>316</v>
      </c>
      <c r="C157" s="420" t="n">
        <v>0.0302571860816983</v>
      </c>
      <c r="D157" s="420" t="n">
        <v>-0.141228689599515</v>
      </c>
      <c r="E157" s="420" t="n">
        <v>-0.151453957996779</v>
      </c>
      <c r="F157" s="420" t="n">
        <v>0.554435483870975</v>
      </c>
      <c r="G157" s="420" t="n">
        <v>1.90397350993379</v>
      </c>
      <c r="H157" s="420" t="n">
        <v>0.192483031101219</v>
      </c>
      <c r="I157" s="420" t="n">
        <v>-1.57472707950923</v>
      </c>
    </row>
    <row r="158" s="392" customFormat="true" ht="11.1" hidden="true" customHeight="true" outlineLevel="0" collapsed="false">
      <c r="A158" s="404"/>
      <c r="B158" s="405" t="s">
        <v>317</v>
      </c>
      <c r="C158" s="420" t="n">
        <v>0.221818915103839</v>
      </c>
      <c r="D158" s="420" t="n">
        <v>0.222244671178913</v>
      </c>
      <c r="E158" s="420" t="n">
        <v>0.232581656385889</v>
      </c>
      <c r="F158" s="420" t="n">
        <v>0.240601503759393</v>
      </c>
      <c r="G158" s="420" t="n">
        <v>0.0507717303005677</v>
      </c>
      <c r="H158" s="420" t="n">
        <v>0.202224469160768</v>
      </c>
      <c r="I158" s="420" t="n">
        <v>0.549666274047908</v>
      </c>
    </row>
    <row r="159" s="392" customFormat="true" ht="11.1" hidden="true" customHeight="true" outlineLevel="0" collapsed="false">
      <c r="A159" s="404"/>
      <c r="B159" s="405" t="s">
        <v>318</v>
      </c>
      <c r="C159" s="420" t="n">
        <v>0.66398390342053</v>
      </c>
      <c r="D159" s="420" t="n">
        <v>0.604777744179017</v>
      </c>
      <c r="E159" s="420" t="n">
        <v>0.625504439063747</v>
      </c>
      <c r="F159" s="420" t="n">
        <v>0.850085008500855</v>
      </c>
      <c r="G159" s="420" t="n">
        <v>1.19760479041915</v>
      </c>
      <c r="H159" s="420" t="n">
        <v>0.696266397578228</v>
      </c>
      <c r="I159" s="420" t="n">
        <v>0.283092541975805</v>
      </c>
    </row>
    <row r="160" s="392" customFormat="true" ht="14.1" hidden="true" customHeight="true" outlineLevel="0" collapsed="false">
      <c r="A160" s="404" t="n">
        <v>2003</v>
      </c>
      <c r="B160" s="405" t="s">
        <v>315</v>
      </c>
      <c r="C160" s="420" t="n">
        <v>-0.269838097141701</v>
      </c>
      <c r="D160" s="420" t="n">
        <v>0.0200380723374423</v>
      </c>
      <c r="E160" s="420" t="n">
        <v>0</v>
      </c>
      <c r="F160" s="420" t="n">
        <v>-1.16025386751289</v>
      </c>
      <c r="G160" s="420" t="n">
        <v>-1.14331561528432</v>
      </c>
      <c r="H160" s="420" t="n">
        <v>-0.170357751277678</v>
      </c>
      <c r="I160" s="420" t="n">
        <v>-1.18757909082061</v>
      </c>
    </row>
    <row r="161" s="392" customFormat="true" ht="11.1" hidden="true" customHeight="true" outlineLevel="0" collapsed="false">
      <c r="A161" s="404"/>
      <c r="B161" s="405" t="s">
        <v>316</v>
      </c>
      <c r="C161" s="420" t="n">
        <v>-0.0901893977352586</v>
      </c>
      <c r="D161" s="420" t="n">
        <v>-0.200340578984282</v>
      </c>
      <c r="E161" s="420" t="n">
        <v>-0.190495287748135</v>
      </c>
      <c r="F161" s="420" t="n">
        <v>0.250827731513994</v>
      </c>
      <c r="G161" s="420" t="n">
        <v>0.152176118494481</v>
      </c>
      <c r="H161" s="420" t="n">
        <v>-0.140534029311382</v>
      </c>
      <c r="I161" s="420" t="n">
        <v>0.413752339670978</v>
      </c>
    </row>
    <row r="162" s="392" customFormat="true" ht="11.1" hidden="true" customHeight="true" outlineLevel="0" collapsed="false">
      <c r="A162" s="404"/>
      <c r="B162" s="405" t="s">
        <v>317</v>
      </c>
      <c r="C162" s="420" t="n">
        <v>-0.010030090270817</v>
      </c>
      <c r="D162" s="420" t="n">
        <v>-0.260965572618673</v>
      </c>
      <c r="E162" s="420" t="n">
        <v>-0.271220492214965</v>
      </c>
      <c r="F162" s="420" t="n">
        <v>0.740592473979177</v>
      </c>
      <c r="G162" s="420" t="n">
        <v>1.28646677471636</v>
      </c>
      <c r="H162" s="420" t="n">
        <v>0</v>
      </c>
      <c r="I162" s="420" t="n">
        <v>-0.147159815559704</v>
      </c>
    </row>
    <row r="163" s="392" customFormat="true" ht="11.1" hidden="true" customHeight="true" outlineLevel="0" collapsed="false">
      <c r="A163" s="404"/>
      <c r="B163" s="405" t="s">
        <v>318</v>
      </c>
      <c r="C163" s="420" t="n">
        <v>0.170528638780226</v>
      </c>
      <c r="D163" s="420" t="n">
        <v>0.150950991244827</v>
      </c>
      <c r="E163" s="420" t="n">
        <v>0.161160354552777</v>
      </c>
      <c r="F163" s="420" t="n">
        <v>0.248360818597249</v>
      </c>
      <c r="G163" s="420" t="n">
        <v>1.38013801380139</v>
      </c>
      <c r="H163" s="420" t="n">
        <v>0.361881785283472</v>
      </c>
      <c r="I163" s="420" t="n">
        <v>-1.63096875614069</v>
      </c>
    </row>
    <row r="164" s="392" customFormat="true" ht="14.1" hidden="true" customHeight="true" outlineLevel="0" collapsed="false">
      <c r="A164" s="404" t="n">
        <v>2004</v>
      </c>
      <c r="B164" s="405" t="s">
        <v>315</v>
      </c>
      <c r="C164" s="420" t="n">
        <v>-0.150210294412176</v>
      </c>
      <c r="D164" s="420" t="n">
        <v>0.170819935691327</v>
      </c>
      <c r="E164" s="420" t="n">
        <v>0.201126307321005</v>
      </c>
      <c r="F164" s="420" t="n">
        <v>-1.1297195520761</v>
      </c>
      <c r="G164" s="420" t="n">
        <v>-3.31459011541875</v>
      </c>
      <c r="H164" s="420" t="n">
        <v>-0.430689102564102</v>
      </c>
      <c r="I164" s="420" t="n">
        <v>2.59688373951259</v>
      </c>
    </row>
    <row r="165" s="392" customFormat="true" ht="11.1" hidden="true" customHeight="true" outlineLevel="0" collapsed="false">
      <c r="A165" s="404"/>
      <c r="B165" s="405" t="s">
        <v>316</v>
      </c>
      <c r="C165" s="420" t="n">
        <v>-0.180523518202776</v>
      </c>
      <c r="D165" s="420" t="n">
        <v>-0.190590831577879</v>
      </c>
      <c r="E165" s="420" t="n">
        <v>-0.190686471296658</v>
      </c>
      <c r="F165" s="420" t="n">
        <v>-0.160368848351197</v>
      </c>
      <c r="G165" s="420" t="n">
        <v>0.204060810121405</v>
      </c>
      <c r="H165" s="420" t="n">
        <v>-0.130771552157725</v>
      </c>
      <c r="I165" s="420" t="n">
        <v>-0.739875389408113</v>
      </c>
    </row>
    <row r="166" s="392" customFormat="true" ht="11.1" hidden="true" customHeight="true" outlineLevel="0" collapsed="false">
      <c r="A166" s="404"/>
      <c r="B166" s="405" t="s">
        <v>317</v>
      </c>
      <c r="C166" s="420" t="n">
        <v>0.150708329146994</v>
      </c>
      <c r="D166" s="420" t="n">
        <v>0.0301507537688366</v>
      </c>
      <c r="E166" s="420" t="n">
        <v>0.0402212166918048</v>
      </c>
      <c r="F166" s="420" t="n">
        <v>0.532075092862172</v>
      </c>
      <c r="G166" s="420" t="n">
        <v>1.30332959983707</v>
      </c>
      <c r="H166" s="420" t="n">
        <v>0.241740531829166</v>
      </c>
      <c r="I166" s="420" t="n">
        <v>-0.725774813652407</v>
      </c>
    </row>
    <row r="167" s="392" customFormat="true" ht="11.1" hidden="true" customHeight="true" outlineLevel="0" collapsed="false">
      <c r="A167" s="404"/>
      <c r="B167" s="405" t="s">
        <v>318</v>
      </c>
      <c r="C167" s="420" t="n">
        <v>0.0902889245585783</v>
      </c>
      <c r="D167" s="420" t="n">
        <v>0.391841655782173</v>
      </c>
      <c r="E167" s="420" t="n">
        <v>0.402050457332393</v>
      </c>
      <c r="F167" s="420" t="n">
        <v>-0.828839624525656</v>
      </c>
      <c r="G167" s="420" t="n">
        <v>-1.1156900190974</v>
      </c>
      <c r="H167" s="420" t="n">
        <v>0.140675241157552</v>
      </c>
      <c r="I167" s="420" t="n">
        <v>-0.345781466113408</v>
      </c>
    </row>
    <row r="168" s="392" customFormat="true" ht="14.1" hidden="true" customHeight="true" outlineLevel="0" collapsed="false">
      <c r="A168" s="404" t="n">
        <v>2005</v>
      </c>
      <c r="B168" s="405" t="s">
        <v>315</v>
      </c>
      <c r="C168" s="420" t="n">
        <v>-0.31071464368047</v>
      </c>
      <c r="D168" s="420" t="n">
        <v>-0.270216172938348</v>
      </c>
      <c r="E168" s="420" t="n">
        <v>-0.220242266493145</v>
      </c>
      <c r="F168" s="420" t="n">
        <v>-0.432987614540338</v>
      </c>
      <c r="G168" s="420" t="n">
        <v>0.965643423460065</v>
      </c>
      <c r="H168" s="420" t="n">
        <v>-0.0602046959662914</v>
      </c>
      <c r="I168" s="420" t="n">
        <v>-2.71636760186379</v>
      </c>
    </row>
    <row r="169" s="392" customFormat="true" ht="11.1" hidden="true" customHeight="true" outlineLevel="0" collapsed="false">
      <c r="A169" s="404"/>
      <c r="B169" s="405" t="s">
        <v>316</v>
      </c>
      <c r="C169" s="420" t="n">
        <v>0.552986125075421</v>
      </c>
      <c r="D169" s="420" t="n">
        <v>0.220772704465631</v>
      </c>
      <c r="E169" s="420" t="n">
        <v>0.220728403732309</v>
      </c>
      <c r="F169" s="420" t="n">
        <v>1.59789644012945</v>
      </c>
      <c r="G169" s="420" t="n">
        <v>1.00674519279171</v>
      </c>
      <c r="H169" s="420" t="n">
        <v>0.351405622489963</v>
      </c>
      <c r="I169" s="420" t="n">
        <v>2.59859370223174</v>
      </c>
    </row>
    <row r="170" s="392" customFormat="true" ht="11.1" hidden="true" customHeight="true" outlineLevel="0" collapsed="false">
      <c r="A170" s="404"/>
      <c r="B170" s="405" t="s">
        <v>317</v>
      </c>
      <c r="C170" s="420" t="n">
        <v>0.219978002199767</v>
      </c>
      <c r="D170" s="420" t="n">
        <v>0.280364473815965</v>
      </c>
      <c r="E170" s="420" t="n">
        <v>0.250275302833131</v>
      </c>
      <c r="F170" s="420" t="n">
        <v>0</v>
      </c>
      <c r="G170" s="420" t="n">
        <v>-0.109638193959924</v>
      </c>
      <c r="H170" s="420" t="n">
        <v>0.210105052526259</v>
      </c>
      <c r="I170" s="420" t="n">
        <v>0.178784266984493</v>
      </c>
    </row>
    <row r="171" s="392" customFormat="true" ht="11.1" hidden="true" customHeight="true" outlineLevel="0" collapsed="false">
      <c r="A171" s="404"/>
      <c r="B171" s="405" t="s">
        <v>318</v>
      </c>
      <c r="C171" s="420" t="n">
        <v>-0.129701686121933</v>
      </c>
      <c r="D171" s="420" t="n">
        <v>-0.0798801797304236</v>
      </c>
      <c r="E171" s="420" t="n">
        <v>-0.0998601957259808</v>
      </c>
      <c r="F171" s="420" t="n">
        <v>-0.258809476408516</v>
      </c>
      <c r="G171" s="420" t="n">
        <v>-0.0898024346437865</v>
      </c>
      <c r="H171" s="420" t="n">
        <v>-0.0798722044728351</v>
      </c>
      <c r="I171" s="420" t="n">
        <v>-0.535395597858425</v>
      </c>
    </row>
    <row r="172" s="392" customFormat="true" ht="14.1" hidden="true" customHeight="true" outlineLevel="0" collapsed="false">
      <c r="A172" s="404" t="n">
        <v>2006</v>
      </c>
      <c r="B172" s="405" t="s">
        <v>315</v>
      </c>
      <c r="C172" s="420" t="n">
        <v>0.709290709290713</v>
      </c>
      <c r="D172" s="420" t="n">
        <v>0.809433396622367</v>
      </c>
      <c r="E172" s="420" t="n">
        <v>0.859656137544974</v>
      </c>
      <c r="F172" s="420" t="n">
        <v>0.369261477045896</v>
      </c>
      <c r="G172" s="420" t="n">
        <v>-0.00998701687805692</v>
      </c>
      <c r="H172" s="420" t="n">
        <v>0.669464428457232</v>
      </c>
      <c r="I172" s="420" t="n">
        <v>1.0067783094099</v>
      </c>
    </row>
    <row r="173" s="392" customFormat="true" ht="11.1" hidden="true" customHeight="true" outlineLevel="0" collapsed="false">
      <c r="A173" s="404"/>
      <c r="B173" s="405" t="s">
        <v>316</v>
      </c>
      <c r="C173" s="420" t="n">
        <v>0.208312667394097</v>
      </c>
      <c r="D173" s="420" t="n">
        <v>0.317208564631244</v>
      </c>
      <c r="E173" s="420" t="n">
        <v>0.297324083250743</v>
      </c>
      <c r="F173" s="420" t="n">
        <v>-0.109376553644225</v>
      </c>
      <c r="G173" s="420" t="n">
        <v>0.659208949260886</v>
      </c>
      <c r="H173" s="420" t="n">
        <v>0.377171215880878</v>
      </c>
      <c r="I173" s="420" t="n">
        <v>-1.39149314122174</v>
      </c>
    </row>
    <row r="174" s="392" customFormat="true" ht="11.1" hidden="true" customHeight="true" outlineLevel="0" collapsed="false">
      <c r="A174" s="404"/>
      <c r="B174" s="405" t="s">
        <v>317</v>
      </c>
      <c r="C174" s="420" t="n">
        <v>0.138586418530991</v>
      </c>
      <c r="D174" s="420" t="n">
        <v>-0.0296442687747032</v>
      </c>
      <c r="E174" s="420" t="n">
        <v>-0.0296442687747032</v>
      </c>
      <c r="F174" s="420" t="n">
        <v>0.656977901652397</v>
      </c>
      <c r="G174" s="420" t="n">
        <v>0.535820599325263</v>
      </c>
      <c r="H174" s="420" t="n">
        <v>0.0692178384258</v>
      </c>
      <c r="I174" s="420" t="n">
        <v>0.860688550840678</v>
      </c>
    </row>
    <row r="175" s="392" customFormat="true" ht="11.1" hidden="true" customHeight="true" outlineLevel="0" collapsed="false">
      <c r="A175" s="404"/>
      <c r="B175" s="405" t="s">
        <v>318</v>
      </c>
      <c r="C175" s="420" t="n">
        <v>1.27520759193358</v>
      </c>
      <c r="D175" s="420" t="n">
        <v>1.55184343184737</v>
      </c>
      <c r="E175" s="420" t="n">
        <v>1.59138084412376</v>
      </c>
      <c r="F175" s="420" t="n">
        <v>0.435126582278485</v>
      </c>
      <c r="G175" s="420" t="n">
        <v>0.0888274772996596</v>
      </c>
      <c r="H175" s="420" t="n">
        <v>1.30434782608695</v>
      </c>
      <c r="I175" s="420" t="n">
        <v>1.02202818019448</v>
      </c>
    </row>
    <row r="176" s="392" customFormat="true" ht="14.1" hidden="true" customHeight="true" outlineLevel="0" collapsed="false">
      <c r="A176" s="404" t="n">
        <v>2007</v>
      </c>
      <c r="B176" s="405" t="s">
        <v>315</v>
      </c>
      <c r="C176" s="420" t="n">
        <v>-1.57149829184968</v>
      </c>
      <c r="D176" s="420" t="n">
        <v>-2.22892738952696</v>
      </c>
      <c r="E176" s="420" t="n">
        <v>-2.276707530648</v>
      </c>
      <c r="F176" s="420" t="n">
        <v>0.502166207168159</v>
      </c>
      <c r="G176" s="420" t="n">
        <v>1.63691943595306</v>
      </c>
      <c r="H176" s="420" t="n">
        <v>-1.58993367147873</v>
      </c>
      <c r="I176" s="420" t="n">
        <v>-1.41439937137805</v>
      </c>
    </row>
    <row r="177" s="392" customFormat="true" ht="11.1" hidden="true" customHeight="true" outlineLevel="0" collapsed="false">
      <c r="A177" s="404"/>
      <c r="B177" s="405" t="s">
        <v>316</v>
      </c>
      <c r="C177" s="420" t="n">
        <v>0.773502578341919</v>
      </c>
      <c r="D177" s="420" t="n">
        <v>0.965654554504724</v>
      </c>
      <c r="E177" s="420" t="n">
        <v>0.955794504181611</v>
      </c>
      <c r="F177" s="420" t="n">
        <v>0.166552366023325</v>
      </c>
      <c r="G177" s="420" t="n">
        <v>0.426894343649948</v>
      </c>
      <c r="H177" s="420" t="n">
        <v>0.872237089899898</v>
      </c>
      <c r="I177" s="420" t="n">
        <v>-0.288930955464778</v>
      </c>
    </row>
    <row r="178" s="392" customFormat="true" ht="11.1" hidden="true" customHeight="true" outlineLevel="0" collapsed="false">
      <c r="A178" s="404"/>
      <c r="B178" s="405" t="s">
        <v>317</v>
      </c>
      <c r="C178" s="420" t="n">
        <v>0.20665223381225</v>
      </c>
      <c r="D178" s="420" t="n">
        <v>0.305659633208435</v>
      </c>
      <c r="E178" s="420" t="n">
        <v>0.315581854043387</v>
      </c>
      <c r="F178" s="420" t="n">
        <v>-0.0782472613458509</v>
      </c>
      <c r="G178" s="420" t="n">
        <v>-0.260844362863494</v>
      </c>
      <c r="H178" s="420" t="n">
        <v>0.206347646654237</v>
      </c>
      <c r="I178" s="420" t="n">
        <v>0.239808153477213</v>
      </c>
    </row>
    <row r="179" s="392" customFormat="true" ht="11.1" hidden="true" customHeight="true" outlineLevel="0" collapsed="false">
      <c r="A179" s="404"/>
      <c r="B179" s="405" t="s">
        <v>318</v>
      </c>
      <c r="C179" s="420" t="n">
        <v>0.186585485613278</v>
      </c>
      <c r="D179" s="420" t="n">
        <v>-0.0294898260100354</v>
      </c>
      <c r="E179" s="420" t="n">
        <v>-0.00983090837594602</v>
      </c>
      <c r="F179" s="420" t="n">
        <v>0.832028191072837</v>
      </c>
      <c r="G179" s="420" t="n">
        <v>0.78457962030221</v>
      </c>
      <c r="H179" s="420" t="n">
        <v>0.107864287115106</v>
      </c>
      <c r="I179" s="420" t="n">
        <v>0.917065390749599</v>
      </c>
    </row>
    <row r="180" s="392" customFormat="true" ht="14.1" hidden="false" customHeight="true" outlineLevel="0" collapsed="false">
      <c r="A180" s="404" t="n">
        <v>2008</v>
      </c>
      <c r="B180" s="405" t="s">
        <v>315</v>
      </c>
      <c r="C180" s="420" t="n">
        <v>0.490099980395996</v>
      </c>
      <c r="D180" s="420" t="n">
        <v>0.206489675516224</v>
      </c>
      <c r="E180" s="420" t="n">
        <v>0.206469373709581</v>
      </c>
      <c r="F180" s="420" t="n">
        <v>1.37850694107368</v>
      </c>
      <c r="G180" s="420" t="n">
        <v>1.74915905814512</v>
      </c>
      <c r="H180" s="420" t="n">
        <v>0.470173376432555</v>
      </c>
      <c r="I180" s="420" t="n">
        <v>0.730936388779142</v>
      </c>
    </row>
    <row r="181" s="392" customFormat="true" ht="11.1" hidden="false" customHeight="true" outlineLevel="0" collapsed="false">
      <c r="A181" s="404"/>
      <c r="B181" s="405" t="s">
        <v>316</v>
      </c>
      <c r="C181" s="420" t="n">
        <v>0.312134217713634</v>
      </c>
      <c r="D181" s="420" t="n">
        <v>0.019625159454435</v>
      </c>
      <c r="E181" s="420" t="n">
        <v>0</v>
      </c>
      <c r="F181" s="420" t="n">
        <v>1.22570142679305</v>
      </c>
      <c r="G181" s="420" t="n">
        <v>1.31293095305563</v>
      </c>
      <c r="H181" s="420" t="n">
        <v>0.243735985180862</v>
      </c>
      <c r="I181" s="420" t="n">
        <v>1.068837026868</v>
      </c>
    </row>
    <row r="182" s="392" customFormat="true" ht="11.1" hidden="false" customHeight="true" outlineLevel="0" collapsed="false">
      <c r="A182" s="404"/>
      <c r="B182" s="405" t="s">
        <v>317</v>
      </c>
      <c r="C182" s="420" t="n">
        <v>0.126409957215088</v>
      </c>
      <c r="D182" s="420" t="n">
        <v>0.137349161189036</v>
      </c>
      <c r="E182" s="420" t="n">
        <v>0.117739403453697</v>
      </c>
      <c r="F182" s="420" t="n">
        <v>0.0756787437328654</v>
      </c>
      <c r="G182" s="420" t="n">
        <v>0.0466157001678198</v>
      </c>
      <c r="H182" s="420" t="n">
        <v>0.116708811515267</v>
      </c>
      <c r="I182" s="420" t="n">
        <v>0.126127874260234</v>
      </c>
    </row>
    <row r="183" s="392" customFormat="true" ht="11.1" hidden="false" customHeight="true" outlineLevel="0" collapsed="false">
      <c r="A183" s="404"/>
      <c r="B183" s="405" t="s">
        <v>318</v>
      </c>
      <c r="C183" s="420" t="n">
        <v>0.126250364183747</v>
      </c>
      <c r="D183" s="420" t="n">
        <v>-0.0391887920054757</v>
      </c>
      <c r="E183" s="420" t="n">
        <v>-0.0686005488043975</v>
      </c>
      <c r="F183" s="420" t="n">
        <v>0.642782871727007</v>
      </c>
      <c r="G183" s="420" t="n">
        <v>-0.0465939800577786</v>
      </c>
      <c r="H183" s="420" t="n">
        <v>-0.0388575869438341</v>
      </c>
      <c r="I183" s="420" t="n">
        <v>1.86046511627906</v>
      </c>
    </row>
    <row r="184" s="392" customFormat="true" ht="14.1" hidden="false" customHeight="true" outlineLevel="0" collapsed="false">
      <c r="A184" s="404" t="n">
        <v>2009</v>
      </c>
      <c r="B184" s="405" t="s">
        <v>315</v>
      </c>
      <c r="C184" s="420" t="n">
        <v>0.775945683802149</v>
      </c>
      <c r="D184" s="420" t="n">
        <v>0.519455062236602</v>
      </c>
      <c r="E184" s="420" t="n">
        <v>0.441306266548992</v>
      </c>
      <c r="F184" s="420" t="n">
        <v>1.5591246360477</v>
      </c>
      <c r="G184" s="420" t="n">
        <v>2.02312138728324</v>
      </c>
      <c r="H184" s="420" t="n">
        <v>0.777453838678326</v>
      </c>
      <c r="I184" s="420" t="n">
        <v>0.751522070015213</v>
      </c>
    </row>
    <row r="185" s="392" customFormat="true" ht="11.1" hidden="false" customHeight="true" outlineLevel="0" collapsed="false">
      <c r="A185" s="404"/>
      <c r="B185" s="405" t="s">
        <v>316</v>
      </c>
      <c r="C185" s="420" t="n">
        <v>0.144369586140499</v>
      </c>
      <c r="D185" s="420" t="n">
        <v>0.126755070202805</v>
      </c>
      <c r="E185" s="420" t="n">
        <v>0.126928334309696</v>
      </c>
      <c r="F185" s="420" t="n">
        <v>0.212706926847318</v>
      </c>
      <c r="G185" s="420" t="n">
        <v>0.173626976149137</v>
      </c>
      <c r="H185" s="420" t="n">
        <v>0.135004821600788</v>
      </c>
      <c r="I185" s="420" t="n">
        <v>0.283259371164206</v>
      </c>
    </row>
    <row r="186" s="392" customFormat="true" ht="11.1" hidden="false" customHeight="true" outlineLevel="0" collapsed="false">
      <c r="A186" s="404"/>
      <c r="B186" s="405" t="s">
        <v>317</v>
      </c>
      <c r="C186" s="420" t="n">
        <v>-0.394041326285432</v>
      </c>
      <c r="D186" s="420" t="n">
        <v>-0.779043723829005</v>
      </c>
      <c r="E186" s="420" t="n">
        <v>-0.819112627986357</v>
      </c>
      <c r="F186" s="420" t="n">
        <v>0.775193798449607</v>
      </c>
      <c r="G186" s="420" t="n">
        <v>0.446998722860783</v>
      </c>
      <c r="H186" s="420" t="n">
        <v>-0.568181818181827</v>
      </c>
      <c r="I186" s="420" t="n">
        <v>1.34638922888617</v>
      </c>
    </row>
    <row r="187" s="392" customFormat="true" ht="11.1" hidden="false" customHeight="true" outlineLevel="0" collapsed="false">
      <c r="A187" s="404"/>
      <c r="B187" s="405" t="s">
        <v>318</v>
      </c>
      <c r="C187" s="420" t="n">
        <v>0.289463527595515</v>
      </c>
      <c r="D187" s="420" t="n">
        <v>0.304249681028551</v>
      </c>
      <c r="E187" s="420" t="n">
        <v>0.304788123095065</v>
      </c>
      <c r="F187" s="420" t="n">
        <v>0.219780219780219</v>
      </c>
      <c r="G187" s="420" t="n">
        <v>1.38951957133774</v>
      </c>
      <c r="H187" s="420" t="n">
        <v>0.50363196125906</v>
      </c>
      <c r="I187" s="420" t="n">
        <v>-1.7930137495355</v>
      </c>
    </row>
    <row r="188" s="392" customFormat="true" ht="14.1" hidden="false" customHeight="true" outlineLevel="0" collapsed="false">
      <c r="A188" s="404" t="n">
        <v>2010</v>
      </c>
      <c r="B188" s="405" t="s">
        <v>315</v>
      </c>
      <c r="C188" s="420" t="n">
        <v>0.404079276505669</v>
      </c>
      <c r="D188" s="420" t="n">
        <v>0.17612524461839</v>
      </c>
      <c r="E188" s="420" t="n">
        <v>0.166633993334656</v>
      </c>
      <c r="F188" s="420" t="n">
        <v>1.06907894736842</v>
      </c>
      <c r="G188" s="420" t="n">
        <v>0.358294518093885</v>
      </c>
      <c r="H188" s="420" t="n">
        <v>0.212007323889367</v>
      </c>
      <c r="I188" s="420" t="n">
        <v>2.32712136978527</v>
      </c>
    </row>
    <row r="189" s="392" customFormat="true" ht="11.1" hidden="false" customHeight="true" outlineLevel="0" collapsed="false">
      <c r="A189" s="404"/>
      <c r="B189" s="405" t="s">
        <v>316</v>
      </c>
      <c r="C189" s="420" t="n">
        <v>0.239555385205065</v>
      </c>
      <c r="D189" s="420" t="n">
        <v>0.752100019535078</v>
      </c>
      <c r="E189" s="420" t="n">
        <v>0.753498385360601</v>
      </c>
      <c r="F189" s="420" t="n">
        <v>-1.25666757074406</v>
      </c>
      <c r="G189" s="420" t="n">
        <v>-0.232059978579073</v>
      </c>
      <c r="H189" s="420" t="n">
        <v>0.567362246369839</v>
      </c>
      <c r="I189" s="420" t="n">
        <v>-3.05999815105852</v>
      </c>
    </row>
    <row r="190" s="392" customFormat="true" ht="11.1" hidden="false" customHeight="true" outlineLevel="0" collapsed="false">
      <c r="A190" s="404"/>
      <c r="B190" s="405" t="s">
        <v>317</v>
      </c>
      <c r="C190" s="420" t="n">
        <v>0.477965777650311</v>
      </c>
      <c r="D190" s="420" t="n">
        <v>0.310227823557923</v>
      </c>
      <c r="E190" s="420" t="n">
        <v>0.320512820512846</v>
      </c>
      <c r="F190" s="420" t="n">
        <v>0.988829884636516</v>
      </c>
      <c r="G190" s="420" t="n">
        <v>0.107353730542144</v>
      </c>
      <c r="H190" s="420" t="n">
        <v>0.27729967489006</v>
      </c>
      <c r="I190" s="420" t="n">
        <v>2.5843982452794</v>
      </c>
    </row>
    <row r="191" s="392" customFormat="true" ht="11.1" hidden="false" customHeight="true" outlineLevel="0" collapsed="false">
      <c r="A191" s="404"/>
      <c r="B191" s="405" t="s">
        <v>318</v>
      </c>
      <c r="C191" s="420" t="n">
        <v>0.599372086385699</v>
      </c>
      <c r="D191" s="420" t="n">
        <v>0.753841693244411</v>
      </c>
      <c r="E191" s="420" t="n">
        <v>0.784199825733367</v>
      </c>
      <c r="F191" s="420" t="n">
        <v>0.154125113327282</v>
      </c>
      <c r="G191" s="420" t="n">
        <v>0.491510277033072</v>
      </c>
      <c r="H191" s="420" t="n">
        <v>0.70563554877468</v>
      </c>
      <c r="I191" s="420" t="n">
        <v>-0.436924793157942</v>
      </c>
    </row>
    <row r="192" s="392" customFormat="true" ht="14.1" hidden="false" customHeight="true" outlineLevel="0" collapsed="false">
      <c r="A192" s="404" t="n">
        <v>2011</v>
      </c>
      <c r="B192" s="405" t="s">
        <v>315</v>
      </c>
      <c r="C192" s="420" t="n">
        <v>0.926801588802718</v>
      </c>
      <c r="D192" s="420" t="n">
        <v>1.24700239808153</v>
      </c>
      <c r="E192" s="420" t="n">
        <v>1.1911623439001</v>
      </c>
      <c r="F192" s="420" t="n">
        <v>-0.0271566941251109</v>
      </c>
      <c r="G192" s="420" t="n">
        <v>-0.23121387283237</v>
      </c>
      <c r="H192" s="420" t="n">
        <v>0.984755231512182</v>
      </c>
      <c r="I192" s="420" t="n">
        <v>0.336134453781511</v>
      </c>
    </row>
    <row r="193" s="392" customFormat="true" ht="11.1" hidden="false" customHeight="true" outlineLevel="0" collapsed="false">
      <c r="A193" s="404"/>
      <c r="B193" s="405" t="s">
        <v>316</v>
      </c>
      <c r="C193" s="420" t="n">
        <v>-0.40292353823088</v>
      </c>
      <c r="D193" s="420" t="n">
        <v>-0.776882993841781</v>
      </c>
      <c r="E193" s="420" t="n">
        <v>-0.778431744826278</v>
      </c>
      <c r="F193" s="420" t="n">
        <v>0.724375226367258</v>
      </c>
      <c r="G193" s="420" t="n">
        <v>1.16766200196096</v>
      </c>
      <c r="H193" s="420" t="n">
        <v>-0.431317393342724</v>
      </c>
      <c r="I193" s="420" t="n">
        <v>-0.0651405174018152</v>
      </c>
    </row>
    <row r="194" s="392" customFormat="true" ht="11.1" hidden="false" customHeight="true" outlineLevel="0" collapsed="false">
      <c r="A194" s="404"/>
      <c r="B194" s="405" t="s">
        <v>317</v>
      </c>
      <c r="C194" s="420" t="n">
        <v>1.05372095211213</v>
      </c>
      <c r="D194" s="420" t="n">
        <v>1.38451255609664</v>
      </c>
      <c r="E194" s="420" t="n">
        <v>1.39686184462305</v>
      </c>
      <c r="F194" s="420" t="n">
        <v>0.0629270046745774</v>
      </c>
      <c r="G194" s="420" t="n">
        <v>0.387665198237869</v>
      </c>
      <c r="H194" s="420" t="n">
        <v>1.20538657124023</v>
      </c>
      <c r="I194" s="420" t="n">
        <v>-0.53077567743739</v>
      </c>
    </row>
    <row r="195" s="392" customFormat="true" ht="11.1" hidden="false" customHeight="true" outlineLevel="0" collapsed="false">
      <c r="A195" s="404"/>
      <c r="B195" s="405" t="s">
        <v>318</v>
      </c>
      <c r="C195" s="420" t="n">
        <v>0.223442882413181</v>
      </c>
      <c r="D195" s="420" t="n">
        <v>0.094179694857786</v>
      </c>
      <c r="E195" s="420" t="n">
        <v>0.084921683336475</v>
      </c>
      <c r="F195" s="420" t="n">
        <v>0.628874314976201</v>
      </c>
      <c r="G195" s="420" t="n">
        <v>0.10531858873091</v>
      </c>
      <c r="H195" s="420" t="n">
        <v>0.0930492230389888</v>
      </c>
      <c r="I195" s="420" t="n">
        <v>1.5914622729826</v>
      </c>
    </row>
    <row r="196" s="392" customFormat="true" ht="14.1" hidden="false" customHeight="true" outlineLevel="0" collapsed="false">
      <c r="A196" s="404" t="n">
        <v>2012</v>
      </c>
      <c r="B196" s="405" t="s">
        <v>315</v>
      </c>
      <c r="C196" s="420" t="n">
        <v>0.0836042731072695</v>
      </c>
      <c r="D196" s="420" t="n">
        <v>-0.00940910801656969</v>
      </c>
      <c r="E196" s="420" t="n">
        <v>0.0471386820024549</v>
      </c>
      <c r="F196" s="420" t="n">
        <v>0.357110972234608</v>
      </c>
      <c r="G196" s="420" t="n">
        <v>0.867964229352964</v>
      </c>
      <c r="H196" s="420" t="n">
        <v>0.14874035511761</v>
      </c>
      <c r="I196" s="420" t="n">
        <v>-0.552893475856976</v>
      </c>
    </row>
    <row r="197" s="392" customFormat="true" ht="11.1" hidden="false" customHeight="true" outlineLevel="0" collapsed="false">
      <c r="A197" s="404"/>
      <c r="B197" s="405" t="s">
        <v>316</v>
      </c>
      <c r="C197" s="420" t="n">
        <v>-0.120660850194909</v>
      </c>
      <c r="D197" s="420" t="n">
        <v>0</v>
      </c>
      <c r="E197" s="420" t="n">
        <v>-0.0471164719185992</v>
      </c>
      <c r="F197" s="420" t="n">
        <v>-0.498176318832847</v>
      </c>
      <c r="G197" s="420" t="n">
        <v>-0.564971751412429</v>
      </c>
      <c r="H197" s="420" t="n">
        <v>-0.102107119650981</v>
      </c>
      <c r="I197" s="420" t="n">
        <v>-0.379911045218677</v>
      </c>
    </row>
    <row r="198" s="392" customFormat="true" ht="11.1" hidden="false" customHeight="true" outlineLevel="0" collapsed="false">
      <c r="A198" s="404"/>
      <c r="B198" s="405" t="s">
        <v>317</v>
      </c>
      <c r="C198" s="420" t="n">
        <v>0.362419849456373</v>
      </c>
      <c r="D198" s="420" t="n">
        <v>0.282299802390142</v>
      </c>
      <c r="E198" s="420" t="n">
        <v>0.282832092014715</v>
      </c>
      <c r="F198" s="420" t="n">
        <v>0.599016540008933</v>
      </c>
      <c r="G198" s="420" t="n">
        <v>1.14510489510489</v>
      </c>
      <c r="H198" s="420" t="n">
        <v>0.436721798922136</v>
      </c>
      <c r="I198" s="420" t="n">
        <v>-0.381359873500159</v>
      </c>
    </row>
    <row r="199" s="392" customFormat="true" ht="11.1" hidden="false" customHeight="true" outlineLevel="0" collapsed="false">
      <c r="A199" s="404"/>
      <c r="B199" s="405" t="s">
        <v>318</v>
      </c>
      <c r="C199" s="420" t="n">
        <v>0.0555555555555713</v>
      </c>
      <c r="D199" s="420" t="n">
        <v>0.0563010228019181</v>
      </c>
      <c r="E199" s="420" t="n">
        <v>-0.0282034408197802</v>
      </c>
      <c r="F199" s="420" t="n">
        <v>0.071098471382868</v>
      </c>
      <c r="G199" s="420" t="n">
        <v>-1.32227119522945</v>
      </c>
      <c r="H199" s="420" t="n">
        <v>-0.194282542325851</v>
      </c>
      <c r="I199" s="420" t="n">
        <v>2.60504201680673</v>
      </c>
    </row>
    <row r="200" s="392" customFormat="true" ht="14.1" hidden="false" customHeight="true" outlineLevel="0" collapsed="false">
      <c r="A200" s="404" t="n">
        <v>2013</v>
      </c>
      <c r="B200" s="405" t="s">
        <v>315</v>
      </c>
      <c r="C200" s="420" t="n">
        <v>0.240607070146211</v>
      </c>
      <c r="D200" s="420" t="n">
        <v>0.271968489168145</v>
      </c>
      <c r="E200" s="420" t="n">
        <v>0.263306375775812</v>
      </c>
      <c r="F200" s="420" t="n">
        <v>0.142095914742455</v>
      </c>
      <c r="G200" s="420" t="n">
        <v>1.13855316167455</v>
      </c>
      <c r="H200" s="420" t="n">
        <v>0.42639970337413</v>
      </c>
      <c r="I200" s="420" t="n">
        <v>-1.59250159250159</v>
      </c>
    </row>
    <row r="201" s="392" customFormat="true" ht="11.1" hidden="false" customHeight="true" outlineLevel="0" collapsed="false">
      <c r="A201" s="404"/>
      <c r="B201" s="405" t="s">
        <v>316</v>
      </c>
      <c r="C201" s="420" t="n">
        <v>0.406203840472671</v>
      </c>
      <c r="D201" s="420" t="n">
        <v>0.617283950617292</v>
      </c>
      <c r="E201" s="420" t="n">
        <v>0.62839992496717</v>
      </c>
      <c r="F201" s="420" t="n">
        <v>-0.212841433132326</v>
      </c>
      <c r="G201" s="420" t="n">
        <v>0.0173190162798846</v>
      </c>
      <c r="H201" s="420" t="n">
        <v>0.516891268229642</v>
      </c>
      <c r="I201" s="420" t="n">
        <v>-0.619567227667844</v>
      </c>
    </row>
    <row r="202" s="392" customFormat="true" ht="11.1" hidden="false" customHeight="true" outlineLevel="0" collapsed="false">
      <c r="A202" s="404"/>
      <c r="B202" s="405" t="s">
        <v>317</v>
      </c>
      <c r="C202" s="420" t="n">
        <v>0.193085693269566</v>
      </c>
      <c r="D202" s="420" t="n">
        <v>0.102249488752548</v>
      </c>
      <c r="E202" s="420" t="n">
        <v>0.102525864479446</v>
      </c>
      <c r="F202" s="420" t="n">
        <v>0.453252755065776</v>
      </c>
      <c r="G202" s="420" t="n">
        <v>0.0259740259740227</v>
      </c>
      <c r="H202" s="420" t="n">
        <v>0.0826446280991746</v>
      </c>
      <c r="I202" s="420" t="n">
        <v>1.20963989950684</v>
      </c>
    </row>
    <row r="203" s="392" customFormat="true" ht="11.1" hidden="true" customHeight="true" outlineLevel="0" collapsed="false">
      <c r="A203" s="404"/>
      <c r="B203" s="405" t="s">
        <v>318</v>
      </c>
      <c r="C203" s="420"/>
      <c r="D203" s="420"/>
      <c r="E203" s="420"/>
      <c r="F203" s="420"/>
      <c r="G203" s="420"/>
      <c r="H203" s="420"/>
      <c r="I203" s="420"/>
    </row>
    <row r="204" s="392" customFormat="true" ht="14.1" hidden="true" customHeight="true" outlineLevel="0" collapsed="false">
      <c r="A204" s="404" t="n">
        <v>2014</v>
      </c>
      <c r="B204" s="405" t="s">
        <v>315</v>
      </c>
      <c r="C204" s="420"/>
      <c r="D204" s="420"/>
      <c r="E204" s="420"/>
      <c r="F204" s="420"/>
      <c r="G204" s="420"/>
      <c r="H204" s="420"/>
      <c r="I204" s="420"/>
    </row>
    <row r="205" s="392" customFormat="true" ht="11.1" hidden="true" customHeight="true" outlineLevel="0" collapsed="false">
      <c r="A205" s="404"/>
      <c r="B205" s="405" t="s">
        <v>316</v>
      </c>
      <c r="C205" s="420"/>
      <c r="D205" s="420"/>
      <c r="E205" s="420"/>
      <c r="F205" s="420"/>
      <c r="G205" s="420"/>
      <c r="H205" s="420"/>
      <c r="I205" s="420"/>
    </row>
    <row r="206" s="392" customFormat="true" ht="11.1" hidden="true" customHeight="true" outlineLevel="0" collapsed="false">
      <c r="A206" s="404"/>
      <c r="B206" s="405" t="s">
        <v>317</v>
      </c>
      <c r="C206" s="420"/>
      <c r="D206" s="420"/>
      <c r="E206" s="420"/>
      <c r="F206" s="420"/>
      <c r="G206" s="420"/>
      <c r="H206" s="420"/>
      <c r="I206" s="420"/>
    </row>
    <row r="207" s="392" customFormat="true" ht="11.1" hidden="true" customHeight="true" outlineLevel="0" collapsed="false">
      <c r="A207" s="404"/>
      <c r="B207" s="405" t="s">
        <v>318</v>
      </c>
      <c r="C207" s="420"/>
      <c r="D207" s="420"/>
      <c r="E207" s="420"/>
      <c r="F207" s="420"/>
      <c r="G207" s="420"/>
      <c r="H207" s="420"/>
      <c r="I207" s="420"/>
    </row>
    <row r="208" s="392" customFormat="true" ht="11.1" hidden="false" customHeight="true" outlineLevel="0" collapsed="false">
      <c r="A208" s="409"/>
    </row>
    <row r="209" s="392" customFormat="true" ht="12" hidden="false" customHeight="true" outlineLevel="0" collapsed="false">
      <c r="A209" s="409"/>
    </row>
    <row r="210" s="392" customFormat="true" ht="11.1" hidden="false" customHeight="true" outlineLevel="0" collapsed="false"/>
    <row r="211" s="392" customFormat="true" ht="11.1" hidden="false" customHeight="true" outlineLevel="0" collapsed="false"/>
    <row r="212" s="392" customFormat="true" ht="11.1" hidden="false" customHeight="true" outlineLevel="0" collapsed="false"/>
    <row r="213" s="392" customFormat="true" ht="11.1" hidden="false" customHeight="true" outlineLevel="0" collapsed="false"/>
    <row r="214" s="392" customFormat="true" ht="11.1" hidden="false" customHeight="true" outlineLevel="0" collapsed="false"/>
    <row r="215" s="392" customFormat="true" ht="11.1" hidden="false" customHeight="true" outlineLevel="0" collapsed="false"/>
    <row r="216" s="392" customFormat="true" ht="11.1" hidden="false" customHeight="true" outlineLevel="0" collapsed="false"/>
    <row r="217" s="392" customFormat="true" ht="11.1" hidden="false" customHeight="true" outlineLevel="0" collapsed="false"/>
    <row r="218" s="392" customFormat="true" ht="11.1" hidden="false" customHeight="true" outlineLevel="0" collapsed="false"/>
    <row r="219" s="392" customFormat="true" ht="11.1" hidden="false" customHeight="true" outlineLevel="0" collapsed="false"/>
    <row r="220" s="392" customFormat="true" ht="11.1" hidden="false" customHeight="true" outlineLevel="0" collapsed="false"/>
    <row r="221" s="392" customFormat="true" ht="11.1" hidden="false" customHeight="true" outlineLevel="0" collapsed="false"/>
    <row r="222" s="392" customFormat="true" ht="11.1" hidden="false" customHeight="true" outlineLevel="0" collapsed="false"/>
    <row r="223" s="392" customFormat="true" ht="11.1" hidden="false" customHeight="true" outlineLevel="0" collapsed="false"/>
    <row r="224" s="392" customFormat="true" ht="11.1" hidden="false" customHeight="true" outlineLevel="0" collapsed="false"/>
    <row r="225" s="392" customFormat="true" ht="11.1" hidden="false" customHeight="true" outlineLevel="0" collapsed="false"/>
    <row r="226" s="392" customFormat="true" ht="11.1" hidden="false" customHeight="true" outlineLevel="0" collapsed="false"/>
    <row r="227" s="392" customFormat="true" ht="11.1" hidden="false" customHeight="true" outlineLevel="0" collapsed="false"/>
    <row r="228" s="392" customFormat="true" ht="11.1" hidden="false" customHeight="true" outlineLevel="0" collapsed="false"/>
    <row r="229" s="392" customFormat="true" ht="11.1" hidden="false" customHeight="true" outlineLevel="0" collapsed="false"/>
    <row r="230" s="392" customFormat="true" ht="11.1" hidden="false" customHeight="true" outlineLevel="0" collapsed="false"/>
    <row r="231" s="393" customFormat="true" ht="11.1" hidden="false" customHeight="true" outlineLevel="0" collapsed="false"/>
    <row r="232" s="393" customFormat="true" ht="11.1" hidden="false" customHeight="true" outlineLevel="0" collapsed="false"/>
    <row r="233" s="393" customFormat="true" ht="11.1" hidden="false" customHeight="true" outlineLevel="0" collapsed="false"/>
    <row r="234" s="393" customFormat="true" ht="11.1" hidden="false" customHeight="true" outlineLevel="0" collapsed="false"/>
    <row r="235" s="393" customFormat="true" ht="11.1" hidden="false" customHeight="true" outlineLevel="0" collapsed="false"/>
    <row r="236" s="393" customFormat="true" ht="11.1" hidden="false" customHeight="true" outlineLevel="0" collapsed="false"/>
    <row r="237" s="393" customFormat="true" ht="11.1" hidden="false" customHeight="true" outlineLevel="0" collapsed="false"/>
    <row r="238" s="393" customFormat="true" ht="11.1" hidden="false" customHeight="true" outlineLevel="0" collapsed="false"/>
    <row r="239" s="393" customFormat="true" ht="11.1" hidden="false" customHeight="true" outlineLevel="0" collapsed="false"/>
    <row r="240" s="393" customFormat="true" ht="11.1" hidden="false" customHeight="true" outlineLevel="0" collapsed="false"/>
    <row r="241" s="393" customFormat="true" ht="11.1" hidden="false" customHeight="true" outlineLevel="0" collapsed="false"/>
    <row r="242" s="393" customFormat="true" ht="11.1" hidden="false" customHeight="true" outlineLevel="0" collapsed="false"/>
    <row r="243" s="393" customFormat="true" ht="11.1" hidden="false" customHeight="true" outlineLevel="0" collapsed="false"/>
    <row r="244" s="393" customFormat="true" ht="11.1" hidden="false" customHeight="true" outlineLevel="0" collapsed="false"/>
    <row r="245" s="393" customFormat="true" ht="11.1" hidden="false" customHeight="true" outlineLevel="0" collapsed="false"/>
    <row r="246" s="393" customFormat="true" ht="11.1" hidden="false" customHeight="true" outlineLevel="0" collapsed="false"/>
    <row r="247" s="393" customFormat="true" ht="11.1" hidden="false" customHeight="true" outlineLevel="0" collapsed="false"/>
    <row r="248" s="393" customFormat="true" ht="11.1" hidden="false" customHeight="true" outlineLevel="0" collapsed="false"/>
    <row r="249" s="393" customFormat="true" ht="11.1" hidden="false" customHeight="true" outlineLevel="0" collapsed="false"/>
    <row r="250" s="393" customFormat="true" ht="11.1" hidden="false" customHeight="true" outlineLevel="0" collapsed="false"/>
    <row r="251" s="393" customFormat="true" ht="11.1" hidden="false" customHeight="true" outlineLevel="0" collapsed="false"/>
    <row r="252" s="393" customFormat="true" ht="11.1" hidden="false" customHeight="true" outlineLevel="0" collapsed="false"/>
    <row r="253" s="393" customFormat="true" ht="11.1" hidden="false" customHeight="true" outlineLevel="0" collapsed="false"/>
    <row r="254" s="393" customFormat="true" ht="11.1" hidden="false" customHeight="true" outlineLevel="0" collapsed="false"/>
    <row r="255" s="393" customFormat="true" ht="11.1" hidden="false" customHeight="true" outlineLevel="0" collapsed="false"/>
    <row r="256" s="393" customFormat="true" ht="11.1" hidden="false" customHeight="true" outlineLevel="0" collapsed="false"/>
    <row r="257" s="393" customFormat="true" ht="11.1" hidden="false" customHeight="true" outlineLevel="0" collapsed="false"/>
    <row r="258" s="393" customFormat="true" ht="11.1" hidden="false" customHeight="true" outlineLevel="0" collapsed="false"/>
    <row r="259" s="393" customFormat="true" ht="11.1" hidden="false" customHeight="true" outlineLevel="0" collapsed="false"/>
    <row r="260" s="393" customFormat="true" ht="11.1" hidden="false" customHeight="true" outlineLevel="0" collapsed="false"/>
    <row r="261" s="393" customFormat="true" ht="11.1" hidden="false" customHeight="true" outlineLevel="0" collapsed="false"/>
    <row r="262" s="393" customFormat="true" ht="11.1" hidden="false" customHeight="true" outlineLevel="0" collapsed="false"/>
    <row r="263" s="393" customFormat="true" ht="11.1" hidden="false" customHeight="true" outlineLevel="0" collapsed="false"/>
    <row r="264" s="393" customFormat="true" ht="11.1" hidden="false" customHeight="true" outlineLevel="0" collapsed="false"/>
    <row r="265" s="393" customFormat="true" ht="11.1" hidden="false" customHeight="true" outlineLevel="0" collapsed="false"/>
    <row r="266" s="393" customFormat="true" ht="11.1" hidden="false" customHeight="true" outlineLevel="0" collapsed="false"/>
    <row r="267" s="393" customFormat="true" ht="11.1" hidden="false" customHeight="true" outlineLevel="0" collapsed="false"/>
    <row r="268" s="393" customFormat="true" ht="11.1" hidden="false" customHeight="true" outlineLevel="0" collapsed="false"/>
    <row r="269" s="393" customFormat="true" ht="11.1" hidden="false" customHeight="true" outlineLevel="0" collapsed="false"/>
    <row r="270" s="393" customFormat="true" ht="11.1" hidden="false" customHeight="true" outlineLevel="0" collapsed="false"/>
    <row r="271" s="393" customFormat="true" ht="11.1" hidden="false" customHeight="true" outlineLevel="0" collapsed="false"/>
    <row r="272" s="393" customFormat="true" ht="11.1" hidden="false" customHeight="true" outlineLevel="0" collapsed="false"/>
    <row r="273" s="393" customFormat="true" ht="11.1" hidden="false" customHeight="true" outlineLevel="0" collapsed="false"/>
    <row r="274" s="393" customFormat="true" ht="11.1" hidden="false" customHeight="true" outlineLevel="0" collapsed="false"/>
    <row r="275" s="393" customFormat="true" ht="11.1" hidden="false" customHeight="true" outlineLevel="0" collapsed="false"/>
    <row r="276" s="393" customFormat="true" ht="11.1" hidden="false" customHeight="true" outlineLevel="0" collapsed="false"/>
    <row r="277" s="393" customFormat="true" ht="11.1" hidden="false" customHeight="true" outlineLevel="0" collapsed="false"/>
    <row r="278" s="393" customFormat="true" ht="11.1" hidden="false" customHeight="true" outlineLevel="0" collapsed="false"/>
    <row r="279" s="393" customFormat="true" ht="11.1" hidden="false" customHeight="true" outlineLevel="0" collapsed="false"/>
    <row r="280" s="393" customFormat="true" ht="11.1" hidden="false" customHeight="true" outlineLevel="0" collapsed="false"/>
    <row r="281" s="393" customFormat="true" ht="11.1" hidden="false" customHeight="true" outlineLevel="0" collapsed="false"/>
    <row r="282" s="393" customFormat="true" ht="11.1" hidden="false" customHeight="true" outlineLevel="0" collapsed="false"/>
    <row r="283" s="393" customFormat="true" ht="11.1" hidden="false" customHeight="true" outlineLevel="0" collapsed="false"/>
    <row r="284" s="393" customFormat="true" ht="11.1" hidden="false" customHeight="true" outlineLevel="0" collapsed="false"/>
    <row r="285" s="393" customFormat="true" ht="11.1" hidden="false" customHeight="true" outlineLevel="0" collapsed="false"/>
    <row r="286" s="393" customFormat="true" ht="11.1" hidden="false" customHeight="true" outlineLevel="0" collapsed="false"/>
    <row r="287" s="393" customFormat="true" ht="11.1" hidden="false" customHeight="true" outlineLevel="0" collapsed="false"/>
    <row r="288" s="393" customFormat="true" ht="11.1" hidden="false" customHeight="true" outlineLevel="0" collapsed="false"/>
    <row r="289" s="393" customFormat="true" ht="11.1" hidden="false" customHeight="true" outlineLevel="0" collapsed="false"/>
    <row r="290" s="393" customFormat="true" ht="11.1" hidden="false" customHeight="true" outlineLevel="0" collapsed="false"/>
    <row r="291" s="393" customFormat="true" ht="11.1" hidden="false" customHeight="true" outlineLevel="0" collapsed="false"/>
    <row r="292" s="393" customFormat="true" ht="11.1" hidden="false" customHeight="true" outlineLevel="0" collapsed="false"/>
    <row r="293" s="393" customFormat="true" ht="11.1" hidden="false" customHeight="true" outlineLevel="0" collapsed="false"/>
    <row r="294" s="393" customFormat="true" ht="11.1" hidden="false" customHeight="true" outlineLevel="0" collapsed="false"/>
    <row r="295" s="393" customFormat="true" ht="11.1" hidden="false" customHeight="true" outlineLevel="0" collapsed="false"/>
    <row r="296" s="393" customFormat="true" ht="11.1" hidden="false" customHeight="true" outlineLevel="0" collapsed="false"/>
    <row r="297" s="393" customFormat="true" ht="11.1" hidden="false" customHeight="true" outlineLevel="0" collapsed="false"/>
    <row r="298" s="393" customFormat="true" ht="11.1" hidden="false" customHeight="true" outlineLevel="0" collapsed="false"/>
    <row r="299" s="393" customFormat="true" ht="11.1" hidden="false" customHeight="true" outlineLevel="0" collapsed="false"/>
    <row r="300" s="393" customFormat="true" ht="11.1" hidden="false" customHeight="true" outlineLevel="0" collapsed="false"/>
    <row r="301" s="393" customFormat="true" ht="11.1" hidden="false" customHeight="true" outlineLevel="0" collapsed="false"/>
    <row r="302" s="393" customFormat="true" ht="11.1" hidden="false" customHeight="true" outlineLevel="0" collapsed="false"/>
    <row r="303" s="393" customFormat="true" ht="11.1" hidden="false" customHeight="true" outlineLevel="0" collapsed="false"/>
    <row r="304" s="393" customFormat="true" ht="11.1" hidden="false" customHeight="true" outlineLevel="0" collapsed="false"/>
    <row r="305" s="393" customFormat="true" ht="11.1" hidden="false" customHeight="true" outlineLevel="0" collapsed="false"/>
    <row r="306" s="393" customFormat="true" ht="11.1" hidden="false" customHeight="true" outlineLevel="0" collapsed="false"/>
    <row r="307" s="393" customFormat="true" ht="11.1" hidden="false" customHeight="true" outlineLevel="0" collapsed="false"/>
    <row r="308" s="393" customFormat="true" ht="11.1" hidden="false" customHeight="true" outlineLevel="0" collapsed="false"/>
    <row r="309" s="393" customFormat="true" ht="11.1" hidden="false" customHeight="true" outlineLevel="0" collapsed="false"/>
    <row r="310" s="393" customFormat="true" ht="11.1" hidden="false" customHeight="true" outlineLevel="0" collapsed="false"/>
    <row r="311" s="393" customFormat="true" ht="11.1" hidden="false" customHeight="true" outlineLevel="0" collapsed="false"/>
    <row r="312" s="393" customFormat="true" ht="11.1" hidden="false" customHeight="true" outlineLevel="0" collapsed="false"/>
    <row r="313" s="393" customFormat="true" ht="11.1" hidden="false" customHeight="true" outlineLevel="0" collapsed="false"/>
    <row r="314" s="393" customFormat="true" ht="11.1" hidden="false" customHeight="true" outlineLevel="0" collapsed="false"/>
    <row r="315" s="393" customFormat="true" ht="11.1" hidden="false" customHeight="true" outlineLevel="0" collapsed="false"/>
    <row r="316" s="393" customFormat="true" ht="11.1" hidden="false" customHeight="true" outlineLevel="0" collapsed="false"/>
    <row r="317" s="393" customFormat="true" ht="11.1" hidden="false" customHeight="true" outlineLevel="0" collapsed="false"/>
    <row r="318" s="393" customFormat="true" ht="11.1" hidden="false" customHeight="true" outlineLevel="0" collapsed="false"/>
    <row r="319" s="393" customFormat="true" ht="11.1" hidden="false" customHeight="true" outlineLevel="0" collapsed="false"/>
    <row r="320" s="393" customFormat="true" ht="11.1" hidden="false" customHeight="true" outlineLevel="0" collapsed="false"/>
    <row r="321" s="393" customFormat="true" ht="11.1" hidden="false" customHeight="true" outlineLevel="0" collapsed="false"/>
    <row r="322" s="393" customFormat="true" ht="11.1" hidden="false" customHeight="true" outlineLevel="0" collapsed="false"/>
    <row r="323" s="393" customFormat="true" ht="11.1" hidden="false" customHeight="true" outlineLevel="0" collapsed="false"/>
    <row r="324" s="393" customFormat="true" ht="11.1" hidden="false" customHeight="true" outlineLevel="0" collapsed="false"/>
    <row r="325" s="393" customFormat="true" ht="11.1" hidden="false" customHeight="true" outlineLevel="0" collapsed="false"/>
    <row r="326" s="393" customFormat="true" ht="11.1" hidden="false" customHeight="true" outlineLevel="0" collapsed="false"/>
    <row r="327" s="393" customFormat="true" ht="11.1" hidden="false" customHeight="true" outlineLevel="0" collapsed="false"/>
    <row r="328" s="393" customFormat="true" ht="11.1" hidden="false" customHeight="true" outlineLevel="0" collapsed="false"/>
    <row r="329" s="393" customFormat="true" ht="11.1" hidden="false" customHeight="true" outlineLevel="0" collapsed="false"/>
    <row r="330" s="393" customFormat="true" ht="11.1" hidden="false" customHeight="true" outlineLevel="0" collapsed="false"/>
    <row r="331" s="393" customFormat="true" ht="11.1" hidden="false" customHeight="true" outlineLevel="0" collapsed="false"/>
    <row r="332" s="393" customFormat="true" ht="11.1" hidden="false" customHeight="true" outlineLevel="0" collapsed="false"/>
    <row r="333" s="393" customFormat="true" ht="11.1" hidden="false" customHeight="true" outlineLevel="0" collapsed="false"/>
    <row r="334" s="393" customFormat="true" ht="11.1" hidden="false" customHeight="true" outlineLevel="0" collapsed="false"/>
    <row r="335" s="393" customFormat="true" ht="11.1" hidden="false" customHeight="true" outlineLevel="0" collapsed="false"/>
    <row r="336" s="393" customFormat="true" ht="11.1" hidden="false" customHeight="true" outlineLevel="0" collapsed="false"/>
    <row r="337" s="393" customFormat="true" ht="11.1" hidden="false" customHeight="true" outlineLevel="0" collapsed="false"/>
    <row r="338" s="393" customFormat="true" ht="11.1" hidden="false" customHeight="true" outlineLevel="0" collapsed="false"/>
    <row r="339" s="393" customFormat="true" ht="11.1" hidden="false" customHeight="true" outlineLevel="0" collapsed="false"/>
    <row r="340" s="393" customFormat="true" ht="11.1" hidden="false" customHeight="true" outlineLevel="0" collapsed="false"/>
    <row r="341" s="393" customFormat="true" ht="11.1" hidden="false" customHeight="true" outlineLevel="0" collapsed="false"/>
    <row r="342" s="393" customFormat="true" ht="11.1" hidden="false" customHeight="true" outlineLevel="0" collapsed="false"/>
    <row r="343" s="393" customFormat="true" ht="11.1" hidden="false" customHeight="true" outlineLevel="0" collapsed="false"/>
    <row r="344" s="393" customFormat="true" ht="11.1" hidden="false" customHeight="true" outlineLevel="0" collapsed="false"/>
    <row r="345" s="393" customFormat="true" ht="11.1" hidden="false" customHeight="true" outlineLevel="0" collapsed="false"/>
    <row r="346" s="393" customFormat="true" ht="11.1" hidden="false" customHeight="true" outlineLevel="0" collapsed="false"/>
    <row r="347" s="393" customFormat="true" ht="11.1" hidden="false" customHeight="true" outlineLevel="0" collapsed="false"/>
    <row r="348" s="393" customFormat="true" ht="11.1" hidden="false" customHeight="true" outlineLevel="0" collapsed="false"/>
    <row r="349" s="393" customFormat="true" ht="11.1" hidden="false" customHeight="true" outlineLevel="0" collapsed="false"/>
    <row r="350" s="393" customFormat="true" ht="11.1" hidden="false" customHeight="true" outlineLevel="0" collapsed="false"/>
    <row r="351" s="393" customFormat="true" ht="11.1" hidden="false" customHeight="true" outlineLevel="0" collapsed="false"/>
    <row r="352" s="393" customFormat="true" ht="11.1" hidden="false" customHeight="true" outlineLevel="0" collapsed="false"/>
    <row r="353" s="393" customFormat="true" ht="11.1" hidden="false" customHeight="true" outlineLevel="0" collapsed="false"/>
    <row r="354" s="393" customFormat="true" ht="11.1" hidden="false" customHeight="true" outlineLevel="0" collapsed="false"/>
    <row r="355" s="393" customFormat="true" ht="11.1" hidden="false" customHeight="true" outlineLevel="0" collapsed="false"/>
    <row r="356" s="393" customFormat="true" ht="11.1" hidden="false" customHeight="true" outlineLevel="0" collapsed="false"/>
    <row r="357" s="393" customFormat="true" ht="11.1" hidden="false" customHeight="true" outlineLevel="0" collapsed="false"/>
    <row r="358" s="393" customFormat="true" ht="11.1" hidden="false" customHeight="true" outlineLevel="0" collapsed="false"/>
    <row r="359" s="393" customFormat="true" ht="11.1" hidden="false" customHeight="true" outlineLevel="0" collapsed="false"/>
    <row r="360" s="393" customFormat="true" ht="11.1" hidden="false" customHeight="true" outlineLevel="0" collapsed="false"/>
    <row r="361" s="393" customFormat="true" ht="11.1" hidden="false" customHeight="true" outlineLevel="0" collapsed="false"/>
    <row r="362" s="393" customFormat="true" ht="11.1" hidden="false" customHeight="true" outlineLevel="0" collapsed="false"/>
    <row r="363" s="393" customFormat="true" ht="11.1" hidden="false" customHeight="true" outlineLevel="0" collapsed="false"/>
    <row r="364" s="393" customFormat="true" ht="11.1" hidden="false" customHeight="true" outlineLevel="0" collapsed="false"/>
    <row r="365" s="393" customFormat="true" ht="11.1" hidden="false" customHeight="true" outlineLevel="0" collapsed="false"/>
    <row r="366" s="393" customFormat="true" ht="11.1" hidden="false" customHeight="true" outlineLevel="0" collapsed="false"/>
    <row r="367" s="393" customFormat="true" ht="11.1" hidden="false" customHeight="true" outlineLevel="0" collapsed="false"/>
    <row r="368" s="393" customFormat="true" ht="11.1" hidden="false" customHeight="true" outlineLevel="0" collapsed="false"/>
    <row r="369" s="393" customFormat="true" ht="11.1" hidden="false" customHeight="true" outlineLevel="0" collapsed="false"/>
    <row r="370" s="393" customFormat="true" ht="11.1" hidden="false" customHeight="true" outlineLevel="0" collapsed="false"/>
    <row r="371" s="393" customFormat="true" ht="11.1" hidden="false" customHeight="true" outlineLevel="0" collapsed="false"/>
    <row r="372" s="393" customFormat="true" ht="11.1" hidden="false" customHeight="true" outlineLevel="0" collapsed="false"/>
    <row r="373" s="393" customFormat="true" ht="11.1" hidden="false" customHeight="true" outlineLevel="0" collapsed="false"/>
    <row r="374" s="393" customFormat="true" ht="11.1" hidden="false" customHeight="true" outlineLevel="0" collapsed="false"/>
    <row r="375" s="393" customFormat="true" ht="11.1" hidden="false" customHeight="true" outlineLevel="0" collapsed="false"/>
    <row r="376" s="393" customFormat="true" ht="11.1" hidden="false" customHeight="true" outlineLevel="0" collapsed="false"/>
    <row r="377" s="393" customFormat="true" ht="11.1" hidden="false" customHeight="true" outlineLevel="0" collapsed="false"/>
    <row r="378" s="393" customFormat="true" ht="11.1" hidden="false" customHeight="true" outlineLevel="0" collapsed="false"/>
    <row r="379" s="393" customFormat="true" ht="11.1" hidden="false" customHeight="true" outlineLevel="0" collapsed="false"/>
    <row r="380" s="393" customFormat="true" ht="11.1" hidden="false" customHeight="true" outlineLevel="0" collapsed="false"/>
    <row r="381" s="393" customFormat="true" ht="11.1" hidden="false" customHeight="true" outlineLevel="0" collapsed="false"/>
    <row r="382" s="393" customFormat="true" ht="11.1" hidden="false" customHeight="true" outlineLevel="0" collapsed="false"/>
    <row r="383" s="393" customFormat="true" ht="11.1" hidden="false" customHeight="true" outlineLevel="0" collapsed="false"/>
    <row r="384" s="393" customFormat="true" ht="11.1" hidden="false" customHeight="true" outlineLevel="0" collapsed="false"/>
    <row r="385" s="393" customFormat="true" ht="11.1" hidden="false" customHeight="true" outlineLevel="0" collapsed="false"/>
    <row r="386" s="393" customFormat="true" ht="11.1" hidden="false" customHeight="true" outlineLevel="0" collapsed="false"/>
    <row r="387" s="393" customFormat="true" ht="11.1" hidden="false" customHeight="true" outlineLevel="0" collapsed="false"/>
    <row r="388" s="393" customFormat="true" ht="11.1" hidden="false" customHeight="true" outlineLevel="0" collapsed="false"/>
    <row r="389" s="393" customFormat="true" ht="11.1" hidden="false" customHeight="true" outlineLevel="0" collapsed="false"/>
    <row r="390" s="393" customFormat="true" ht="11.1" hidden="false" customHeight="true" outlineLevel="0" collapsed="false"/>
    <row r="391" s="393" customFormat="true" ht="11.1" hidden="false" customHeight="true" outlineLevel="0" collapsed="false"/>
    <row r="392" s="393" customFormat="true" ht="11.1" hidden="false" customHeight="true" outlineLevel="0" collapsed="false"/>
    <row r="393" s="393" customFormat="true" ht="11.1" hidden="false" customHeight="true" outlineLevel="0" collapsed="false"/>
    <row r="394" s="393" customFormat="true" ht="11.1" hidden="false" customHeight="true" outlineLevel="0" collapsed="false"/>
    <row r="395" s="393" customFormat="true" ht="11.1" hidden="false" customHeight="true" outlineLevel="0" collapsed="false"/>
    <row r="396" s="393" customFormat="true" ht="11.1" hidden="false" customHeight="true" outlineLevel="0" collapsed="false"/>
    <row r="397" s="393" customFormat="true" ht="11.1" hidden="false" customHeight="true" outlineLevel="0" collapsed="false"/>
    <row r="398" s="393" customFormat="true" ht="11.1" hidden="false" customHeight="true" outlineLevel="0" collapsed="false"/>
    <row r="399" s="393" customFormat="true" ht="11.1" hidden="false" customHeight="true" outlineLevel="0" collapsed="false"/>
    <row r="400" s="393" customFormat="true" ht="11.1" hidden="false" customHeight="true" outlineLevel="0" collapsed="false"/>
    <row r="401" s="393" customFormat="true" ht="11.1" hidden="false" customHeight="true" outlineLevel="0" collapsed="false"/>
    <row r="402" s="393" customFormat="true" ht="11.1" hidden="false" customHeight="true" outlineLevel="0" collapsed="false"/>
    <row r="403" s="393" customFormat="true" ht="11.1" hidden="false" customHeight="true" outlineLevel="0" collapsed="false"/>
    <row r="404" s="393" customFormat="true" ht="11.1" hidden="false" customHeight="true" outlineLevel="0" collapsed="false"/>
    <row r="405" s="393" customFormat="true" ht="11.1" hidden="false" customHeight="true" outlineLevel="0" collapsed="false"/>
    <row r="406" s="393" customFormat="true" ht="11.1" hidden="false" customHeight="true" outlineLevel="0" collapsed="false"/>
    <row r="407" s="393" customFormat="true" ht="11.1" hidden="false" customHeight="true" outlineLevel="0" collapsed="false"/>
    <row r="408" s="393" customFormat="true" ht="11.1" hidden="false" customHeight="true" outlineLevel="0" collapsed="false"/>
    <row r="409" s="393" customFormat="true" ht="11.1" hidden="false" customHeight="true" outlineLevel="0" collapsed="false"/>
    <row r="410" s="393" customFormat="true" ht="11.1" hidden="false" customHeight="true" outlineLevel="0" collapsed="false"/>
    <row r="411" s="393" customFormat="true" ht="11.1" hidden="false" customHeight="true" outlineLevel="0" collapsed="false"/>
    <row r="412" s="393" customFormat="true" ht="11.1" hidden="false" customHeight="true" outlineLevel="0" collapsed="false"/>
    <row r="413" s="393" customFormat="true" ht="11.1" hidden="false" customHeight="true" outlineLevel="0" collapsed="false"/>
    <row r="414" s="393" customFormat="true" ht="11.1" hidden="false" customHeight="true" outlineLevel="0" collapsed="false"/>
    <row r="415" s="393" customFormat="true" ht="11.1" hidden="false" customHeight="true" outlineLevel="0" collapsed="false"/>
    <row r="416" s="393" customFormat="true" ht="11.1" hidden="false" customHeight="true" outlineLevel="0" collapsed="false"/>
    <row r="417" s="393" customFormat="true" ht="11.1" hidden="false" customHeight="true" outlineLevel="0" collapsed="false"/>
    <row r="418" s="393" customFormat="true" ht="11.1" hidden="false" customHeight="true" outlineLevel="0" collapsed="false"/>
    <row r="419" s="393" customFormat="true" ht="11.1" hidden="false" customHeight="true" outlineLevel="0" collapsed="false"/>
    <row r="420" s="393" customFormat="true" ht="11.1" hidden="false" customHeight="true" outlineLevel="0" collapsed="false"/>
    <row r="421" s="393" customFormat="true" ht="11.1" hidden="false" customHeight="true" outlineLevel="0" collapsed="false"/>
    <row r="422" s="393" customFormat="true" ht="11.1" hidden="false" customHeight="true" outlineLevel="0" collapsed="false"/>
    <row r="423" s="393" customFormat="true" ht="11.1" hidden="false" customHeight="true" outlineLevel="0" collapsed="false"/>
    <row r="424" s="393" customFormat="true" ht="11.1" hidden="false" customHeight="true" outlineLevel="0" collapsed="false"/>
    <row r="425" s="393" customFormat="true" ht="11.1" hidden="false" customHeight="true" outlineLevel="0" collapsed="false"/>
    <row r="426" s="393" customFormat="true" ht="11.1" hidden="false" customHeight="true" outlineLevel="0" collapsed="false"/>
    <row r="427" s="393" customFormat="true" ht="11.1" hidden="false" customHeight="true" outlineLevel="0" collapsed="false"/>
    <row r="428" s="393" customFormat="true" ht="11.1" hidden="false" customHeight="true" outlineLevel="0" collapsed="false"/>
    <row r="429" s="393" customFormat="true" ht="11.1" hidden="false" customHeight="true" outlineLevel="0" collapsed="false"/>
    <row r="430" s="393" customFormat="true" ht="11.1" hidden="false" customHeight="true" outlineLevel="0" collapsed="false"/>
    <row r="431" s="393" customFormat="true" ht="11.1" hidden="false" customHeight="true" outlineLevel="0" collapsed="false"/>
    <row r="432" s="393" customFormat="true" ht="11.1" hidden="false" customHeight="true" outlineLevel="0" collapsed="false"/>
    <row r="433" s="393" customFormat="true" ht="11.1" hidden="false" customHeight="true" outlineLevel="0" collapsed="false"/>
    <row r="434" s="393" customFormat="true" ht="11.1" hidden="false" customHeight="true" outlineLevel="0" collapsed="false"/>
    <row r="435" s="393" customFormat="true" ht="11.1" hidden="false" customHeight="true" outlineLevel="0" collapsed="false"/>
    <row r="436" s="393" customFormat="true" ht="11.1" hidden="false" customHeight="true" outlineLevel="0" collapsed="false"/>
    <row r="437" s="393" customFormat="true" ht="11.1" hidden="false" customHeight="true" outlineLevel="0" collapsed="false"/>
    <row r="438" s="393" customFormat="true" ht="11.1" hidden="false" customHeight="true" outlineLevel="0" collapsed="false"/>
    <row r="439" s="393" customFormat="true" ht="11.1" hidden="false" customHeight="true" outlineLevel="0" collapsed="false"/>
    <row r="440" s="393" customFormat="true" ht="11.1" hidden="false" customHeight="true" outlineLevel="0" collapsed="false"/>
    <row r="441" s="393" customFormat="true" ht="11.1" hidden="false" customHeight="true" outlineLevel="0" collapsed="false"/>
    <row r="442" s="393" customFormat="true" ht="11.1" hidden="false" customHeight="true" outlineLevel="0" collapsed="false"/>
    <row r="443" s="393" customFormat="true" ht="11.1" hidden="false" customHeight="true" outlineLevel="0" collapsed="false"/>
    <row r="444" s="393" customFormat="true" ht="11.1" hidden="false" customHeight="true" outlineLevel="0" collapsed="false"/>
    <row r="445" s="393" customFormat="true" ht="11.1" hidden="false" customHeight="true" outlineLevel="0" collapsed="false"/>
    <row r="446" s="393" customFormat="true" ht="11.1" hidden="false" customHeight="true" outlineLevel="0" collapsed="false"/>
    <row r="447" s="393" customFormat="true" ht="11.1" hidden="false" customHeight="true" outlineLevel="0" collapsed="false"/>
    <row r="448" s="393" customFormat="true" ht="11.1" hidden="false" customHeight="true" outlineLevel="0" collapsed="false"/>
    <row r="449" s="393" customFormat="true" ht="11.1" hidden="false" customHeight="true" outlineLevel="0" collapsed="false"/>
    <row r="450" s="393" customFormat="true" ht="11.1" hidden="false" customHeight="true" outlineLevel="0" collapsed="false"/>
    <row r="451" s="393" customFormat="true" ht="11.1" hidden="false" customHeight="true" outlineLevel="0" collapsed="false"/>
    <row r="452" s="393" customFormat="true" ht="11.1" hidden="false" customHeight="true" outlineLevel="0" collapsed="false"/>
    <row r="453" s="393" customFormat="true" ht="11.1" hidden="false" customHeight="true" outlineLevel="0" collapsed="false"/>
    <row r="454" s="393" customFormat="true" ht="11.1" hidden="false" customHeight="true" outlineLevel="0" collapsed="false"/>
    <row r="455" s="393" customFormat="true" ht="11.1" hidden="false" customHeight="true" outlineLevel="0" collapsed="false"/>
    <row r="456" s="393" customFormat="true" ht="11.1" hidden="false" customHeight="true" outlineLevel="0" collapsed="false"/>
    <row r="457" s="393" customFormat="true" ht="11.1" hidden="false" customHeight="true" outlineLevel="0" collapsed="false"/>
    <row r="458" s="393" customFormat="true" ht="11.1" hidden="false" customHeight="true" outlineLevel="0" collapsed="false"/>
    <row r="459" s="393" customFormat="true" ht="11.1" hidden="false" customHeight="true" outlineLevel="0" collapsed="false"/>
    <row r="460" s="393" customFormat="true" ht="11.1" hidden="false" customHeight="true" outlineLevel="0" collapsed="false"/>
    <row r="461" s="393" customFormat="true" ht="11.1" hidden="false" customHeight="true" outlineLevel="0" collapsed="false"/>
    <row r="462" s="393" customFormat="true" ht="11.1" hidden="false" customHeight="true" outlineLevel="0" collapsed="false"/>
    <row r="463" s="393" customFormat="true" ht="11.1" hidden="false" customHeight="true" outlineLevel="0" collapsed="false"/>
    <row r="464" s="393" customFormat="true" ht="11.1" hidden="false" customHeight="true" outlineLevel="0" collapsed="false"/>
    <row r="465" s="393" customFormat="true" ht="11.1" hidden="false" customHeight="true" outlineLevel="0" collapsed="false"/>
    <row r="466" s="393" customFormat="true" ht="11.1" hidden="false" customHeight="true" outlineLevel="0" collapsed="false"/>
    <row r="467" s="393" customFormat="true" ht="11.1" hidden="false" customHeight="true" outlineLevel="0" collapsed="false"/>
    <row r="468" s="393" customFormat="true" ht="11.1" hidden="false" customHeight="true" outlineLevel="0" collapsed="false"/>
    <row r="469" s="393" customFormat="true" ht="11.1" hidden="false" customHeight="true" outlineLevel="0" collapsed="false"/>
    <row r="470" s="393" customFormat="true" ht="11.1" hidden="false" customHeight="true" outlineLevel="0" collapsed="false"/>
    <row r="471" s="393" customFormat="true" ht="11.1" hidden="false" customHeight="true" outlineLevel="0" collapsed="false"/>
    <row r="472" s="393" customFormat="true" ht="11.1" hidden="false" customHeight="true" outlineLevel="0" collapsed="false"/>
    <row r="473" s="393" customFormat="true" ht="11.1" hidden="false" customHeight="true" outlineLevel="0" collapsed="false"/>
    <row r="474" s="393" customFormat="true" ht="11.1" hidden="false" customHeight="true" outlineLevel="0" collapsed="false"/>
    <row r="475" s="393" customFormat="true" ht="11.1" hidden="false" customHeight="true" outlineLevel="0" collapsed="false"/>
    <row r="476" s="393" customFormat="true" ht="11.1" hidden="false" customHeight="true" outlineLevel="0" collapsed="false"/>
    <row r="477" s="393" customFormat="true" ht="11.1" hidden="false" customHeight="true" outlineLevel="0" collapsed="false"/>
    <row r="478" s="393" customFormat="true" ht="11.1" hidden="false" customHeight="true" outlineLevel="0" collapsed="false"/>
    <row r="479" s="393" customFormat="true" ht="11.1" hidden="false" customHeight="true" outlineLevel="0" collapsed="false"/>
    <row r="480" s="393" customFormat="true" ht="11.1" hidden="false" customHeight="true" outlineLevel="0" collapsed="false"/>
    <row r="481" s="393" customFormat="true" ht="11.1" hidden="false" customHeight="true" outlineLevel="0" collapsed="false"/>
    <row r="482" s="393" customFormat="true" ht="11.1" hidden="false" customHeight="true" outlineLevel="0" collapsed="false"/>
    <row r="483" s="393" customFormat="true" ht="11.1" hidden="false" customHeight="true" outlineLevel="0" collapsed="false"/>
    <row r="484" s="393" customFormat="true" ht="11.1" hidden="false" customHeight="true" outlineLevel="0" collapsed="false"/>
    <row r="485" s="393" customFormat="true" ht="11.1" hidden="false" customHeight="true" outlineLevel="0" collapsed="false"/>
    <row r="486" s="393" customFormat="true" ht="11.1" hidden="false" customHeight="true" outlineLevel="0" collapsed="false"/>
    <row r="487" s="393" customFormat="true" ht="11.1" hidden="false" customHeight="true" outlineLevel="0" collapsed="false"/>
    <row r="488" s="393" customFormat="true" ht="11.1" hidden="false" customHeight="true" outlineLevel="0" collapsed="false"/>
    <row r="489" s="393" customFormat="true" ht="11.1" hidden="false" customHeight="true" outlineLevel="0" collapsed="false"/>
    <row r="490" s="393" customFormat="true" ht="11.1" hidden="false" customHeight="true" outlineLevel="0" collapsed="false"/>
    <row r="491" s="393" customFormat="true" ht="11.1" hidden="false" customHeight="true" outlineLevel="0" collapsed="false"/>
    <row r="492" s="393" customFormat="true" ht="11.1" hidden="false" customHeight="true" outlineLevel="0" collapsed="false"/>
    <row r="493" s="393" customFormat="true" ht="11.1" hidden="false" customHeight="true" outlineLevel="0" collapsed="false"/>
    <row r="494" s="393" customFormat="true" ht="11.1" hidden="false" customHeight="true" outlineLevel="0" collapsed="false"/>
    <row r="495" s="393" customFormat="true" ht="11.1" hidden="false" customHeight="true" outlineLevel="0" collapsed="false"/>
    <row r="496" s="393" customFormat="true" ht="11.1" hidden="false" customHeight="true" outlineLevel="0" collapsed="false"/>
    <row r="497" s="393" customFormat="true" ht="11.1" hidden="false" customHeight="true" outlineLevel="0" collapsed="false"/>
    <row r="498" s="393" customFormat="true" ht="11.1" hidden="false" customHeight="true" outlineLevel="0" collapsed="false"/>
    <row r="499" s="393" customFormat="true" ht="11.1" hidden="false" customHeight="true" outlineLevel="0" collapsed="false"/>
    <row r="500" s="393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7" customFormat="true" ht="15.9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</row>
    <row r="5" s="427" customFormat="true" ht="15.95" hidden="true" customHeight="true" outlineLevel="0" collapsed="false">
      <c r="A5" s="386"/>
      <c r="B5" s="386"/>
      <c r="C5" s="386"/>
      <c r="D5" s="386"/>
      <c r="E5" s="386"/>
      <c r="F5" s="386"/>
      <c r="G5" s="386"/>
      <c r="H5" s="386"/>
      <c r="I5" s="386"/>
      <c r="J5" s="386"/>
      <c r="K5" s="386"/>
    </row>
    <row r="6" s="386" customFormat="true" ht="15.95" hidden="false" customHeight="true" outlineLevel="0" collapsed="false">
      <c r="A6" s="387"/>
      <c r="B6" s="387"/>
      <c r="C6" s="387"/>
      <c r="D6" s="387"/>
      <c r="E6" s="387"/>
      <c r="F6" s="387"/>
      <c r="G6" s="387"/>
      <c r="H6" s="387"/>
      <c r="I6" s="387"/>
      <c r="J6" s="387"/>
      <c r="K6" s="387"/>
    </row>
    <row r="7" s="392" customFormat="true" ht="12" hidden="false" customHeight="true" outlineLevel="0" collapsed="false">
      <c r="A7" s="388" t="s">
        <v>788</v>
      </c>
      <c r="B7" s="388"/>
      <c r="C7" s="428" t="s">
        <v>261</v>
      </c>
      <c r="D7" s="428"/>
      <c r="E7" s="428" t="s">
        <v>262</v>
      </c>
      <c r="F7" s="428"/>
      <c r="G7" s="389" t="s">
        <v>336</v>
      </c>
      <c r="H7" s="389" t="s">
        <v>337</v>
      </c>
      <c r="I7" s="389" t="s">
        <v>793</v>
      </c>
      <c r="J7" s="389" t="s">
        <v>266</v>
      </c>
      <c r="K7" s="429" t="s">
        <v>340</v>
      </c>
    </row>
    <row r="8" s="392" customFormat="true" ht="38.1" hidden="false" customHeight="true" outlineLevel="0" collapsed="false">
      <c r="A8" s="388"/>
      <c r="B8" s="388"/>
      <c r="C8" s="396" t="s">
        <v>341</v>
      </c>
      <c r="D8" s="396" t="s">
        <v>342</v>
      </c>
      <c r="E8" s="396" t="s">
        <v>343</v>
      </c>
      <c r="F8" s="395" t="s">
        <v>344</v>
      </c>
      <c r="G8" s="389"/>
      <c r="H8" s="389"/>
      <c r="I8" s="389"/>
      <c r="J8" s="389"/>
      <c r="K8" s="429"/>
    </row>
    <row r="9" s="392" customFormat="true" ht="11.1" hidden="false" customHeight="true" outlineLevel="0" collapsed="false">
      <c r="A9" s="388"/>
      <c r="B9" s="388"/>
      <c r="C9" s="394" t="n">
        <v>1</v>
      </c>
      <c r="D9" s="394" t="n">
        <v>2</v>
      </c>
      <c r="E9" s="394" t="n">
        <v>3</v>
      </c>
      <c r="F9" s="394" t="n">
        <v>4</v>
      </c>
      <c r="G9" s="394" t="n">
        <v>5</v>
      </c>
      <c r="H9" s="394" t="n">
        <v>6</v>
      </c>
      <c r="I9" s="394" t="n">
        <v>7</v>
      </c>
      <c r="J9" s="394" t="n">
        <v>8</v>
      </c>
      <c r="K9" s="391" t="n">
        <v>9</v>
      </c>
    </row>
    <row r="10" s="417" customFormat="true" ht="24.95" hidden="false" customHeight="true" outlineLevel="0" collapsed="false">
      <c r="A10" s="413"/>
      <c r="B10" s="426"/>
      <c r="C10" s="400" t="s">
        <v>235</v>
      </c>
      <c r="D10" s="400"/>
      <c r="E10" s="400"/>
      <c r="F10" s="400"/>
      <c r="G10" s="400"/>
      <c r="H10" s="400"/>
      <c r="I10" s="400"/>
      <c r="J10" s="430" t="s">
        <v>273</v>
      </c>
      <c r="K10" s="430" t="s">
        <v>236</v>
      </c>
    </row>
    <row r="11" s="392" customFormat="true" ht="11.1" hidden="true" customHeight="true" outlineLevel="0" collapsed="false">
      <c r="A11" s="404" t="n">
        <v>1991</v>
      </c>
      <c r="B11" s="405" t="s">
        <v>315</v>
      </c>
      <c r="C11" s="406" t="n">
        <v>242.88</v>
      </c>
      <c r="D11" s="406" t="n">
        <v>214.1</v>
      </c>
      <c r="E11" s="406" t="n">
        <v>282.21</v>
      </c>
      <c r="F11" s="406" t="n">
        <v>253.43</v>
      </c>
      <c r="G11" s="406" t="n">
        <v>2.19</v>
      </c>
      <c r="H11" s="406" t="n">
        <v>245.07</v>
      </c>
      <c r="I11" s="406" t="n">
        <v>30.97</v>
      </c>
      <c r="J11" s="431" t="n">
        <v>12.6</v>
      </c>
      <c r="K11" s="407" t="n">
        <v>3044</v>
      </c>
      <c r="L11" s="432"/>
    </row>
    <row r="12" s="392" customFormat="true" ht="11.1" hidden="true" customHeight="true" outlineLevel="0" collapsed="false">
      <c r="A12" s="404"/>
      <c r="B12" s="405" t="s">
        <v>316</v>
      </c>
      <c r="C12" s="406" t="n">
        <v>251.85</v>
      </c>
      <c r="D12" s="406" t="n">
        <v>219.53</v>
      </c>
      <c r="E12" s="406" t="n">
        <v>293.94</v>
      </c>
      <c r="F12" s="406" t="n">
        <v>261.62</v>
      </c>
      <c r="G12" s="406" t="n">
        <v>2.35</v>
      </c>
      <c r="H12" s="406" t="n">
        <v>254.2</v>
      </c>
      <c r="I12" s="406" t="n">
        <v>34.67</v>
      </c>
      <c r="J12" s="431" t="n">
        <v>13.6</v>
      </c>
      <c r="K12" s="407" t="n">
        <v>3152</v>
      </c>
      <c r="L12" s="432"/>
    </row>
    <row r="13" s="392" customFormat="true" ht="11.1" hidden="true" customHeight="true" outlineLevel="0" collapsed="false">
      <c r="A13" s="404"/>
      <c r="B13" s="405" t="s">
        <v>317</v>
      </c>
      <c r="C13" s="406" t="n">
        <v>249.97</v>
      </c>
      <c r="D13" s="406" t="n">
        <v>219.49</v>
      </c>
      <c r="E13" s="406" t="n">
        <v>291.99</v>
      </c>
      <c r="F13" s="406" t="n">
        <v>261.51</v>
      </c>
      <c r="G13" s="406" t="n">
        <v>2.29</v>
      </c>
      <c r="H13" s="406" t="n">
        <v>252.26</v>
      </c>
      <c r="I13" s="406" t="n">
        <v>32.77</v>
      </c>
      <c r="J13" s="431" t="n">
        <v>13</v>
      </c>
      <c r="K13" s="407" t="n">
        <v>3123</v>
      </c>
      <c r="L13" s="432"/>
    </row>
    <row r="14" s="392" customFormat="true" ht="11.1" hidden="true" customHeight="true" outlineLevel="0" collapsed="false">
      <c r="A14" s="404"/>
      <c r="B14" s="405" t="s">
        <v>318</v>
      </c>
      <c r="C14" s="406" t="n">
        <v>260.43</v>
      </c>
      <c r="D14" s="406" t="n">
        <v>229.43</v>
      </c>
      <c r="E14" s="406" t="n">
        <v>304.32</v>
      </c>
      <c r="F14" s="406" t="n">
        <v>273.32</v>
      </c>
      <c r="G14" s="406" t="n">
        <v>2.46</v>
      </c>
      <c r="H14" s="406" t="n">
        <v>262.89</v>
      </c>
      <c r="I14" s="406" t="n">
        <v>33.46</v>
      </c>
      <c r="J14" s="431" t="n">
        <v>12.7</v>
      </c>
      <c r="K14" s="407" t="n">
        <v>3247</v>
      </c>
      <c r="L14" s="432"/>
    </row>
    <row r="15" s="392" customFormat="true" ht="14.1" hidden="true" customHeight="true" outlineLevel="0" collapsed="false">
      <c r="A15" s="404" t="n">
        <v>1992</v>
      </c>
      <c r="B15" s="405" t="s">
        <v>315</v>
      </c>
      <c r="C15" s="406" t="n">
        <v>265.59</v>
      </c>
      <c r="D15" s="406" t="n">
        <v>233.72</v>
      </c>
      <c r="E15" s="406" t="n">
        <v>310.84</v>
      </c>
      <c r="F15" s="406" t="n">
        <v>278.97</v>
      </c>
      <c r="G15" s="406" t="n">
        <v>2.78</v>
      </c>
      <c r="H15" s="406" t="n">
        <v>268.37</v>
      </c>
      <c r="I15" s="406" t="n">
        <v>34.65</v>
      </c>
      <c r="J15" s="431" t="n">
        <v>12.9</v>
      </c>
      <c r="K15" s="407" t="n">
        <v>3306</v>
      </c>
      <c r="L15" s="432"/>
    </row>
    <row r="16" s="392" customFormat="true" ht="11.1" hidden="true" customHeight="true" outlineLevel="0" collapsed="false">
      <c r="A16" s="404"/>
      <c r="B16" s="405" t="s">
        <v>316</v>
      </c>
      <c r="C16" s="406" t="n">
        <v>265.61</v>
      </c>
      <c r="D16" s="406" t="n">
        <v>234</v>
      </c>
      <c r="E16" s="406" t="n">
        <v>312.56</v>
      </c>
      <c r="F16" s="406" t="n">
        <v>280.95</v>
      </c>
      <c r="G16" s="406" t="n">
        <v>2.92</v>
      </c>
      <c r="H16" s="406" t="n">
        <v>268.53</v>
      </c>
      <c r="I16" s="406" t="n">
        <v>34.53</v>
      </c>
      <c r="J16" s="431" t="n">
        <v>12.9</v>
      </c>
      <c r="K16" s="407" t="n">
        <v>3300</v>
      </c>
      <c r="L16" s="432"/>
    </row>
    <row r="17" s="392" customFormat="true" ht="11.1" hidden="true" customHeight="true" outlineLevel="0" collapsed="false">
      <c r="A17" s="404"/>
      <c r="B17" s="405" t="s">
        <v>317</v>
      </c>
      <c r="C17" s="406" t="n">
        <v>268.1</v>
      </c>
      <c r="D17" s="406" t="n">
        <v>235.36</v>
      </c>
      <c r="E17" s="406" t="n">
        <v>315.09</v>
      </c>
      <c r="F17" s="406" t="n">
        <v>282.35</v>
      </c>
      <c r="G17" s="406" t="n">
        <v>2.96</v>
      </c>
      <c r="H17" s="406" t="n">
        <v>271.06</v>
      </c>
      <c r="I17" s="406" t="n">
        <v>35.7</v>
      </c>
      <c r="J17" s="431" t="n">
        <v>13.2</v>
      </c>
      <c r="K17" s="407" t="n">
        <v>3323</v>
      </c>
      <c r="L17" s="432"/>
    </row>
    <row r="18" s="392" customFormat="true" ht="11.1" hidden="true" customHeight="true" outlineLevel="0" collapsed="false">
      <c r="A18" s="404"/>
      <c r="B18" s="405" t="s">
        <v>318</v>
      </c>
      <c r="C18" s="406" t="n">
        <v>278.67</v>
      </c>
      <c r="D18" s="406" t="n">
        <v>246.71</v>
      </c>
      <c r="E18" s="406" t="n">
        <v>327.38</v>
      </c>
      <c r="F18" s="406" t="n">
        <v>295.42</v>
      </c>
      <c r="G18" s="406" t="n">
        <v>3.09</v>
      </c>
      <c r="H18" s="406" t="n">
        <v>281.76</v>
      </c>
      <c r="I18" s="406" t="n">
        <v>35.05</v>
      </c>
      <c r="J18" s="431" t="n">
        <v>12.4</v>
      </c>
      <c r="K18" s="407" t="n">
        <v>3445</v>
      </c>
      <c r="L18" s="432"/>
    </row>
    <row r="19" s="392" customFormat="true" ht="14.1" hidden="true" customHeight="true" outlineLevel="0" collapsed="false">
      <c r="A19" s="404" t="n">
        <v>1993</v>
      </c>
      <c r="B19" s="405" t="s">
        <v>315</v>
      </c>
      <c r="C19" s="406" t="n">
        <v>273.78</v>
      </c>
      <c r="D19" s="406" t="n">
        <v>241.75</v>
      </c>
      <c r="E19" s="406" t="n">
        <v>321.08</v>
      </c>
      <c r="F19" s="406" t="n">
        <v>289.05</v>
      </c>
      <c r="G19" s="406" t="n">
        <v>1.72</v>
      </c>
      <c r="H19" s="406" t="n">
        <v>275.5</v>
      </c>
      <c r="I19" s="406" t="n">
        <v>33.75</v>
      </c>
      <c r="J19" s="431" t="n">
        <v>12.3</v>
      </c>
      <c r="K19" s="407" t="n">
        <v>3379</v>
      </c>
      <c r="L19" s="432"/>
    </row>
    <row r="20" s="392" customFormat="true" ht="11.1" hidden="true" customHeight="true" outlineLevel="0" collapsed="false">
      <c r="A20" s="404"/>
      <c r="B20" s="405" t="s">
        <v>316</v>
      </c>
      <c r="C20" s="406" t="n">
        <v>278.18</v>
      </c>
      <c r="D20" s="406" t="n">
        <v>244.61</v>
      </c>
      <c r="E20" s="406" t="n">
        <v>326.33</v>
      </c>
      <c r="F20" s="406" t="n">
        <v>292.76</v>
      </c>
      <c r="G20" s="406" t="n">
        <v>1.82</v>
      </c>
      <c r="H20" s="406" t="n">
        <v>280</v>
      </c>
      <c r="I20" s="406" t="n">
        <v>35.39</v>
      </c>
      <c r="J20" s="431" t="n">
        <v>12.6</v>
      </c>
      <c r="K20" s="407" t="n">
        <v>3428</v>
      </c>
      <c r="L20" s="432"/>
    </row>
    <row r="21" s="392" customFormat="true" ht="11.1" hidden="true" customHeight="true" outlineLevel="0" collapsed="false">
      <c r="A21" s="404"/>
      <c r="B21" s="405" t="s">
        <v>317</v>
      </c>
      <c r="C21" s="406" t="n">
        <v>282.29</v>
      </c>
      <c r="D21" s="406" t="n">
        <v>250.21</v>
      </c>
      <c r="E21" s="406" t="n">
        <v>331.3</v>
      </c>
      <c r="F21" s="406" t="n">
        <v>299.22</v>
      </c>
      <c r="G21" s="406" t="n">
        <v>1.81</v>
      </c>
      <c r="H21" s="406" t="n">
        <v>284.1</v>
      </c>
      <c r="I21" s="406" t="n">
        <v>33.89</v>
      </c>
      <c r="J21" s="431" t="n">
        <v>11.9</v>
      </c>
      <c r="K21" s="407" t="n">
        <v>3475</v>
      </c>
      <c r="L21" s="432"/>
    </row>
    <row r="22" s="392" customFormat="true" ht="11.1" hidden="true" customHeight="true" outlineLevel="0" collapsed="false">
      <c r="A22" s="404"/>
      <c r="B22" s="405" t="s">
        <v>318</v>
      </c>
      <c r="C22" s="406" t="n">
        <v>285.52</v>
      </c>
      <c r="D22" s="406" t="n">
        <v>252.54</v>
      </c>
      <c r="E22" s="406" t="n">
        <v>334.41</v>
      </c>
      <c r="F22" s="406" t="n">
        <v>301.43</v>
      </c>
      <c r="G22" s="406" t="n">
        <v>1.99</v>
      </c>
      <c r="H22" s="406" t="n">
        <v>287.51</v>
      </c>
      <c r="I22" s="406" t="n">
        <v>34.97</v>
      </c>
      <c r="J22" s="431" t="n">
        <v>12.2</v>
      </c>
      <c r="K22" s="407" t="n">
        <v>3512</v>
      </c>
      <c r="L22" s="432"/>
    </row>
    <row r="23" s="392" customFormat="true" ht="14.1" hidden="true" customHeight="true" outlineLevel="0" collapsed="false">
      <c r="A23" s="404" t="n">
        <v>1994</v>
      </c>
      <c r="B23" s="405" t="s">
        <v>315</v>
      </c>
      <c r="C23" s="406" t="n">
        <v>288.72</v>
      </c>
      <c r="D23" s="406" t="n">
        <v>257.94</v>
      </c>
      <c r="E23" s="406" t="n">
        <v>338.79</v>
      </c>
      <c r="F23" s="406" t="n">
        <v>308.01</v>
      </c>
      <c r="G23" s="406" t="n">
        <v>2.09</v>
      </c>
      <c r="H23" s="406" t="n">
        <v>290.81</v>
      </c>
      <c r="I23" s="406" t="n">
        <v>32.87</v>
      </c>
      <c r="J23" s="431" t="n">
        <v>11.3</v>
      </c>
      <c r="K23" s="407" t="n">
        <v>3549</v>
      </c>
      <c r="L23" s="432"/>
    </row>
    <row r="24" s="392" customFormat="true" ht="11.1" hidden="true" customHeight="true" outlineLevel="0" collapsed="false">
      <c r="A24" s="404"/>
      <c r="B24" s="405" t="s">
        <v>316</v>
      </c>
      <c r="C24" s="406" t="n">
        <v>285.82</v>
      </c>
      <c r="D24" s="406" t="n">
        <v>254.84</v>
      </c>
      <c r="E24" s="406" t="n">
        <v>336.35</v>
      </c>
      <c r="F24" s="406" t="n">
        <v>305.37</v>
      </c>
      <c r="G24" s="406" t="n">
        <v>2.13</v>
      </c>
      <c r="H24" s="406" t="n">
        <v>287.95</v>
      </c>
      <c r="I24" s="406" t="n">
        <v>33.11</v>
      </c>
      <c r="J24" s="431" t="n">
        <v>11.5</v>
      </c>
      <c r="K24" s="407" t="n">
        <v>3511</v>
      </c>
      <c r="L24" s="432"/>
    </row>
    <row r="25" s="392" customFormat="true" ht="11.1" hidden="true" customHeight="true" outlineLevel="0" collapsed="false">
      <c r="A25" s="404"/>
      <c r="B25" s="405" t="s">
        <v>317</v>
      </c>
      <c r="C25" s="406" t="n">
        <v>288.94</v>
      </c>
      <c r="D25" s="406" t="n">
        <v>257.57</v>
      </c>
      <c r="E25" s="406" t="n">
        <v>341.01</v>
      </c>
      <c r="F25" s="406" t="n">
        <v>309.64</v>
      </c>
      <c r="G25" s="406" t="n">
        <v>2.16</v>
      </c>
      <c r="H25" s="406" t="n">
        <v>291.1</v>
      </c>
      <c r="I25" s="406" t="n">
        <v>33.53</v>
      </c>
      <c r="J25" s="431" t="n">
        <v>11.5</v>
      </c>
      <c r="K25" s="407" t="n">
        <v>3548</v>
      </c>
      <c r="L25" s="432"/>
    </row>
    <row r="26" s="392" customFormat="true" ht="11.1" hidden="true" customHeight="true" outlineLevel="0" collapsed="false">
      <c r="A26" s="404"/>
      <c r="B26" s="405" t="s">
        <v>318</v>
      </c>
      <c r="C26" s="406" t="n">
        <v>295.89</v>
      </c>
      <c r="D26" s="406" t="n">
        <v>262.39</v>
      </c>
      <c r="E26" s="406" t="n">
        <v>348.92</v>
      </c>
      <c r="F26" s="406" t="n">
        <v>315.42</v>
      </c>
      <c r="G26" s="406" t="n">
        <v>2.4</v>
      </c>
      <c r="H26" s="406" t="n">
        <v>298.29</v>
      </c>
      <c r="I26" s="406" t="n">
        <v>35.9</v>
      </c>
      <c r="J26" s="431" t="n">
        <v>12</v>
      </c>
      <c r="K26" s="407" t="n">
        <v>3631</v>
      </c>
      <c r="L26" s="432"/>
    </row>
    <row r="27" s="392" customFormat="true" ht="14.1" hidden="true" customHeight="true" outlineLevel="0" collapsed="false">
      <c r="A27" s="404" t="n">
        <v>1995</v>
      </c>
      <c r="B27" s="405" t="s">
        <v>315</v>
      </c>
      <c r="C27" s="406" t="n">
        <v>294.38</v>
      </c>
      <c r="D27" s="406" t="n">
        <v>263.12</v>
      </c>
      <c r="E27" s="406" t="n">
        <v>347.65</v>
      </c>
      <c r="F27" s="406" t="n">
        <v>316.39</v>
      </c>
      <c r="G27" s="406" t="n">
        <v>2.48</v>
      </c>
      <c r="H27" s="406" t="n">
        <v>296.86</v>
      </c>
      <c r="I27" s="406" t="n">
        <v>33.74</v>
      </c>
      <c r="J27" s="431" t="n">
        <v>11.4</v>
      </c>
      <c r="K27" s="407" t="n">
        <v>3610</v>
      </c>
      <c r="L27" s="432"/>
    </row>
    <row r="28" s="392" customFormat="true" ht="11.1" hidden="true" customHeight="true" outlineLevel="0" collapsed="false">
      <c r="A28" s="404"/>
      <c r="B28" s="405" t="s">
        <v>316</v>
      </c>
      <c r="C28" s="406" t="n">
        <v>298.03</v>
      </c>
      <c r="D28" s="406" t="n">
        <v>267.01</v>
      </c>
      <c r="E28" s="406" t="n">
        <v>352.31</v>
      </c>
      <c r="F28" s="406" t="n">
        <v>321.29</v>
      </c>
      <c r="G28" s="406" t="n">
        <v>2.6</v>
      </c>
      <c r="H28" s="406" t="n">
        <v>300.63</v>
      </c>
      <c r="I28" s="406" t="n">
        <v>33.62</v>
      </c>
      <c r="J28" s="431" t="n">
        <v>11.2</v>
      </c>
      <c r="K28" s="407" t="n">
        <v>3652</v>
      </c>
      <c r="L28" s="432"/>
    </row>
    <row r="29" s="392" customFormat="true" ht="11.1" hidden="true" customHeight="true" outlineLevel="0" collapsed="false">
      <c r="A29" s="404"/>
      <c r="B29" s="405" t="s">
        <v>317</v>
      </c>
      <c r="C29" s="406" t="n">
        <v>299.16</v>
      </c>
      <c r="D29" s="406" t="n">
        <v>267.89</v>
      </c>
      <c r="E29" s="406" t="n">
        <v>354.48</v>
      </c>
      <c r="F29" s="406" t="n">
        <v>323.21</v>
      </c>
      <c r="G29" s="406" t="n">
        <v>2.58</v>
      </c>
      <c r="H29" s="406" t="n">
        <v>301.74</v>
      </c>
      <c r="I29" s="406" t="n">
        <v>33.85</v>
      </c>
      <c r="J29" s="431" t="n">
        <v>11.2</v>
      </c>
      <c r="K29" s="407" t="n">
        <v>3662</v>
      </c>
      <c r="L29" s="432"/>
    </row>
    <row r="30" s="392" customFormat="true" ht="11.1" hidden="true" customHeight="true" outlineLevel="0" collapsed="false">
      <c r="A30" s="404"/>
      <c r="B30" s="405" t="s">
        <v>318</v>
      </c>
      <c r="C30" s="406" t="n">
        <v>299.04</v>
      </c>
      <c r="D30" s="406" t="n">
        <v>268.45</v>
      </c>
      <c r="E30" s="406" t="n">
        <v>354.58</v>
      </c>
      <c r="F30" s="406" t="n">
        <v>323.99</v>
      </c>
      <c r="G30" s="406" t="n">
        <v>2.77</v>
      </c>
      <c r="H30" s="406" t="n">
        <v>301.81</v>
      </c>
      <c r="I30" s="406" t="n">
        <v>33.36</v>
      </c>
      <c r="J30" s="431" t="n">
        <v>11.1</v>
      </c>
      <c r="K30" s="407" t="n">
        <v>3657</v>
      </c>
      <c r="L30" s="432"/>
    </row>
    <row r="31" s="392" customFormat="true" ht="14.1" hidden="true" customHeight="true" outlineLevel="0" collapsed="false">
      <c r="A31" s="404" t="n">
        <v>1996</v>
      </c>
      <c r="B31" s="405" t="s">
        <v>315</v>
      </c>
      <c r="C31" s="406" t="n">
        <v>302.12</v>
      </c>
      <c r="D31" s="406" t="n">
        <v>270.7</v>
      </c>
      <c r="E31" s="406" t="n">
        <v>358.03</v>
      </c>
      <c r="F31" s="406" t="n">
        <v>326.61</v>
      </c>
      <c r="G31" s="406" t="n">
        <v>1.81</v>
      </c>
      <c r="H31" s="406" t="n">
        <v>303.93</v>
      </c>
      <c r="I31" s="406" t="n">
        <v>33.23</v>
      </c>
      <c r="J31" s="431" t="n">
        <v>10.9</v>
      </c>
      <c r="K31" s="407" t="n">
        <v>3693</v>
      </c>
    </row>
    <row r="32" s="392" customFormat="true" ht="11.1" hidden="true" customHeight="true" outlineLevel="0" collapsed="false">
      <c r="A32" s="404"/>
      <c r="B32" s="405" t="s">
        <v>316</v>
      </c>
      <c r="C32" s="406" t="n">
        <v>301.88</v>
      </c>
      <c r="D32" s="406" t="n">
        <v>270.8</v>
      </c>
      <c r="E32" s="406" t="n">
        <v>358.02</v>
      </c>
      <c r="F32" s="406" t="n">
        <v>326.94</v>
      </c>
      <c r="G32" s="406" t="n">
        <v>1.78</v>
      </c>
      <c r="H32" s="406" t="n">
        <v>303.66</v>
      </c>
      <c r="I32" s="406" t="n">
        <v>32.86</v>
      </c>
      <c r="J32" s="431" t="n">
        <v>10.8</v>
      </c>
      <c r="K32" s="407" t="n">
        <v>3687</v>
      </c>
    </row>
    <row r="33" s="392" customFormat="true" ht="11.1" hidden="true" customHeight="true" outlineLevel="0" collapsed="false">
      <c r="A33" s="404"/>
      <c r="B33" s="405" t="s">
        <v>317</v>
      </c>
      <c r="C33" s="406" t="n">
        <v>304.63</v>
      </c>
      <c r="D33" s="406" t="n">
        <v>273.4</v>
      </c>
      <c r="E33" s="406" t="n">
        <v>362.2</v>
      </c>
      <c r="F33" s="406" t="n">
        <v>330.97</v>
      </c>
      <c r="G33" s="406" t="n">
        <v>1.8</v>
      </c>
      <c r="H33" s="406" t="n">
        <v>306.43</v>
      </c>
      <c r="I33" s="406" t="n">
        <v>33.03</v>
      </c>
      <c r="J33" s="431" t="n">
        <v>10.8</v>
      </c>
      <c r="K33" s="407" t="n">
        <v>3719</v>
      </c>
    </row>
    <row r="34" s="392" customFormat="true" ht="11.1" hidden="true" customHeight="true" outlineLevel="0" collapsed="false">
      <c r="A34" s="404"/>
      <c r="B34" s="405" t="s">
        <v>318</v>
      </c>
      <c r="C34" s="406" t="n">
        <v>304.08</v>
      </c>
      <c r="D34" s="406" t="n">
        <v>273.74</v>
      </c>
      <c r="E34" s="406" t="n">
        <v>361.43</v>
      </c>
      <c r="F34" s="406" t="n">
        <v>331.09</v>
      </c>
      <c r="G34" s="406" t="n">
        <v>1.78</v>
      </c>
      <c r="H34" s="406" t="n">
        <v>305.86</v>
      </c>
      <c r="I34" s="406" t="n">
        <v>32.12</v>
      </c>
      <c r="J34" s="431" t="n">
        <v>10.5</v>
      </c>
      <c r="K34" s="407" t="n">
        <v>3709</v>
      </c>
    </row>
    <row r="35" s="392" customFormat="true" ht="14.1" hidden="true" customHeight="true" outlineLevel="0" collapsed="false">
      <c r="A35" s="404" t="n">
        <v>1997</v>
      </c>
      <c r="B35" s="405" t="s">
        <v>315</v>
      </c>
      <c r="C35" s="406" t="n">
        <v>304.15</v>
      </c>
      <c r="D35" s="406" t="n">
        <v>274.35</v>
      </c>
      <c r="E35" s="406" t="n">
        <v>361.94</v>
      </c>
      <c r="F35" s="406" t="n">
        <v>332.14</v>
      </c>
      <c r="G35" s="406" t="n">
        <v>1.82</v>
      </c>
      <c r="H35" s="406" t="n">
        <v>305.97</v>
      </c>
      <c r="I35" s="406" t="n">
        <v>31.62</v>
      </c>
      <c r="J35" s="431" t="n">
        <v>10.3</v>
      </c>
      <c r="K35" s="407" t="n">
        <v>3708</v>
      </c>
    </row>
    <row r="36" s="392" customFormat="true" ht="11.1" hidden="true" customHeight="true" outlineLevel="0" collapsed="false">
      <c r="A36" s="404"/>
      <c r="B36" s="405" t="s">
        <v>316</v>
      </c>
      <c r="C36" s="406" t="n">
        <v>307.51</v>
      </c>
      <c r="D36" s="406" t="n">
        <v>278.06</v>
      </c>
      <c r="E36" s="406" t="n">
        <v>365</v>
      </c>
      <c r="F36" s="406" t="n">
        <v>335.55</v>
      </c>
      <c r="G36" s="406" t="n">
        <v>1.79</v>
      </c>
      <c r="H36" s="406" t="n">
        <v>309.3</v>
      </c>
      <c r="I36" s="406" t="n">
        <v>31.24</v>
      </c>
      <c r="J36" s="431" t="n">
        <v>10.1</v>
      </c>
      <c r="K36" s="407" t="n">
        <v>3747</v>
      </c>
    </row>
    <row r="37" s="392" customFormat="true" ht="11.1" hidden="true" customHeight="true" outlineLevel="0" collapsed="false">
      <c r="A37" s="404"/>
      <c r="B37" s="405" t="s">
        <v>317</v>
      </c>
      <c r="C37" s="406" t="n">
        <v>308.42</v>
      </c>
      <c r="D37" s="406" t="n">
        <v>278.39</v>
      </c>
      <c r="E37" s="406" t="n">
        <v>365.15</v>
      </c>
      <c r="F37" s="406" t="n">
        <v>335.12</v>
      </c>
      <c r="G37" s="406" t="n">
        <v>1.78</v>
      </c>
      <c r="H37" s="406" t="n">
        <v>310.2</v>
      </c>
      <c r="I37" s="406" t="n">
        <v>31.81</v>
      </c>
      <c r="J37" s="431" t="n">
        <v>10.3</v>
      </c>
      <c r="K37" s="407" t="n">
        <v>3758</v>
      </c>
    </row>
    <row r="38" s="392" customFormat="true" ht="11.1" hidden="true" customHeight="true" outlineLevel="0" collapsed="false">
      <c r="A38" s="404"/>
      <c r="B38" s="405" t="s">
        <v>318</v>
      </c>
      <c r="C38" s="406" t="n">
        <v>311.39</v>
      </c>
      <c r="D38" s="406" t="n">
        <v>280.02</v>
      </c>
      <c r="E38" s="406" t="n">
        <v>366.94</v>
      </c>
      <c r="F38" s="406" t="n">
        <v>335.57</v>
      </c>
      <c r="G38" s="406" t="n">
        <v>1.83</v>
      </c>
      <c r="H38" s="406" t="n">
        <v>313.22</v>
      </c>
      <c r="I38" s="406" t="n">
        <v>33.2</v>
      </c>
      <c r="J38" s="431" t="n">
        <v>10.6</v>
      </c>
      <c r="K38" s="407" t="n">
        <v>3795</v>
      </c>
    </row>
    <row r="39" s="392" customFormat="true" ht="14.1" hidden="true" customHeight="true" outlineLevel="0" collapsed="false">
      <c r="A39" s="404" t="n">
        <v>1998</v>
      </c>
      <c r="B39" s="405" t="s">
        <v>315</v>
      </c>
      <c r="C39" s="406" t="n">
        <v>310.76</v>
      </c>
      <c r="D39" s="406" t="n">
        <v>279.72</v>
      </c>
      <c r="E39" s="406" t="n">
        <v>368.8</v>
      </c>
      <c r="F39" s="406" t="n">
        <v>337.76</v>
      </c>
      <c r="G39" s="406" t="n">
        <v>2.16</v>
      </c>
      <c r="H39" s="406" t="n">
        <v>312.92</v>
      </c>
      <c r="I39" s="406" t="n">
        <v>33.2</v>
      </c>
      <c r="J39" s="431" t="n">
        <v>10.6</v>
      </c>
      <c r="K39" s="407" t="n">
        <v>3788</v>
      </c>
    </row>
    <row r="40" s="392" customFormat="true" ht="11.1" hidden="true" customHeight="true" outlineLevel="0" collapsed="false">
      <c r="A40" s="404"/>
      <c r="B40" s="405" t="s">
        <v>316</v>
      </c>
      <c r="C40" s="406" t="n">
        <v>310</v>
      </c>
      <c r="D40" s="406" t="n">
        <v>279.61</v>
      </c>
      <c r="E40" s="406" t="n">
        <v>367.87</v>
      </c>
      <c r="F40" s="406" t="n">
        <v>337.48</v>
      </c>
      <c r="G40" s="406" t="n">
        <v>2.13</v>
      </c>
      <c r="H40" s="406" t="n">
        <v>312.13</v>
      </c>
      <c r="I40" s="406" t="n">
        <v>32.52</v>
      </c>
      <c r="J40" s="431" t="n">
        <v>10.4</v>
      </c>
      <c r="K40" s="407" t="n">
        <v>3779</v>
      </c>
    </row>
    <row r="41" s="392" customFormat="true" ht="11.1" hidden="true" customHeight="true" outlineLevel="0" collapsed="false">
      <c r="A41" s="404"/>
      <c r="B41" s="405" t="s">
        <v>317</v>
      </c>
      <c r="C41" s="406" t="n">
        <v>313.74</v>
      </c>
      <c r="D41" s="406" t="n">
        <v>283.94</v>
      </c>
      <c r="E41" s="406" t="n">
        <v>371.22</v>
      </c>
      <c r="F41" s="406" t="n">
        <v>341.42</v>
      </c>
      <c r="G41" s="406" t="n">
        <v>2.15</v>
      </c>
      <c r="H41" s="406" t="n">
        <v>315.89</v>
      </c>
      <c r="I41" s="406" t="n">
        <v>31.95</v>
      </c>
      <c r="J41" s="431" t="n">
        <v>10.1</v>
      </c>
      <c r="K41" s="407" t="n">
        <v>3825</v>
      </c>
    </row>
    <row r="42" s="392" customFormat="true" ht="11.1" hidden="true" customHeight="true" outlineLevel="0" collapsed="false">
      <c r="A42" s="404"/>
      <c r="B42" s="405" t="s">
        <v>318</v>
      </c>
      <c r="C42" s="406" t="n">
        <v>316.7</v>
      </c>
      <c r="D42" s="406" t="n">
        <v>286.87</v>
      </c>
      <c r="E42" s="406" t="n">
        <v>374.09</v>
      </c>
      <c r="F42" s="406" t="n">
        <v>344.26</v>
      </c>
      <c r="G42" s="406" t="n">
        <v>2.21</v>
      </c>
      <c r="H42" s="406" t="n">
        <v>318.91</v>
      </c>
      <c r="I42" s="406" t="n">
        <v>32.04</v>
      </c>
      <c r="J42" s="431" t="n">
        <v>10</v>
      </c>
      <c r="K42" s="407" t="n">
        <v>3861</v>
      </c>
    </row>
    <row r="43" s="392" customFormat="true" ht="14.1" hidden="true" customHeight="true" outlineLevel="0" collapsed="false">
      <c r="A43" s="404" t="n">
        <v>1999</v>
      </c>
      <c r="B43" s="405" t="s">
        <v>315</v>
      </c>
      <c r="C43" s="406" t="n">
        <v>316.61</v>
      </c>
      <c r="D43" s="406" t="n">
        <v>288.39</v>
      </c>
      <c r="E43" s="406" t="n">
        <v>375.95</v>
      </c>
      <c r="F43" s="406" t="n">
        <v>347.73</v>
      </c>
      <c r="G43" s="406" t="n">
        <v>1.74</v>
      </c>
      <c r="H43" s="406" t="n">
        <v>318.35</v>
      </c>
      <c r="I43" s="406" t="n">
        <v>29.96</v>
      </c>
      <c r="J43" s="431" t="n">
        <v>9.4</v>
      </c>
      <c r="K43" s="407" t="n">
        <v>3859</v>
      </c>
    </row>
    <row r="44" s="392" customFormat="true" ht="11.1" hidden="true" customHeight="true" outlineLevel="0" collapsed="false">
      <c r="A44" s="404"/>
      <c r="B44" s="405" t="s">
        <v>316</v>
      </c>
      <c r="C44" s="406" t="n">
        <v>316.59</v>
      </c>
      <c r="D44" s="406" t="n">
        <v>288.24</v>
      </c>
      <c r="E44" s="406" t="n">
        <v>375.23</v>
      </c>
      <c r="F44" s="406" t="n">
        <v>346.88</v>
      </c>
      <c r="G44" s="406" t="n">
        <v>1.76</v>
      </c>
      <c r="H44" s="406" t="n">
        <v>318.35</v>
      </c>
      <c r="I44" s="406" t="n">
        <v>30.11</v>
      </c>
      <c r="J44" s="431" t="n">
        <v>9.5</v>
      </c>
      <c r="K44" s="407" t="n">
        <v>3858</v>
      </c>
    </row>
    <row r="45" s="392" customFormat="true" ht="11.1" hidden="true" customHeight="true" outlineLevel="0" collapsed="false">
      <c r="A45" s="404"/>
      <c r="B45" s="405" t="s">
        <v>317</v>
      </c>
      <c r="C45" s="406" t="n">
        <v>319.36</v>
      </c>
      <c r="D45" s="406" t="n">
        <v>290.26</v>
      </c>
      <c r="E45" s="406" t="n">
        <v>378.19</v>
      </c>
      <c r="F45" s="406" t="n">
        <v>349.09</v>
      </c>
      <c r="G45" s="406" t="n">
        <v>1.78</v>
      </c>
      <c r="H45" s="406" t="n">
        <v>321.14</v>
      </c>
      <c r="I45" s="406" t="n">
        <v>30.88</v>
      </c>
      <c r="J45" s="431" t="n">
        <v>9.6</v>
      </c>
      <c r="K45" s="407" t="n">
        <v>3889</v>
      </c>
    </row>
    <row r="46" s="392" customFormat="true" ht="11.1" hidden="true" customHeight="true" outlineLevel="0" collapsed="false">
      <c r="A46" s="404"/>
      <c r="B46" s="405" t="s">
        <v>318</v>
      </c>
      <c r="C46" s="406" t="n">
        <v>326.09</v>
      </c>
      <c r="D46" s="406" t="n">
        <v>294.96</v>
      </c>
      <c r="E46" s="406" t="n">
        <v>384.9</v>
      </c>
      <c r="F46" s="406" t="n">
        <v>353.77</v>
      </c>
      <c r="G46" s="406" t="n">
        <v>1.94</v>
      </c>
      <c r="H46" s="406" t="n">
        <v>328.03</v>
      </c>
      <c r="I46" s="406" t="n">
        <v>33.07</v>
      </c>
      <c r="J46" s="431" t="n">
        <v>10.1</v>
      </c>
      <c r="K46" s="407" t="n">
        <v>3970</v>
      </c>
    </row>
    <row r="47" s="392" customFormat="true" ht="14.1" hidden="true" customHeight="true" outlineLevel="0" collapsed="false">
      <c r="A47" s="404" t="n">
        <v>2000</v>
      </c>
      <c r="B47" s="405" t="s">
        <v>315</v>
      </c>
      <c r="C47" s="406" t="n">
        <v>324.34</v>
      </c>
      <c r="D47" s="406" t="n">
        <v>296.42</v>
      </c>
      <c r="E47" s="406" t="n">
        <v>383.18</v>
      </c>
      <c r="F47" s="406" t="n">
        <v>355.26</v>
      </c>
      <c r="G47" s="406" t="n">
        <v>4.58</v>
      </c>
      <c r="H47" s="406" t="n">
        <v>328.92</v>
      </c>
      <c r="I47" s="406" t="n">
        <v>32.5</v>
      </c>
      <c r="J47" s="431" t="n">
        <v>9.9</v>
      </c>
      <c r="K47" s="407" t="n">
        <v>3948</v>
      </c>
    </row>
    <row r="48" s="392" customFormat="true" ht="11.1" hidden="true" customHeight="true" outlineLevel="0" collapsed="false">
      <c r="A48" s="404"/>
      <c r="B48" s="405" t="s">
        <v>316</v>
      </c>
      <c r="C48" s="406" t="n">
        <v>324.68</v>
      </c>
      <c r="D48" s="406" t="n">
        <v>298.26</v>
      </c>
      <c r="E48" s="406" t="n">
        <v>383.95</v>
      </c>
      <c r="F48" s="406" t="n">
        <v>357.53</v>
      </c>
      <c r="G48" s="406" t="n">
        <v>4.49</v>
      </c>
      <c r="H48" s="406" t="n">
        <v>329.17</v>
      </c>
      <c r="I48" s="406" t="n">
        <v>30.91</v>
      </c>
      <c r="J48" s="431" t="n">
        <v>9.4</v>
      </c>
      <c r="K48" s="407" t="n">
        <v>3951</v>
      </c>
    </row>
    <row r="49" s="392" customFormat="true" ht="11.1" hidden="true" customHeight="true" outlineLevel="0" collapsed="false">
      <c r="A49" s="404"/>
      <c r="B49" s="405" t="s">
        <v>317</v>
      </c>
      <c r="C49" s="406" t="n">
        <v>325.98</v>
      </c>
      <c r="D49" s="406" t="n">
        <v>300.75</v>
      </c>
      <c r="E49" s="406" t="n">
        <v>385.73</v>
      </c>
      <c r="F49" s="406" t="n">
        <v>360.5</v>
      </c>
      <c r="G49" s="406" t="n">
        <v>4.48</v>
      </c>
      <c r="H49" s="406" t="n">
        <v>330.46</v>
      </c>
      <c r="I49" s="406" t="n">
        <v>29.71</v>
      </c>
      <c r="J49" s="431" t="n">
        <v>9</v>
      </c>
      <c r="K49" s="407" t="n">
        <v>3966</v>
      </c>
    </row>
    <row r="50" s="392" customFormat="true" ht="11.1" hidden="true" customHeight="true" outlineLevel="0" collapsed="false">
      <c r="A50" s="404"/>
      <c r="B50" s="405" t="s">
        <v>318</v>
      </c>
      <c r="C50" s="406" t="n">
        <v>325.71</v>
      </c>
      <c r="D50" s="406" t="n">
        <v>299.61</v>
      </c>
      <c r="E50" s="406" t="n">
        <v>386.6</v>
      </c>
      <c r="F50" s="406" t="n">
        <v>360.5</v>
      </c>
      <c r="G50" s="406" t="n">
        <v>4.46</v>
      </c>
      <c r="H50" s="406" t="n">
        <v>330.17</v>
      </c>
      <c r="I50" s="406" t="n">
        <v>30.56</v>
      </c>
      <c r="J50" s="431" t="n">
        <v>9.3</v>
      </c>
      <c r="K50" s="407" t="n">
        <v>3961</v>
      </c>
    </row>
    <row r="51" s="392" customFormat="true" ht="14.1" hidden="true" customHeight="true" outlineLevel="0" collapsed="false">
      <c r="A51" s="404" t="n">
        <v>2001</v>
      </c>
      <c r="B51" s="405" t="s">
        <v>315</v>
      </c>
      <c r="C51" s="406" t="n">
        <v>335.48</v>
      </c>
      <c r="D51" s="406" t="n">
        <v>306.48</v>
      </c>
      <c r="E51" s="406" t="n">
        <v>396.08</v>
      </c>
      <c r="F51" s="406" t="n">
        <v>367.08</v>
      </c>
      <c r="G51" s="406" t="n">
        <v>4.01</v>
      </c>
      <c r="H51" s="406" t="n">
        <v>339.49</v>
      </c>
      <c r="I51" s="406" t="n">
        <v>33.01</v>
      </c>
      <c r="J51" s="431" t="n">
        <v>9.7</v>
      </c>
      <c r="K51" s="407" t="n">
        <v>4078</v>
      </c>
    </row>
    <row r="52" s="392" customFormat="true" ht="11.1" hidden="true" customHeight="true" outlineLevel="0" collapsed="false">
      <c r="A52" s="404"/>
      <c r="B52" s="405" t="s">
        <v>316</v>
      </c>
      <c r="C52" s="406" t="n">
        <v>337.29</v>
      </c>
      <c r="D52" s="406" t="n">
        <v>308.72</v>
      </c>
      <c r="E52" s="406" t="n">
        <v>398.44</v>
      </c>
      <c r="F52" s="406" t="n">
        <v>369.87</v>
      </c>
      <c r="G52" s="406" t="n">
        <v>3.93</v>
      </c>
      <c r="H52" s="406" t="n">
        <v>341.22</v>
      </c>
      <c r="I52" s="406" t="n">
        <v>32.5</v>
      </c>
      <c r="J52" s="431" t="n">
        <v>9.5</v>
      </c>
      <c r="K52" s="407" t="n">
        <v>4097</v>
      </c>
    </row>
    <row r="53" s="392" customFormat="true" ht="11.1" hidden="true" customHeight="true" outlineLevel="0" collapsed="false">
      <c r="A53" s="404"/>
      <c r="B53" s="405" t="s">
        <v>317</v>
      </c>
      <c r="C53" s="406" t="n">
        <v>337.51</v>
      </c>
      <c r="D53" s="406" t="n">
        <v>308.82</v>
      </c>
      <c r="E53" s="406" t="n">
        <v>399.1</v>
      </c>
      <c r="F53" s="406" t="n">
        <v>370.41</v>
      </c>
      <c r="G53" s="406" t="n">
        <v>3.93</v>
      </c>
      <c r="H53" s="406" t="n">
        <v>341.44</v>
      </c>
      <c r="I53" s="406" t="n">
        <v>32.62</v>
      </c>
      <c r="J53" s="431" t="n">
        <v>9.6</v>
      </c>
      <c r="K53" s="407" t="n">
        <v>4098</v>
      </c>
    </row>
    <row r="54" s="392" customFormat="true" ht="11.1" hidden="true" customHeight="true" outlineLevel="0" collapsed="false">
      <c r="A54" s="404"/>
      <c r="B54" s="405" t="s">
        <v>318</v>
      </c>
      <c r="C54" s="406" t="n">
        <v>337.48</v>
      </c>
      <c r="D54" s="406" t="n">
        <v>309.4</v>
      </c>
      <c r="E54" s="406" t="n">
        <v>400.78</v>
      </c>
      <c r="F54" s="406" t="n">
        <v>372.7</v>
      </c>
      <c r="G54" s="406" t="n">
        <v>3.95</v>
      </c>
      <c r="H54" s="406" t="n">
        <v>341.43</v>
      </c>
      <c r="I54" s="406" t="n">
        <v>32.03</v>
      </c>
      <c r="J54" s="431" t="n">
        <v>9.4</v>
      </c>
      <c r="K54" s="407" t="n">
        <v>4095</v>
      </c>
    </row>
    <row r="55" s="392" customFormat="true" ht="14.1" hidden="true" customHeight="true" outlineLevel="0" collapsed="false">
      <c r="A55" s="404" t="n">
        <v>2002</v>
      </c>
      <c r="B55" s="405" t="s">
        <v>315</v>
      </c>
      <c r="C55" s="406" t="n">
        <v>337.76</v>
      </c>
      <c r="D55" s="406" t="n">
        <v>308.77</v>
      </c>
      <c r="E55" s="406" t="n">
        <v>399.9</v>
      </c>
      <c r="F55" s="406" t="n">
        <v>370.91</v>
      </c>
      <c r="G55" s="406" t="n">
        <v>3.95</v>
      </c>
      <c r="H55" s="406" t="n">
        <v>341.71</v>
      </c>
      <c r="I55" s="406" t="n">
        <v>32.94</v>
      </c>
      <c r="J55" s="431" t="n">
        <v>9.6</v>
      </c>
      <c r="K55" s="407" t="n">
        <v>4097</v>
      </c>
    </row>
    <row r="56" s="392" customFormat="true" ht="11.1" hidden="true" customHeight="true" outlineLevel="0" collapsed="false">
      <c r="A56" s="404"/>
      <c r="B56" s="405" t="s">
        <v>316</v>
      </c>
      <c r="C56" s="406" t="n">
        <v>338.76</v>
      </c>
      <c r="D56" s="406" t="n">
        <v>308.32</v>
      </c>
      <c r="E56" s="406" t="n">
        <v>402.12</v>
      </c>
      <c r="F56" s="406" t="n">
        <v>371.68</v>
      </c>
      <c r="G56" s="406" t="n">
        <v>3.98</v>
      </c>
      <c r="H56" s="406" t="n">
        <v>342.74</v>
      </c>
      <c r="I56" s="406" t="n">
        <v>34.42</v>
      </c>
      <c r="J56" s="431" t="n">
        <v>10</v>
      </c>
      <c r="K56" s="407" t="n">
        <v>4107</v>
      </c>
    </row>
    <row r="57" s="392" customFormat="true" ht="11.1" hidden="true" customHeight="true" outlineLevel="0" collapsed="false">
      <c r="A57" s="404"/>
      <c r="B57" s="405" t="s">
        <v>317</v>
      </c>
      <c r="C57" s="406" t="n">
        <v>341.87</v>
      </c>
      <c r="D57" s="406" t="n">
        <v>310.36</v>
      </c>
      <c r="E57" s="406" t="n">
        <v>405.34</v>
      </c>
      <c r="F57" s="406" t="n">
        <v>373.83</v>
      </c>
      <c r="G57" s="406" t="n">
        <v>4.08</v>
      </c>
      <c r="H57" s="406" t="n">
        <v>345.95</v>
      </c>
      <c r="I57" s="406" t="n">
        <v>35.59</v>
      </c>
      <c r="J57" s="431" t="n">
        <v>10.3</v>
      </c>
      <c r="K57" s="407" t="n">
        <v>4144</v>
      </c>
    </row>
    <row r="58" s="392" customFormat="true" ht="11.1" hidden="true" customHeight="true" outlineLevel="0" collapsed="false">
      <c r="A58" s="404"/>
      <c r="B58" s="405" t="s">
        <v>318</v>
      </c>
      <c r="C58" s="406" t="n">
        <v>344.88</v>
      </c>
      <c r="D58" s="406" t="n">
        <v>313.14</v>
      </c>
      <c r="E58" s="406" t="n">
        <v>409.48</v>
      </c>
      <c r="F58" s="406" t="n">
        <v>377.74</v>
      </c>
      <c r="G58" s="406" t="n">
        <v>4.21</v>
      </c>
      <c r="H58" s="406" t="n">
        <v>349.09</v>
      </c>
      <c r="I58" s="406" t="n">
        <v>35.95</v>
      </c>
      <c r="J58" s="431" t="n">
        <v>10.3</v>
      </c>
      <c r="K58" s="407" t="n">
        <v>4179</v>
      </c>
    </row>
    <row r="59" s="392" customFormat="true" ht="14.1" hidden="true" customHeight="true" outlineLevel="0" collapsed="false">
      <c r="A59" s="404" t="n">
        <v>2003</v>
      </c>
      <c r="B59" s="405" t="s">
        <v>315</v>
      </c>
      <c r="C59" s="406" t="n">
        <v>348.95</v>
      </c>
      <c r="D59" s="406" t="n">
        <v>315.35</v>
      </c>
      <c r="E59" s="406" t="n">
        <v>412.81</v>
      </c>
      <c r="F59" s="406" t="n">
        <v>379.21</v>
      </c>
      <c r="G59" s="406" t="n">
        <v>4.6</v>
      </c>
      <c r="H59" s="406" t="n">
        <v>353.55</v>
      </c>
      <c r="I59" s="406" t="n">
        <v>38.2</v>
      </c>
      <c r="J59" s="431" t="n">
        <v>10.8</v>
      </c>
      <c r="K59" s="407" t="n">
        <v>4229</v>
      </c>
    </row>
    <row r="60" s="392" customFormat="true" ht="11.1" hidden="true" customHeight="true" outlineLevel="0" collapsed="false">
      <c r="A60" s="404"/>
      <c r="B60" s="405" t="s">
        <v>316</v>
      </c>
      <c r="C60" s="406" t="n">
        <v>347.83</v>
      </c>
      <c r="D60" s="406" t="n">
        <v>315.77</v>
      </c>
      <c r="E60" s="406" t="n">
        <v>411.95</v>
      </c>
      <c r="F60" s="406" t="n">
        <v>379.89</v>
      </c>
      <c r="G60" s="406" t="n">
        <v>4.18</v>
      </c>
      <c r="H60" s="406" t="n">
        <v>352.01</v>
      </c>
      <c r="I60" s="406" t="n">
        <v>36.24</v>
      </c>
      <c r="J60" s="431" t="n">
        <v>10.3</v>
      </c>
      <c r="K60" s="407" t="n">
        <v>4215</v>
      </c>
    </row>
    <row r="61" s="392" customFormat="true" ht="11.1" hidden="true" customHeight="true" outlineLevel="0" collapsed="false">
      <c r="A61" s="404"/>
      <c r="B61" s="405" t="s">
        <v>317</v>
      </c>
      <c r="C61" s="406" t="n">
        <v>348</v>
      </c>
      <c r="D61" s="406" t="n">
        <v>316.27</v>
      </c>
      <c r="E61" s="406" t="n">
        <v>413.35</v>
      </c>
      <c r="F61" s="406" t="n">
        <v>381.62</v>
      </c>
      <c r="G61" s="406" t="n">
        <v>4.2</v>
      </c>
      <c r="H61" s="406" t="n">
        <v>352.2</v>
      </c>
      <c r="I61" s="406" t="n">
        <v>35.93</v>
      </c>
      <c r="J61" s="431" t="n">
        <v>10.2</v>
      </c>
      <c r="K61" s="407" t="n">
        <v>4217</v>
      </c>
    </row>
    <row r="62" s="392" customFormat="true" ht="11.1" hidden="true" customHeight="true" outlineLevel="0" collapsed="false">
      <c r="A62" s="404"/>
      <c r="B62" s="405" t="s">
        <v>318</v>
      </c>
      <c r="C62" s="406" t="n">
        <v>349.84</v>
      </c>
      <c r="D62" s="406" t="n">
        <v>317.12</v>
      </c>
      <c r="E62" s="406" t="n">
        <v>415.49</v>
      </c>
      <c r="F62" s="406" t="n">
        <v>382.77</v>
      </c>
      <c r="G62" s="406" t="n">
        <v>4.23</v>
      </c>
      <c r="H62" s="406" t="n">
        <v>354.07</v>
      </c>
      <c r="I62" s="406" t="n">
        <v>36.95</v>
      </c>
      <c r="J62" s="431" t="n">
        <v>10.4</v>
      </c>
      <c r="K62" s="407" t="n">
        <v>4240</v>
      </c>
    </row>
    <row r="63" s="392" customFormat="true" ht="14.1" hidden="true" customHeight="true" outlineLevel="0" collapsed="false">
      <c r="A63" s="404" t="n">
        <v>2004</v>
      </c>
      <c r="B63" s="405" t="s">
        <v>315</v>
      </c>
      <c r="C63" s="406" t="n">
        <v>352.72</v>
      </c>
      <c r="D63" s="406" t="n">
        <v>319.41</v>
      </c>
      <c r="E63" s="406" t="n">
        <v>416.37</v>
      </c>
      <c r="F63" s="406" t="n">
        <v>383.06</v>
      </c>
      <c r="G63" s="406" t="n">
        <v>4.13</v>
      </c>
      <c r="H63" s="406" t="n">
        <v>356.85</v>
      </c>
      <c r="I63" s="406" t="n">
        <v>37.44</v>
      </c>
      <c r="J63" s="431" t="n">
        <v>10.5</v>
      </c>
      <c r="K63" s="407" t="n">
        <v>4274</v>
      </c>
    </row>
    <row r="64" s="392" customFormat="true" ht="11.1" hidden="true" customHeight="true" outlineLevel="0" collapsed="false">
      <c r="A64" s="404"/>
      <c r="B64" s="405" t="s">
        <v>316</v>
      </c>
      <c r="C64" s="406" t="n">
        <v>353.06</v>
      </c>
      <c r="D64" s="406" t="n">
        <v>319.43</v>
      </c>
      <c r="E64" s="406" t="n">
        <v>416.98</v>
      </c>
      <c r="F64" s="406" t="n">
        <v>383.35</v>
      </c>
      <c r="G64" s="406" t="n">
        <v>4.09</v>
      </c>
      <c r="H64" s="406" t="n">
        <v>357.15</v>
      </c>
      <c r="I64" s="406" t="n">
        <v>37.72</v>
      </c>
      <c r="J64" s="431" t="n">
        <v>10.6</v>
      </c>
      <c r="K64" s="407" t="n">
        <v>4279</v>
      </c>
    </row>
    <row r="65" s="392" customFormat="true" ht="11.1" hidden="true" customHeight="true" outlineLevel="0" collapsed="false">
      <c r="A65" s="404"/>
      <c r="B65" s="405" t="s">
        <v>317</v>
      </c>
      <c r="C65" s="406" t="n">
        <v>354.64</v>
      </c>
      <c r="D65" s="406" t="n">
        <v>320.57</v>
      </c>
      <c r="E65" s="406" t="n">
        <v>419.29</v>
      </c>
      <c r="F65" s="406" t="n">
        <v>385.22</v>
      </c>
      <c r="G65" s="406" t="n">
        <v>4.11</v>
      </c>
      <c r="H65" s="406" t="n">
        <v>358.75</v>
      </c>
      <c r="I65" s="406" t="n">
        <v>38.18</v>
      </c>
      <c r="J65" s="431" t="n">
        <v>10.6</v>
      </c>
      <c r="K65" s="407" t="n">
        <v>4299</v>
      </c>
    </row>
    <row r="66" s="392" customFormat="true" ht="11.1" hidden="true" customHeight="true" outlineLevel="0" collapsed="false">
      <c r="A66" s="404"/>
      <c r="B66" s="405" t="s">
        <v>318</v>
      </c>
      <c r="C66" s="406" t="n">
        <v>358.59</v>
      </c>
      <c r="D66" s="406" t="n">
        <v>324.2</v>
      </c>
      <c r="E66" s="406" t="n">
        <v>422.63</v>
      </c>
      <c r="F66" s="406" t="n">
        <v>388.24</v>
      </c>
      <c r="G66" s="406" t="n">
        <v>4.11</v>
      </c>
      <c r="H66" s="406" t="n">
        <v>362.7</v>
      </c>
      <c r="I66" s="406" t="n">
        <v>38.5</v>
      </c>
      <c r="J66" s="431" t="n">
        <v>10.6</v>
      </c>
      <c r="K66" s="407" t="n">
        <v>4347</v>
      </c>
    </row>
    <row r="67" s="392" customFormat="true" ht="14.1" hidden="true" customHeight="true" outlineLevel="0" collapsed="false">
      <c r="A67" s="404" t="n">
        <v>2005</v>
      </c>
      <c r="B67" s="405" t="s">
        <v>315</v>
      </c>
      <c r="C67" s="406" t="n">
        <v>356.54</v>
      </c>
      <c r="D67" s="406" t="n">
        <v>321.96</v>
      </c>
      <c r="E67" s="406" t="n">
        <v>421.05</v>
      </c>
      <c r="F67" s="406" t="n">
        <v>386.47</v>
      </c>
      <c r="G67" s="406" t="n">
        <v>3.8</v>
      </c>
      <c r="H67" s="406" t="n">
        <v>360.34</v>
      </c>
      <c r="I67" s="406" t="n">
        <v>38.38</v>
      </c>
      <c r="J67" s="431" t="n">
        <v>10.7</v>
      </c>
      <c r="K67" s="407" t="n">
        <v>4323</v>
      </c>
    </row>
    <row r="68" s="392" customFormat="true" ht="11.1" hidden="true" customHeight="true" outlineLevel="0" collapsed="false">
      <c r="A68" s="404"/>
      <c r="B68" s="405" t="s">
        <v>316</v>
      </c>
      <c r="C68" s="406" t="n">
        <v>362.37</v>
      </c>
      <c r="D68" s="406" t="n">
        <v>327.31</v>
      </c>
      <c r="E68" s="406" t="n">
        <v>427.9</v>
      </c>
      <c r="F68" s="406" t="n">
        <v>392.84</v>
      </c>
      <c r="G68" s="406" t="n">
        <v>3.87</v>
      </c>
      <c r="H68" s="406" t="n">
        <v>366.24</v>
      </c>
      <c r="I68" s="406" t="n">
        <v>38.93</v>
      </c>
      <c r="J68" s="431" t="n">
        <v>10.6</v>
      </c>
      <c r="K68" s="407" t="n">
        <v>4394</v>
      </c>
    </row>
    <row r="69" s="392" customFormat="true" ht="11.1" hidden="true" customHeight="true" outlineLevel="0" collapsed="false">
      <c r="A69" s="404"/>
      <c r="B69" s="405" t="s">
        <v>317</v>
      </c>
      <c r="C69" s="406" t="n">
        <v>364.82</v>
      </c>
      <c r="D69" s="406" t="n">
        <v>328.9</v>
      </c>
      <c r="E69" s="406" t="n">
        <v>430.62</v>
      </c>
      <c r="F69" s="406" t="n">
        <v>394.7</v>
      </c>
      <c r="G69" s="406" t="n">
        <v>3.96</v>
      </c>
      <c r="H69" s="406" t="n">
        <v>368.78</v>
      </c>
      <c r="I69" s="406" t="n">
        <v>39.88</v>
      </c>
      <c r="J69" s="431" t="n">
        <v>10.8</v>
      </c>
      <c r="K69" s="407" t="n">
        <v>4424</v>
      </c>
    </row>
    <row r="70" s="392" customFormat="true" ht="11.1" hidden="true" customHeight="true" outlineLevel="0" collapsed="false">
      <c r="A70" s="404"/>
      <c r="B70" s="405" t="s">
        <v>318</v>
      </c>
      <c r="C70" s="406" t="n">
        <v>364.4</v>
      </c>
      <c r="D70" s="406" t="n">
        <v>328.8</v>
      </c>
      <c r="E70" s="406" t="n">
        <v>430.05</v>
      </c>
      <c r="F70" s="406" t="n">
        <v>394.45</v>
      </c>
      <c r="G70" s="406" t="n">
        <v>4.09</v>
      </c>
      <c r="H70" s="406" t="n">
        <v>368.49</v>
      </c>
      <c r="I70" s="406" t="n">
        <v>39.69</v>
      </c>
      <c r="J70" s="431" t="n">
        <v>10.8</v>
      </c>
      <c r="K70" s="407" t="n">
        <v>4420</v>
      </c>
    </row>
    <row r="71" s="392" customFormat="true" ht="14.1" hidden="true" customHeight="true" outlineLevel="0" collapsed="false">
      <c r="A71" s="404" t="n">
        <v>2006</v>
      </c>
      <c r="B71" s="405" t="s">
        <v>315</v>
      </c>
      <c r="C71" s="406" t="n">
        <v>366.95</v>
      </c>
      <c r="D71" s="406" t="n">
        <v>332.7</v>
      </c>
      <c r="E71" s="406" t="n">
        <v>433.55</v>
      </c>
      <c r="F71" s="406" t="n">
        <v>399.3</v>
      </c>
      <c r="G71" s="406" t="n">
        <v>5.15</v>
      </c>
      <c r="H71" s="406" t="n">
        <v>372.1</v>
      </c>
      <c r="I71" s="406" t="n">
        <v>39.4</v>
      </c>
      <c r="J71" s="431" t="n">
        <v>10.6</v>
      </c>
      <c r="K71" s="407" t="n">
        <v>4453</v>
      </c>
    </row>
    <row r="72" s="392" customFormat="true" ht="11.1" hidden="true" customHeight="true" outlineLevel="0" collapsed="false">
      <c r="A72" s="404"/>
      <c r="B72" s="405" t="s">
        <v>316</v>
      </c>
      <c r="C72" s="406" t="n">
        <v>369.68</v>
      </c>
      <c r="D72" s="406" t="n">
        <v>333.72</v>
      </c>
      <c r="E72" s="406" t="n">
        <v>436.47</v>
      </c>
      <c r="F72" s="406" t="n">
        <v>400.51</v>
      </c>
      <c r="G72" s="406" t="n">
        <v>5.27</v>
      </c>
      <c r="H72" s="406" t="n">
        <v>374.95</v>
      </c>
      <c r="I72" s="406" t="n">
        <v>41.23</v>
      </c>
      <c r="J72" s="431" t="n">
        <v>11</v>
      </c>
      <c r="K72" s="407" t="n">
        <v>4487</v>
      </c>
    </row>
    <row r="73" s="392" customFormat="true" ht="11.1" hidden="true" customHeight="true" outlineLevel="0" collapsed="false">
      <c r="A73" s="404"/>
      <c r="B73" s="405" t="s">
        <v>317</v>
      </c>
      <c r="C73" s="406" t="n">
        <v>369.86</v>
      </c>
      <c r="D73" s="406" t="n">
        <v>333.96</v>
      </c>
      <c r="E73" s="406" t="n">
        <v>436.74</v>
      </c>
      <c r="F73" s="406" t="n">
        <v>400.84</v>
      </c>
      <c r="G73" s="406" t="n">
        <v>5.46</v>
      </c>
      <c r="H73" s="406" t="n">
        <v>375.32</v>
      </c>
      <c r="I73" s="406" t="n">
        <v>41.36</v>
      </c>
      <c r="J73" s="431" t="n">
        <v>11</v>
      </c>
      <c r="K73" s="407" t="n">
        <v>4491</v>
      </c>
    </row>
    <row r="74" s="392" customFormat="true" ht="11.1" hidden="true" customHeight="true" outlineLevel="0" collapsed="false">
      <c r="A74" s="404"/>
      <c r="B74" s="405" t="s">
        <v>318</v>
      </c>
      <c r="C74" s="406" t="n">
        <v>374.04</v>
      </c>
      <c r="D74" s="406" t="n">
        <v>339.16</v>
      </c>
      <c r="E74" s="406" t="n">
        <v>441.33</v>
      </c>
      <c r="F74" s="406" t="n">
        <v>406.45</v>
      </c>
      <c r="G74" s="406" t="n">
        <v>5.62</v>
      </c>
      <c r="H74" s="406" t="n">
        <v>379.66</v>
      </c>
      <c r="I74" s="406" t="n">
        <v>40.5</v>
      </c>
      <c r="J74" s="431" t="n">
        <v>10.7</v>
      </c>
      <c r="K74" s="407" t="n">
        <v>4544</v>
      </c>
    </row>
    <row r="75" s="392" customFormat="true" ht="14.1" hidden="true" customHeight="true" outlineLevel="0" collapsed="false">
      <c r="A75" s="404" t="n">
        <v>2007</v>
      </c>
      <c r="B75" s="405" t="s">
        <v>315</v>
      </c>
      <c r="C75" s="406" t="n">
        <v>371.33</v>
      </c>
      <c r="D75" s="406" t="n">
        <v>335.22</v>
      </c>
      <c r="E75" s="406" t="n">
        <v>439.91</v>
      </c>
      <c r="F75" s="406" t="n">
        <v>403.8</v>
      </c>
      <c r="G75" s="406" t="n">
        <v>5.26</v>
      </c>
      <c r="H75" s="406" t="n">
        <v>376.59</v>
      </c>
      <c r="I75" s="406" t="n">
        <v>41.37</v>
      </c>
      <c r="J75" s="431" t="n">
        <v>11</v>
      </c>
      <c r="K75" s="407" t="n">
        <v>4512</v>
      </c>
    </row>
    <row r="76" s="392" customFormat="true" ht="11.1" hidden="true" customHeight="true" outlineLevel="0" collapsed="false">
      <c r="A76" s="404"/>
      <c r="B76" s="405" t="s">
        <v>316</v>
      </c>
      <c r="C76" s="406" t="n">
        <v>373.92</v>
      </c>
      <c r="D76" s="406" t="n">
        <v>337.79</v>
      </c>
      <c r="E76" s="406" t="n">
        <v>442.63</v>
      </c>
      <c r="F76" s="406" t="n">
        <v>406.5</v>
      </c>
      <c r="G76" s="406" t="n">
        <v>5.47</v>
      </c>
      <c r="H76" s="406" t="n">
        <v>379.39</v>
      </c>
      <c r="I76" s="406" t="n">
        <v>41.6</v>
      </c>
      <c r="J76" s="431" t="n">
        <v>11</v>
      </c>
      <c r="K76" s="407" t="n">
        <v>4545</v>
      </c>
    </row>
    <row r="77" s="392" customFormat="true" ht="11.1" hidden="true" customHeight="true" outlineLevel="0" collapsed="false">
      <c r="A77" s="404"/>
      <c r="B77" s="405" t="s">
        <v>317</v>
      </c>
      <c r="C77" s="406" t="n">
        <v>376.42</v>
      </c>
      <c r="D77" s="406" t="n">
        <v>339.97</v>
      </c>
      <c r="E77" s="406" t="n">
        <v>445.59</v>
      </c>
      <c r="F77" s="406" t="n">
        <v>409.14</v>
      </c>
      <c r="G77" s="406" t="n">
        <v>5.68</v>
      </c>
      <c r="H77" s="406" t="n">
        <v>382.1</v>
      </c>
      <c r="I77" s="406" t="n">
        <v>42.13</v>
      </c>
      <c r="J77" s="431" t="n">
        <v>11</v>
      </c>
      <c r="K77" s="407" t="n">
        <v>4577</v>
      </c>
    </row>
    <row r="78" s="392" customFormat="true" ht="11.1" hidden="true" customHeight="true" outlineLevel="0" collapsed="false">
      <c r="A78" s="404"/>
      <c r="B78" s="405" t="s">
        <v>318</v>
      </c>
      <c r="C78" s="406" t="n">
        <v>380.72</v>
      </c>
      <c r="D78" s="406" t="n">
        <v>343.76</v>
      </c>
      <c r="E78" s="406" t="n">
        <v>450.66</v>
      </c>
      <c r="F78" s="406" t="n">
        <v>413.7</v>
      </c>
      <c r="G78" s="406" t="n">
        <v>6.03</v>
      </c>
      <c r="H78" s="406" t="n">
        <v>386.75</v>
      </c>
      <c r="I78" s="406" t="n">
        <v>42.99</v>
      </c>
      <c r="J78" s="431" t="n">
        <v>11.1</v>
      </c>
      <c r="K78" s="407" t="n">
        <v>4630</v>
      </c>
    </row>
    <row r="79" s="392" customFormat="true" ht="14.1" hidden="false" customHeight="true" outlineLevel="0" collapsed="false">
      <c r="A79" s="404" t="n">
        <v>2008</v>
      </c>
      <c r="B79" s="405" t="s">
        <v>315</v>
      </c>
      <c r="C79" s="406" t="n">
        <v>381.76</v>
      </c>
      <c r="D79" s="406" t="n">
        <v>344.73</v>
      </c>
      <c r="E79" s="406" t="n">
        <v>452.36</v>
      </c>
      <c r="F79" s="406" t="n">
        <v>415.33</v>
      </c>
      <c r="G79" s="406" t="n">
        <v>6.89</v>
      </c>
      <c r="H79" s="406" t="n">
        <v>388.65</v>
      </c>
      <c r="I79" s="406" t="n">
        <v>43.92</v>
      </c>
      <c r="J79" s="431" t="n">
        <v>11.3</v>
      </c>
      <c r="K79" s="407" t="n">
        <v>4645</v>
      </c>
    </row>
    <row r="80" s="392" customFormat="true" ht="11.1" hidden="false" customHeight="true" outlineLevel="0" collapsed="false">
      <c r="A80" s="404"/>
      <c r="B80" s="405" t="s">
        <v>316</v>
      </c>
      <c r="C80" s="406" t="n">
        <v>387.03</v>
      </c>
      <c r="D80" s="406" t="n">
        <v>348.18</v>
      </c>
      <c r="E80" s="406" t="n">
        <v>459.09</v>
      </c>
      <c r="F80" s="406" t="n">
        <v>420.24</v>
      </c>
      <c r="G80" s="406" t="n">
        <v>7.04</v>
      </c>
      <c r="H80" s="406" t="n">
        <v>394.07</v>
      </c>
      <c r="I80" s="406" t="n">
        <v>45.89</v>
      </c>
      <c r="J80" s="431" t="n">
        <v>11.6</v>
      </c>
      <c r="K80" s="407" t="n">
        <v>4711</v>
      </c>
    </row>
    <row r="81" s="392" customFormat="true" ht="11.1" hidden="false" customHeight="true" outlineLevel="0" collapsed="false">
      <c r="A81" s="404"/>
      <c r="B81" s="405" t="s">
        <v>317</v>
      </c>
      <c r="C81" s="406" t="n">
        <v>387.65</v>
      </c>
      <c r="D81" s="406" t="n">
        <v>349.88</v>
      </c>
      <c r="E81" s="406" t="n">
        <v>459.41</v>
      </c>
      <c r="F81" s="406" t="n">
        <v>421.64</v>
      </c>
      <c r="G81" s="406" t="n">
        <v>7.21</v>
      </c>
      <c r="H81" s="406" t="n">
        <v>394.86</v>
      </c>
      <c r="I81" s="406" t="n">
        <v>44.98</v>
      </c>
      <c r="J81" s="431" t="n">
        <v>11.4</v>
      </c>
      <c r="K81" s="407" t="n">
        <v>4721</v>
      </c>
    </row>
    <row r="82" s="392" customFormat="true" ht="11.1" hidden="false" customHeight="true" outlineLevel="0" collapsed="false">
      <c r="A82" s="404"/>
      <c r="B82" s="405" t="s">
        <v>318</v>
      </c>
      <c r="C82" s="406" t="n">
        <v>384.82</v>
      </c>
      <c r="D82" s="406" t="n">
        <v>346.84</v>
      </c>
      <c r="E82" s="406" t="n">
        <v>457.51</v>
      </c>
      <c r="F82" s="406" t="n">
        <v>419.53</v>
      </c>
      <c r="G82" s="406" t="n">
        <v>7.5</v>
      </c>
      <c r="H82" s="406" t="n">
        <v>392.32</v>
      </c>
      <c r="I82" s="406" t="n">
        <v>45.48</v>
      </c>
      <c r="J82" s="431" t="n">
        <v>11.6</v>
      </c>
      <c r="K82" s="407" t="n">
        <v>4691</v>
      </c>
    </row>
    <row r="83" s="392" customFormat="true" ht="14.1" hidden="false" customHeight="true" outlineLevel="0" collapsed="false">
      <c r="A83" s="404" t="n">
        <v>2009</v>
      </c>
      <c r="B83" s="405" t="s">
        <v>315</v>
      </c>
      <c r="C83" s="406" t="n">
        <v>381.81</v>
      </c>
      <c r="D83" s="406" t="n">
        <v>345.48</v>
      </c>
      <c r="E83" s="406" t="n">
        <v>456.38</v>
      </c>
      <c r="F83" s="406" t="n">
        <v>420.05</v>
      </c>
      <c r="G83" s="406" t="n">
        <v>7.06</v>
      </c>
      <c r="H83" s="406" t="n">
        <v>388.87</v>
      </c>
      <c r="I83" s="406" t="n">
        <v>43.39</v>
      </c>
      <c r="J83" s="431" t="n">
        <v>11.2</v>
      </c>
      <c r="K83" s="407" t="n">
        <v>4659</v>
      </c>
    </row>
    <row r="84" s="392" customFormat="true" ht="11.1" hidden="false" customHeight="true" outlineLevel="0" collapsed="false">
      <c r="A84" s="404"/>
      <c r="B84" s="405" t="s">
        <v>316</v>
      </c>
      <c r="C84" s="406" t="n">
        <v>383.87</v>
      </c>
      <c r="D84" s="406" t="n">
        <v>348.6</v>
      </c>
      <c r="E84" s="406" t="n">
        <v>459.37</v>
      </c>
      <c r="F84" s="406" t="n">
        <v>424.1</v>
      </c>
      <c r="G84" s="406" t="n">
        <v>7.1</v>
      </c>
      <c r="H84" s="406" t="n">
        <v>390.97</v>
      </c>
      <c r="I84" s="406" t="n">
        <v>42.37</v>
      </c>
      <c r="J84" s="431" t="n">
        <v>10.8</v>
      </c>
      <c r="K84" s="407" t="n">
        <v>4688</v>
      </c>
    </row>
    <row r="85" s="392" customFormat="true" ht="11.1" hidden="false" customHeight="true" outlineLevel="0" collapsed="false">
      <c r="A85" s="404"/>
      <c r="B85" s="405" t="s">
        <v>317</v>
      </c>
      <c r="C85" s="406" t="n">
        <v>383.02</v>
      </c>
      <c r="D85" s="406" t="n">
        <v>347.98</v>
      </c>
      <c r="E85" s="406" t="n">
        <v>459.37</v>
      </c>
      <c r="F85" s="406" t="n">
        <v>424.33</v>
      </c>
      <c r="G85" s="406" t="n">
        <v>7.14</v>
      </c>
      <c r="H85" s="406" t="n">
        <v>390.16</v>
      </c>
      <c r="I85" s="406" t="n">
        <v>42.18</v>
      </c>
      <c r="J85" s="431" t="n">
        <v>10.8</v>
      </c>
      <c r="K85" s="407" t="n">
        <v>4680</v>
      </c>
    </row>
    <row r="86" s="392" customFormat="true" ht="11.1" hidden="false" customHeight="true" outlineLevel="0" collapsed="false">
      <c r="A86" s="404"/>
      <c r="B86" s="405" t="s">
        <v>318</v>
      </c>
      <c r="C86" s="406" t="n">
        <v>385.61</v>
      </c>
      <c r="D86" s="406" t="n">
        <v>350.52</v>
      </c>
      <c r="E86" s="406" t="n">
        <v>462.71</v>
      </c>
      <c r="F86" s="406" t="n">
        <v>427.62</v>
      </c>
      <c r="G86" s="406" t="n">
        <v>7.25</v>
      </c>
      <c r="H86" s="406" t="n">
        <v>392.86</v>
      </c>
      <c r="I86" s="406" t="n">
        <v>42.34</v>
      </c>
      <c r="J86" s="431" t="n">
        <v>10.8</v>
      </c>
      <c r="K86" s="407" t="n">
        <v>4713</v>
      </c>
    </row>
    <row r="87" s="392" customFormat="true" ht="14.1" hidden="false" customHeight="true" outlineLevel="0" collapsed="false">
      <c r="A87" s="404" t="n">
        <v>2010</v>
      </c>
      <c r="B87" s="405" t="s">
        <v>315</v>
      </c>
      <c r="C87" s="406" t="n">
        <v>390.11</v>
      </c>
      <c r="D87" s="406" t="n">
        <v>352.95</v>
      </c>
      <c r="E87" s="406" t="n">
        <v>467.96</v>
      </c>
      <c r="F87" s="406" t="n">
        <v>430.8</v>
      </c>
      <c r="G87" s="406" t="n">
        <v>7.14</v>
      </c>
      <c r="H87" s="406" t="n">
        <v>397.25</v>
      </c>
      <c r="I87" s="406" t="n">
        <v>44.3</v>
      </c>
      <c r="J87" s="431" t="n">
        <v>11.2</v>
      </c>
      <c r="K87" s="407" t="n">
        <v>4770</v>
      </c>
    </row>
    <row r="88" s="392" customFormat="true" ht="11.1" hidden="false" customHeight="true" outlineLevel="0" collapsed="false">
      <c r="A88" s="404"/>
      <c r="B88" s="405" t="s">
        <v>316</v>
      </c>
      <c r="C88" s="406" t="n">
        <v>392.7</v>
      </c>
      <c r="D88" s="406" t="n">
        <v>356.35</v>
      </c>
      <c r="E88" s="406" t="n">
        <v>470.39</v>
      </c>
      <c r="F88" s="406" t="n">
        <v>434.04</v>
      </c>
      <c r="G88" s="406" t="n">
        <v>7.29</v>
      </c>
      <c r="H88" s="406" t="n">
        <v>399.99</v>
      </c>
      <c r="I88" s="406" t="n">
        <v>43.64</v>
      </c>
      <c r="J88" s="431" t="n">
        <v>10.9</v>
      </c>
      <c r="K88" s="407" t="n">
        <v>4803</v>
      </c>
    </row>
    <row r="89" s="392" customFormat="true" ht="11.1" hidden="false" customHeight="true" outlineLevel="0" collapsed="false">
      <c r="A89" s="404"/>
      <c r="B89" s="405" t="s">
        <v>317</v>
      </c>
      <c r="C89" s="406" t="n">
        <v>396.88</v>
      </c>
      <c r="D89" s="406" t="n">
        <v>360.62</v>
      </c>
      <c r="E89" s="406" t="n">
        <v>475.42</v>
      </c>
      <c r="F89" s="406" t="n">
        <v>439.16</v>
      </c>
      <c r="G89" s="406" t="n">
        <v>7.3</v>
      </c>
      <c r="H89" s="406" t="n">
        <v>404.18</v>
      </c>
      <c r="I89" s="406" t="n">
        <v>43.56</v>
      </c>
      <c r="J89" s="431" t="n">
        <v>10.8</v>
      </c>
      <c r="K89" s="407" t="n">
        <v>4855</v>
      </c>
    </row>
    <row r="90" s="392" customFormat="true" ht="11.1" hidden="false" customHeight="true" outlineLevel="0" collapsed="false">
      <c r="A90" s="404"/>
      <c r="B90" s="405" t="s">
        <v>318</v>
      </c>
      <c r="C90" s="406" t="n">
        <v>401.13</v>
      </c>
      <c r="D90" s="406" t="n">
        <v>365.16</v>
      </c>
      <c r="E90" s="406" t="n">
        <v>479.94</v>
      </c>
      <c r="F90" s="406" t="n">
        <v>443.97</v>
      </c>
      <c r="G90" s="406" t="n">
        <v>7.38</v>
      </c>
      <c r="H90" s="406" t="n">
        <v>408.51</v>
      </c>
      <c r="I90" s="406" t="n">
        <v>43.35</v>
      </c>
      <c r="J90" s="431" t="n">
        <v>10.6</v>
      </c>
      <c r="K90" s="407" t="n">
        <v>4907</v>
      </c>
    </row>
    <row r="91" s="392" customFormat="true" ht="14.1" hidden="false" customHeight="true" outlineLevel="0" collapsed="false">
      <c r="A91" s="404" t="n">
        <v>2011</v>
      </c>
      <c r="B91" s="405" t="s">
        <v>315</v>
      </c>
      <c r="C91" s="406" t="n">
        <v>406.09</v>
      </c>
      <c r="D91" s="406" t="n">
        <v>370.52</v>
      </c>
      <c r="E91" s="406" t="n">
        <v>485.08</v>
      </c>
      <c r="F91" s="406" t="n">
        <v>449.51</v>
      </c>
      <c r="G91" s="406" t="n">
        <v>7.59</v>
      </c>
      <c r="H91" s="406" t="n">
        <v>413.68</v>
      </c>
      <c r="I91" s="406" t="n">
        <v>43.16</v>
      </c>
      <c r="J91" s="431" t="n">
        <v>10.4</v>
      </c>
      <c r="K91" s="407" t="n">
        <v>4968</v>
      </c>
    </row>
    <row r="92" s="392" customFormat="true" ht="11.1" hidden="false" customHeight="true" outlineLevel="0" collapsed="false">
      <c r="A92" s="404"/>
      <c r="B92" s="405" t="s">
        <v>316</v>
      </c>
      <c r="C92" s="406" t="n">
        <v>407.98</v>
      </c>
      <c r="D92" s="406" t="n">
        <v>372.4</v>
      </c>
      <c r="E92" s="406" t="n">
        <v>487.81</v>
      </c>
      <c r="F92" s="406" t="n">
        <v>452.23</v>
      </c>
      <c r="G92" s="406" t="n">
        <v>7.69</v>
      </c>
      <c r="H92" s="406" t="n">
        <v>415.67</v>
      </c>
      <c r="I92" s="406" t="n">
        <v>43.27</v>
      </c>
      <c r="J92" s="431" t="n">
        <v>10.4</v>
      </c>
      <c r="K92" s="407" t="n">
        <v>4990</v>
      </c>
    </row>
    <row r="93" s="392" customFormat="true" ht="11.1" hidden="false" customHeight="true" outlineLevel="0" collapsed="false">
      <c r="A93" s="404"/>
      <c r="B93" s="405" t="s">
        <v>317</v>
      </c>
      <c r="C93" s="406" t="n">
        <v>412.48</v>
      </c>
      <c r="D93" s="406" t="n">
        <v>376.91</v>
      </c>
      <c r="E93" s="406" t="n">
        <v>492.7</v>
      </c>
      <c r="F93" s="406" t="n">
        <v>457.13</v>
      </c>
      <c r="G93" s="406" t="n">
        <v>7.67</v>
      </c>
      <c r="H93" s="406" t="n">
        <v>420.15</v>
      </c>
      <c r="I93" s="406" t="n">
        <v>43.24</v>
      </c>
      <c r="J93" s="431" t="n">
        <v>10.3</v>
      </c>
      <c r="K93" s="407" t="n">
        <v>5043</v>
      </c>
    </row>
    <row r="94" s="392" customFormat="true" ht="11.1" hidden="false" customHeight="true" outlineLevel="0" collapsed="false">
      <c r="A94" s="404"/>
      <c r="B94" s="405" t="s">
        <v>318</v>
      </c>
      <c r="C94" s="406" t="n">
        <v>414.99</v>
      </c>
      <c r="D94" s="406" t="n">
        <v>378.52</v>
      </c>
      <c r="E94" s="406" t="n">
        <v>495.6</v>
      </c>
      <c r="F94" s="406" t="n">
        <v>459.13</v>
      </c>
      <c r="G94" s="406" t="n">
        <v>7.49</v>
      </c>
      <c r="H94" s="406" t="n">
        <v>422.48</v>
      </c>
      <c r="I94" s="406" t="n">
        <v>43.96</v>
      </c>
      <c r="J94" s="431" t="n">
        <v>10.4</v>
      </c>
      <c r="K94" s="407" t="n">
        <v>5072</v>
      </c>
    </row>
    <row r="95" s="392" customFormat="true" ht="14.1" hidden="false" customHeight="true" outlineLevel="0" collapsed="false">
      <c r="A95" s="404" t="n">
        <v>2012</v>
      </c>
      <c r="B95" s="405" t="s">
        <v>315</v>
      </c>
      <c r="C95" s="406" t="n">
        <v>420.48</v>
      </c>
      <c r="D95" s="406" t="n">
        <v>383.59</v>
      </c>
      <c r="E95" s="406" t="n">
        <v>501.83</v>
      </c>
      <c r="F95" s="406" t="n">
        <v>464.94</v>
      </c>
      <c r="G95" s="406" t="n">
        <v>7.61</v>
      </c>
      <c r="H95" s="406" t="n">
        <v>428.09</v>
      </c>
      <c r="I95" s="406" t="n">
        <v>44.5</v>
      </c>
      <c r="J95" s="431" t="n">
        <v>10.4</v>
      </c>
      <c r="K95" s="407" t="n">
        <v>5137</v>
      </c>
    </row>
    <row r="96" s="392" customFormat="true" ht="11.1" hidden="false" customHeight="true" outlineLevel="0" collapsed="false">
      <c r="A96" s="404"/>
      <c r="B96" s="405" t="s">
        <v>316</v>
      </c>
      <c r="C96" s="406" t="n">
        <v>417.28</v>
      </c>
      <c r="D96" s="406" t="n">
        <v>380.41</v>
      </c>
      <c r="E96" s="406" t="n">
        <v>498.81</v>
      </c>
      <c r="F96" s="406" t="n">
        <v>461.94</v>
      </c>
      <c r="G96" s="406" t="n">
        <v>7.64</v>
      </c>
      <c r="H96" s="406" t="n">
        <v>424.92</v>
      </c>
      <c r="I96" s="406" t="n">
        <v>44.51</v>
      </c>
      <c r="J96" s="431" t="n">
        <v>10.5</v>
      </c>
      <c r="K96" s="407" t="n">
        <v>5096</v>
      </c>
    </row>
    <row r="97" s="392" customFormat="true" ht="11.1" hidden="false" customHeight="true" outlineLevel="0" collapsed="false">
      <c r="A97" s="404"/>
      <c r="B97" s="405" t="s">
        <v>317</v>
      </c>
      <c r="C97" s="406" t="n">
        <v>419.12</v>
      </c>
      <c r="D97" s="406" t="n">
        <v>382.82</v>
      </c>
      <c r="E97" s="406" t="n">
        <v>501.74</v>
      </c>
      <c r="F97" s="406" t="n">
        <v>465.44</v>
      </c>
      <c r="G97" s="406" t="n">
        <v>7.6</v>
      </c>
      <c r="H97" s="406" t="n">
        <v>426.72</v>
      </c>
      <c r="I97" s="406" t="n">
        <v>43.9</v>
      </c>
      <c r="J97" s="431" t="n">
        <v>10.3</v>
      </c>
      <c r="K97" s="407" t="n">
        <v>5115</v>
      </c>
    </row>
    <row r="98" s="392" customFormat="true" ht="11.1" hidden="false" customHeight="true" outlineLevel="0" collapsed="false">
      <c r="A98" s="404"/>
      <c r="B98" s="405" t="s">
        <v>318</v>
      </c>
      <c r="C98" s="406" t="n">
        <v>422.99</v>
      </c>
      <c r="D98" s="406" t="n">
        <v>387.05</v>
      </c>
      <c r="E98" s="406" t="n">
        <v>505.62</v>
      </c>
      <c r="F98" s="406" t="n">
        <v>469.68</v>
      </c>
      <c r="G98" s="406" t="n">
        <v>7.6</v>
      </c>
      <c r="H98" s="406" t="n">
        <v>430.59</v>
      </c>
      <c r="I98" s="406" t="n">
        <v>43.54</v>
      </c>
      <c r="J98" s="431" t="n">
        <v>10.1</v>
      </c>
      <c r="K98" s="407" t="n">
        <v>5159</v>
      </c>
    </row>
    <row r="99" s="392" customFormat="true" ht="14.1" hidden="false" customHeight="true" outlineLevel="0" collapsed="false">
      <c r="A99" s="404" t="n">
        <v>2013</v>
      </c>
      <c r="B99" s="405" t="s">
        <v>315</v>
      </c>
      <c r="C99" s="406" t="n">
        <v>423.53</v>
      </c>
      <c r="D99" s="406" t="n">
        <v>388.01</v>
      </c>
      <c r="E99" s="406" t="n">
        <v>507.9</v>
      </c>
      <c r="F99" s="406" t="n">
        <v>472.38</v>
      </c>
      <c r="G99" s="406" t="n">
        <v>7.71</v>
      </c>
      <c r="H99" s="406" t="n">
        <v>431.24</v>
      </c>
      <c r="I99" s="406" t="n">
        <v>43.23</v>
      </c>
      <c r="J99" s="431" t="n">
        <v>10</v>
      </c>
      <c r="K99" s="407" t="n">
        <v>5163</v>
      </c>
    </row>
    <row r="100" s="392" customFormat="true" ht="11.1" hidden="false" customHeight="true" outlineLevel="0" collapsed="false">
      <c r="A100" s="404"/>
      <c r="B100" s="405" t="s">
        <v>316</v>
      </c>
      <c r="C100" s="406" t="n">
        <v>427.59</v>
      </c>
      <c r="D100" s="406" t="n">
        <v>391.96</v>
      </c>
      <c r="E100" s="406" t="n">
        <v>512.5</v>
      </c>
      <c r="F100" s="406" t="n">
        <v>476.87</v>
      </c>
      <c r="G100" s="406" t="n">
        <v>7.72</v>
      </c>
      <c r="H100" s="406" t="n">
        <v>435.31</v>
      </c>
      <c r="I100" s="406" t="n">
        <v>43.35</v>
      </c>
      <c r="J100" s="431" t="n">
        <v>10</v>
      </c>
      <c r="K100" s="407" t="n">
        <v>5211</v>
      </c>
    </row>
    <row r="101" s="392" customFormat="true" ht="11.1" hidden="false" customHeight="true" outlineLevel="0" collapsed="false">
      <c r="A101" s="404"/>
      <c r="B101" s="405" t="s">
        <v>317</v>
      </c>
      <c r="C101" s="406" t="n">
        <v>431.3</v>
      </c>
      <c r="D101" s="406" t="n">
        <v>395.19</v>
      </c>
      <c r="E101" s="406" t="n">
        <v>517.07</v>
      </c>
      <c r="F101" s="406" t="n">
        <v>480.96</v>
      </c>
      <c r="G101" s="406" t="n">
        <v>7.69</v>
      </c>
      <c r="H101" s="406" t="n">
        <v>438.99</v>
      </c>
      <c r="I101" s="406" t="n">
        <v>43.8</v>
      </c>
      <c r="J101" s="431" t="n">
        <v>10</v>
      </c>
      <c r="K101" s="407" t="n">
        <v>5256</v>
      </c>
    </row>
    <row r="102" s="392" customFormat="true" ht="11.1" hidden="true" customHeight="true" outlineLevel="0" collapsed="false">
      <c r="A102" s="404"/>
      <c r="B102" s="405" t="s">
        <v>318</v>
      </c>
      <c r="C102" s="406"/>
      <c r="D102" s="406"/>
      <c r="E102" s="406"/>
      <c r="F102" s="406"/>
      <c r="G102" s="406"/>
      <c r="H102" s="406"/>
      <c r="I102" s="406"/>
      <c r="J102" s="431"/>
      <c r="K102" s="407"/>
    </row>
    <row r="103" s="392" customFormat="true" ht="14.1" hidden="true" customHeight="true" outlineLevel="0" collapsed="false">
      <c r="A103" s="404" t="n">
        <v>2014</v>
      </c>
      <c r="B103" s="405" t="s">
        <v>315</v>
      </c>
      <c r="C103" s="406"/>
      <c r="D103" s="406"/>
      <c r="E103" s="406"/>
      <c r="F103" s="406"/>
      <c r="G103" s="406"/>
      <c r="H103" s="406"/>
      <c r="I103" s="406"/>
      <c r="J103" s="431"/>
      <c r="K103" s="407"/>
    </row>
    <row r="104" s="392" customFormat="true" ht="11.1" hidden="true" customHeight="true" outlineLevel="0" collapsed="false">
      <c r="A104" s="404"/>
      <c r="B104" s="405" t="s">
        <v>316</v>
      </c>
      <c r="C104" s="406"/>
      <c r="D104" s="406"/>
      <c r="E104" s="406"/>
      <c r="F104" s="406"/>
      <c r="G104" s="406"/>
      <c r="H104" s="406"/>
      <c r="I104" s="406"/>
      <c r="J104" s="431"/>
      <c r="K104" s="407"/>
    </row>
    <row r="105" s="392" customFormat="true" ht="11.1" hidden="true" customHeight="true" outlineLevel="0" collapsed="false">
      <c r="A105" s="404"/>
      <c r="B105" s="405" t="s">
        <v>317</v>
      </c>
      <c r="C105" s="406"/>
      <c r="D105" s="406"/>
      <c r="E105" s="406"/>
      <c r="F105" s="406"/>
      <c r="G105" s="406"/>
      <c r="H105" s="406"/>
      <c r="I105" s="406"/>
      <c r="J105" s="431"/>
      <c r="K105" s="407"/>
    </row>
    <row r="106" s="392" customFormat="true" ht="11.1" hidden="true" customHeight="true" outlineLevel="0" collapsed="false">
      <c r="A106" s="404"/>
      <c r="B106" s="405" t="s">
        <v>318</v>
      </c>
      <c r="C106" s="406"/>
      <c r="D106" s="406"/>
      <c r="E106" s="406"/>
      <c r="F106" s="406"/>
      <c r="G106" s="406"/>
      <c r="H106" s="406"/>
      <c r="I106" s="406"/>
      <c r="J106" s="431"/>
      <c r="K106" s="407"/>
    </row>
    <row r="107" s="392" customFormat="true" ht="11.1" hidden="true" customHeight="true" outlineLevel="0" collapsed="false">
      <c r="A107" s="404"/>
      <c r="B107" s="409"/>
      <c r="C107" s="433"/>
      <c r="D107" s="434"/>
      <c r="E107" s="434"/>
      <c r="F107" s="434"/>
      <c r="G107" s="434"/>
      <c r="H107" s="434"/>
      <c r="I107" s="434"/>
      <c r="J107" s="434"/>
      <c r="K107" s="406"/>
    </row>
    <row r="108" s="392" customFormat="true" ht="11.1" hidden="true" customHeight="true" outlineLevel="0" collapsed="false">
      <c r="A108" s="404"/>
      <c r="B108" s="409"/>
      <c r="C108" s="433"/>
      <c r="D108" s="434"/>
      <c r="E108" s="434"/>
      <c r="F108" s="434"/>
      <c r="G108" s="434"/>
      <c r="H108" s="434"/>
      <c r="I108" s="434"/>
      <c r="J108" s="434"/>
      <c r="K108" s="406"/>
    </row>
    <row r="109" s="392" customFormat="true" ht="11.1" hidden="true" customHeight="true" outlineLevel="0" collapsed="false">
      <c r="A109" s="404"/>
      <c r="B109" s="409"/>
      <c r="C109" s="433"/>
      <c r="D109" s="434"/>
      <c r="E109" s="434"/>
      <c r="F109" s="434"/>
      <c r="G109" s="434"/>
      <c r="H109" s="434"/>
      <c r="I109" s="434"/>
      <c r="J109" s="434"/>
      <c r="K109" s="406"/>
    </row>
    <row r="110" s="414" customFormat="true" ht="24.95" hidden="false" customHeight="true" outlineLevel="0" collapsed="false">
      <c r="A110" s="411"/>
      <c r="B110" s="412"/>
      <c r="C110" s="413" t="s">
        <v>789</v>
      </c>
      <c r="D110" s="413"/>
      <c r="E110" s="413"/>
      <c r="F110" s="413"/>
      <c r="G110" s="413"/>
      <c r="H110" s="413"/>
      <c r="I110" s="413"/>
      <c r="J110" s="413"/>
      <c r="K110" s="413"/>
    </row>
    <row r="111" s="417" customFormat="true" ht="11.1" hidden="true" customHeight="true" outlineLevel="0" collapsed="false">
      <c r="A111" s="401"/>
      <c r="B111" s="416"/>
      <c r="C111" s="392"/>
      <c r="D111" s="392"/>
      <c r="E111" s="392"/>
      <c r="F111" s="392"/>
      <c r="G111" s="392"/>
      <c r="H111" s="392"/>
      <c r="I111" s="392"/>
      <c r="J111" s="392"/>
      <c r="K111" s="401"/>
    </row>
    <row r="112" s="417" customFormat="true" ht="11.1" hidden="true" customHeight="true" outlineLevel="0" collapsed="false">
      <c r="A112" s="404" t="n">
        <v>1991</v>
      </c>
      <c r="B112" s="405" t="s">
        <v>315</v>
      </c>
      <c r="C112" s="419" t="s">
        <v>345</v>
      </c>
      <c r="D112" s="419" t="s">
        <v>345</v>
      </c>
      <c r="E112" s="419" t="s">
        <v>345</v>
      </c>
      <c r="F112" s="419" t="s">
        <v>345</v>
      </c>
      <c r="G112" s="419" t="s">
        <v>345</v>
      </c>
      <c r="H112" s="419" t="s">
        <v>345</v>
      </c>
      <c r="I112" s="419" t="s">
        <v>345</v>
      </c>
      <c r="J112" s="419" t="s">
        <v>345</v>
      </c>
      <c r="K112" s="419" t="s">
        <v>345</v>
      </c>
    </row>
    <row r="113" s="417" customFormat="true" ht="11.1" hidden="true" customHeight="true" outlineLevel="0" collapsed="false">
      <c r="A113" s="404"/>
      <c r="B113" s="405" t="s">
        <v>316</v>
      </c>
      <c r="C113" s="420" t="n">
        <v>3.69318181818181</v>
      </c>
      <c r="D113" s="420" t="n">
        <v>2.53619803829986</v>
      </c>
      <c r="E113" s="420" t="n">
        <v>4.15647921760392</v>
      </c>
      <c r="F113" s="420" t="n">
        <v>3.23166160280945</v>
      </c>
      <c r="G113" s="420" t="n">
        <v>7.30593607305936</v>
      </c>
      <c r="H113" s="420" t="n">
        <v>3.72546619333252</v>
      </c>
      <c r="I113" s="420" t="n">
        <v>11.9470455279302</v>
      </c>
      <c r="J113" s="419" t="s">
        <v>345</v>
      </c>
      <c r="K113" s="420" t="n">
        <v>3.54796320630749</v>
      </c>
    </row>
    <row r="114" s="417" customFormat="true" ht="11.1" hidden="true" customHeight="true" outlineLevel="0" collapsed="false">
      <c r="A114" s="404"/>
      <c r="B114" s="405" t="s">
        <v>317</v>
      </c>
      <c r="C114" s="420" t="n">
        <v>-0.746476077029982</v>
      </c>
      <c r="D114" s="420" t="n">
        <v>-0.0182207443174036</v>
      </c>
      <c r="E114" s="420" t="n">
        <v>-0.663400694019174</v>
      </c>
      <c r="F114" s="420" t="n">
        <v>-0.0420457151594036</v>
      </c>
      <c r="G114" s="420" t="n">
        <v>-2.55319148936171</v>
      </c>
      <c r="H114" s="420" t="n">
        <v>-0.763178599527919</v>
      </c>
      <c r="I114" s="420" t="n">
        <v>-5.48024228439573</v>
      </c>
      <c r="J114" s="419" t="s">
        <v>345</v>
      </c>
      <c r="K114" s="420" t="n">
        <v>-0.920050761421322</v>
      </c>
    </row>
    <row r="115" s="417" customFormat="true" ht="11.1" hidden="true" customHeight="true" outlineLevel="0" collapsed="false">
      <c r="A115" s="404"/>
      <c r="B115" s="405" t="s">
        <v>318</v>
      </c>
      <c r="C115" s="420" t="n">
        <v>4.18450214025683</v>
      </c>
      <c r="D115" s="420" t="n">
        <v>4.52868012210124</v>
      </c>
      <c r="E115" s="420" t="n">
        <v>4.22274735436146</v>
      </c>
      <c r="F115" s="420" t="n">
        <v>4.51607969102521</v>
      </c>
      <c r="G115" s="420" t="n">
        <v>7.42358078602621</v>
      </c>
      <c r="H115" s="420" t="n">
        <v>4.21390628716402</v>
      </c>
      <c r="I115" s="420" t="n">
        <v>2.10558437595361</v>
      </c>
      <c r="J115" s="419" t="s">
        <v>345</v>
      </c>
      <c r="K115" s="420" t="n">
        <v>3.97054114633366</v>
      </c>
    </row>
    <row r="116" s="392" customFormat="true" ht="14.1" hidden="true" customHeight="true" outlineLevel="0" collapsed="false">
      <c r="A116" s="404" t="n">
        <v>1992</v>
      </c>
      <c r="B116" s="405" t="s">
        <v>315</v>
      </c>
      <c r="C116" s="420" t="n">
        <v>1.98133855546594</v>
      </c>
      <c r="D116" s="420" t="n">
        <v>1.86985137078848</v>
      </c>
      <c r="E116" s="420" t="n">
        <v>2.14248159831756</v>
      </c>
      <c r="F116" s="420" t="n">
        <v>2.06717400848824</v>
      </c>
      <c r="G116" s="420" t="n">
        <v>13.0081300813008</v>
      </c>
      <c r="H116" s="420" t="n">
        <v>2.0845220434402</v>
      </c>
      <c r="I116" s="420" t="n">
        <v>3.55648535564852</v>
      </c>
      <c r="J116" s="419" t="s">
        <v>345</v>
      </c>
      <c r="K116" s="420" t="n">
        <v>1.81706190329535</v>
      </c>
    </row>
    <row r="117" s="392" customFormat="true" ht="11.1" hidden="true" customHeight="true" outlineLevel="0" collapsed="false">
      <c r="A117" s="404"/>
      <c r="B117" s="405" t="s">
        <v>316</v>
      </c>
      <c r="C117" s="420" t="n">
        <v>0.00753040400618943</v>
      </c>
      <c r="D117" s="420" t="n">
        <v>0.119801471846642</v>
      </c>
      <c r="E117" s="420" t="n">
        <v>0.553339338566474</v>
      </c>
      <c r="F117" s="420" t="n">
        <v>0.709753736960934</v>
      </c>
      <c r="G117" s="420" t="n">
        <v>5.03597122302159</v>
      </c>
      <c r="H117" s="420" t="n">
        <v>0.0596191824719909</v>
      </c>
      <c r="I117" s="420" t="n">
        <v>-0.34632034632034</v>
      </c>
      <c r="J117" s="419" t="s">
        <v>345</v>
      </c>
      <c r="K117" s="420" t="n">
        <v>-0.181488203266795</v>
      </c>
    </row>
    <row r="118" s="392" customFormat="true" ht="11.1" hidden="true" customHeight="true" outlineLevel="0" collapsed="false">
      <c r="A118" s="404"/>
      <c r="B118" s="405" t="s">
        <v>317</v>
      </c>
      <c r="C118" s="420" t="n">
        <v>0.937464703889162</v>
      </c>
      <c r="D118" s="420" t="n">
        <v>0.581196581196593</v>
      </c>
      <c r="E118" s="420" t="n">
        <v>0.809444586639387</v>
      </c>
      <c r="F118" s="420" t="n">
        <v>0.498309307705995</v>
      </c>
      <c r="G118" s="420" t="n">
        <v>1.36986301369863</v>
      </c>
      <c r="H118" s="420" t="n">
        <v>0.942166610806964</v>
      </c>
      <c r="I118" s="420" t="n">
        <v>3.38835794960903</v>
      </c>
      <c r="J118" s="419" t="s">
        <v>345</v>
      </c>
      <c r="K118" s="420" t="n">
        <v>0.696969696969703</v>
      </c>
    </row>
    <row r="119" s="392" customFormat="true" ht="11.1" hidden="true" customHeight="true" outlineLevel="0" collapsed="false">
      <c r="A119" s="404"/>
      <c r="B119" s="405" t="s">
        <v>318</v>
      </c>
      <c r="C119" s="420" t="n">
        <v>3.94255874673628</v>
      </c>
      <c r="D119" s="420" t="n">
        <v>4.82239972807615</v>
      </c>
      <c r="E119" s="420" t="n">
        <v>3.9004728807642</v>
      </c>
      <c r="F119" s="420" t="n">
        <v>4.62900655215157</v>
      </c>
      <c r="G119" s="420" t="n">
        <v>4.39189189189189</v>
      </c>
      <c r="H119" s="420" t="n">
        <v>3.94746550579208</v>
      </c>
      <c r="I119" s="420" t="n">
        <v>-1.82072829131654</v>
      </c>
      <c r="J119" s="419" t="s">
        <v>345</v>
      </c>
      <c r="K119" s="420" t="n">
        <v>3.67138128197414</v>
      </c>
    </row>
    <row r="120" s="392" customFormat="true" ht="14.1" hidden="true" customHeight="true" outlineLevel="0" collapsed="false">
      <c r="A120" s="404" t="n">
        <v>1993</v>
      </c>
      <c r="B120" s="405" t="s">
        <v>315</v>
      </c>
      <c r="C120" s="420" t="n">
        <v>-1.75476369899883</v>
      </c>
      <c r="D120" s="420" t="n">
        <v>-2.0104576223096</v>
      </c>
      <c r="E120" s="420" t="n">
        <v>-1.92436923452868</v>
      </c>
      <c r="F120" s="420" t="n">
        <v>-2.15625211563199</v>
      </c>
      <c r="G120" s="420" t="n">
        <v>-44.336569579288</v>
      </c>
      <c r="H120" s="420" t="n">
        <v>-2.22174900624644</v>
      </c>
      <c r="I120" s="420" t="n">
        <v>-3.70898716119828</v>
      </c>
      <c r="J120" s="419" t="s">
        <v>345</v>
      </c>
      <c r="K120" s="420" t="n">
        <v>-1.91582002902757</v>
      </c>
    </row>
    <row r="121" s="392" customFormat="true" ht="11.1" hidden="true" customHeight="true" outlineLevel="0" collapsed="false">
      <c r="A121" s="404"/>
      <c r="B121" s="405" t="s">
        <v>316</v>
      </c>
      <c r="C121" s="420" t="n">
        <v>1.60712981225804</v>
      </c>
      <c r="D121" s="420" t="n">
        <v>1.18304033092038</v>
      </c>
      <c r="E121" s="420" t="n">
        <v>1.63510651551016</v>
      </c>
      <c r="F121" s="420" t="n">
        <v>1.28351496280918</v>
      </c>
      <c r="G121" s="420" t="n">
        <v>5.81395348837211</v>
      </c>
      <c r="H121" s="420" t="n">
        <v>1.63339382940109</v>
      </c>
      <c r="I121" s="420" t="n">
        <v>4.85925925925925</v>
      </c>
      <c r="J121" s="419" t="s">
        <v>345</v>
      </c>
      <c r="K121" s="420" t="n">
        <v>1.45013317549572</v>
      </c>
    </row>
    <row r="122" s="392" customFormat="true" ht="11.1" hidden="true" customHeight="true" outlineLevel="0" collapsed="false">
      <c r="A122" s="404"/>
      <c r="B122" s="405" t="s">
        <v>317</v>
      </c>
      <c r="C122" s="420" t="n">
        <v>1.47746063699763</v>
      </c>
      <c r="D122" s="420" t="n">
        <v>2.28935857078614</v>
      </c>
      <c r="E122" s="420" t="n">
        <v>1.52299819201423</v>
      </c>
      <c r="F122" s="420" t="n">
        <v>2.20658559912556</v>
      </c>
      <c r="G122" s="420" t="n">
        <v>-0.54945054945054</v>
      </c>
      <c r="H122" s="420" t="n">
        <v>1.46428571428572</v>
      </c>
      <c r="I122" s="420" t="n">
        <v>-4.23848544786662</v>
      </c>
      <c r="J122" s="419" t="s">
        <v>345</v>
      </c>
      <c r="K122" s="420" t="n">
        <v>1.3710618436406</v>
      </c>
    </row>
    <row r="123" s="392" customFormat="true" ht="11.1" hidden="true" customHeight="true" outlineLevel="0" collapsed="false">
      <c r="A123" s="404"/>
      <c r="B123" s="405" t="s">
        <v>318</v>
      </c>
      <c r="C123" s="420" t="n">
        <v>1.14421339756987</v>
      </c>
      <c r="D123" s="420" t="n">
        <v>0.931217777067261</v>
      </c>
      <c r="E123" s="420" t="n">
        <v>0.938726230002999</v>
      </c>
      <c r="F123" s="420" t="n">
        <v>0.738586992848056</v>
      </c>
      <c r="G123" s="420" t="n">
        <v>9.94475138121547</v>
      </c>
      <c r="H123" s="420" t="n">
        <v>1.20028159098908</v>
      </c>
      <c r="I123" s="420" t="n">
        <v>3.18678076128651</v>
      </c>
      <c r="J123" s="419" t="s">
        <v>345</v>
      </c>
      <c r="K123" s="420" t="n">
        <v>1.06474820143885</v>
      </c>
    </row>
    <row r="124" s="392" customFormat="true" ht="14.1" hidden="true" customHeight="true" outlineLevel="0" collapsed="false">
      <c r="A124" s="404" t="n">
        <v>1994</v>
      </c>
      <c r="B124" s="405" t="s">
        <v>315</v>
      </c>
      <c r="C124" s="420" t="n">
        <v>1.12076211824042</v>
      </c>
      <c r="D124" s="420" t="n">
        <v>2.13827512473273</v>
      </c>
      <c r="E124" s="420" t="n">
        <v>1.30976944469366</v>
      </c>
      <c r="F124" s="420" t="n">
        <v>2.18292804299504</v>
      </c>
      <c r="G124" s="420" t="n">
        <v>5.0251256281407</v>
      </c>
      <c r="H124" s="420" t="n">
        <v>1.14778616395952</v>
      </c>
      <c r="I124" s="420" t="n">
        <v>-6.00514726908777</v>
      </c>
      <c r="J124" s="419" t="s">
        <v>345</v>
      </c>
      <c r="K124" s="420" t="n">
        <v>1.05353075170842</v>
      </c>
    </row>
    <row r="125" s="392" customFormat="true" ht="11.1" hidden="true" customHeight="true" outlineLevel="0" collapsed="false">
      <c r="A125" s="404"/>
      <c r="B125" s="405" t="s">
        <v>316</v>
      </c>
      <c r="C125" s="420" t="n">
        <v>-1.00443336104186</v>
      </c>
      <c r="D125" s="420" t="n">
        <v>-1.2018298829185</v>
      </c>
      <c r="E125" s="420" t="n">
        <v>-0.720210159685948</v>
      </c>
      <c r="F125" s="420" t="n">
        <v>-0.857115028732821</v>
      </c>
      <c r="G125" s="420" t="n">
        <v>1.91387559808614</v>
      </c>
      <c r="H125" s="420" t="n">
        <v>-0.983459991059448</v>
      </c>
      <c r="I125" s="420" t="n">
        <v>0.730149072102208</v>
      </c>
      <c r="J125" s="419" t="s">
        <v>345</v>
      </c>
      <c r="K125" s="420" t="n">
        <v>-1.07072414764723</v>
      </c>
    </row>
    <row r="126" s="392" customFormat="true" ht="11.1" hidden="true" customHeight="true" outlineLevel="0" collapsed="false">
      <c r="A126" s="404"/>
      <c r="B126" s="405" t="s">
        <v>317</v>
      </c>
      <c r="C126" s="420" t="n">
        <v>1.09159610943952</v>
      </c>
      <c r="D126" s="420" t="n">
        <v>1.07126039868153</v>
      </c>
      <c r="E126" s="420" t="n">
        <v>1.38546157276645</v>
      </c>
      <c r="F126" s="420" t="n">
        <v>1.39830369715426</v>
      </c>
      <c r="G126" s="420" t="n">
        <v>1.40845070422537</v>
      </c>
      <c r="H126" s="420" t="n">
        <v>1.09393992012502</v>
      </c>
      <c r="I126" s="420" t="n">
        <v>1.26849894291756</v>
      </c>
      <c r="J126" s="419" t="s">
        <v>345</v>
      </c>
      <c r="K126" s="420" t="n">
        <v>1.05383081743094</v>
      </c>
    </row>
    <row r="127" s="392" customFormat="true" ht="11.1" hidden="true" customHeight="true" outlineLevel="0" collapsed="false">
      <c r="A127" s="404"/>
      <c r="B127" s="405" t="s">
        <v>318</v>
      </c>
      <c r="C127" s="420" t="n">
        <v>2.40534366996607</v>
      </c>
      <c r="D127" s="420" t="n">
        <v>1.87133594750941</v>
      </c>
      <c r="E127" s="420" t="n">
        <v>2.31958007096564</v>
      </c>
      <c r="F127" s="420" t="n">
        <v>1.86668389097015</v>
      </c>
      <c r="G127" s="420" t="n">
        <v>11.1111111111111</v>
      </c>
      <c r="H127" s="420" t="n">
        <v>2.46994160082443</v>
      </c>
      <c r="I127" s="420" t="n">
        <v>7.0682970474202</v>
      </c>
      <c r="J127" s="419" t="s">
        <v>345</v>
      </c>
      <c r="K127" s="420" t="n">
        <v>2.33934611048478</v>
      </c>
    </row>
    <row r="128" s="392" customFormat="true" ht="14.1" hidden="true" customHeight="true" outlineLevel="0" collapsed="false">
      <c r="A128" s="404" t="n">
        <v>1995</v>
      </c>
      <c r="B128" s="405" t="s">
        <v>315</v>
      </c>
      <c r="C128" s="420" t="n">
        <v>-0.51032478285849</v>
      </c>
      <c r="D128" s="420" t="n">
        <v>0.278211822096893</v>
      </c>
      <c r="E128" s="420" t="n">
        <v>-0.36398028201306</v>
      </c>
      <c r="F128" s="420" t="n">
        <v>0.30752647263968</v>
      </c>
      <c r="G128" s="420" t="n">
        <v>3.33333333333334</v>
      </c>
      <c r="H128" s="420" t="n">
        <v>-0.479399242348038</v>
      </c>
      <c r="I128" s="420" t="n">
        <v>-6.016713091922</v>
      </c>
      <c r="J128" s="419" t="s">
        <v>345</v>
      </c>
      <c r="K128" s="420" t="n">
        <v>-0.5783530707794</v>
      </c>
    </row>
    <row r="129" s="392" customFormat="true" ht="11.1" hidden="true" customHeight="true" outlineLevel="0" collapsed="false">
      <c r="A129" s="404"/>
      <c r="B129" s="405" t="s">
        <v>316</v>
      </c>
      <c r="C129" s="420" t="n">
        <v>1.23989401453903</v>
      </c>
      <c r="D129" s="420" t="n">
        <v>1.47841289145636</v>
      </c>
      <c r="E129" s="420" t="n">
        <v>1.34042859197467</v>
      </c>
      <c r="F129" s="420" t="n">
        <v>1.54872151458643</v>
      </c>
      <c r="G129" s="420" t="n">
        <v>4.83870967741935</v>
      </c>
      <c r="H129" s="420" t="n">
        <v>1.26995890318669</v>
      </c>
      <c r="I129" s="420" t="n">
        <v>-0.355660936573813</v>
      </c>
      <c r="J129" s="419" t="s">
        <v>345</v>
      </c>
      <c r="K129" s="420" t="n">
        <v>1.16343490304709</v>
      </c>
    </row>
    <row r="130" s="392" customFormat="true" ht="11.1" hidden="true" customHeight="true" outlineLevel="0" collapsed="false">
      <c r="A130" s="404"/>
      <c r="B130" s="405" t="s">
        <v>317</v>
      </c>
      <c r="C130" s="420" t="n">
        <v>0.379156460758992</v>
      </c>
      <c r="D130" s="420" t="n">
        <v>0.32957567132317</v>
      </c>
      <c r="E130" s="420" t="n">
        <v>0.615934830121205</v>
      </c>
      <c r="F130" s="420" t="n">
        <v>0.597590961436723</v>
      </c>
      <c r="G130" s="420" t="n">
        <v>-0.769230769230774</v>
      </c>
      <c r="H130" s="420" t="n">
        <v>0.369224628280591</v>
      </c>
      <c r="I130" s="420" t="n">
        <v>0.684116597263554</v>
      </c>
      <c r="J130" s="419" t="s">
        <v>345</v>
      </c>
      <c r="K130" s="420" t="n">
        <v>0.273822562979191</v>
      </c>
    </row>
    <row r="131" s="392" customFormat="true" ht="11.1" hidden="true" customHeight="true" outlineLevel="0" collapsed="false">
      <c r="A131" s="404"/>
      <c r="B131" s="405" t="s">
        <v>318</v>
      </c>
      <c r="C131" s="420" t="n">
        <v>-0.0401123144805382</v>
      </c>
      <c r="D131" s="420" t="n">
        <v>0.209041024301015</v>
      </c>
      <c r="E131" s="420" t="n">
        <v>0.0282103362672075</v>
      </c>
      <c r="F131" s="420" t="n">
        <v>0.241329166795595</v>
      </c>
      <c r="G131" s="420" t="n">
        <v>7.36434108527131</v>
      </c>
      <c r="H131" s="420" t="n">
        <v>0.0231987804069718</v>
      </c>
      <c r="I131" s="420" t="n">
        <v>-1.44756277695717</v>
      </c>
      <c r="J131" s="419" t="s">
        <v>345</v>
      </c>
      <c r="K131" s="420" t="n">
        <v>-0.136537411250686</v>
      </c>
    </row>
    <row r="132" s="392" customFormat="true" ht="14.1" hidden="true" customHeight="true" outlineLevel="0" collapsed="false">
      <c r="A132" s="404" t="n">
        <v>1996</v>
      </c>
      <c r="B132" s="405" t="s">
        <v>315</v>
      </c>
      <c r="C132" s="420" t="n">
        <v>1.02996254681649</v>
      </c>
      <c r="D132" s="420" t="n">
        <v>0.838144905941519</v>
      </c>
      <c r="E132" s="420" t="n">
        <v>0.972982119690897</v>
      </c>
      <c r="F132" s="420" t="n">
        <v>0.808666934164634</v>
      </c>
      <c r="G132" s="420" t="n">
        <v>-34.6570397111913</v>
      </c>
      <c r="H132" s="420" t="n">
        <v>0.702428680295569</v>
      </c>
      <c r="I132" s="420" t="n">
        <v>-0.389688249400464</v>
      </c>
      <c r="J132" s="419" t="s">
        <v>345</v>
      </c>
      <c r="K132" s="420" t="n">
        <v>0.984413453650518</v>
      </c>
    </row>
    <row r="133" s="392" customFormat="true" ht="11.1" hidden="true" customHeight="true" outlineLevel="0" collapsed="false">
      <c r="A133" s="404"/>
      <c r="B133" s="405" t="s">
        <v>316</v>
      </c>
      <c r="C133" s="420" t="n">
        <v>-0.0794386336554993</v>
      </c>
      <c r="D133" s="420" t="n">
        <v>0.0369412633912276</v>
      </c>
      <c r="E133" s="420" t="n">
        <v>-0.00279306203390206</v>
      </c>
      <c r="F133" s="420" t="n">
        <v>0.101037935152021</v>
      </c>
      <c r="G133" s="420" t="n">
        <v>-1.65745856353593</v>
      </c>
      <c r="H133" s="420" t="n">
        <v>-0.0888362451880482</v>
      </c>
      <c r="I133" s="420" t="n">
        <v>-1.11345170027086</v>
      </c>
      <c r="J133" s="419" t="s">
        <v>345</v>
      </c>
      <c r="K133" s="420" t="n">
        <v>-0.162469536961822</v>
      </c>
    </row>
    <row r="134" s="392" customFormat="true" ht="11.1" hidden="true" customHeight="true" outlineLevel="0" collapsed="false">
      <c r="A134" s="404"/>
      <c r="B134" s="405" t="s">
        <v>317</v>
      </c>
      <c r="C134" s="420" t="n">
        <v>0.910957996554913</v>
      </c>
      <c r="D134" s="420" t="n">
        <v>0.96011816838994</v>
      </c>
      <c r="E134" s="420" t="n">
        <v>1.16753254008155</v>
      </c>
      <c r="F134" s="420" t="n">
        <v>1.23264207499847</v>
      </c>
      <c r="G134" s="420" t="n">
        <v>1.12359550561798</v>
      </c>
      <c r="H134" s="420" t="n">
        <v>0.912204439175412</v>
      </c>
      <c r="I134" s="420" t="n">
        <v>0.5173463177115</v>
      </c>
      <c r="J134" s="419" t="s">
        <v>345</v>
      </c>
      <c r="K134" s="420" t="n">
        <v>0.867914293463514</v>
      </c>
    </row>
    <row r="135" s="392" customFormat="true" ht="11.1" hidden="true" customHeight="true" outlineLevel="0" collapsed="false">
      <c r="A135" s="404"/>
      <c r="B135" s="405" t="s">
        <v>318</v>
      </c>
      <c r="C135" s="420" t="n">
        <v>-0.180546892952108</v>
      </c>
      <c r="D135" s="420" t="n">
        <v>0.124359912216548</v>
      </c>
      <c r="E135" s="420" t="n">
        <v>-0.212589729431244</v>
      </c>
      <c r="F135" s="420" t="n">
        <v>0.036257062573668</v>
      </c>
      <c r="G135" s="420" t="n">
        <v>-1.11111111111111</v>
      </c>
      <c r="H135" s="420" t="n">
        <v>-0.186013118819972</v>
      </c>
      <c r="I135" s="420" t="n">
        <v>-2.75507114744174</v>
      </c>
      <c r="J135" s="419" t="s">
        <v>345</v>
      </c>
      <c r="K135" s="420" t="n">
        <v>-0.268889486421074</v>
      </c>
    </row>
    <row r="136" s="392" customFormat="true" ht="14.1" hidden="true" customHeight="true" outlineLevel="0" collapsed="false">
      <c r="A136" s="404" t="n">
        <v>1997</v>
      </c>
      <c r="B136" s="405" t="s">
        <v>315</v>
      </c>
      <c r="C136" s="420" t="n">
        <v>0.0230202578269001</v>
      </c>
      <c r="D136" s="420" t="n">
        <v>0.222839190472726</v>
      </c>
      <c r="E136" s="420" t="n">
        <v>0.141106161635747</v>
      </c>
      <c r="F136" s="420" t="n">
        <v>0.317134313932769</v>
      </c>
      <c r="G136" s="420" t="n">
        <v>2.24719101123596</v>
      </c>
      <c r="H136" s="420" t="n">
        <v>0.035964166612203</v>
      </c>
      <c r="I136" s="420" t="n">
        <v>-1.55666251556661</v>
      </c>
      <c r="J136" s="419" t="s">
        <v>345</v>
      </c>
      <c r="K136" s="420" t="n">
        <v>-0.0269614451334519</v>
      </c>
    </row>
    <row r="137" s="392" customFormat="true" ht="11.1" hidden="true" customHeight="true" outlineLevel="0" collapsed="false">
      <c r="A137" s="404"/>
      <c r="B137" s="405" t="s">
        <v>316</v>
      </c>
      <c r="C137" s="420" t="n">
        <v>1.10471806674337</v>
      </c>
      <c r="D137" s="420" t="n">
        <v>1.35228722434846</v>
      </c>
      <c r="E137" s="420" t="n">
        <v>0.845443996242452</v>
      </c>
      <c r="F137" s="420" t="n">
        <v>1.02667549828384</v>
      </c>
      <c r="G137" s="420" t="n">
        <v>-1.64835164835165</v>
      </c>
      <c r="H137" s="420" t="n">
        <v>1.08834199431315</v>
      </c>
      <c r="I137" s="420" t="n">
        <v>-1.20177103099304</v>
      </c>
      <c r="J137" s="419" t="s">
        <v>345</v>
      </c>
      <c r="K137" s="420" t="n">
        <v>1.05177993527508</v>
      </c>
    </row>
    <row r="138" s="392" customFormat="true" ht="11.1" hidden="true" customHeight="true" outlineLevel="0" collapsed="false">
      <c r="A138" s="404"/>
      <c r="B138" s="405" t="s">
        <v>317</v>
      </c>
      <c r="C138" s="420" t="n">
        <v>0.295925335761439</v>
      </c>
      <c r="D138" s="420" t="n">
        <v>0.11867942170754</v>
      </c>
      <c r="E138" s="420" t="n">
        <v>0.0410958904109435</v>
      </c>
      <c r="F138" s="420" t="n">
        <v>-0.128147817016838</v>
      </c>
      <c r="G138" s="420" t="n">
        <v>-0.558659217877107</v>
      </c>
      <c r="H138" s="420" t="n">
        <v>0.29097963142577</v>
      </c>
      <c r="I138" s="420" t="n">
        <v>1.82458386683739</v>
      </c>
      <c r="J138" s="419" t="s">
        <v>345</v>
      </c>
      <c r="K138" s="420" t="n">
        <v>0.293568187883636</v>
      </c>
    </row>
    <row r="139" s="392" customFormat="true" ht="11.1" hidden="true" customHeight="true" outlineLevel="0" collapsed="false">
      <c r="A139" s="404"/>
      <c r="B139" s="405" t="s">
        <v>318</v>
      </c>
      <c r="C139" s="420" t="n">
        <v>0.96297256987225</v>
      </c>
      <c r="D139" s="420" t="n">
        <v>0.585509536980482</v>
      </c>
      <c r="E139" s="420" t="n">
        <v>0.490209502944012</v>
      </c>
      <c r="F139" s="420" t="n">
        <v>0.134280257818091</v>
      </c>
      <c r="G139" s="420" t="n">
        <v>2.80898876404494</v>
      </c>
      <c r="H139" s="420" t="n">
        <v>0.973565441650564</v>
      </c>
      <c r="I139" s="420" t="n">
        <v>4.36969506444514</v>
      </c>
      <c r="J139" s="419" t="s">
        <v>345</v>
      </c>
      <c r="K139" s="420" t="n">
        <v>0.984566258648229</v>
      </c>
    </row>
    <row r="140" s="392" customFormat="true" ht="14.1" hidden="true" customHeight="true" outlineLevel="0" collapsed="false">
      <c r="A140" s="404" t="n">
        <v>1998</v>
      </c>
      <c r="B140" s="405" t="s">
        <v>315</v>
      </c>
      <c r="C140" s="420" t="n">
        <v>-0.202318635794313</v>
      </c>
      <c r="D140" s="420" t="n">
        <v>-0.107135204628221</v>
      </c>
      <c r="E140" s="420" t="n">
        <v>0.506894860195146</v>
      </c>
      <c r="F140" s="420" t="n">
        <v>0.652620913669296</v>
      </c>
      <c r="G140" s="420" t="n">
        <v>18.0327868852459</v>
      </c>
      <c r="H140" s="420" t="n">
        <v>-0.0957793244364638</v>
      </c>
      <c r="I140" s="420" t="n">
        <v>0</v>
      </c>
      <c r="J140" s="419" t="s">
        <v>345</v>
      </c>
      <c r="K140" s="420" t="n">
        <v>-0.184453227931485</v>
      </c>
    </row>
    <row r="141" s="392" customFormat="true" ht="11.1" hidden="true" customHeight="true" outlineLevel="0" collapsed="false">
      <c r="A141" s="404"/>
      <c r="B141" s="405" t="s">
        <v>316</v>
      </c>
      <c r="C141" s="420" t="n">
        <v>-0.244561719655053</v>
      </c>
      <c r="D141" s="420" t="n">
        <v>-0.0393250393250497</v>
      </c>
      <c r="E141" s="420" t="n">
        <v>-0.252169197396981</v>
      </c>
      <c r="F141" s="420" t="n">
        <v>-0.0828990999526411</v>
      </c>
      <c r="G141" s="420" t="n">
        <v>-1.3888888888889</v>
      </c>
      <c r="H141" s="420" t="n">
        <v>-0.252460692828862</v>
      </c>
      <c r="I141" s="420" t="n">
        <v>-2.04819277108433</v>
      </c>
      <c r="J141" s="419" t="s">
        <v>345</v>
      </c>
      <c r="K141" s="420" t="n">
        <v>-0.237592397043301</v>
      </c>
    </row>
    <row r="142" s="392" customFormat="true" ht="11.1" hidden="true" customHeight="true" outlineLevel="0" collapsed="false">
      <c r="A142" s="404"/>
      <c r="B142" s="405" t="s">
        <v>317</v>
      </c>
      <c r="C142" s="420" t="n">
        <v>1.20645161290322</v>
      </c>
      <c r="D142" s="420" t="n">
        <v>1.54858552984514</v>
      </c>
      <c r="E142" s="420" t="n">
        <v>0.910647783184288</v>
      </c>
      <c r="F142" s="420" t="n">
        <v>1.1674765912054</v>
      </c>
      <c r="G142" s="420" t="n">
        <v>0.938967136150225</v>
      </c>
      <c r="H142" s="420" t="n">
        <v>1.20462627751256</v>
      </c>
      <c r="I142" s="420" t="n">
        <v>-1.75276752767529</v>
      </c>
      <c r="J142" s="419" t="s">
        <v>345</v>
      </c>
      <c r="K142" s="420" t="n">
        <v>1.21725324159831</v>
      </c>
    </row>
    <row r="143" s="392" customFormat="true" ht="11.1" hidden="true" customHeight="true" outlineLevel="0" collapsed="false">
      <c r="A143" s="404"/>
      <c r="B143" s="405" t="s">
        <v>318</v>
      </c>
      <c r="C143" s="420" t="n">
        <v>0.943456365143106</v>
      </c>
      <c r="D143" s="420" t="n">
        <v>1.03190814960908</v>
      </c>
      <c r="E143" s="420" t="n">
        <v>0.773126447928433</v>
      </c>
      <c r="F143" s="420" t="n">
        <v>0.831820045691515</v>
      </c>
      <c r="G143" s="420" t="n">
        <v>2.7906976744186</v>
      </c>
      <c r="H143" s="420" t="n">
        <v>0.956028997435809</v>
      </c>
      <c r="I143" s="420" t="n">
        <v>0.281690140845072</v>
      </c>
      <c r="J143" s="419" t="s">
        <v>345</v>
      </c>
      <c r="K143" s="420" t="n">
        <v>0.941176470588246</v>
      </c>
    </row>
    <row r="144" s="392" customFormat="true" ht="14.1" hidden="true" customHeight="true" outlineLevel="0" collapsed="false">
      <c r="A144" s="404" t="n">
        <v>1999</v>
      </c>
      <c r="B144" s="405" t="s">
        <v>315</v>
      </c>
      <c r="C144" s="420" t="n">
        <v>-0.0284180612567013</v>
      </c>
      <c r="D144" s="420" t="n">
        <v>0.529856729529058</v>
      </c>
      <c r="E144" s="420" t="n">
        <v>0.497206554572443</v>
      </c>
      <c r="F144" s="420" t="n">
        <v>1.00795910067973</v>
      </c>
      <c r="G144" s="420" t="n">
        <v>-21.2669683257919</v>
      </c>
      <c r="H144" s="420" t="n">
        <v>-0.175598131134151</v>
      </c>
      <c r="I144" s="420" t="n">
        <v>-6.49188514357054</v>
      </c>
      <c r="J144" s="419" t="s">
        <v>345</v>
      </c>
      <c r="K144" s="420" t="n">
        <v>-0.0518000518000576</v>
      </c>
    </row>
    <row r="145" s="392" customFormat="true" ht="11.1" hidden="true" customHeight="true" outlineLevel="0" collapsed="false">
      <c r="A145" s="404"/>
      <c r="B145" s="405" t="s">
        <v>316</v>
      </c>
      <c r="C145" s="420" t="n">
        <v>-0.00631691986986027</v>
      </c>
      <c r="D145" s="420" t="n">
        <v>-0.0520128991989992</v>
      </c>
      <c r="E145" s="420" t="n">
        <v>-0.191514829099631</v>
      </c>
      <c r="F145" s="420" t="n">
        <v>-0.244442527248154</v>
      </c>
      <c r="G145" s="420" t="n">
        <v>1.14942528735634</v>
      </c>
      <c r="H145" s="420" t="n">
        <v>0</v>
      </c>
      <c r="I145" s="420" t="n">
        <v>0.500667556742343</v>
      </c>
      <c r="J145" s="419" t="s">
        <v>345</v>
      </c>
      <c r="K145" s="420" t="n">
        <v>-0.025913449080079</v>
      </c>
    </row>
    <row r="146" s="392" customFormat="true" ht="11.1" hidden="true" customHeight="true" outlineLevel="0" collapsed="false">
      <c r="A146" s="404"/>
      <c r="B146" s="405" t="s">
        <v>317</v>
      </c>
      <c r="C146" s="420" t="n">
        <v>0.874948671783685</v>
      </c>
      <c r="D146" s="420" t="n">
        <v>0.700804884818211</v>
      </c>
      <c r="E146" s="420" t="n">
        <v>0.788849505636534</v>
      </c>
      <c r="F146" s="420" t="n">
        <v>0.637107933579344</v>
      </c>
      <c r="G146" s="420" t="n">
        <v>1.13636363636364</v>
      </c>
      <c r="H146" s="420" t="n">
        <v>0.876393906078206</v>
      </c>
      <c r="I146" s="420" t="n">
        <v>2.55728993689803</v>
      </c>
      <c r="J146" s="419" t="s">
        <v>345</v>
      </c>
      <c r="K146" s="420" t="n">
        <v>0.803525142560901</v>
      </c>
    </row>
    <row r="147" s="392" customFormat="true" ht="11.1" hidden="true" customHeight="true" outlineLevel="0" collapsed="false">
      <c r="A147" s="404"/>
      <c r="B147" s="405" t="s">
        <v>318</v>
      </c>
      <c r="C147" s="420" t="n">
        <v>2.1073396793587</v>
      </c>
      <c r="D147" s="420" t="n">
        <v>1.61923792461931</v>
      </c>
      <c r="E147" s="420" t="n">
        <v>1.77424046114388</v>
      </c>
      <c r="F147" s="420" t="n">
        <v>1.34062849122003</v>
      </c>
      <c r="G147" s="420" t="n">
        <v>8.98876404494382</v>
      </c>
      <c r="H147" s="420" t="n">
        <v>2.14548172136762</v>
      </c>
      <c r="I147" s="420" t="n">
        <v>7.09196891191711</v>
      </c>
      <c r="J147" s="419" t="s">
        <v>345</v>
      </c>
      <c r="K147" s="420" t="n">
        <v>2.08279763435331</v>
      </c>
    </row>
    <row r="148" s="392" customFormat="true" ht="14.1" hidden="true" customHeight="true" outlineLevel="0" collapsed="false">
      <c r="A148" s="404" t="n">
        <v>2000</v>
      </c>
      <c r="B148" s="405" t="s">
        <v>315</v>
      </c>
      <c r="C148" s="420" t="n">
        <v>-0.53666165782451</v>
      </c>
      <c r="D148" s="420" t="n">
        <v>0.494982370490931</v>
      </c>
      <c r="E148" s="420" t="n">
        <v>-0.446869316705616</v>
      </c>
      <c r="F148" s="420" t="n">
        <v>0.421177601266365</v>
      </c>
      <c r="G148" s="420" t="n">
        <v>136.082474226804</v>
      </c>
      <c r="H148" s="420" t="n">
        <v>0.271316647867593</v>
      </c>
      <c r="I148" s="420" t="n">
        <v>-1.7236165709102</v>
      </c>
      <c r="J148" s="419" t="s">
        <v>345</v>
      </c>
      <c r="K148" s="420" t="n">
        <v>-0.554156171284632</v>
      </c>
    </row>
    <row r="149" s="392" customFormat="true" ht="11.1" hidden="true" customHeight="true" outlineLevel="0" collapsed="false">
      <c r="A149" s="404"/>
      <c r="B149" s="405" t="s">
        <v>316</v>
      </c>
      <c r="C149" s="420" t="n">
        <v>0.10482826663376</v>
      </c>
      <c r="D149" s="420" t="n">
        <v>0.620740840699014</v>
      </c>
      <c r="E149" s="420" t="n">
        <v>0.200949945195433</v>
      </c>
      <c r="F149" s="420" t="n">
        <v>0.638968642684219</v>
      </c>
      <c r="G149" s="420" t="n">
        <v>-1.96506550218341</v>
      </c>
      <c r="H149" s="420" t="n">
        <v>0.0760063237261335</v>
      </c>
      <c r="I149" s="420" t="n">
        <v>-4.89230769230768</v>
      </c>
      <c r="J149" s="419" t="s">
        <v>345</v>
      </c>
      <c r="K149" s="420" t="n">
        <v>0.0759878419452917</v>
      </c>
    </row>
    <row r="150" s="392" customFormat="true" ht="11.1" hidden="true" customHeight="true" outlineLevel="0" collapsed="false">
      <c r="A150" s="404"/>
      <c r="B150" s="405" t="s">
        <v>317</v>
      </c>
      <c r="C150" s="420" t="n">
        <v>0.400394234323031</v>
      </c>
      <c r="D150" s="420" t="n">
        <v>0.834842084087711</v>
      </c>
      <c r="E150" s="420" t="n">
        <v>0.463602031514526</v>
      </c>
      <c r="F150" s="420" t="n">
        <v>0.830699521718458</v>
      </c>
      <c r="G150" s="420" t="n">
        <v>-0.222717149220486</v>
      </c>
      <c r="H150" s="420" t="n">
        <v>0.391894765622624</v>
      </c>
      <c r="I150" s="420" t="n">
        <v>-3.88223875768361</v>
      </c>
      <c r="J150" s="419" t="s">
        <v>345</v>
      </c>
      <c r="K150" s="420" t="n">
        <v>0.379650721336361</v>
      </c>
    </row>
    <row r="151" s="392" customFormat="true" ht="11.1" hidden="true" customHeight="true" outlineLevel="0" collapsed="false">
      <c r="A151" s="404"/>
      <c r="B151" s="405" t="s">
        <v>318</v>
      </c>
      <c r="C151" s="420" t="n">
        <v>-0.0828271673108674</v>
      </c>
      <c r="D151" s="420" t="n">
        <v>-0.3790523690773</v>
      </c>
      <c r="E151" s="420" t="n">
        <v>0.225546366629501</v>
      </c>
      <c r="F151" s="420" t="n">
        <v>0</v>
      </c>
      <c r="G151" s="420" t="n">
        <v>-0.446428571428584</v>
      </c>
      <c r="H151" s="420" t="n">
        <v>-0.0877564606911676</v>
      </c>
      <c r="I151" s="420" t="n">
        <v>2.86098956580277</v>
      </c>
      <c r="J151" s="419" t="s">
        <v>345</v>
      </c>
      <c r="K151" s="420" t="n">
        <v>-0.126071608673726</v>
      </c>
    </row>
    <row r="152" s="392" customFormat="true" ht="14.1" hidden="true" customHeight="true" outlineLevel="0" collapsed="false">
      <c r="A152" s="404" t="n">
        <v>2001</v>
      </c>
      <c r="B152" s="405" t="s">
        <v>315</v>
      </c>
      <c r="C152" s="420" t="n">
        <v>2.99960087194128</v>
      </c>
      <c r="D152" s="420" t="n">
        <v>2.29298087513767</v>
      </c>
      <c r="E152" s="420" t="n">
        <v>2.4521469218831</v>
      </c>
      <c r="F152" s="420" t="n">
        <v>1.82524271844662</v>
      </c>
      <c r="G152" s="420" t="n">
        <v>-10.0896860986547</v>
      </c>
      <c r="H152" s="420" t="n">
        <v>2.82278826059303</v>
      </c>
      <c r="I152" s="420" t="n">
        <v>8.01701570680626</v>
      </c>
      <c r="J152" s="419" t="s">
        <v>345</v>
      </c>
      <c r="K152" s="420" t="n">
        <v>2.9537995455693</v>
      </c>
    </row>
    <row r="153" s="392" customFormat="true" ht="11.1" hidden="true" customHeight="true" outlineLevel="0" collapsed="false">
      <c r="A153" s="404"/>
      <c r="B153" s="405" t="s">
        <v>316</v>
      </c>
      <c r="C153" s="420" t="n">
        <v>0.539525456062947</v>
      </c>
      <c r="D153" s="420" t="n">
        <v>0.730879665883592</v>
      </c>
      <c r="E153" s="420" t="n">
        <v>0.5958392243991</v>
      </c>
      <c r="F153" s="420" t="n">
        <v>0.76005230467473</v>
      </c>
      <c r="G153" s="420" t="n">
        <v>-1.99501246882792</v>
      </c>
      <c r="H153" s="420" t="n">
        <v>0.509587911278686</v>
      </c>
      <c r="I153" s="420" t="n">
        <v>-1.54498636776734</v>
      </c>
      <c r="J153" s="419" t="s">
        <v>345</v>
      </c>
      <c r="K153" s="420" t="n">
        <v>0.465914664051013</v>
      </c>
    </row>
    <row r="154" s="392" customFormat="true" ht="11.1" hidden="true" customHeight="true" outlineLevel="0" collapsed="false">
      <c r="A154" s="404"/>
      <c r="B154" s="405" t="s">
        <v>317</v>
      </c>
      <c r="C154" s="420" t="n">
        <v>0.0652257701087962</v>
      </c>
      <c r="D154" s="420" t="n">
        <v>0.032391811350081</v>
      </c>
      <c r="E154" s="420" t="n">
        <v>0.165646019475972</v>
      </c>
      <c r="F154" s="420" t="n">
        <v>0.145997242274305</v>
      </c>
      <c r="G154" s="420" t="n">
        <v>0</v>
      </c>
      <c r="H154" s="420" t="n">
        <v>0.0644745325596148</v>
      </c>
      <c r="I154" s="420" t="n">
        <v>0.369230769230782</v>
      </c>
      <c r="J154" s="419" t="s">
        <v>345</v>
      </c>
      <c r="K154" s="420" t="n">
        <v>0.0244081034903587</v>
      </c>
    </row>
    <row r="155" s="392" customFormat="true" ht="11.1" hidden="true" customHeight="true" outlineLevel="0" collapsed="false">
      <c r="A155" s="404"/>
      <c r="B155" s="405" t="s">
        <v>318</v>
      </c>
      <c r="C155" s="420" t="n">
        <v>-0.00888862552221781</v>
      </c>
      <c r="D155" s="420" t="n">
        <v>0.187811670228612</v>
      </c>
      <c r="E155" s="420" t="n">
        <v>0.420947131044841</v>
      </c>
      <c r="F155" s="420" t="n">
        <v>0.618233848978164</v>
      </c>
      <c r="G155" s="420" t="n">
        <v>0.5089058524173</v>
      </c>
      <c r="H155" s="420" t="n">
        <v>-0.00292877225868438</v>
      </c>
      <c r="I155" s="420" t="n">
        <v>-1.80870631514409</v>
      </c>
      <c r="J155" s="419" t="s">
        <v>345</v>
      </c>
      <c r="K155" s="420" t="n">
        <v>-0.0732064421669065</v>
      </c>
    </row>
    <row r="156" s="392" customFormat="true" ht="14.1" hidden="true" customHeight="true" outlineLevel="0" collapsed="false">
      <c r="A156" s="404" t="n">
        <v>2002</v>
      </c>
      <c r="B156" s="405" t="s">
        <v>315</v>
      </c>
      <c r="C156" s="420" t="n">
        <v>0.0829678795780637</v>
      </c>
      <c r="D156" s="420" t="n">
        <v>-0.203619909502265</v>
      </c>
      <c r="E156" s="420" t="n">
        <v>-0.219571834921908</v>
      </c>
      <c r="F156" s="420" t="n">
        <v>-0.480279044808157</v>
      </c>
      <c r="G156" s="420" t="n">
        <v>0</v>
      </c>
      <c r="H156" s="420" t="n">
        <v>0.0820080250710333</v>
      </c>
      <c r="I156" s="420" t="n">
        <v>2.84108648142364</v>
      </c>
      <c r="J156" s="419" t="s">
        <v>345</v>
      </c>
      <c r="K156" s="420" t="n">
        <v>0.0488400488400487</v>
      </c>
    </row>
    <row r="157" s="392" customFormat="true" ht="11.1" hidden="true" customHeight="true" outlineLevel="0" collapsed="false">
      <c r="A157" s="404"/>
      <c r="B157" s="405" t="s">
        <v>316</v>
      </c>
      <c r="C157" s="420" t="n">
        <v>0.296068214116545</v>
      </c>
      <c r="D157" s="420" t="n">
        <v>-0.145739547235806</v>
      </c>
      <c r="E157" s="420" t="n">
        <v>0.555138784696169</v>
      </c>
      <c r="F157" s="420" t="n">
        <v>0.207597530398232</v>
      </c>
      <c r="G157" s="420" t="n">
        <v>0.759493670886087</v>
      </c>
      <c r="H157" s="420" t="n">
        <v>0.301425185098481</v>
      </c>
      <c r="I157" s="420" t="n">
        <v>4.49301760777172</v>
      </c>
      <c r="J157" s="419" t="s">
        <v>345</v>
      </c>
      <c r="K157" s="420" t="n">
        <v>0.244081034903587</v>
      </c>
    </row>
    <row r="158" s="392" customFormat="true" ht="11.1" hidden="true" customHeight="true" outlineLevel="0" collapsed="false">
      <c r="A158" s="404"/>
      <c r="B158" s="405" t="s">
        <v>317</v>
      </c>
      <c r="C158" s="420" t="n">
        <v>0.918054079584366</v>
      </c>
      <c r="D158" s="420" t="n">
        <v>0.661650233523631</v>
      </c>
      <c r="E158" s="420" t="n">
        <v>0.800755993235853</v>
      </c>
      <c r="F158" s="420" t="n">
        <v>0.578454584588897</v>
      </c>
      <c r="G158" s="420" t="n">
        <v>2.51256281407035</v>
      </c>
      <c r="H158" s="420" t="n">
        <v>0.936569994748197</v>
      </c>
      <c r="I158" s="420" t="n">
        <v>3.39918651946543</v>
      </c>
      <c r="J158" s="419" t="s">
        <v>345</v>
      </c>
      <c r="K158" s="420" t="n">
        <v>0.900900900900894</v>
      </c>
    </row>
    <row r="159" s="392" customFormat="true" ht="11.1" hidden="true" customHeight="true" outlineLevel="0" collapsed="false">
      <c r="A159" s="404"/>
      <c r="B159" s="405" t="s">
        <v>318</v>
      </c>
      <c r="C159" s="420" t="n">
        <v>0.880451633661906</v>
      </c>
      <c r="D159" s="420" t="n">
        <v>0.895733986338442</v>
      </c>
      <c r="E159" s="420" t="n">
        <v>1.02136478018453</v>
      </c>
      <c r="F159" s="420" t="n">
        <v>1.04592996816734</v>
      </c>
      <c r="G159" s="420" t="n">
        <v>3.18627450980391</v>
      </c>
      <c r="H159" s="420" t="n">
        <v>0.907645613527961</v>
      </c>
      <c r="I159" s="420" t="n">
        <v>1.01152008991288</v>
      </c>
      <c r="J159" s="419" t="s">
        <v>345</v>
      </c>
      <c r="K159" s="420" t="n">
        <v>0.844594594594611</v>
      </c>
    </row>
    <row r="160" s="392" customFormat="true" ht="14.1" hidden="true" customHeight="true" outlineLevel="0" collapsed="false">
      <c r="A160" s="404" t="n">
        <v>2003</v>
      </c>
      <c r="B160" s="405" t="s">
        <v>315</v>
      </c>
      <c r="C160" s="420" t="n">
        <v>1.18012062166552</v>
      </c>
      <c r="D160" s="420" t="n">
        <v>0.70575461454942</v>
      </c>
      <c r="E160" s="420" t="n">
        <v>0.813226531210319</v>
      </c>
      <c r="F160" s="420" t="n">
        <v>0.389156562715101</v>
      </c>
      <c r="G160" s="420" t="n">
        <v>9.26365795724465</v>
      </c>
      <c r="H160" s="420" t="n">
        <v>1.27760749376955</v>
      </c>
      <c r="I160" s="420" t="n">
        <v>6.25869262865093</v>
      </c>
      <c r="J160" s="419" t="s">
        <v>345</v>
      </c>
      <c r="K160" s="420" t="n">
        <v>1.19645848289065</v>
      </c>
    </row>
    <row r="161" s="392" customFormat="true" ht="11.1" hidden="true" customHeight="true" outlineLevel="0" collapsed="false">
      <c r="A161" s="404"/>
      <c r="B161" s="405" t="s">
        <v>316</v>
      </c>
      <c r="C161" s="420" t="n">
        <v>-0.320962888666017</v>
      </c>
      <c r="D161" s="420" t="n">
        <v>0.133185349611537</v>
      </c>
      <c r="E161" s="420" t="n">
        <v>-0.208328286620983</v>
      </c>
      <c r="F161" s="420" t="n">
        <v>0.17932016560745</v>
      </c>
      <c r="G161" s="420" t="n">
        <v>-9.1304347826087</v>
      </c>
      <c r="H161" s="420" t="n">
        <v>-0.43558195446191</v>
      </c>
      <c r="I161" s="420" t="n">
        <v>-5.13089005235602</v>
      </c>
      <c r="J161" s="419" t="s">
        <v>345</v>
      </c>
      <c r="K161" s="420" t="n">
        <v>-0.33104752896665</v>
      </c>
    </row>
    <row r="162" s="392" customFormat="true" ht="11.1" hidden="true" customHeight="true" outlineLevel="0" collapsed="false">
      <c r="A162" s="404"/>
      <c r="B162" s="405" t="s">
        <v>317</v>
      </c>
      <c r="C162" s="420" t="n">
        <v>0.0488744501624439</v>
      </c>
      <c r="D162" s="420" t="n">
        <v>0.158343097824371</v>
      </c>
      <c r="E162" s="420" t="n">
        <v>0.33984706881904</v>
      </c>
      <c r="F162" s="420" t="n">
        <v>0.455394982758179</v>
      </c>
      <c r="G162" s="420" t="n">
        <v>0.478468899521545</v>
      </c>
      <c r="H162" s="420" t="n">
        <v>0.053975739325594</v>
      </c>
      <c r="I162" s="420" t="n">
        <v>-0.855408388520971</v>
      </c>
      <c r="J162" s="419" t="s">
        <v>345</v>
      </c>
      <c r="K162" s="420" t="n">
        <v>0.0474495848161212</v>
      </c>
    </row>
    <row r="163" s="392" customFormat="true" ht="11.1" hidden="true" customHeight="true" outlineLevel="0" collapsed="false">
      <c r="A163" s="404"/>
      <c r="B163" s="405" t="s">
        <v>318</v>
      </c>
      <c r="C163" s="420" t="n">
        <v>0.528735632183924</v>
      </c>
      <c r="D163" s="420" t="n">
        <v>0.268757707022488</v>
      </c>
      <c r="E163" s="420" t="n">
        <v>0.517721059634681</v>
      </c>
      <c r="F163" s="420" t="n">
        <v>0.30134688957601</v>
      </c>
      <c r="G163" s="420" t="n">
        <v>0.714285714285708</v>
      </c>
      <c r="H163" s="420" t="n">
        <v>0.530948324815455</v>
      </c>
      <c r="I163" s="420" t="n">
        <v>2.8388533259115</v>
      </c>
      <c r="J163" s="419" t="s">
        <v>345</v>
      </c>
      <c r="K163" s="420" t="n">
        <v>0.545411429926475</v>
      </c>
    </row>
    <row r="164" s="392" customFormat="true" ht="14.1" hidden="true" customHeight="true" outlineLevel="0" collapsed="false">
      <c r="A164" s="404" t="n">
        <v>2004</v>
      </c>
      <c r="B164" s="405" t="s">
        <v>315</v>
      </c>
      <c r="C164" s="420" t="n">
        <v>0.823233478161441</v>
      </c>
      <c r="D164" s="420" t="n">
        <v>0.722124117053483</v>
      </c>
      <c r="E164" s="420" t="n">
        <v>0.211798117884896</v>
      </c>
      <c r="F164" s="420" t="n">
        <v>0.0757635133369945</v>
      </c>
      <c r="G164" s="420" t="n">
        <v>-2.36406619385345</v>
      </c>
      <c r="H164" s="420" t="n">
        <v>0.785155477730399</v>
      </c>
      <c r="I164" s="420" t="n">
        <v>1.32611637347767</v>
      </c>
      <c r="J164" s="419" t="s">
        <v>345</v>
      </c>
      <c r="K164" s="420" t="n">
        <v>0.801886792452834</v>
      </c>
    </row>
    <row r="165" s="392" customFormat="true" ht="11.1" hidden="true" customHeight="true" outlineLevel="0" collapsed="false">
      <c r="A165" s="404"/>
      <c r="B165" s="405" t="s">
        <v>316</v>
      </c>
      <c r="C165" s="420" t="n">
        <v>0.0963937400771044</v>
      </c>
      <c r="D165" s="420" t="n">
        <v>0.00626154472307405</v>
      </c>
      <c r="E165" s="420" t="n">
        <v>0.146504311069478</v>
      </c>
      <c r="F165" s="420" t="n">
        <v>0.0757061556936378</v>
      </c>
      <c r="G165" s="420" t="n">
        <v>-0.968523002421307</v>
      </c>
      <c r="H165" s="420" t="n">
        <v>0.0840689365279417</v>
      </c>
      <c r="I165" s="420" t="n">
        <v>0.747863247863222</v>
      </c>
      <c r="J165" s="419" t="s">
        <v>345</v>
      </c>
      <c r="K165" s="420" t="n">
        <v>0.116986429574155</v>
      </c>
    </row>
    <row r="166" s="392" customFormat="true" ht="11.1" hidden="true" customHeight="true" outlineLevel="0" collapsed="false">
      <c r="A166" s="404"/>
      <c r="B166" s="405" t="s">
        <v>317</v>
      </c>
      <c r="C166" s="420" t="n">
        <v>0.447516002945676</v>
      </c>
      <c r="D166" s="420" t="n">
        <v>0.356885702657863</v>
      </c>
      <c r="E166" s="420" t="n">
        <v>0.553983404479808</v>
      </c>
      <c r="F166" s="420" t="n">
        <v>0.487804878048777</v>
      </c>
      <c r="G166" s="420" t="n">
        <v>0.488997555012233</v>
      </c>
      <c r="H166" s="420" t="n">
        <v>0.447991040179204</v>
      </c>
      <c r="I166" s="420" t="n">
        <v>1.21951219512195</v>
      </c>
      <c r="J166" s="419" t="s">
        <v>345</v>
      </c>
      <c r="K166" s="420" t="n">
        <v>0.467398924982462</v>
      </c>
    </row>
    <row r="167" s="392" customFormat="true" ht="11.1" hidden="true" customHeight="true" outlineLevel="0" collapsed="false">
      <c r="A167" s="404"/>
      <c r="B167" s="405" t="s">
        <v>318</v>
      </c>
      <c r="C167" s="420" t="n">
        <v>1.11380554928941</v>
      </c>
      <c r="D167" s="420" t="n">
        <v>1.13235798733507</v>
      </c>
      <c r="E167" s="420" t="n">
        <v>0.796584702711726</v>
      </c>
      <c r="F167" s="420" t="n">
        <v>0.783967602928186</v>
      </c>
      <c r="G167" s="420" t="n">
        <v>0</v>
      </c>
      <c r="H167" s="420" t="n">
        <v>1.10104529616723</v>
      </c>
      <c r="I167" s="420" t="n">
        <v>0.838135149292825</v>
      </c>
      <c r="J167" s="419" t="s">
        <v>345</v>
      </c>
      <c r="K167" s="420" t="n">
        <v>1.1165387299372</v>
      </c>
    </row>
    <row r="168" s="392" customFormat="true" ht="14.1" hidden="true" customHeight="true" outlineLevel="0" collapsed="false">
      <c r="A168" s="404" t="n">
        <v>2005</v>
      </c>
      <c r="B168" s="405" t="s">
        <v>315</v>
      </c>
      <c r="C168" s="420" t="n">
        <v>-0.571683538302807</v>
      </c>
      <c r="D168" s="420" t="n">
        <v>-0.690931523750777</v>
      </c>
      <c r="E168" s="420" t="n">
        <v>-0.373849466436369</v>
      </c>
      <c r="F168" s="420" t="n">
        <v>-0.455903564805283</v>
      </c>
      <c r="G168" s="420" t="n">
        <v>-7.54257907542581</v>
      </c>
      <c r="H168" s="420" t="n">
        <v>-0.650675489385165</v>
      </c>
      <c r="I168" s="420" t="n">
        <v>-0.311688311688314</v>
      </c>
      <c r="J168" s="419" t="s">
        <v>345</v>
      </c>
      <c r="K168" s="420" t="n">
        <v>-0.552104899930981</v>
      </c>
    </row>
    <row r="169" s="392" customFormat="true" ht="11.1" hidden="true" customHeight="true" outlineLevel="0" collapsed="false">
      <c r="A169" s="404"/>
      <c r="B169" s="405" t="s">
        <v>316</v>
      </c>
      <c r="C169" s="420" t="n">
        <v>1.63516015033377</v>
      </c>
      <c r="D169" s="420" t="n">
        <v>1.66169710523047</v>
      </c>
      <c r="E169" s="420" t="n">
        <v>1.62688516803232</v>
      </c>
      <c r="F169" s="420" t="n">
        <v>1.64825212823764</v>
      </c>
      <c r="G169" s="420" t="n">
        <v>1.84210526315792</v>
      </c>
      <c r="H169" s="420" t="n">
        <v>1.63734250985182</v>
      </c>
      <c r="I169" s="420" t="n">
        <v>1.43303804064618</v>
      </c>
      <c r="J169" s="419" t="s">
        <v>345</v>
      </c>
      <c r="K169" s="420" t="n">
        <v>1.64237797825584</v>
      </c>
    </row>
    <row r="170" s="392" customFormat="true" ht="11.1" hidden="true" customHeight="true" outlineLevel="0" collapsed="false">
      <c r="A170" s="404"/>
      <c r="B170" s="405" t="s">
        <v>317</v>
      </c>
      <c r="C170" s="420" t="n">
        <v>0.676104534039794</v>
      </c>
      <c r="D170" s="420" t="n">
        <v>0.485778008615668</v>
      </c>
      <c r="E170" s="420" t="n">
        <v>0.635662537976174</v>
      </c>
      <c r="F170" s="420" t="n">
        <v>0.473475206190813</v>
      </c>
      <c r="G170" s="420" t="n">
        <v>2.32558139534885</v>
      </c>
      <c r="H170" s="420" t="n">
        <v>0.693534294451709</v>
      </c>
      <c r="I170" s="420" t="n">
        <v>2.44027742101207</v>
      </c>
      <c r="J170" s="419" t="s">
        <v>345</v>
      </c>
      <c r="K170" s="420" t="n">
        <v>0.682749203459252</v>
      </c>
    </row>
    <row r="171" s="392" customFormat="true" ht="11.1" hidden="true" customHeight="true" outlineLevel="0" collapsed="false">
      <c r="A171" s="404"/>
      <c r="B171" s="405" t="s">
        <v>318</v>
      </c>
      <c r="C171" s="420" t="n">
        <v>-0.115125267255081</v>
      </c>
      <c r="D171" s="420" t="n">
        <v>-0.0304043782304575</v>
      </c>
      <c r="E171" s="420" t="n">
        <v>-0.132367284380635</v>
      </c>
      <c r="F171" s="420" t="n">
        <v>-0.063339244996186</v>
      </c>
      <c r="G171" s="420" t="n">
        <v>3.28282828282829</v>
      </c>
      <c r="H171" s="420" t="n">
        <v>-0.0786376701556293</v>
      </c>
      <c r="I171" s="420" t="n">
        <v>-0.476429287863596</v>
      </c>
      <c r="J171" s="419" t="s">
        <v>345</v>
      </c>
      <c r="K171" s="420" t="n">
        <v>-0.0904159132007294</v>
      </c>
    </row>
    <row r="172" s="392" customFormat="true" ht="14.1" hidden="true" customHeight="true" outlineLevel="0" collapsed="false">
      <c r="A172" s="404" t="n">
        <v>2006</v>
      </c>
      <c r="B172" s="405" t="s">
        <v>315</v>
      </c>
      <c r="C172" s="420" t="n">
        <v>0.699780461031835</v>
      </c>
      <c r="D172" s="420" t="n">
        <v>1.18613138686131</v>
      </c>
      <c r="E172" s="420" t="n">
        <v>0.813858853621639</v>
      </c>
      <c r="F172" s="420" t="n">
        <v>1.22956014704016</v>
      </c>
      <c r="G172" s="420" t="n">
        <v>25.9168704156479</v>
      </c>
      <c r="H172" s="420" t="n">
        <v>0.979673803902401</v>
      </c>
      <c r="I172" s="420" t="n">
        <v>-0.730662635424537</v>
      </c>
      <c r="J172" s="419" t="s">
        <v>345</v>
      </c>
      <c r="K172" s="420" t="n">
        <v>0.74660633484163</v>
      </c>
    </row>
    <row r="173" s="392" customFormat="true" ht="11.1" hidden="true" customHeight="true" outlineLevel="0" collapsed="false">
      <c r="A173" s="404"/>
      <c r="B173" s="405" t="s">
        <v>316</v>
      </c>
      <c r="C173" s="420" t="n">
        <v>0.743970568197312</v>
      </c>
      <c r="D173" s="420" t="n">
        <v>0.306582506762851</v>
      </c>
      <c r="E173" s="420" t="n">
        <v>0.673509399146582</v>
      </c>
      <c r="F173" s="420" t="n">
        <v>0.303030303030312</v>
      </c>
      <c r="G173" s="420" t="n">
        <v>2.33009708737863</v>
      </c>
      <c r="H173" s="420" t="n">
        <v>0.765923138941147</v>
      </c>
      <c r="I173" s="420" t="n">
        <v>4.64467005076143</v>
      </c>
      <c r="J173" s="419" t="s">
        <v>345</v>
      </c>
      <c r="K173" s="420" t="n">
        <v>0.763530204356627</v>
      </c>
    </row>
    <row r="174" s="392" customFormat="true" ht="11.1" hidden="true" customHeight="true" outlineLevel="0" collapsed="false">
      <c r="A174" s="404"/>
      <c r="B174" s="405" t="s">
        <v>317</v>
      </c>
      <c r="C174" s="420" t="n">
        <v>0.0486907595758339</v>
      </c>
      <c r="D174" s="420" t="n">
        <v>0.0719165767709313</v>
      </c>
      <c r="E174" s="420" t="n">
        <v>0.0618599216440856</v>
      </c>
      <c r="F174" s="420" t="n">
        <v>0.0823949464432587</v>
      </c>
      <c r="G174" s="420" t="n">
        <v>3.60531309297913</v>
      </c>
      <c r="H174" s="420" t="n">
        <v>0.0986798239765108</v>
      </c>
      <c r="I174" s="420" t="n">
        <v>0.31530439000727</v>
      </c>
      <c r="J174" s="419" t="s">
        <v>345</v>
      </c>
      <c r="K174" s="420" t="n">
        <v>0.0891464229997752</v>
      </c>
    </row>
    <row r="175" s="392" customFormat="true" ht="11.1" hidden="true" customHeight="true" outlineLevel="0" collapsed="false">
      <c r="A175" s="404"/>
      <c r="B175" s="405" t="s">
        <v>318</v>
      </c>
      <c r="C175" s="420" t="n">
        <v>1.13015735683774</v>
      </c>
      <c r="D175" s="420" t="n">
        <v>1.55707270331777</v>
      </c>
      <c r="E175" s="420" t="n">
        <v>1.05096853963458</v>
      </c>
      <c r="F175" s="420" t="n">
        <v>1.39956092206369</v>
      </c>
      <c r="G175" s="420" t="n">
        <v>2.93040293040295</v>
      </c>
      <c r="H175" s="420" t="n">
        <v>1.15634658424813</v>
      </c>
      <c r="I175" s="420" t="n">
        <v>-2.07930367504835</v>
      </c>
      <c r="J175" s="419" t="s">
        <v>345</v>
      </c>
      <c r="K175" s="420" t="n">
        <v>1.18013805388554</v>
      </c>
    </row>
    <row r="176" s="392" customFormat="true" ht="14.1" hidden="true" customHeight="true" outlineLevel="0" collapsed="false">
      <c r="A176" s="404" t="n">
        <v>2007</v>
      </c>
      <c r="B176" s="405" t="s">
        <v>315</v>
      </c>
      <c r="C176" s="420" t="n">
        <v>-0.724521441557045</v>
      </c>
      <c r="D176" s="420" t="n">
        <v>-1.16169359594292</v>
      </c>
      <c r="E176" s="420" t="n">
        <v>-0.321754696032457</v>
      </c>
      <c r="F176" s="420" t="n">
        <v>-0.651986714233004</v>
      </c>
      <c r="G176" s="420" t="n">
        <v>-6.40569395017793</v>
      </c>
      <c r="H176" s="420" t="n">
        <v>-0.808618237370268</v>
      </c>
      <c r="I176" s="420" t="n">
        <v>2.14814814814814</v>
      </c>
      <c r="J176" s="419" t="s">
        <v>345</v>
      </c>
      <c r="K176" s="420" t="n">
        <v>-0.704225352112673</v>
      </c>
    </row>
    <row r="177" s="392" customFormat="true" ht="11.1" hidden="true" customHeight="true" outlineLevel="0" collapsed="false">
      <c r="A177" s="404"/>
      <c r="B177" s="405" t="s">
        <v>316</v>
      </c>
      <c r="C177" s="420" t="n">
        <v>0.697492796165136</v>
      </c>
      <c r="D177" s="420" t="n">
        <v>0.766660700435537</v>
      </c>
      <c r="E177" s="420" t="n">
        <v>0.618308290332109</v>
      </c>
      <c r="F177" s="420" t="n">
        <v>0.668647845468058</v>
      </c>
      <c r="G177" s="420" t="n">
        <v>3.99239543726236</v>
      </c>
      <c r="H177" s="420" t="n">
        <v>0.743514166600278</v>
      </c>
      <c r="I177" s="420" t="n">
        <v>0.555958423978737</v>
      </c>
      <c r="J177" s="419" t="s">
        <v>345</v>
      </c>
      <c r="K177" s="420" t="n">
        <v>0.731382978723389</v>
      </c>
    </row>
    <row r="178" s="392" customFormat="true" ht="11.1" hidden="true" customHeight="true" outlineLevel="0" collapsed="false">
      <c r="A178" s="404"/>
      <c r="B178" s="405" t="s">
        <v>317</v>
      </c>
      <c r="C178" s="420" t="n">
        <v>0.668592212237911</v>
      </c>
      <c r="D178" s="420" t="n">
        <v>0.64537138458806</v>
      </c>
      <c r="E178" s="420" t="n">
        <v>0.668730090594877</v>
      </c>
      <c r="F178" s="420" t="n">
        <v>0.649446494464939</v>
      </c>
      <c r="G178" s="420" t="n">
        <v>3.83912248628884</v>
      </c>
      <c r="H178" s="420" t="n">
        <v>0.714304541500837</v>
      </c>
      <c r="I178" s="420" t="n">
        <v>1.27403846153847</v>
      </c>
      <c r="J178" s="419" t="s">
        <v>345</v>
      </c>
      <c r="K178" s="420" t="n">
        <v>0.704070407040703</v>
      </c>
    </row>
    <row r="179" s="392" customFormat="true" ht="11.1" hidden="true" customHeight="true" outlineLevel="0" collapsed="false">
      <c r="A179" s="404"/>
      <c r="B179" s="405" t="s">
        <v>318</v>
      </c>
      <c r="C179" s="420" t="n">
        <v>1.14234100207213</v>
      </c>
      <c r="D179" s="420" t="n">
        <v>1.11480424743358</v>
      </c>
      <c r="E179" s="420" t="n">
        <v>1.13781727597117</v>
      </c>
      <c r="F179" s="420" t="n">
        <v>1.11453292271592</v>
      </c>
      <c r="G179" s="420" t="n">
        <v>6.16197183098592</v>
      </c>
      <c r="H179" s="420" t="n">
        <v>1.21695891127975</v>
      </c>
      <c r="I179" s="420" t="n">
        <v>2.0413007358177</v>
      </c>
      <c r="J179" s="419" t="s">
        <v>345</v>
      </c>
      <c r="K179" s="420" t="n">
        <v>1.15796373170198</v>
      </c>
    </row>
    <row r="180" s="392" customFormat="true" ht="14.1" hidden="false" customHeight="true" outlineLevel="0" collapsed="false">
      <c r="A180" s="404" t="n">
        <v>2008</v>
      </c>
      <c r="B180" s="405" t="s">
        <v>315</v>
      </c>
      <c r="C180" s="420" t="n">
        <v>0.27316663164531</v>
      </c>
      <c r="D180" s="420" t="n">
        <v>0.282173609495004</v>
      </c>
      <c r="E180" s="420" t="n">
        <v>0.377224515155561</v>
      </c>
      <c r="F180" s="420" t="n">
        <v>0.394005317863204</v>
      </c>
      <c r="G180" s="420" t="n">
        <v>14.2620232172471</v>
      </c>
      <c r="H180" s="420" t="n">
        <v>0.491273432449901</v>
      </c>
      <c r="I180" s="420" t="n">
        <v>2.1632937892533</v>
      </c>
      <c r="J180" s="419" t="s">
        <v>345</v>
      </c>
      <c r="K180" s="420" t="n">
        <v>0.323974082073434</v>
      </c>
    </row>
    <row r="181" s="392" customFormat="true" ht="11.1" hidden="false" customHeight="true" outlineLevel="0" collapsed="false">
      <c r="A181" s="404"/>
      <c r="B181" s="405" t="s">
        <v>316</v>
      </c>
      <c r="C181" s="420" t="n">
        <v>1.38044844928753</v>
      </c>
      <c r="D181" s="420" t="n">
        <v>1.00078322165172</v>
      </c>
      <c r="E181" s="420" t="n">
        <v>1.48775311698648</v>
      </c>
      <c r="F181" s="420" t="n">
        <v>1.18219247345483</v>
      </c>
      <c r="G181" s="420" t="n">
        <v>2.17706821480408</v>
      </c>
      <c r="H181" s="420" t="n">
        <v>1.3945709507269</v>
      </c>
      <c r="I181" s="420" t="n">
        <v>4.48542805100183</v>
      </c>
      <c r="J181" s="419" t="s">
        <v>345</v>
      </c>
      <c r="K181" s="420" t="n">
        <v>1.42088266953712</v>
      </c>
    </row>
    <row r="182" s="392" customFormat="true" ht="11.1" hidden="false" customHeight="true" outlineLevel="0" collapsed="false">
      <c r="A182" s="404"/>
      <c r="B182" s="405" t="s">
        <v>317</v>
      </c>
      <c r="C182" s="420" t="n">
        <v>0.160194300183434</v>
      </c>
      <c r="D182" s="420" t="n">
        <v>0.488253202366579</v>
      </c>
      <c r="E182" s="420" t="n">
        <v>0.0697031083229689</v>
      </c>
      <c r="F182" s="420" t="n">
        <v>0.333142965924239</v>
      </c>
      <c r="G182" s="420" t="n">
        <v>2.41477272727273</v>
      </c>
      <c r="H182" s="420" t="n">
        <v>0.200471997360836</v>
      </c>
      <c r="I182" s="420" t="n">
        <v>-1.98300283286117</v>
      </c>
      <c r="J182" s="419" t="s">
        <v>345</v>
      </c>
      <c r="K182" s="420" t="n">
        <v>0.212269157291445</v>
      </c>
    </row>
    <row r="183" s="392" customFormat="true" ht="11.1" hidden="false" customHeight="true" outlineLevel="0" collapsed="false">
      <c r="A183" s="404"/>
      <c r="B183" s="405" t="s">
        <v>318</v>
      </c>
      <c r="C183" s="420" t="n">
        <v>-0.730039984522108</v>
      </c>
      <c r="D183" s="420" t="n">
        <v>-0.868869326626282</v>
      </c>
      <c r="E183" s="420" t="n">
        <v>-0.413573931782068</v>
      </c>
      <c r="F183" s="420" t="n">
        <v>-0.50042690446827</v>
      </c>
      <c r="G183" s="420" t="n">
        <v>4.02219140083217</v>
      </c>
      <c r="H183" s="420" t="n">
        <v>-0.643265967684741</v>
      </c>
      <c r="I183" s="420" t="n">
        <v>1.11160515784792</v>
      </c>
      <c r="J183" s="419" t="s">
        <v>345</v>
      </c>
      <c r="K183" s="420" t="n">
        <v>-0.635458589281939</v>
      </c>
    </row>
    <row r="184" s="392" customFormat="true" ht="14.1" hidden="false" customHeight="true" outlineLevel="0" collapsed="false">
      <c r="A184" s="404" t="n">
        <v>2009</v>
      </c>
      <c r="B184" s="405" t="s">
        <v>315</v>
      </c>
      <c r="C184" s="420" t="n">
        <v>-0.782183878176809</v>
      </c>
      <c r="D184" s="420" t="n">
        <v>-0.392111636489432</v>
      </c>
      <c r="E184" s="420" t="n">
        <v>-0.246989136849464</v>
      </c>
      <c r="F184" s="420" t="n">
        <v>0.123948227778698</v>
      </c>
      <c r="G184" s="420" t="n">
        <v>-5.86666666666667</v>
      </c>
      <c r="H184" s="420" t="n">
        <v>-0.879384176182711</v>
      </c>
      <c r="I184" s="420" t="n">
        <v>-4.59542656112576</v>
      </c>
      <c r="J184" s="419" t="s">
        <v>345</v>
      </c>
      <c r="K184" s="420" t="n">
        <v>-0.682157322532504</v>
      </c>
    </row>
    <row r="185" s="392" customFormat="true" ht="11.1" hidden="false" customHeight="true" outlineLevel="0" collapsed="false">
      <c r="A185" s="404"/>
      <c r="B185" s="405" t="s">
        <v>316</v>
      </c>
      <c r="C185" s="420" t="n">
        <v>0.539535370996049</v>
      </c>
      <c r="D185" s="420" t="n">
        <v>0.903091351163596</v>
      </c>
      <c r="E185" s="420" t="n">
        <v>0.655155791226619</v>
      </c>
      <c r="F185" s="420" t="n">
        <v>0.964170932031891</v>
      </c>
      <c r="G185" s="420" t="n">
        <v>0.566572237960344</v>
      </c>
      <c r="H185" s="420" t="n">
        <v>0.540026229845452</v>
      </c>
      <c r="I185" s="420" t="n">
        <v>-2.3507720672966</v>
      </c>
      <c r="J185" s="419" t="s">
        <v>345</v>
      </c>
      <c r="K185" s="420" t="n">
        <v>0.622451169778927</v>
      </c>
    </row>
    <row r="186" s="392" customFormat="true" ht="11.1" hidden="false" customHeight="true" outlineLevel="0" collapsed="false">
      <c r="A186" s="404"/>
      <c r="B186" s="405" t="s">
        <v>317</v>
      </c>
      <c r="C186" s="420" t="n">
        <v>-0.221429129653259</v>
      </c>
      <c r="D186" s="420" t="n">
        <v>-0.17785427423982</v>
      </c>
      <c r="E186" s="420" t="n">
        <v>0</v>
      </c>
      <c r="F186" s="420" t="n">
        <v>0.054232492336709</v>
      </c>
      <c r="G186" s="420" t="n">
        <v>0.563380281690144</v>
      </c>
      <c r="H186" s="420" t="n">
        <v>-0.207177021254822</v>
      </c>
      <c r="I186" s="420" t="n">
        <v>-0.448430493273548</v>
      </c>
      <c r="J186" s="419" t="s">
        <v>345</v>
      </c>
      <c r="K186" s="420" t="n">
        <v>-0.170648464163818</v>
      </c>
    </row>
    <row r="187" s="392" customFormat="true" ht="11.1" hidden="false" customHeight="true" outlineLevel="0" collapsed="false">
      <c r="A187" s="404"/>
      <c r="B187" s="405" t="s">
        <v>318</v>
      </c>
      <c r="C187" s="420" t="n">
        <v>0.676204897916549</v>
      </c>
      <c r="D187" s="420" t="n">
        <v>0.729927007299253</v>
      </c>
      <c r="E187" s="420" t="n">
        <v>0.727082743757762</v>
      </c>
      <c r="F187" s="420" t="n">
        <v>0.775339947682213</v>
      </c>
      <c r="G187" s="420" t="n">
        <v>1.54061624649859</v>
      </c>
      <c r="H187" s="420" t="n">
        <v>0.69202378511379</v>
      </c>
      <c r="I187" s="420" t="n">
        <v>0.379326695116177</v>
      </c>
      <c r="J187" s="419" t="s">
        <v>345</v>
      </c>
      <c r="K187" s="420" t="n">
        <v>0.705128205128204</v>
      </c>
    </row>
    <row r="188" s="392" customFormat="true" ht="14.1" hidden="false" customHeight="true" outlineLevel="0" collapsed="false">
      <c r="A188" s="404" t="n">
        <v>2010</v>
      </c>
      <c r="B188" s="405" t="s">
        <v>315</v>
      </c>
      <c r="C188" s="420" t="n">
        <v>1.16698218407198</v>
      </c>
      <c r="D188" s="420" t="n">
        <v>0.693255734337555</v>
      </c>
      <c r="E188" s="420" t="n">
        <v>1.13461995634414</v>
      </c>
      <c r="F188" s="420" t="n">
        <v>0.743650905009119</v>
      </c>
      <c r="G188" s="420" t="n">
        <v>-1.51724137931035</v>
      </c>
      <c r="H188" s="420" t="n">
        <v>1.1174464185715</v>
      </c>
      <c r="I188" s="420" t="n">
        <v>4.62919225318845</v>
      </c>
      <c r="J188" s="419" t="s">
        <v>345</v>
      </c>
      <c r="K188" s="420" t="n">
        <v>1.20942075111394</v>
      </c>
    </row>
    <row r="189" s="392" customFormat="true" ht="11.1" hidden="false" customHeight="true" outlineLevel="0" collapsed="false">
      <c r="A189" s="404"/>
      <c r="B189" s="405" t="s">
        <v>316</v>
      </c>
      <c r="C189" s="420" t="n">
        <v>0.663915305939369</v>
      </c>
      <c r="D189" s="420" t="n">
        <v>0.96330925060208</v>
      </c>
      <c r="E189" s="420" t="n">
        <v>0.519275151722368</v>
      </c>
      <c r="F189" s="420" t="n">
        <v>0.75208913649027</v>
      </c>
      <c r="G189" s="420" t="n">
        <v>2.10084033613447</v>
      </c>
      <c r="H189" s="420" t="n">
        <v>0.6897419760856</v>
      </c>
      <c r="I189" s="420" t="n">
        <v>-1.48984198645597</v>
      </c>
      <c r="J189" s="419" t="s">
        <v>345</v>
      </c>
      <c r="K189" s="420" t="n">
        <v>0.691823899371087</v>
      </c>
    </row>
    <row r="190" s="392" customFormat="true" ht="11.1" hidden="false" customHeight="true" outlineLevel="0" collapsed="false">
      <c r="A190" s="404"/>
      <c r="B190" s="405" t="s">
        <v>317</v>
      </c>
      <c r="C190" s="420" t="n">
        <v>1.06442577030812</v>
      </c>
      <c r="D190" s="420" t="n">
        <v>1.19826013750526</v>
      </c>
      <c r="E190" s="420" t="n">
        <v>1.06932545334722</v>
      </c>
      <c r="F190" s="420" t="n">
        <v>1.17961478204774</v>
      </c>
      <c r="G190" s="420" t="n">
        <v>0.137174211248279</v>
      </c>
      <c r="H190" s="420" t="n">
        <v>1.04752618815469</v>
      </c>
      <c r="I190" s="420" t="n">
        <v>-0.183318056828611</v>
      </c>
      <c r="J190" s="419" t="s">
        <v>345</v>
      </c>
      <c r="K190" s="420" t="n">
        <v>1.08265667291276</v>
      </c>
    </row>
    <row r="191" s="392" customFormat="true" ht="11.1" hidden="false" customHeight="true" outlineLevel="0" collapsed="false">
      <c r="A191" s="404"/>
      <c r="B191" s="405" t="s">
        <v>318</v>
      </c>
      <c r="C191" s="420" t="n">
        <v>1.07085265067526</v>
      </c>
      <c r="D191" s="420" t="n">
        <v>1.25894293161777</v>
      </c>
      <c r="E191" s="420" t="n">
        <v>0.950738294560608</v>
      </c>
      <c r="F191" s="420" t="n">
        <v>1.09527279351489</v>
      </c>
      <c r="G191" s="420" t="n">
        <v>1.0958904109589</v>
      </c>
      <c r="H191" s="420" t="n">
        <v>1.07130486416942</v>
      </c>
      <c r="I191" s="420" t="n">
        <v>-0.482093663911826</v>
      </c>
      <c r="J191" s="419" t="s">
        <v>345</v>
      </c>
      <c r="K191" s="420" t="n">
        <v>1.07106076210093</v>
      </c>
    </row>
    <row r="192" s="392" customFormat="true" ht="14.1" hidden="false" customHeight="true" outlineLevel="0" collapsed="false">
      <c r="A192" s="404" t="n">
        <v>2011</v>
      </c>
      <c r="B192" s="405" t="s">
        <v>315</v>
      </c>
      <c r="C192" s="420" t="n">
        <v>1.23650686809762</v>
      </c>
      <c r="D192" s="420" t="n">
        <v>1.46784970971628</v>
      </c>
      <c r="E192" s="420" t="n">
        <v>1.07096720423385</v>
      </c>
      <c r="F192" s="420" t="n">
        <v>1.2478320607248</v>
      </c>
      <c r="G192" s="420" t="n">
        <v>2.84552845528457</v>
      </c>
      <c r="H192" s="420" t="n">
        <v>1.26557489412743</v>
      </c>
      <c r="I192" s="420" t="n">
        <v>-0.438292964244539</v>
      </c>
      <c r="J192" s="419" t="s">
        <v>345</v>
      </c>
      <c r="K192" s="420" t="n">
        <v>1.24312207051152</v>
      </c>
    </row>
    <row r="193" s="392" customFormat="true" ht="11.1" hidden="false" customHeight="true" outlineLevel="0" collapsed="false">
      <c r="A193" s="404"/>
      <c r="B193" s="405" t="s">
        <v>316</v>
      </c>
      <c r="C193" s="420" t="n">
        <v>0.465414070772496</v>
      </c>
      <c r="D193" s="420" t="n">
        <v>0.507395012414989</v>
      </c>
      <c r="E193" s="420" t="n">
        <v>0.56279376597675</v>
      </c>
      <c r="F193" s="420" t="n">
        <v>0.605103334742267</v>
      </c>
      <c r="G193" s="420" t="n">
        <v>1.31752305665349</v>
      </c>
      <c r="H193" s="420" t="n">
        <v>0.481048153161851</v>
      </c>
      <c r="I193" s="420" t="n">
        <v>0.254865616311406</v>
      </c>
      <c r="J193" s="419" t="s">
        <v>345</v>
      </c>
      <c r="K193" s="420" t="n">
        <v>0.442834138486319</v>
      </c>
    </row>
    <row r="194" s="392" customFormat="true" ht="11.1" hidden="false" customHeight="true" outlineLevel="0" collapsed="false">
      <c r="A194" s="404"/>
      <c r="B194" s="405" t="s">
        <v>317</v>
      </c>
      <c r="C194" s="420" t="n">
        <v>1.10299524486497</v>
      </c>
      <c r="D194" s="420" t="n">
        <v>1.21106337271752</v>
      </c>
      <c r="E194" s="420" t="n">
        <v>1.00243947438554</v>
      </c>
      <c r="F194" s="420" t="n">
        <v>1.08351944806846</v>
      </c>
      <c r="G194" s="420" t="n">
        <v>-0.260078023407033</v>
      </c>
      <c r="H194" s="420" t="n">
        <v>1.07777804508386</v>
      </c>
      <c r="I194" s="420" t="n">
        <v>-0.0693321007626366</v>
      </c>
      <c r="J194" s="419" t="s">
        <v>345</v>
      </c>
      <c r="K194" s="420" t="n">
        <v>1.06212424849699</v>
      </c>
    </row>
    <row r="195" s="392" customFormat="true" ht="11.1" hidden="false" customHeight="true" outlineLevel="0" collapsed="false">
      <c r="A195" s="404"/>
      <c r="B195" s="405" t="s">
        <v>318</v>
      </c>
      <c r="C195" s="420" t="n">
        <v>0.608514352211003</v>
      </c>
      <c r="D195" s="420" t="n">
        <v>0.427157676898986</v>
      </c>
      <c r="E195" s="420" t="n">
        <v>0.588593464582914</v>
      </c>
      <c r="F195" s="420" t="n">
        <v>0.437512305033579</v>
      </c>
      <c r="G195" s="420" t="n">
        <v>-2.34680573663624</v>
      </c>
      <c r="H195" s="420" t="n">
        <v>0.554563846245387</v>
      </c>
      <c r="I195" s="420" t="n">
        <v>1.66512488436632</v>
      </c>
      <c r="J195" s="419" t="s">
        <v>345</v>
      </c>
      <c r="K195" s="420" t="n">
        <v>0.575054531033132</v>
      </c>
    </row>
    <row r="196" s="392" customFormat="true" ht="14.1" hidden="false" customHeight="true" outlineLevel="0" collapsed="false">
      <c r="A196" s="404" t="n">
        <v>2012</v>
      </c>
      <c r="B196" s="405" t="s">
        <v>315</v>
      </c>
      <c r="C196" s="420" t="n">
        <v>1.32292344393841</v>
      </c>
      <c r="D196" s="420" t="n">
        <v>1.3394272429462</v>
      </c>
      <c r="E196" s="420" t="n">
        <v>1.25706214689262</v>
      </c>
      <c r="F196" s="420" t="n">
        <v>1.2654368043909</v>
      </c>
      <c r="G196" s="420" t="n">
        <v>1.60213618157543</v>
      </c>
      <c r="H196" s="420" t="n">
        <v>1.32787350880514</v>
      </c>
      <c r="I196" s="420" t="n">
        <v>1.22838944494997</v>
      </c>
      <c r="J196" s="419" t="s">
        <v>345</v>
      </c>
      <c r="K196" s="420" t="n">
        <v>1.28154574132493</v>
      </c>
    </row>
    <row r="197" s="392" customFormat="true" ht="11.1" hidden="false" customHeight="true" outlineLevel="0" collapsed="false">
      <c r="A197" s="404"/>
      <c r="B197" s="405" t="s">
        <v>316</v>
      </c>
      <c r="C197" s="420" t="n">
        <v>-0.761035007610332</v>
      </c>
      <c r="D197" s="420" t="n">
        <v>-0.829010141035994</v>
      </c>
      <c r="E197" s="420" t="n">
        <v>-0.60179742143751</v>
      </c>
      <c r="F197" s="420" t="n">
        <v>-0.645244547683546</v>
      </c>
      <c r="G197" s="420" t="n">
        <v>0.394218134034148</v>
      </c>
      <c r="H197" s="420" t="n">
        <v>-0.74049849330747</v>
      </c>
      <c r="I197" s="420" t="n">
        <v>0.0224719101123583</v>
      </c>
      <c r="J197" s="419" t="s">
        <v>345</v>
      </c>
      <c r="K197" s="420" t="n">
        <v>-0.798131204983449</v>
      </c>
    </row>
    <row r="198" s="392" customFormat="true" ht="11.1" hidden="false" customHeight="true" outlineLevel="0" collapsed="false">
      <c r="A198" s="404"/>
      <c r="B198" s="405" t="s">
        <v>317</v>
      </c>
      <c r="C198" s="420" t="n">
        <v>0.440950920245385</v>
      </c>
      <c r="D198" s="420" t="n">
        <v>0.633526984043527</v>
      </c>
      <c r="E198" s="420" t="n">
        <v>0.587398007257264</v>
      </c>
      <c r="F198" s="420" t="n">
        <v>0.75767415681689</v>
      </c>
      <c r="G198" s="420" t="n">
        <v>-0.523560209424076</v>
      </c>
      <c r="H198" s="420" t="n">
        <v>0.423609149957656</v>
      </c>
      <c r="I198" s="420" t="n">
        <v>-1.37047854414737</v>
      </c>
      <c r="J198" s="419" t="s">
        <v>345</v>
      </c>
      <c r="K198" s="420" t="n">
        <v>0.372841444270009</v>
      </c>
    </row>
    <row r="199" s="392" customFormat="true" ht="11.1" hidden="false" customHeight="true" outlineLevel="0" collapsed="false">
      <c r="A199" s="404"/>
      <c r="B199" s="405" t="s">
        <v>318</v>
      </c>
      <c r="C199" s="420" t="n">
        <v>0.923363237259011</v>
      </c>
      <c r="D199" s="420" t="n">
        <v>1.1049579436811</v>
      </c>
      <c r="E199" s="420" t="n">
        <v>0.773308885079914</v>
      </c>
      <c r="F199" s="420" t="n">
        <v>0.910965967686494</v>
      </c>
      <c r="G199" s="420" t="n">
        <v>0</v>
      </c>
      <c r="H199" s="420" t="n">
        <v>0.906917885264335</v>
      </c>
      <c r="I199" s="420" t="n">
        <v>-0.820045558086562</v>
      </c>
      <c r="J199" s="419" t="s">
        <v>345</v>
      </c>
      <c r="K199" s="420" t="n">
        <v>0.86021505376344</v>
      </c>
    </row>
    <row r="200" s="392" customFormat="true" ht="14.1" hidden="false" customHeight="true" outlineLevel="0" collapsed="false">
      <c r="A200" s="404" t="n">
        <v>2013</v>
      </c>
      <c r="B200" s="405" t="s">
        <v>315</v>
      </c>
      <c r="C200" s="420" t="n">
        <v>0.127662592496264</v>
      </c>
      <c r="D200" s="420" t="n">
        <v>0.248029970288073</v>
      </c>
      <c r="E200" s="420" t="n">
        <v>0.450931529607203</v>
      </c>
      <c r="F200" s="420" t="n">
        <v>0.574859478794082</v>
      </c>
      <c r="G200" s="420" t="n">
        <v>1.44736842105264</v>
      </c>
      <c r="H200" s="420" t="n">
        <v>0.150955665482229</v>
      </c>
      <c r="I200" s="420" t="n">
        <v>-0.711988975654549</v>
      </c>
      <c r="J200" s="419" t="s">
        <v>345</v>
      </c>
      <c r="K200" s="420" t="n">
        <v>0.0775344058926208</v>
      </c>
    </row>
    <row r="201" s="392" customFormat="true" ht="11.1" hidden="false" customHeight="true" outlineLevel="0" collapsed="false">
      <c r="A201" s="404"/>
      <c r="B201" s="405" t="s">
        <v>316</v>
      </c>
      <c r="C201" s="420" t="n">
        <v>0.958609779708624</v>
      </c>
      <c r="D201" s="420" t="n">
        <v>1.0180149996134</v>
      </c>
      <c r="E201" s="420" t="n">
        <v>0.905690096475695</v>
      </c>
      <c r="F201" s="420" t="n">
        <v>0.950505948600707</v>
      </c>
      <c r="G201" s="420" t="n">
        <v>0.129701686121919</v>
      </c>
      <c r="H201" s="420" t="n">
        <v>0.943790000927564</v>
      </c>
      <c r="I201" s="420" t="n">
        <v>0.277585010409439</v>
      </c>
      <c r="J201" s="419" t="s">
        <v>345</v>
      </c>
      <c r="K201" s="420" t="n">
        <v>0.92969203951192</v>
      </c>
    </row>
    <row r="202" s="392" customFormat="true" ht="11.1" hidden="false" customHeight="true" outlineLevel="0" collapsed="false">
      <c r="A202" s="404"/>
      <c r="B202" s="405" t="s">
        <v>317</v>
      </c>
      <c r="C202" s="420" t="n">
        <v>0.867653593395559</v>
      </c>
      <c r="D202" s="420" t="n">
        <v>0.824063679967352</v>
      </c>
      <c r="E202" s="420" t="n">
        <v>0.89170731707317</v>
      </c>
      <c r="F202" s="420" t="n">
        <v>0.857676096210696</v>
      </c>
      <c r="G202" s="420" t="n">
        <v>-0.388601036269421</v>
      </c>
      <c r="H202" s="420" t="n">
        <v>0.845374560657916</v>
      </c>
      <c r="I202" s="420" t="n">
        <v>1.03806228373702</v>
      </c>
      <c r="J202" s="419" t="s">
        <v>345</v>
      </c>
      <c r="K202" s="420" t="n">
        <v>0.86355785837651</v>
      </c>
    </row>
    <row r="203" s="392" customFormat="true" ht="11.1" hidden="true" customHeight="true" outlineLevel="0" collapsed="false">
      <c r="A203" s="404"/>
      <c r="B203" s="405" t="s">
        <v>318</v>
      </c>
      <c r="C203" s="420"/>
      <c r="D203" s="420"/>
      <c r="E203" s="420"/>
      <c r="F203" s="420"/>
      <c r="G203" s="420"/>
      <c r="H203" s="420"/>
      <c r="I203" s="420"/>
      <c r="J203" s="419"/>
      <c r="K203" s="420"/>
    </row>
    <row r="204" s="392" customFormat="true" ht="14.1" hidden="true" customHeight="true" outlineLevel="0" collapsed="false">
      <c r="A204" s="404" t="n">
        <v>2014</v>
      </c>
      <c r="B204" s="405" t="s">
        <v>315</v>
      </c>
      <c r="C204" s="420"/>
      <c r="D204" s="420"/>
      <c r="E204" s="420"/>
      <c r="F204" s="420"/>
      <c r="G204" s="420"/>
      <c r="H204" s="420"/>
      <c r="I204" s="420"/>
      <c r="J204" s="419"/>
      <c r="K204" s="420"/>
    </row>
    <row r="205" s="392" customFormat="true" ht="11.1" hidden="true" customHeight="true" outlineLevel="0" collapsed="false">
      <c r="A205" s="404"/>
      <c r="B205" s="405" t="s">
        <v>316</v>
      </c>
      <c r="C205" s="420"/>
      <c r="D205" s="420"/>
      <c r="E205" s="420"/>
      <c r="F205" s="420"/>
      <c r="G205" s="420"/>
      <c r="H205" s="420"/>
      <c r="I205" s="420"/>
      <c r="J205" s="419"/>
      <c r="K205" s="420"/>
    </row>
    <row r="206" s="392" customFormat="true" ht="11.1" hidden="true" customHeight="true" outlineLevel="0" collapsed="false">
      <c r="A206" s="404"/>
      <c r="B206" s="405" t="s">
        <v>317</v>
      </c>
      <c r="C206" s="420"/>
      <c r="D206" s="420"/>
      <c r="E206" s="420"/>
      <c r="F206" s="420"/>
      <c r="G206" s="420"/>
      <c r="H206" s="420"/>
      <c r="I206" s="420"/>
      <c r="J206" s="419"/>
      <c r="K206" s="420"/>
    </row>
    <row r="207" s="392" customFormat="true" ht="11.1" hidden="true" customHeight="true" outlineLevel="0" collapsed="false">
      <c r="A207" s="404"/>
      <c r="B207" s="405" t="s">
        <v>318</v>
      </c>
      <c r="C207" s="420"/>
      <c r="D207" s="420"/>
      <c r="E207" s="420"/>
      <c r="F207" s="420"/>
      <c r="G207" s="420"/>
      <c r="H207" s="420"/>
      <c r="I207" s="420"/>
      <c r="J207" s="419"/>
      <c r="K207" s="420"/>
    </row>
    <row r="208" s="392" customFormat="true" ht="11.1" hidden="false" customHeight="true" outlineLevel="0" collapsed="false">
      <c r="A208" s="421"/>
    </row>
    <row r="209" s="392" customFormat="true" ht="11.1" hidden="false" customHeight="true" outlineLevel="0" collapsed="false">
      <c r="A209" s="409" t="s">
        <v>274</v>
      </c>
      <c r="B209" s="409"/>
    </row>
    <row r="210" s="392" customFormat="true" ht="11.1" hidden="false" customHeight="true" outlineLevel="0" collapsed="false">
      <c r="A210" s="435" t="s">
        <v>794</v>
      </c>
    </row>
    <row r="211" s="392" customFormat="true" ht="11.1" hidden="false" customHeight="true" outlineLevel="0" collapsed="false">
      <c r="A211" s="435" t="s">
        <v>795</v>
      </c>
    </row>
    <row r="212" s="392" customFormat="true" ht="11.1" hidden="true" customHeight="true" outlineLevel="0" collapsed="false">
      <c r="A212" s="392" t="s">
        <v>796</v>
      </c>
    </row>
    <row r="213" s="392" customFormat="true" ht="11.1" hidden="false" customHeight="true" outlineLevel="0" collapsed="false">
      <c r="A213" s="392" t="s">
        <v>797</v>
      </c>
    </row>
    <row r="214" s="393" customFormat="true" ht="11.1" hidden="false" customHeight="true" outlineLevel="0" collapsed="false">
      <c r="A214" s="392" t="s">
        <v>798</v>
      </c>
      <c r="B214" s="392"/>
      <c r="C214" s="392"/>
      <c r="D214" s="392"/>
      <c r="E214" s="392"/>
    </row>
    <row r="215" s="393" customFormat="true" ht="11.1" hidden="false" customHeight="true" outlineLevel="0" collapsed="false"/>
    <row r="216" s="393" customFormat="true" ht="11.1" hidden="false" customHeight="true" outlineLevel="0" collapsed="false"/>
    <row r="217" s="393" customFormat="true" ht="11.1" hidden="false" customHeight="true" outlineLevel="0" collapsed="false"/>
    <row r="218" s="393" customFormat="true" ht="11.1" hidden="false" customHeight="true" outlineLevel="0" collapsed="false"/>
    <row r="219" s="393" customFormat="true" ht="11.1" hidden="false" customHeight="true" outlineLevel="0" collapsed="false"/>
    <row r="220" s="393" customFormat="true" ht="11.1" hidden="false" customHeight="true" outlineLevel="0" collapsed="false"/>
    <row r="221" s="393" customFormat="true" ht="11.1" hidden="false" customHeight="true" outlineLevel="0" collapsed="false"/>
    <row r="222" s="393" customFormat="true" ht="11.1" hidden="false" customHeight="true" outlineLevel="0" collapsed="false"/>
    <row r="223" s="393" customFormat="true" ht="11.1" hidden="false" customHeight="true" outlineLevel="0" collapsed="false"/>
    <row r="224" s="393" customFormat="true" ht="11.1" hidden="false" customHeight="true" outlineLevel="0" collapsed="false"/>
    <row r="225" s="393" customFormat="true" ht="11.1" hidden="false" customHeight="true" outlineLevel="0" collapsed="false"/>
    <row r="226" s="393" customFormat="true" ht="11.1" hidden="false" customHeight="true" outlineLevel="0" collapsed="false"/>
    <row r="227" s="393" customFormat="true" ht="11.1" hidden="false" customHeight="true" outlineLevel="0" collapsed="false"/>
    <row r="228" s="393" customFormat="true" ht="11.1" hidden="false" customHeight="true" outlineLevel="0" collapsed="false"/>
    <row r="229" s="393" customFormat="true" ht="11.1" hidden="false" customHeight="true" outlineLevel="0" collapsed="false"/>
    <row r="230" s="393" customFormat="true" ht="11.1" hidden="false" customHeight="true" outlineLevel="0" collapsed="false"/>
    <row r="231" s="393" customFormat="true" ht="11.1" hidden="false" customHeight="true" outlineLevel="0" collapsed="false"/>
    <row r="232" s="393" customFormat="true" ht="11.1" hidden="false" customHeight="true" outlineLevel="0" collapsed="false"/>
    <row r="233" s="393" customFormat="true" ht="11.1" hidden="false" customHeight="true" outlineLevel="0" collapsed="false"/>
    <row r="234" s="393" customFormat="true" ht="11.1" hidden="false" customHeight="true" outlineLevel="0" collapsed="false"/>
    <row r="235" s="393" customFormat="true" ht="11.1" hidden="false" customHeight="true" outlineLevel="0" collapsed="false"/>
    <row r="236" s="393" customFormat="true" ht="11.1" hidden="false" customHeight="true" outlineLevel="0" collapsed="false"/>
    <row r="237" s="393" customFormat="true" ht="11.1" hidden="false" customHeight="true" outlineLevel="0" collapsed="false"/>
    <row r="238" s="393" customFormat="true" ht="11.1" hidden="false" customHeight="true" outlineLevel="0" collapsed="false"/>
    <row r="239" s="393" customFormat="true" ht="11.1" hidden="false" customHeight="true" outlineLevel="0" collapsed="false"/>
    <row r="240" s="393" customFormat="true" ht="11.1" hidden="false" customHeight="true" outlineLevel="0" collapsed="false"/>
    <row r="241" s="393" customFormat="true" ht="11.1" hidden="false" customHeight="true" outlineLevel="0" collapsed="false"/>
    <row r="242" s="393" customFormat="true" ht="11.1" hidden="false" customHeight="true" outlineLevel="0" collapsed="false"/>
    <row r="243" s="393" customFormat="true" ht="11.1" hidden="false" customHeight="true" outlineLevel="0" collapsed="false"/>
    <row r="244" s="393" customFormat="true" ht="11.1" hidden="false" customHeight="true" outlineLevel="0" collapsed="false"/>
    <row r="245" s="393" customFormat="true" ht="11.1" hidden="false" customHeight="true" outlineLevel="0" collapsed="false"/>
    <row r="246" s="393" customFormat="true" ht="11.1" hidden="false" customHeight="true" outlineLevel="0" collapsed="false"/>
    <row r="247" s="393" customFormat="true" ht="11.1" hidden="false" customHeight="true" outlineLevel="0" collapsed="false"/>
    <row r="248" s="393" customFormat="true" ht="11.1" hidden="false" customHeight="true" outlineLevel="0" collapsed="false"/>
    <row r="249" s="393" customFormat="true" ht="11.1" hidden="false" customHeight="true" outlineLevel="0" collapsed="false"/>
    <row r="250" s="393" customFormat="true" ht="11.1" hidden="false" customHeight="true" outlineLevel="0" collapsed="false"/>
    <row r="251" s="393" customFormat="true" ht="11.1" hidden="false" customHeight="true" outlineLevel="0" collapsed="false"/>
    <row r="252" s="393" customFormat="true" ht="11.1" hidden="false" customHeight="true" outlineLevel="0" collapsed="false"/>
    <row r="253" s="393" customFormat="true" ht="11.1" hidden="false" customHeight="true" outlineLevel="0" collapsed="false"/>
    <row r="254" s="393" customFormat="true" ht="11.1" hidden="false" customHeight="true" outlineLevel="0" collapsed="false"/>
    <row r="255" s="393" customFormat="true" ht="11.1" hidden="false" customHeight="true" outlineLevel="0" collapsed="false"/>
    <row r="256" s="393" customFormat="true" ht="11.1" hidden="false" customHeight="true" outlineLevel="0" collapsed="false"/>
    <row r="257" s="393" customFormat="true" ht="11.1" hidden="false" customHeight="true" outlineLevel="0" collapsed="false"/>
    <row r="258" s="393" customFormat="true" ht="11.1" hidden="false" customHeight="true" outlineLevel="0" collapsed="false"/>
    <row r="259" s="393" customFormat="true" ht="11.1" hidden="false" customHeight="true" outlineLevel="0" collapsed="false"/>
    <row r="260" s="393" customFormat="true" ht="11.1" hidden="false" customHeight="true" outlineLevel="0" collapsed="false"/>
    <row r="261" s="393" customFormat="true" ht="11.1" hidden="false" customHeight="true" outlineLevel="0" collapsed="false"/>
    <row r="262" s="393" customFormat="true" ht="11.1" hidden="false" customHeight="true" outlineLevel="0" collapsed="false"/>
    <row r="263" s="393" customFormat="true" ht="11.1" hidden="false" customHeight="true" outlineLevel="0" collapsed="false"/>
    <row r="264" s="393" customFormat="true" ht="11.1" hidden="false" customHeight="true" outlineLevel="0" collapsed="false"/>
    <row r="265" s="393" customFormat="true" ht="11.1" hidden="false" customHeight="true" outlineLevel="0" collapsed="false"/>
    <row r="266" s="393" customFormat="true" ht="11.1" hidden="false" customHeight="true" outlineLevel="0" collapsed="false"/>
    <row r="267" s="393" customFormat="true" ht="11.1" hidden="false" customHeight="true" outlineLevel="0" collapsed="false"/>
    <row r="268" s="393" customFormat="true" ht="11.1" hidden="false" customHeight="true" outlineLevel="0" collapsed="false"/>
    <row r="269" s="393" customFormat="true" ht="11.1" hidden="false" customHeight="true" outlineLevel="0" collapsed="false"/>
    <row r="270" s="393" customFormat="true" ht="11.1" hidden="false" customHeight="true" outlineLevel="0" collapsed="false"/>
    <row r="271" s="393" customFormat="true" ht="11.1" hidden="false" customHeight="true" outlineLevel="0" collapsed="false"/>
    <row r="272" s="393" customFormat="true" ht="11.1" hidden="false" customHeight="true" outlineLevel="0" collapsed="false"/>
    <row r="273" s="393" customFormat="true" ht="11.1" hidden="false" customHeight="true" outlineLevel="0" collapsed="false"/>
    <row r="274" s="393" customFormat="true" ht="11.1" hidden="false" customHeight="true" outlineLevel="0" collapsed="false"/>
    <row r="275" s="393" customFormat="true" ht="11.1" hidden="false" customHeight="true" outlineLevel="0" collapsed="false"/>
    <row r="276" s="393" customFormat="true" ht="11.1" hidden="false" customHeight="true" outlineLevel="0" collapsed="false"/>
    <row r="277" s="393" customFormat="true" ht="11.1" hidden="false" customHeight="true" outlineLevel="0" collapsed="false"/>
    <row r="278" s="393" customFormat="true" ht="11.1" hidden="false" customHeight="true" outlineLevel="0" collapsed="false"/>
    <row r="279" s="393" customFormat="true" ht="11.1" hidden="false" customHeight="true" outlineLevel="0" collapsed="false"/>
    <row r="280" s="393" customFormat="true" ht="11.1" hidden="false" customHeight="true" outlineLevel="0" collapsed="false"/>
    <row r="281" s="393" customFormat="true" ht="11.1" hidden="false" customHeight="true" outlineLevel="0" collapsed="false"/>
    <row r="282" s="393" customFormat="true" ht="11.1" hidden="false" customHeight="true" outlineLevel="0" collapsed="false"/>
    <row r="283" s="393" customFormat="true" ht="11.1" hidden="false" customHeight="true" outlineLevel="0" collapsed="false"/>
    <row r="284" s="393" customFormat="true" ht="11.1" hidden="false" customHeight="true" outlineLevel="0" collapsed="false"/>
    <row r="285" s="393" customFormat="true" ht="11.1" hidden="false" customHeight="true" outlineLevel="0" collapsed="false"/>
    <row r="286" s="393" customFormat="true" ht="11.1" hidden="false" customHeight="true" outlineLevel="0" collapsed="false"/>
    <row r="287" s="393" customFormat="true" ht="11.1" hidden="false" customHeight="true" outlineLevel="0" collapsed="false"/>
    <row r="288" s="393" customFormat="true" ht="11.1" hidden="false" customHeight="true" outlineLevel="0" collapsed="false"/>
    <row r="289" s="393" customFormat="true" ht="11.1" hidden="false" customHeight="true" outlineLevel="0" collapsed="false"/>
    <row r="290" s="393" customFormat="true" ht="11.1" hidden="false" customHeight="true" outlineLevel="0" collapsed="false"/>
    <row r="291" s="393" customFormat="true" ht="11.1" hidden="false" customHeight="true" outlineLevel="0" collapsed="false"/>
    <row r="292" s="393" customFormat="true" ht="11.1" hidden="false" customHeight="true" outlineLevel="0" collapsed="false"/>
    <row r="293" s="393" customFormat="true" ht="11.1" hidden="false" customHeight="true" outlineLevel="0" collapsed="false"/>
    <row r="294" s="393" customFormat="true" ht="11.1" hidden="false" customHeight="true" outlineLevel="0" collapsed="false"/>
    <row r="295" s="393" customFormat="true" ht="11.1" hidden="false" customHeight="true" outlineLevel="0" collapsed="false"/>
    <row r="296" s="393" customFormat="true" ht="11.1" hidden="false" customHeight="true" outlineLevel="0" collapsed="false"/>
    <row r="297" s="393" customFormat="true" ht="11.1" hidden="false" customHeight="true" outlineLevel="0" collapsed="false"/>
    <row r="298" s="393" customFormat="true" ht="11.1" hidden="false" customHeight="true" outlineLevel="0" collapsed="false"/>
    <row r="299" s="393" customFormat="true" ht="11.1" hidden="false" customHeight="true" outlineLevel="0" collapsed="false"/>
    <row r="300" s="393" customFormat="true" ht="11.1" hidden="false" customHeight="true" outlineLevel="0" collapsed="false"/>
    <row r="301" s="393" customFormat="true" ht="11.1" hidden="false" customHeight="true" outlineLevel="0" collapsed="false"/>
    <row r="302" s="393" customFormat="true" ht="11.1" hidden="false" customHeight="true" outlineLevel="0" collapsed="false"/>
    <row r="303" s="393" customFormat="true" ht="11.1" hidden="false" customHeight="true" outlineLevel="0" collapsed="false"/>
    <row r="304" s="393" customFormat="true" ht="11.1" hidden="false" customHeight="true" outlineLevel="0" collapsed="false"/>
    <row r="305" s="393" customFormat="true" ht="11.1" hidden="false" customHeight="true" outlineLevel="0" collapsed="false"/>
    <row r="306" s="393" customFormat="true" ht="11.1" hidden="false" customHeight="true" outlineLevel="0" collapsed="false"/>
    <row r="307" s="393" customFormat="true" ht="11.1" hidden="false" customHeight="true" outlineLevel="0" collapsed="false"/>
    <row r="308" s="393" customFormat="true" ht="11.1" hidden="false" customHeight="true" outlineLevel="0" collapsed="false"/>
    <row r="309" s="393" customFormat="true" ht="11.1" hidden="false" customHeight="true" outlineLevel="0" collapsed="false"/>
    <row r="310" s="393" customFormat="true" ht="11.1" hidden="false" customHeight="true" outlineLevel="0" collapsed="false"/>
    <row r="311" s="393" customFormat="true" ht="11.1" hidden="false" customHeight="true" outlineLevel="0" collapsed="false"/>
    <row r="312" s="393" customFormat="true" ht="11.1" hidden="false" customHeight="true" outlineLevel="0" collapsed="false"/>
    <row r="313" s="393" customFormat="true" ht="11.1" hidden="false" customHeight="true" outlineLevel="0" collapsed="false"/>
    <row r="314" s="393" customFormat="true" ht="11.1" hidden="false" customHeight="true" outlineLevel="0" collapsed="false"/>
    <row r="315" s="393" customFormat="true" ht="11.1" hidden="false" customHeight="true" outlineLevel="0" collapsed="false"/>
    <row r="316" s="393" customFormat="true" ht="11.1" hidden="false" customHeight="true" outlineLevel="0" collapsed="false"/>
    <row r="317" s="393" customFormat="true" ht="11.1" hidden="false" customHeight="true" outlineLevel="0" collapsed="false"/>
    <row r="318" s="393" customFormat="true" ht="11.1" hidden="false" customHeight="true" outlineLevel="0" collapsed="false"/>
    <row r="319" s="393" customFormat="true" ht="11.1" hidden="false" customHeight="true" outlineLevel="0" collapsed="false"/>
    <row r="320" s="393" customFormat="true" ht="11.1" hidden="false" customHeight="true" outlineLevel="0" collapsed="false"/>
    <row r="321" s="393" customFormat="true" ht="11.1" hidden="false" customHeight="true" outlineLevel="0" collapsed="false"/>
    <row r="322" s="393" customFormat="true" ht="11.1" hidden="false" customHeight="true" outlineLevel="0" collapsed="false"/>
    <row r="323" s="393" customFormat="true" ht="11.1" hidden="false" customHeight="true" outlineLevel="0" collapsed="false"/>
    <row r="324" s="393" customFormat="true" ht="11.1" hidden="false" customHeight="true" outlineLevel="0" collapsed="false"/>
    <row r="325" s="393" customFormat="true" ht="11.1" hidden="false" customHeight="true" outlineLevel="0" collapsed="false"/>
    <row r="326" s="393" customFormat="true" ht="11.1" hidden="false" customHeight="true" outlineLevel="0" collapsed="false"/>
    <row r="327" s="393" customFormat="true" ht="11.1" hidden="false" customHeight="true" outlineLevel="0" collapsed="false"/>
    <row r="328" s="393" customFormat="true" ht="11.1" hidden="false" customHeight="true" outlineLevel="0" collapsed="false"/>
    <row r="329" s="393" customFormat="true" ht="11.1" hidden="false" customHeight="true" outlineLevel="0" collapsed="false"/>
    <row r="330" s="393" customFormat="true" ht="11.1" hidden="false" customHeight="true" outlineLevel="0" collapsed="false"/>
    <row r="331" s="393" customFormat="true" ht="11.1" hidden="false" customHeight="true" outlineLevel="0" collapsed="false"/>
    <row r="332" s="393" customFormat="true" ht="11.1" hidden="false" customHeight="true" outlineLevel="0" collapsed="false"/>
    <row r="333" s="393" customFormat="true" ht="11.1" hidden="false" customHeight="true" outlineLevel="0" collapsed="false"/>
    <row r="334" s="393" customFormat="true" ht="11.1" hidden="false" customHeight="true" outlineLevel="0" collapsed="false"/>
    <row r="335" s="393" customFormat="true" ht="11.1" hidden="false" customHeight="true" outlineLevel="0" collapsed="false"/>
    <row r="336" s="393" customFormat="true" ht="11.1" hidden="false" customHeight="true" outlineLevel="0" collapsed="false"/>
    <row r="337" s="393" customFormat="true" ht="11.1" hidden="false" customHeight="true" outlineLevel="0" collapsed="false"/>
    <row r="338" s="393" customFormat="true" ht="11.1" hidden="false" customHeight="true" outlineLevel="0" collapsed="false"/>
    <row r="339" s="393" customFormat="true" ht="11.1" hidden="false" customHeight="true" outlineLevel="0" collapsed="false"/>
    <row r="340" s="393" customFormat="true" ht="11.1" hidden="false" customHeight="true" outlineLevel="0" collapsed="false"/>
    <row r="341" s="393" customFormat="true" ht="11.1" hidden="false" customHeight="true" outlineLevel="0" collapsed="false"/>
    <row r="342" s="393" customFormat="true" ht="11.1" hidden="false" customHeight="true" outlineLevel="0" collapsed="false"/>
    <row r="343" s="393" customFormat="true" ht="11.1" hidden="false" customHeight="true" outlineLevel="0" collapsed="false"/>
    <row r="344" s="393" customFormat="true" ht="11.1" hidden="false" customHeight="true" outlineLevel="0" collapsed="false"/>
    <row r="345" s="393" customFormat="true" ht="11.1" hidden="false" customHeight="true" outlineLevel="0" collapsed="false"/>
    <row r="346" s="393" customFormat="true" ht="11.1" hidden="false" customHeight="true" outlineLevel="0" collapsed="false"/>
    <row r="347" s="393" customFormat="true" ht="11.1" hidden="false" customHeight="true" outlineLevel="0" collapsed="false"/>
    <row r="348" s="393" customFormat="true" ht="11.1" hidden="false" customHeight="true" outlineLevel="0" collapsed="false"/>
    <row r="349" s="393" customFormat="true" ht="11.1" hidden="false" customHeight="true" outlineLevel="0" collapsed="false"/>
    <row r="350" s="393" customFormat="true" ht="11.1" hidden="false" customHeight="true" outlineLevel="0" collapsed="false"/>
    <row r="351" s="393" customFormat="true" ht="11.1" hidden="false" customHeight="true" outlineLevel="0" collapsed="false"/>
    <row r="352" s="393" customFormat="true" ht="11.1" hidden="false" customHeight="true" outlineLevel="0" collapsed="false"/>
    <row r="353" s="393" customFormat="true" ht="11.1" hidden="false" customHeight="true" outlineLevel="0" collapsed="false"/>
    <row r="354" s="393" customFormat="true" ht="11.1" hidden="false" customHeight="true" outlineLevel="0" collapsed="false"/>
    <row r="355" s="393" customFormat="true" ht="11.1" hidden="false" customHeight="true" outlineLevel="0" collapsed="false"/>
    <row r="356" s="393" customFormat="true" ht="11.1" hidden="false" customHeight="true" outlineLevel="0" collapsed="false"/>
    <row r="357" s="393" customFormat="true" ht="11.1" hidden="false" customHeight="true" outlineLevel="0" collapsed="false"/>
    <row r="358" s="393" customFormat="true" ht="11.1" hidden="false" customHeight="true" outlineLevel="0" collapsed="false"/>
    <row r="359" s="393" customFormat="true" ht="11.1" hidden="false" customHeight="true" outlineLevel="0" collapsed="false"/>
    <row r="360" s="393" customFormat="true" ht="11.1" hidden="false" customHeight="true" outlineLevel="0" collapsed="false"/>
    <row r="361" s="393" customFormat="true" ht="11.1" hidden="false" customHeight="true" outlineLevel="0" collapsed="false"/>
    <row r="362" s="393" customFormat="true" ht="11.1" hidden="false" customHeight="true" outlineLevel="0" collapsed="false"/>
    <row r="363" s="393" customFormat="true" ht="11.1" hidden="false" customHeight="true" outlineLevel="0" collapsed="false"/>
    <row r="364" s="393" customFormat="true" ht="11.1" hidden="false" customHeight="true" outlineLevel="0" collapsed="false"/>
    <row r="365" s="393" customFormat="true" ht="11.1" hidden="false" customHeight="true" outlineLevel="0" collapsed="false"/>
    <row r="366" s="393" customFormat="true" ht="11.1" hidden="false" customHeight="true" outlineLevel="0" collapsed="false"/>
    <row r="367" s="393" customFormat="true" ht="11.1" hidden="false" customHeight="true" outlineLevel="0" collapsed="false"/>
    <row r="368" s="393" customFormat="true" ht="11.1" hidden="false" customHeight="true" outlineLevel="0" collapsed="false"/>
    <row r="369" s="393" customFormat="true" ht="11.1" hidden="false" customHeight="true" outlineLevel="0" collapsed="false"/>
    <row r="370" s="393" customFormat="true" ht="11.1" hidden="false" customHeight="true" outlineLevel="0" collapsed="false"/>
    <row r="371" s="393" customFormat="true" ht="11.1" hidden="false" customHeight="true" outlineLevel="0" collapsed="false"/>
    <row r="372" s="393" customFormat="true" ht="11.1" hidden="false" customHeight="true" outlineLevel="0" collapsed="false"/>
    <row r="373" s="393" customFormat="true" ht="11.1" hidden="false" customHeight="true" outlineLevel="0" collapsed="false"/>
    <row r="374" s="393" customFormat="true" ht="11.1" hidden="false" customHeight="true" outlineLevel="0" collapsed="false"/>
    <row r="375" s="393" customFormat="true" ht="11.1" hidden="false" customHeight="true" outlineLevel="0" collapsed="false"/>
    <row r="376" s="393" customFormat="true" ht="11.1" hidden="false" customHeight="true" outlineLevel="0" collapsed="false"/>
    <row r="377" s="393" customFormat="true" ht="11.1" hidden="false" customHeight="true" outlineLevel="0" collapsed="false"/>
    <row r="378" s="393" customFormat="true" ht="11.1" hidden="false" customHeight="true" outlineLevel="0" collapsed="false"/>
    <row r="379" s="393" customFormat="true" ht="11.1" hidden="false" customHeight="true" outlineLevel="0" collapsed="false"/>
    <row r="380" s="393" customFormat="true" ht="11.1" hidden="false" customHeight="true" outlineLevel="0" collapsed="false"/>
    <row r="381" s="393" customFormat="true" ht="11.1" hidden="false" customHeight="true" outlineLevel="0" collapsed="false"/>
    <row r="382" s="393" customFormat="true" ht="11.1" hidden="false" customHeight="true" outlineLevel="0" collapsed="false"/>
    <row r="383" s="393" customFormat="true" ht="11.1" hidden="false" customHeight="true" outlineLevel="0" collapsed="false"/>
    <row r="384" s="393" customFormat="true" ht="11.1" hidden="false" customHeight="true" outlineLevel="0" collapsed="false"/>
    <row r="385" s="393" customFormat="true" ht="11.1" hidden="false" customHeight="true" outlineLevel="0" collapsed="false"/>
    <row r="386" s="393" customFormat="true" ht="11.1" hidden="false" customHeight="true" outlineLevel="0" collapsed="false"/>
    <row r="387" s="393" customFormat="true" ht="11.1" hidden="false" customHeight="true" outlineLevel="0" collapsed="false"/>
    <row r="388" s="393" customFormat="true" ht="11.1" hidden="false" customHeight="true" outlineLevel="0" collapsed="false"/>
    <row r="389" s="393" customFormat="true" ht="11.1" hidden="false" customHeight="true" outlineLevel="0" collapsed="false"/>
    <row r="390" s="393" customFormat="true" ht="11.1" hidden="false" customHeight="true" outlineLevel="0" collapsed="false"/>
    <row r="391" s="393" customFormat="true" ht="11.1" hidden="false" customHeight="true" outlineLevel="0" collapsed="false"/>
    <row r="392" s="393" customFormat="true" ht="11.1" hidden="false" customHeight="true" outlineLevel="0" collapsed="false"/>
    <row r="393" s="393" customFormat="true" ht="11.1" hidden="false" customHeight="true" outlineLevel="0" collapsed="false"/>
    <row r="394" s="393" customFormat="true" ht="11.1" hidden="false" customHeight="true" outlineLevel="0" collapsed="false"/>
    <row r="395" s="393" customFormat="true" ht="11.1" hidden="false" customHeight="true" outlineLevel="0" collapsed="false"/>
    <row r="396" s="393" customFormat="true" ht="11.1" hidden="false" customHeight="true" outlineLevel="0" collapsed="false"/>
    <row r="397" s="393" customFormat="true" ht="11.1" hidden="false" customHeight="true" outlineLevel="0" collapsed="false"/>
    <row r="398" s="393" customFormat="true" ht="11.1" hidden="false" customHeight="true" outlineLevel="0" collapsed="false"/>
    <row r="399" s="393" customFormat="true" ht="11.1" hidden="false" customHeight="true" outlineLevel="0" collapsed="false"/>
    <row r="400" s="393" customFormat="true" ht="11.1" hidden="false" customHeight="true" outlineLevel="0" collapsed="false"/>
    <row r="401" s="393" customFormat="true" ht="11.1" hidden="false" customHeight="true" outlineLevel="0" collapsed="false"/>
    <row r="402" s="393" customFormat="true" ht="11.1" hidden="false" customHeight="true" outlineLevel="0" collapsed="false"/>
    <row r="403" s="393" customFormat="true" ht="11.1" hidden="false" customHeight="true" outlineLevel="0" collapsed="false"/>
    <row r="404" s="393" customFormat="true" ht="11.1" hidden="false" customHeight="true" outlineLevel="0" collapsed="false"/>
    <row r="405" s="393" customFormat="true" ht="11.1" hidden="false" customHeight="true" outlineLevel="0" collapsed="false"/>
    <row r="406" s="393" customFormat="true" ht="11.1" hidden="false" customHeight="true" outlineLevel="0" collapsed="false"/>
    <row r="407" s="393" customFormat="true" ht="11.1" hidden="false" customHeight="true" outlineLevel="0" collapsed="false"/>
    <row r="408" s="393" customFormat="true" ht="11.1" hidden="false" customHeight="true" outlineLevel="0" collapsed="false"/>
    <row r="409" s="393" customFormat="true" ht="11.1" hidden="false" customHeight="true" outlineLevel="0" collapsed="false"/>
    <row r="410" s="393" customFormat="true" ht="11.1" hidden="false" customHeight="true" outlineLevel="0" collapsed="false"/>
    <row r="411" s="393" customFormat="true" ht="11.1" hidden="false" customHeight="true" outlineLevel="0" collapsed="false"/>
    <row r="412" s="393" customFormat="true" ht="11.1" hidden="false" customHeight="true" outlineLevel="0" collapsed="false"/>
    <row r="413" s="393" customFormat="true" ht="11.1" hidden="false" customHeight="true" outlineLevel="0" collapsed="false"/>
    <row r="414" s="393" customFormat="true" ht="11.1" hidden="false" customHeight="true" outlineLevel="0" collapsed="false"/>
    <row r="415" s="393" customFormat="true" ht="11.1" hidden="false" customHeight="true" outlineLevel="0" collapsed="false"/>
    <row r="416" s="393" customFormat="true" ht="11.1" hidden="false" customHeight="true" outlineLevel="0" collapsed="false"/>
    <row r="417" s="393" customFormat="true" ht="11.1" hidden="false" customHeight="true" outlineLevel="0" collapsed="false"/>
    <row r="418" s="393" customFormat="true" ht="11.1" hidden="false" customHeight="true" outlineLevel="0" collapsed="false"/>
    <row r="419" s="393" customFormat="true" ht="11.1" hidden="false" customHeight="true" outlineLevel="0" collapsed="false"/>
    <row r="420" s="393" customFormat="true" ht="11.1" hidden="false" customHeight="true" outlineLevel="0" collapsed="false"/>
    <row r="421" s="393" customFormat="true" ht="11.1" hidden="false" customHeight="true" outlineLevel="0" collapsed="false"/>
    <row r="422" s="393" customFormat="true" ht="11.1" hidden="false" customHeight="true" outlineLevel="0" collapsed="false"/>
    <row r="423" s="393" customFormat="true" ht="11.1" hidden="false" customHeight="true" outlineLevel="0" collapsed="false"/>
    <row r="424" s="393" customFormat="true" ht="11.1" hidden="false" customHeight="true" outlineLevel="0" collapsed="false"/>
    <row r="425" s="393" customFormat="true" ht="11.1" hidden="false" customHeight="true" outlineLevel="0" collapsed="false"/>
    <row r="426" s="393" customFormat="true" ht="11.1" hidden="false" customHeight="true" outlineLevel="0" collapsed="false"/>
    <row r="427" s="393" customFormat="true" ht="11.1" hidden="false" customHeight="true" outlineLevel="0" collapsed="false"/>
    <row r="428" s="393" customFormat="true" ht="11.1" hidden="false" customHeight="true" outlineLevel="0" collapsed="false"/>
    <row r="429" s="393" customFormat="true" ht="11.1" hidden="false" customHeight="true" outlineLevel="0" collapsed="false"/>
    <row r="430" s="393" customFormat="true" ht="11.1" hidden="false" customHeight="true" outlineLevel="0" collapsed="false"/>
    <row r="431" s="393" customFormat="true" ht="11.1" hidden="false" customHeight="true" outlineLevel="0" collapsed="false"/>
    <row r="432" s="393" customFormat="true" ht="11.1" hidden="false" customHeight="true" outlineLevel="0" collapsed="false"/>
    <row r="433" s="393" customFormat="true" ht="11.1" hidden="false" customHeight="true" outlineLevel="0" collapsed="false"/>
    <row r="434" s="393" customFormat="true" ht="11.1" hidden="false" customHeight="true" outlineLevel="0" collapsed="false"/>
    <row r="435" s="393" customFormat="true" ht="11.1" hidden="false" customHeight="true" outlineLevel="0" collapsed="false"/>
    <row r="436" s="393" customFormat="true" ht="11.1" hidden="false" customHeight="true" outlineLevel="0" collapsed="false"/>
    <row r="437" s="393" customFormat="true" ht="11.1" hidden="false" customHeight="true" outlineLevel="0" collapsed="false"/>
    <row r="438" s="393" customFormat="true" ht="11.1" hidden="false" customHeight="true" outlineLevel="0" collapsed="false"/>
    <row r="439" s="393" customFormat="true" ht="11.1" hidden="false" customHeight="true" outlineLevel="0" collapsed="false"/>
    <row r="440" s="393" customFormat="true" ht="11.1" hidden="false" customHeight="true" outlineLevel="0" collapsed="false"/>
    <row r="441" s="393" customFormat="true" ht="11.1" hidden="false" customHeight="true" outlineLevel="0" collapsed="false"/>
    <row r="442" s="393" customFormat="true" ht="11.1" hidden="false" customHeight="true" outlineLevel="0" collapsed="false"/>
    <row r="443" s="393" customFormat="true" ht="11.1" hidden="false" customHeight="true" outlineLevel="0" collapsed="false"/>
    <row r="444" s="393" customFormat="true" ht="11.1" hidden="false" customHeight="true" outlineLevel="0" collapsed="false"/>
    <row r="445" s="393" customFormat="true" ht="11.1" hidden="false" customHeight="true" outlineLevel="0" collapsed="false"/>
    <row r="446" s="393" customFormat="true" ht="11.1" hidden="false" customHeight="true" outlineLevel="0" collapsed="false"/>
    <row r="447" s="393" customFormat="true" ht="11.1" hidden="false" customHeight="true" outlineLevel="0" collapsed="false"/>
    <row r="448" s="393" customFormat="true" ht="11.1" hidden="false" customHeight="true" outlineLevel="0" collapsed="false"/>
    <row r="449" s="393" customFormat="true" ht="11.1" hidden="false" customHeight="true" outlineLevel="0" collapsed="false"/>
    <row r="450" s="393" customFormat="true" ht="11.1" hidden="false" customHeight="true" outlineLevel="0" collapsed="false"/>
    <row r="451" s="393" customFormat="true" ht="11.1" hidden="false" customHeight="true" outlineLevel="0" collapsed="false"/>
    <row r="452" s="393" customFormat="true" ht="11.1" hidden="false" customHeight="true" outlineLevel="0" collapsed="false"/>
    <row r="453" s="393" customFormat="true" ht="11.1" hidden="false" customHeight="true" outlineLevel="0" collapsed="false"/>
    <row r="454" s="393" customFormat="true" ht="11.1" hidden="false" customHeight="true" outlineLevel="0" collapsed="false"/>
    <row r="455" s="393" customFormat="true" ht="11.1" hidden="false" customHeight="true" outlineLevel="0" collapsed="false"/>
    <row r="456" s="393" customFormat="true" ht="11.1" hidden="false" customHeight="true" outlineLevel="0" collapsed="false"/>
    <row r="457" s="393" customFormat="true" ht="11.1" hidden="false" customHeight="true" outlineLevel="0" collapsed="false"/>
    <row r="458" s="393" customFormat="true" ht="11.1" hidden="false" customHeight="true" outlineLevel="0" collapsed="false"/>
    <row r="459" s="393" customFormat="true" ht="11.1" hidden="false" customHeight="true" outlineLevel="0" collapsed="false"/>
    <row r="460" s="393" customFormat="true" ht="11.1" hidden="false" customHeight="true" outlineLevel="0" collapsed="false"/>
    <row r="461" s="393" customFormat="true" ht="11.1" hidden="false" customHeight="true" outlineLevel="0" collapsed="false"/>
    <row r="462" s="393" customFormat="true" ht="11.1" hidden="false" customHeight="true" outlineLevel="0" collapsed="false"/>
    <row r="463" s="393" customFormat="true" ht="11.1" hidden="false" customHeight="true" outlineLevel="0" collapsed="false"/>
    <row r="464" s="393" customFormat="true" ht="11.1" hidden="false" customHeight="true" outlineLevel="0" collapsed="false"/>
    <row r="465" s="393" customFormat="true" ht="11.1" hidden="false" customHeight="true" outlineLevel="0" collapsed="false"/>
    <row r="466" s="393" customFormat="true" ht="11.1" hidden="false" customHeight="true" outlineLevel="0" collapsed="false"/>
    <row r="467" s="393" customFormat="true" ht="11.1" hidden="false" customHeight="true" outlineLevel="0" collapsed="false"/>
    <row r="468" s="393" customFormat="true" ht="11.1" hidden="false" customHeight="true" outlineLevel="0" collapsed="false"/>
    <row r="469" s="393" customFormat="true" ht="11.1" hidden="false" customHeight="true" outlineLevel="0" collapsed="false"/>
    <row r="470" s="393" customFormat="true" ht="11.1" hidden="false" customHeight="true" outlineLevel="0" collapsed="false"/>
    <row r="471" s="393" customFormat="true" ht="11.1" hidden="false" customHeight="true" outlineLevel="0" collapsed="false"/>
    <row r="472" s="393" customFormat="true" ht="11.1" hidden="false" customHeight="true" outlineLevel="0" collapsed="false"/>
    <row r="473" s="393" customFormat="true" ht="11.1" hidden="false" customHeight="true" outlineLevel="0" collapsed="false"/>
    <row r="474" s="393" customFormat="true" ht="11.1" hidden="false" customHeight="true" outlineLevel="0" collapsed="false"/>
    <row r="475" s="393" customFormat="true" ht="11.1" hidden="false" customHeight="true" outlineLevel="0" collapsed="false"/>
    <row r="476" s="393" customFormat="true" ht="11.1" hidden="false" customHeight="true" outlineLevel="0" collapsed="false"/>
    <row r="477" s="393" customFormat="true" ht="11.1" hidden="false" customHeight="true" outlineLevel="0" collapsed="false"/>
    <row r="478" s="393" customFormat="true" ht="11.1" hidden="false" customHeight="true" outlineLevel="0" collapsed="false"/>
    <row r="479" s="393" customFormat="true" ht="11.1" hidden="false" customHeight="true" outlineLevel="0" collapsed="false"/>
    <row r="480" s="393" customFormat="true" ht="11.1" hidden="false" customHeight="true" outlineLevel="0" collapsed="false"/>
    <row r="481" s="393" customFormat="true" ht="11.1" hidden="false" customHeight="true" outlineLevel="0" collapsed="false"/>
    <row r="482" s="393" customFormat="true" ht="11.1" hidden="false" customHeight="true" outlineLevel="0" collapsed="false"/>
    <row r="483" s="393" customFormat="true" ht="11.1" hidden="false" customHeight="true" outlineLevel="0" collapsed="false"/>
    <row r="484" s="393" customFormat="true" ht="11.1" hidden="false" customHeight="true" outlineLevel="0" collapsed="false"/>
    <row r="485" s="393" customFormat="true" ht="11.1" hidden="false" customHeight="true" outlineLevel="0" collapsed="false"/>
    <row r="486" s="393" customFormat="true" ht="11.1" hidden="false" customHeight="true" outlineLevel="0" collapsed="false"/>
    <row r="487" s="393" customFormat="true" ht="11.1" hidden="false" customHeight="true" outlineLevel="0" collapsed="false"/>
    <row r="488" s="393" customFormat="true" ht="11.1" hidden="false" customHeight="true" outlineLevel="0" collapsed="false"/>
    <row r="489" s="393" customFormat="true" ht="11.1" hidden="false" customHeight="true" outlineLevel="0" collapsed="false"/>
    <row r="490" s="393" customFormat="true" ht="11.1" hidden="false" customHeight="true" outlineLevel="0" collapsed="false"/>
    <row r="491" s="393" customFormat="true" ht="11.1" hidden="false" customHeight="true" outlineLevel="0" collapsed="false"/>
    <row r="492" s="393" customFormat="true" ht="11.1" hidden="false" customHeight="true" outlineLevel="0" collapsed="false"/>
    <row r="493" s="393" customFormat="true" ht="11.1" hidden="false" customHeight="true" outlineLevel="0" collapsed="false"/>
    <row r="494" s="393" customFormat="true" ht="11.1" hidden="false" customHeight="true" outlineLevel="0" collapsed="false"/>
    <row r="495" s="393" customFormat="true" ht="11.1" hidden="false" customHeight="true" outlineLevel="0" collapsed="false"/>
    <row r="496" s="393" customFormat="true" ht="11.1" hidden="false" customHeight="true" outlineLevel="0" collapsed="false"/>
    <row r="497" s="393" customFormat="true" ht="11.1" hidden="false" customHeight="true" outlineLevel="0" collapsed="false"/>
    <row r="498" s="393" customFormat="true" ht="11.1" hidden="false" customHeight="true" outlineLevel="0" collapsed="false"/>
    <row r="499" s="393" customFormat="true" ht="11.1" hidden="false" customHeight="true" outlineLevel="0" collapsed="false"/>
    <row r="500" s="393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6" width="5.71"/>
    <col collapsed="false" customWidth="true" hidden="false" outlineLevel="0" max="2" min="2" style="436" width="4.7"/>
    <col collapsed="false" customWidth="true" hidden="false" outlineLevel="0" max="12" min="3" style="436" width="8.41"/>
    <col collapsed="false" customWidth="false" hidden="false" outlineLevel="0" max="257" min="13" style="436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9</v>
      </c>
    </row>
    <row r="3" s="95" customFormat="true" ht="15.95" hidden="false" customHeight="true" outlineLevel="0" collapsed="false">
      <c r="A3" s="96" t="s">
        <v>787</v>
      </c>
    </row>
    <row r="4" s="439" customFormat="true" ht="15.95" hidden="false" customHeight="true" outlineLevel="0" collapsed="false">
      <c r="A4" s="437"/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</row>
    <row r="5" s="441" customFormat="true" ht="15.75" hidden="true" customHeight="true" outlineLevel="0" collapsed="false">
      <c r="A5" s="440"/>
      <c r="B5" s="440"/>
      <c r="C5" s="440"/>
      <c r="D5" s="440"/>
      <c r="E5" s="440"/>
      <c r="F5" s="440"/>
      <c r="G5" s="440"/>
      <c r="H5" s="440"/>
      <c r="I5" s="440"/>
      <c r="J5" s="440"/>
      <c r="K5" s="440"/>
      <c r="L5" s="440"/>
    </row>
    <row r="6" customFormat="false" ht="6" hidden="true" customHeight="true" outlineLevel="0" collapsed="false">
      <c r="A6" s="442"/>
      <c r="B6" s="442"/>
      <c r="C6" s="442"/>
      <c r="D6" s="442"/>
      <c r="E6" s="442"/>
      <c r="F6" s="442"/>
      <c r="G6" s="442"/>
      <c r="H6" s="442"/>
      <c r="I6" s="442"/>
      <c r="J6" s="442"/>
      <c r="K6" s="442"/>
      <c r="L6" s="442"/>
    </row>
    <row r="7" s="446" customFormat="true" ht="12" hidden="false" customHeight="true" outlineLevel="0" collapsed="false">
      <c r="A7" s="443" t="s">
        <v>788</v>
      </c>
      <c r="B7" s="443"/>
      <c r="C7" s="444" t="s">
        <v>365</v>
      </c>
      <c r="D7" s="444"/>
      <c r="E7" s="444"/>
      <c r="F7" s="444"/>
      <c r="G7" s="444"/>
      <c r="H7" s="445" t="s">
        <v>367</v>
      </c>
      <c r="I7" s="445"/>
      <c r="J7" s="445"/>
      <c r="K7" s="445"/>
      <c r="L7" s="445"/>
    </row>
    <row r="8" s="446" customFormat="true" ht="30" hidden="false" customHeight="true" outlineLevel="0" collapsed="false">
      <c r="A8" s="443"/>
      <c r="B8" s="443"/>
      <c r="C8" s="447" t="s">
        <v>800</v>
      </c>
      <c r="D8" s="448" t="s">
        <v>801</v>
      </c>
      <c r="E8" s="448" t="s">
        <v>802</v>
      </c>
      <c r="F8" s="448" t="s">
        <v>803</v>
      </c>
      <c r="G8" s="448" t="s">
        <v>804</v>
      </c>
      <c r="H8" s="447" t="s">
        <v>800</v>
      </c>
      <c r="I8" s="448" t="s">
        <v>801</v>
      </c>
      <c r="J8" s="448" t="s">
        <v>802</v>
      </c>
      <c r="K8" s="448" t="s">
        <v>803</v>
      </c>
      <c r="L8" s="445" t="s">
        <v>804</v>
      </c>
    </row>
    <row r="9" s="446" customFormat="true" ht="11.1" hidden="false" customHeight="true" outlineLevel="0" collapsed="false">
      <c r="A9" s="443"/>
      <c r="B9" s="443"/>
      <c r="C9" s="449" t="n">
        <v>1</v>
      </c>
      <c r="D9" s="449" t="n">
        <v>2</v>
      </c>
      <c r="E9" s="449" t="n">
        <v>3</v>
      </c>
      <c r="F9" s="449" t="n">
        <v>4</v>
      </c>
      <c r="G9" s="449" t="n">
        <v>5</v>
      </c>
      <c r="H9" s="449" t="n">
        <v>6</v>
      </c>
      <c r="I9" s="449" t="n">
        <v>7</v>
      </c>
      <c r="J9" s="449" t="n">
        <v>8</v>
      </c>
      <c r="K9" s="449" t="n">
        <v>9</v>
      </c>
      <c r="L9" s="450" t="n">
        <v>10</v>
      </c>
    </row>
    <row r="10" s="455" customFormat="true" ht="24.95" hidden="false" customHeight="true" outlineLevel="0" collapsed="false">
      <c r="A10" s="451"/>
      <c r="B10" s="452"/>
      <c r="C10" s="453" t="s">
        <v>235</v>
      </c>
      <c r="D10" s="453"/>
      <c r="E10" s="453"/>
      <c r="F10" s="453"/>
      <c r="G10" s="453"/>
      <c r="H10" s="454" t="s">
        <v>805</v>
      </c>
      <c r="I10" s="454"/>
      <c r="J10" s="454"/>
      <c r="K10" s="454"/>
      <c r="L10" s="454"/>
    </row>
    <row r="11" s="446" customFormat="true" ht="11.1" hidden="true" customHeight="true" outlineLevel="0" collapsed="false">
      <c r="A11" s="456" t="n">
        <v>1991</v>
      </c>
      <c r="B11" s="457" t="s">
        <v>315</v>
      </c>
      <c r="C11" s="458" t="n">
        <v>206.71</v>
      </c>
      <c r="D11" s="458" t="n">
        <v>64.78</v>
      </c>
      <c r="E11" s="458" t="n">
        <v>27.45</v>
      </c>
      <c r="F11" s="458" t="n">
        <v>29.79</v>
      </c>
      <c r="G11" s="458" t="n">
        <v>84.69</v>
      </c>
      <c r="H11" s="458" t="n">
        <v>86.47</v>
      </c>
      <c r="I11" s="458" t="n">
        <v>99.79</v>
      </c>
      <c r="J11" s="458" t="n">
        <v>104.1</v>
      </c>
      <c r="K11" s="458" t="n">
        <v>86.7</v>
      </c>
      <c r="L11" s="458" t="n">
        <v>75.4</v>
      </c>
      <c r="M11" s="459"/>
    </row>
    <row r="12" s="446" customFormat="true" ht="11.1" hidden="true" customHeight="true" outlineLevel="0" collapsed="false">
      <c r="A12" s="456"/>
      <c r="B12" s="457" t="s">
        <v>316</v>
      </c>
      <c r="C12" s="458" t="n">
        <v>212.06</v>
      </c>
      <c r="D12" s="458" t="n">
        <v>64.78</v>
      </c>
      <c r="E12" s="458" t="n">
        <v>27.83</v>
      </c>
      <c r="F12" s="458" t="n">
        <v>32.11</v>
      </c>
      <c r="G12" s="458" t="n">
        <v>87.34</v>
      </c>
      <c r="H12" s="458" t="n">
        <v>87.81</v>
      </c>
      <c r="I12" s="458" t="n">
        <v>99.56</v>
      </c>
      <c r="J12" s="458" t="n">
        <v>105.11</v>
      </c>
      <c r="K12" s="458" t="n">
        <v>92.53</v>
      </c>
      <c r="L12" s="458" t="n">
        <v>76.38</v>
      </c>
      <c r="M12" s="459"/>
    </row>
    <row r="13" s="446" customFormat="true" ht="11.1" hidden="true" customHeight="true" outlineLevel="0" collapsed="false">
      <c r="A13" s="456"/>
      <c r="B13" s="457" t="s">
        <v>317</v>
      </c>
      <c r="C13" s="458" t="n">
        <v>210.75</v>
      </c>
      <c r="D13" s="458" t="n">
        <v>62.6</v>
      </c>
      <c r="E13" s="458" t="n">
        <v>27.62</v>
      </c>
      <c r="F13" s="458" t="n">
        <v>30.2</v>
      </c>
      <c r="G13" s="458" t="n">
        <v>90.33</v>
      </c>
      <c r="H13" s="458" t="n">
        <v>85.28</v>
      </c>
      <c r="I13" s="458" t="n">
        <v>92.88</v>
      </c>
      <c r="J13" s="458" t="n">
        <v>103.45</v>
      </c>
      <c r="K13" s="458" t="n">
        <v>86.1</v>
      </c>
      <c r="L13" s="458" t="n">
        <v>77.17</v>
      </c>
      <c r="M13" s="459"/>
    </row>
    <row r="14" s="446" customFormat="true" ht="11.1" hidden="true" customHeight="true" outlineLevel="0" collapsed="false">
      <c r="A14" s="456"/>
      <c r="B14" s="457" t="s">
        <v>318</v>
      </c>
      <c r="C14" s="458" t="n">
        <v>221.54</v>
      </c>
      <c r="D14" s="458" t="n">
        <v>69.54</v>
      </c>
      <c r="E14" s="458" t="n">
        <v>28.54</v>
      </c>
      <c r="F14" s="458" t="n">
        <v>30.02</v>
      </c>
      <c r="G14" s="458" t="n">
        <v>93.44</v>
      </c>
      <c r="H14" s="458" t="n">
        <v>87.85</v>
      </c>
      <c r="I14" s="458" t="n">
        <v>101.73</v>
      </c>
      <c r="J14" s="458" t="n">
        <v>106.4</v>
      </c>
      <c r="K14" s="458" t="n">
        <v>84.76</v>
      </c>
      <c r="L14" s="458" t="n">
        <v>77.26</v>
      </c>
      <c r="M14" s="459"/>
    </row>
    <row r="15" s="446" customFormat="true" ht="14.1" hidden="true" customHeight="true" outlineLevel="0" collapsed="false">
      <c r="A15" s="456" t="n">
        <v>1992</v>
      </c>
      <c r="B15" s="457" t="s">
        <v>315</v>
      </c>
      <c r="C15" s="458" t="n">
        <v>224.02</v>
      </c>
      <c r="D15" s="458" t="n">
        <v>67.51</v>
      </c>
      <c r="E15" s="458" t="n">
        <v>28.73</v>
      </c>
      <c r="F15" s="458" t="n">
        <v>31.31</v>
      </c>
      <c r="G15" s="458" t="n">
        <v>96.47</v>
      </c>
      <c r="H15" s="458" t="n">
        <v>88.96</v>
      </c>
      <c r="I15" s="458" t="n">
        <v>99.74</v>
      </c>
      <c r="J15" s="458" t="n">
        <v>106.45</v>
      </c>
      <c r="K15" s="458" t="n">
        <v>88.08</v>
      </c>
      <c r="L15" s="458" t="n">
        <v>79.73</v>
      </c>
      <c r="M15" s="459"/>
    </row>
    <row r="16" s="446" customFormat="true" ht="11.1" hidden="true" customHeight="true" outlineLevel="0" collapsed="false">
      <c r="A16" s="456"/>
      <c r="B16" s="457" t="s">
        <v>316</v>
      </c>
      <c r="C16" s="458" t="n">
        <v>224.69</v>
      </c>
      <c r="D16" s="458" t="n">
        <v>66.96</v>
      </c>
      <c r="E16" s="458" t="n">
        <v>28.55</v>
      </c>
      <c r="F16" s="458" t="n">
        <v>31.65</v>
      </c>
      <c r="G16" s="458" t="n">
        <v>97.53</v>
      </c>
      <c r="H16" s="458" t="n">
        <v>87.94</v>
      </c>
      <c r="I16" s="458" t="n">
        <v>98.09</v>
      </c>
      <c r="J16" s="458" t="n">
        <v>105.04</v>
      </c>
      <c r="K16" s="458" t="n">
        <v>88.13</v>
      </c>
      <c r="L16" s="458" t="n">
        <v>78.83</v>
      </c>
      <c r="M16" s="459"/>
    </row>
    <row r="17" s="446" customFormat="true" ht="11.1" hidden="true" customHeight="true" outlineLevel="0" collapsed="false">
      <c r="A17" s="456"/>
      <c r="B17" s="457" t="s">
        <v>317</v>
      </c>
      <c r="C17" s="458" t="n">
        <v>224.42</v>
      </c>
      <c r="D17" s="458" t="n">
        <v>66.53</v>
      </c>
      <c r="E17" s="458" t="n">
        <v>28.7</v>
      </c>
      <c r="F17" s="458" t="n">
        <v>30.88</v>
      </c>
      <c r="G17" s="458" t="n">
        <v>98.31</v>
      </c>
      <c r="H17" s="458" t="n">
        <v>87.4</v>
      </c>
      <c r="I17" s="458" t="n">
        <v>97.4</v>
      </c>
      <c r="J17" s="458" t="n">
        <v>104.9</v>
      </c>
      <c r="K17" s="458" t="n">
        <v>85.56</v>
      </c>
      <c r="L17" s="458" t="n">
        <v>78.89</v>
      </c>
      <c r="M17" s="459"/>
    </row>
    <row r="18" s="446" customFormat="true" ht="11.1" hidden="true" customHeight="true" outlineLevel="0" collapsed="false">
      <c r="A18" s="456"/>
      <c r="B18" s="457" t="s">
        <v>318</v>
      </c>
      <c r="C18" s="458" t="n">
        <v>236.01</v>
      </c>
      <c r="D18" s="458" t="n">
        <v>70.46</v>
      </c>
      <c r="E18" s="458" t="n">
        <v>30.36</v>
      </c>
      <c r="F18" s="458" t="n">
        <v>33.54</v>
      </c>
      <c r="G18" s="458" t="n">
        <v>101.65</v>
      </c>
      <c r="H18" s="458" t="n">
        <v>90.9</v>
      </c>
      <c r="I18" s="458" t="n">
        <v>101.89</v>
      </c>
      <c r="J18" s="458" t="n">
        <v>110.39</v>
      </c>
      <c r="K18" s="458" t="n">
        <v>92.77</v>
      </c>
      <c r="L18" s="458" t="n">
        <v>80.28</v>
      </c>
      <c r="M18" s="459"/>
    </row>
    <row r="19" s="446" customFormat="true" ht="14.1" hidden="true" customHeight="true" outlineLevel="0" collapsed="false">
      <c r="A19" s="456" t="n">
        <v>1993</v>
      </c>
      <c r="B19" s="457" t="s">
        <v>315</v>
      </c>
      <c r="C19" s="458" t="n">
        <v>231.61</v>
      </c>
      <c r="D19" s="458" t="n">
        <v>69.01</v>
      </c>
      <c r="E19" s="458" t="n">
        <v>28.83</v>
      </c>
      <c r="F19" s="458" t="n">
        <v>29.1</v>
      </c>
      <c r="G19" s="458" t="n">
        <v>104.67</v>
      </c>
      <c r="H19" s="458" t="n">
        <v>88.1</v>
      </c>
      <c r="I19" s="458" t="n">
        <v>100.12</v>
      </c>
      <c r="J19" s="458" t="n">
        <v>104.01</v>
      </c>
      <c r="K19" s="458" t="n">
        <v>79.37</v>
      </c>
      <c r="L19" s="458" t="n">
        <v>80.8</v>
      </c>
      <c r="M19" s="459"/>
    </row>
    <row r="20" s="446" customFormat="true" ht="11.1" hidden="true" customHeight="true" outlineLevel="0" collapsed="false">
      <c r="A20" s="456"/>
      <c r="B20" s="457" t="s">
        <v>316</v>
      </c>
      <c r="C20" s="458" t="n">
        <v>233.48</v>
      </c>
      <c r="D20" s="458" t="n">
        <v>68.1</v>
      </c>
      <c r="E20" s="458" t="n">
        <v>28.99</v>
      </c>
      <c r="F20" s="458" t="n">
        <v>29.42</v>
      </c>
      <c r="G20" s="458" t="n">
        <v>106.97</v>
      </c>
      <c r="H20" s="458" t="n">
        <v>88.2</v>
      </c>
      <c r="I20" s="458" t="n">
        <v>98.42</v>
      </c>
      <c r="J20" s="458" t="n">
        <v>104</v>
      </c>
      <c r="K20" s="458" t="n">
        <v>79.55</v>
      </c>
      <c r="L20" s="458" t="n">
        <v>81.89</v>
      </c>
      <c r="M20" s="459"/>
    </row>
    <row r="21" s="446" customFormat="true" ht="11.1" hidden="true" customHeight="true" outlineLevel="0" collapsed="false">
      <c r="A21" s="456"/>
      <c r="B21" s="457" t="s">
        <v>317</v>
      </c>
      <c r="C21" s="458" t="n">
        <v>238.5</v>
      </c>
      <c r="D21" s="458" t="n">
        <v>68.75</v>
      </c>
      <c r="E21" s="458" t="n">
        <v>29.66</v>
      </c>
      <c r="F21" s="458" t="n">
        <v>29.94</v>
      </c>
      <c r="G21" s="458" t="n">
        <v>110.15</v>
      </c>
      <c r="H21" s="458" t="n">
        <v>89.35</v>
      </c>
      <c r="I21" s="458" t="n">
        <v>98.84</v>
      </c>
      <c r="J21" s="458" t="n">
        <v>105.96</v>
      </c>
      <c r="K21" s="458" t="n">
        <v>80.91</v>
      </c>
      <c r="L21" s="458" t="n">
        <v>83.21</v>
      </c>
      <c r="M21" s="459"/>
    </row>
    <row r="22" s="446" customFormat="true" ht="11.1" hidden="true" customHeight="true" outlineLevel="0" collapsed="false">
      <c r="A22" s="456"/>
      <c r="B22" s="457" t="s">
        <v>318</v>
      </c>
      <c r="C22" s="458" t="n">
        <v>241.57</v>
      </c>
      <c r="D22" s="458" t="n">
        <v>71.96</v>
      </c>
      <c r="E22" s="458" t="n">
        <v>29.82</v>
      </c>
      <c r="F22" s="458" t="n">
        <v>30.82</v>
      </c>
      <c r="G22" s="458" t="n">
        <v>108.97</v>
      </c>
      <c r="H22" s="458" t="n">
        <v>89.92</v>
      </c>
      <c r="I22" s="458" t="n">
        <v>102.84</v>
      </c>
      <c r="J22" s="458" t="n">
        <v>105.93</v>
      </c>
      <c r="K22" s="458" t="n">
        <v>83.17</v>
      </c>
      <c r="L22" s="458" t="n">
        <v>81.53</v>
      </c>
      <c r="M22" s="459"/>
    </row>
    <row r="23" s="446" customFormat="true" ht="14.1" hidden="true" customHeight="true" outlineLevel="0" collapsed="false">
      <c r="A23" s="456" t="n">
        <v>1994</v>
      </c>
      <c r="B23" s="457" t="s">
        <v>315</v>
      </c>
      <c r="C23" s="458" t="n">
        <v>244.52</v>
      </c>
      <c r="D23" s="458" t="n">
        <v>69.8600000000001</v>
      </c>
      <c r="E23" s="458" t="n">
        <v>29.51</v>
      </c>
      <c r="F23" s="458" t="n">
        <v>30.91</v>
      </c>
      <c r="G23" s="458" t="n">
        <v>114.24</v>
      </c>
      <c r="H23" s="458" t="n">
        <v>90.29</v>
      </c>
      <c r="I23" s="458" t="n">
        <v>99.69</v>
      </c>
      <c r="J23" s="458" t="n">
        <v>104.71</v>
      </c>
      <c r="K23" s="458" t="n">
        <v>83.36</v>
      </c>
      <c r="L23" s="458" t="n">
        <v>84.2</v>
      </c>
      <c r="M23" s="459"/>
    </row>
    <row r="24" s="446" customFormat="true" ht="11.1" hidden="true" customHeight="true" outlineLevel="0" collapsed="false">
      <c r="A24" s="456"/>
      <c r="B24" s="457" t="s">
        <v>316</v>
      </c>
      <c r="C24" s="458" t="n">
        <v>242.7</v>
      </c>
      <c r="D24" s="458" t="n">
        <v>69.67</v>
      </c>
      <c r="E24" s="458" t="n">
        <v>28.88</v>
      </c>
      <c r="F24" s="458" t="n">
        <v>30.03</v>
      </c>
      <c r="G24" s="458" t="n">
        <v>114.12</v>
      </c>
      <c r="H24" s="458" t="n">
        <v>89.03</v>
      </c>
      <c r="I24" s="458" t="n">
        <v>98.61</v>
      </c>
      <c r="J24" s="458" t="n">
        <v>102.03</v>
      </c>
      <c r="K24" s="458" t="n">
        <v>80.91</v>
      </c>
      <c r="L24" s="458" t="n">
        <v>83.48</v>
      </c>
      <c r="M24" s="459"/>
    </row>
    <row r="25" s="446" customFormat="true" ht="11.1" hidden="true" customHeight="true" outlineLevel="0" collapsed="false">
      <c r="A25" s="456"/>
      <c r="B25" s="457" t="s">
        <v>317</v>
      </c>
      <c r="C25" s="458" t="n">
        <v>244.72</v>
      </c>
      <c r="D25" s="458" t="n">
        <v>70.83</v>
      </c>
      <c r="E25" s="458" t="n">
        <v>29.21</v>
      </c>
      <c r="F25" s="458" t="n">
        <v>30.02</v>
      </c>
      <c r="G25" s="458" t="n">
        <v>114.66</v>
      </c>
      <c r="H25" s="458" t="n">
        <v>89.48</v>
      </c>
      <c r="I25" s="458" t="n">
        <v>99.36</v>
      </c>
      <c r="J25" s="458" t="n">
        <v>103.05</v>
      </c>
      <c r="K25" s="458" t="n">
        <v>80.86</v>
      </c>
      <c r="L25" s="458" t="n">
        <v>83.79</v>
      </c>
      <c r="M25" s="459"/>
    </row>
    <row r="26" s="446" customFormat="true" ht="11.1" hidden="true" customHeight="true" outlineLevel="0" collapsed="false">
      <c r="A26" s="456"/>
      <c r="B26" s="457" t="s">
        <v>318</v>
      </c>
      <c r="C26" s="458" t="n">
        <v>249.57</v>
      </c>
      <c r="D26" s="458" t="n">
        <v>71.56</v>
      </c>
      <c r="E26" s="458" t="n">
        <v>29.56</v>
      </c>
      <c r="F26" s="458" t="n">
        <v>31.8</v>
      </c>
      <c r="G26" s="458" t="n">
        <v>116.65</v>
      </c>
      <c r="H26" s="458" t="n">
        <v>90.95</v>
      </c>
      <c r="I26" s="458" t="n">
        <v>99.92</v>
      </c>
      <c r="J26" s="458" t="n">
        <v>103.92</v>
      </c>
      <c r="K26" s="458" t="n">
        <v>85.56</v>
      </c>
      <c r="L26" s="458" t="n">
        <v>84.96</v>
      </c>
      <c r="M26" s="459"/>
    </row>
    <row r="27" s="446" customFormat="true" ht="14.1" hidden="true" customHeight="true" outlineLevel="0" collapsed="false">
      <c r="A27" s="456" t="n">
        <v>1995</v>
      </c>
      <c r="B27" s="457" t="s">
        <v>315</v>
      </c>
      <c r="C27" s="458" t="n">
        <v>249.58</v>
      </c>
      <c r="D27" s="458" t="n">
        <v>70.98</v>
      </c>
      <c r="E27" s="458" t="n">
        <v>29.52</v>
      </c>
      <c r="F27" s="458" t="n">
        <v>31</v>
      </c>
      <c r="G27" s="458" t="n">
        <v>118.08</v>
      </c>
      <c r="H27" s="458" t="n">
        <v>90.76</v>
      </c>
      <c r="I27" s="458" t="n">
        <v>99.82</v>
      </c>
      <c r="J27" s="458" t="n">
        <v>103.74</v>
      </c>
      <c r="K27" s="458" t="n">
        <v>83.12</v>
      </c>
      <c r="L27" s="458" t="n">
        <v>85.34</v>
      </c>
      <c r="M27" s="459"/>
    </row>
    <row r="28" s="446" customFormat="true" ht="11.1" hidden="true" customHeight="true" outlineLevel="0" collapsed="false">
      <c r="A28" s="456"/>
      <c r="B28" s="457" t="s">
        <v>316</v>
      </c>
      <c r="C28" s="458" t="n">
        <v>253.65</v>
      </c>
      <c r="D28" s="458" t="n">
        <v>72.46</v>
      </c>
      <c r="E28" s="458" t="n">
        <v>29.3</v>
      </c>
      <c r="F28" s="458" t="n">
        <v>31.71</v>
      </c>
      <c r="G28" s="458" t="n">
        <v>120.18</v>
      </c>
      <c r="H28" s="458" t="n">
        <v>91.74</v>
      </c>
      <c r="I28" s="458" t="n">
        <v>101.68</v>
      </c>
      <c r="J28" s="458" t="n">
        <v>102.58</v>
      </c>
      <c r="K28" s="458" t="n">
        <v>85.04</v>
      </c>
      <c r="L28" s="458" t="n">
        <v>86.05</v>
      </c>
      <c r="M28" s="459"/>
    </row>
    <row r="29" s="446" customFormat="true" ht="11.1" hidden="true" customHeight="true" outlineLevel="0" collapsed="false">
      <c r="A29" s="456"/>
      <c r="B29" s="457" t="s">
        <v>317</v>
      </c>
      <c r="C29" s="458" t="n">
        <v>254.51</v>
      </c>
      <c r="D29" s="458" t="n">
        <v>73.15</v>
      </c>
      <c r="E29" s="458" t="n">
        <v>29.12</v>
      </c>
      <c r="F29" s="458" t="n">
        <v>30.99</v>
      </c>
      <c r="G29" s="458" t="n">
        <v>121.25</v>
      </c>
      <c r="H29" s="458" t="n">
        <v>91.63</v>
      </c>
      <c r="I29" s="458" t="n">
        <v>102.69</v>
      </c>
      <c r="J29" s="458" t="n">
        <v>101.82</v>
      </c>
      <c r="K29" s="458" t="n">
        <v>82.9</v>
      </c>
      <c r="L29" s="458" t="n">
        <v>86.05</v>
      </c>
      <c r="M29" s="459"/>
    </row>
    <row r="30" s="446" customFormat="true" ht="11.1" hidden="true" customHeight="true" outlineLevel="0" collapsed="false">
      <c r="A30" s="456"/>
      <c r="B30" s="457" t="s">
        <v>318</v>
      </c>
      <c r="C30" s="458" t="n">
        <v>255.49</v>
      </c>
      <c r="D30" s="458" t="n">
        <v>72.45</v>
      </c>
      <c r="E30" s="458" t="n">
        <v>28.89</v>
      </c>
      <c r="F30" s="458" t="n">
        <v>32.26</v>
      </c>
      <c r="G30" s="458" t="n">
        <v>121.89</v>
      </c>
      <c r="H30" s="458" t="n">
        <v>91.59</v>
      </c>
      <c r="I30" s="458" t="n">
        <v>101.34</v>
      </c>
      <c r="J30" s="458" t="n">
        <v>100.99</v>
      </c>
      <c r="K30" s="458" t="n">
        <v>85.96</v>
      </c>
      <c r="L30" s="458" t="n">
        <v>86.01</v>
      </c>
      <c r="M30" s="459"/>
    </row>
    <row r="31" s="446" customFormat="true" ht="14.1" hidden="true" customHeight="true" outlineLevel="0" collapsed="false">
      <c r="A31" s="456" t="n">
        <v>1996</v>
      </c>
      <c r="B31" s="457" t="s">
        <v>315</v>
      </c>
      <c r="C31" s="458" t="n">
        <v>256.94</v>
      </c>
      <c r="D31" s="458" t="n">
        <v>72.9299999999999</v>
      </c>
      <c r="E31" s="458" t="n">
        <v>29.71</v>
      </c>
      <c r="F31" s="458" t="n">
        <v>32.81</v>
      </c>
      <c r="G31" s="458" t="n">
        <v>121.49</v>
      </c>
      <c r="H31" s="458" t="n">
        <v>92.19</v>
      </c>
      <c r="I31" s="458" t="n">
        <v>102.18</v>
      </c>
      <c r="J31" s="458" t="n">
        <v>103.56</v>
      </c>
      <c r="K31" s="458" t="n">
        <v>87.33</v>
      </c>
      <c r="L31" s="458" t="n">
        <v>85.88</v>
      </c>
      <c r="M31" s="459"/>
    </row>
    <row r="32" s="446" customFormat="true" ht="11.1" hidden="true" customHeight="true" outlineLevel="0" collapsed="false">
      <c r="A32" s="456"/>
      <c r="B32" s="457" t="s">
        <v>316</v>
      </c>
      <c r="C32" s="458" t="n">
        <v>258.45</v>
      </c>
      <c r="D32" s="458" t="n">
        <v>73.08</v>
      </c>
      <c r="E32" s="458" t="n">
        <v>29.8</v>
      </c>
      <c r="F32" s="458" t="n">
        <v>33.38</v>
      </c>
      <c r="G32" s="458" t="n">
        <v>122.19</v>
      </c>
      <c r="H32" s="458" t="n">
        <v>92.59</v>
      </c>
      <c r="I32" s="458" t="n">
        <v>101.86</v>
      </c>
      <c r="J32" s="458" t="n">
        <v>103.8</v>
      </c>
      <c r="K32" s="458" t="n">
        <v>88.99</v>
      </c>
      <c r="L32" s="458" t="n">
        <v>86.34</v>
      </c>
      <c r="M32" s="459"/>
    </row>
    <row r="33" s="446" customFormat="true" ht="11.1" hidden="true" customHeight="true" outlineLevel="0" collapsed="false">
      <c r="A33" s="456"/>
      <c r="B33" s="457" t="s">
        <v>317</v>
      </c>
      <c r="C33" s="458" t="n">
        <v>260.05</v>
      </c>
      <c r="D33" s="458" t="n">
        <v>73.91</v>
      </c>
      <c r="E33" s="458" t="n">
        <v>30.24</v>
      </c>
      <c r="F33" s="458" t="n">
        <v>32.48</v>
      </c>
      <c r="G33" s="458" t="n">
        <v>123.42</v>
      </c>
      <c r="H33" s="458" t="n">
        <v>92.91</v>
      </c>
      <c r="I33" s="458" t="n">
        <v>102.3</v>
      </c>
      <c r="J33" s="458" t="n">
        <v>105.27</v>
      </c>
      <c r="K33" s="458" t="n">
        <v>86.51</v>
      </c>
      <c r="L33" s="458" t="n">
        <v>87.11</v>
      </c>
      <c r="M33" s="459"/>
    </row>
    <row r="34" s="446" customFormat="true" ht="11.1" hidden="true" customHeight="true" outlineLevel="0" collapsed="false">
      <c r="A34" s="456"/>
      <c r="B34" s="457" t="s">
        <v>318</v>
      </c>
      <c r="C34" s="458" t="n">
        <v>260.43</v>
      </c>
      <c r="D34" s="458" t="n">
        <v>74.05</v>
      </c>
      <c r="E34" s="458" t="n">
        <v>29.57</v>
      </c>
      <c r="F34" s="458" t="n">
        <v>32.46</v>
      </c>
      <c r="G34" s="458" t="n">
        <v>124.35</v>
      </c>
      <c r="H34" s="458" t="n">
        <v>92.88</v>
      </c>
      <c r="I34" s="458" t="n">
        <v>102.4</v>
      </c>
      <c r="J34" s="458" t="n">
        <v>102.58</v>
      </c>
      <c r="K34" s="458" t="n">
        <v>86.65</v>
      </c>
      <c r="L34" s="458" t="n">
        <v>87.51</v>
      </c>
      <c r="M34" s="459"/>
    </row>
    <row r="35" s="446" customFormat="true" ht="14.1" hidden="true" customHeight="true" outlineLevel="0" collapsed="false">
      <c r="A35" s="456" t="n">
        <v>1997</v>
      </c>
      <c r="B35" s="457" t="s">
        <v>315</v>
      </c>
      <c r="C35" s="458" t="n">
        <v>262.47</v>
      </c>
      <c r="D35" s="458" t="n">
        <v>74.1</v>
      </c>
      <c r="E35" s="458" t="n">
        <v>30.11</v>
      </c>
      <c r="F35" s="458" t="n">
        <v>32.84</v>
      </c>
      <c r="G35" s="458" t="n">
        <v>125.42</v>
      </c>
      <c r="H35" s="458" t="n">
        <v>93.18</v>
      </c>
      <c r="I35" s="458" t="n">
        <v>101.46</v>
      </c>
      <c r="J35" s="458" t="n">
        <v>104.51</v>
      </c>
      <c r="K35" s="458" t="n">
        <v>87.84</v>
      </c>
      <c r="L35" s="458" t="n">
        <v>87.87</v>
      </c>
      <c r="M35" s="459"/>
    </row>
    <row r="36" s="446" customFormat="true" ht="11.1" hidden="true" customHeight="true" outlineLevel="0" collapsed="false">
      <c r="A36" s="456"/>
      <c r="B36" s="457" t="s">
        <v>316</v>
      </c>
      <c r="C36" s="458" t="n">
        <v>264.13</v>
      </c>
      <c r="D36" s="458" t="n">
        <v>74.23</v>
      </c>
      <c r="E36" s="458" t="n">
        <v>30.41</v>
      </c>
      <c r="F36" s="458" t="n">
        <v>32.6</v>
      </c>
      <c r="G36" s="458" t="n">
        <v>126.89</v>
      </c>
      <c r="H36" s="458" t="n">
        <v>93.86</v>
      </c>
      <c r="I36" s="458" t="n">
        <v>102.2</v>
      </c>
      <c r="J36" s="458" t="n">
        <v>105.49</v>
      </c>
      <c r="K36" s="458" t="n">
        <v>87.2</v>
      </c>
      <c r="L36" s="458" t="n">
        <v>88.81</v>
      </c>
      <c r="M36" s="459"/>
    </row>
    <row r="37" s="446" customFormat="true" ht="11.1" hidden="true" customHeight="true" outlineLevel="0" collapsed="false">
      <c r="A37" s="456"/>
      <c r="B37" s="457" t="s">
        <v>317</v>
      </c>
      <c r="C37" s="458" t="n">
        <v>264.72</v>
      </c>
      <c r="D37" s="458" t="n">
        <v>74.42</v>
      </c>
      <c r="E37" s="458" t="n">
        <v>29.51</v>
      </c>
      <c r="F37" s="458" t="n">
        <v>32.96</v>
      </c>
      <c r="G37" s="458" t="n">
        <v>127.83</v>
      </c>
      <c r="H37" s="458" t="n">
        <v>93.24</v>
      </c>
      <c r="I37" s="458" t="n">
        <v>100.75</v>
      </c>
      <c r="J37" s="458" t="n">
        <v>102.31</v>
      </c>
      <c r="K37" s="458" t="n">
        <v>88.06</v>
      </c>
      <c r="L37" s="458" t="n">
        <v>88.74</v>
      </c>
      <c r="M37" s="459"/>
    </row>
    <row r="38" s="446" customFormat="true" ht="11.1" hidden="true" customHeight="true" outlineLevel="0" collapsed="false">
      <c r="A38" s="456"/>
      <c r="B38" s="457" t="s">
        <v>318</v>
      </c>
      <c r="C38" s="458" t="n">
        <v>266.32</v>
      </c>
      <c r="D38" s="458" t="n">
        <v>75.03</v>
      </c>
      <c r="E38" s="458" t="n">
        <v>30.35</v>
      </c>
      <c r="F38" s="458" t="n">
        <v>33.34</v>
      </c>
      <c r="G38" s="458" t="n">
        <v>127.6</v>
      </c>
      <c r="H38" s="458" t="n">
        <v>93.87</v>
      </c>
      <c r="I38" s="458" t="n">
        <v>101.79</v>
      </c>
      <c r="J38" s="458" t="n">
        <v>105.11</v>
      </c>
      <c r="K38" s="458" t="n">
        <v>89.13</v>
      </c>
      <c r="L38" s="458" t="n">
        <v>88.6</v>
      </c>
      <c r="M38" s="459"/>
    </row>
    <row r="39" s="446" customFormat="true" ht="14.1" hidden="true" customHeight="true" outlineLevel="0" collapsed="false">
      <c r="A39" s="456" t="n">
        <v>1998</v>
      </c>
      <c r="B39" s="457" t="s">
        <v>315</v>
      </c>
      <c r="C39" s="458" t="n">
        <v>267.09</v>
      </c>
      <c r="D39" s="458" t="n">
        <v>73.74</v>
      </c>
      <c r="E39" s="458" t="n">
        <v>30.08</v>
      </c>
      <c r="F39" s="458" t="n">
        <v>35.3</v>
      </c>
      <c r="G39" s="458" t="n">
        <v>127.97</v>
      </c>
      <c r="H39" s="458" t="n">
        <v>94.45</v>
      </c>
      <c r="I39" s="458" t="n">
        <v>100.54</v>
      </c>
      <c r="J39" s="458" t="n">
        <v>103.89</v>
      </c>
      <c r="K39" s="458" t="n">
        <v>94.48</v>
      </c>
      <c r="L39" s="458" t="n">
        <v>89.24</v>
      </c>
      <c r="M39" s="459"/>
    </row>
    <row r="40" s="446" customFormat="true" ht="11.1" hidden="true" customHeight="true" outlineLevel="0" collapsed="false">
      <c r="A40" s="456"/>
      <c r="B40" s="457" t="s">
        <v>316</v>
      </c>
      <c r="C40" s="458" t="n">
        <v>265.87</v>
      </c>
      <c r="D40" s="458" t="n">
        <v>74.5</v>
      </c>
      <c r="E40" s="458" t="n">
        <v>29.81</v>
      </c>
      <c r="F40" s="458" t="n">
        <v>32.96</v>
      </c>
      <c r="G40" s="458" t="n">
        <v>128.6</v>
      </c>
      <c r="H40" s="458" t="n">
        <v>93.75</v>
      </c>
      <c r="I40" s="458" t="n">
        <v>101.45</v>
      </c>
      <c r="J40" s="458" t="n">
        <v>102.91</v>
      </c>
      <c r="K40" s="458" t="n">
        <v>87.97</v>
      </c>
      <c r="L40" s="458" t="n">
        <v>89.29</v>
      </c>
      <c r="M40" s="459"/>
    </row>
    <row r="41" s="446" customFormat="true" ht="11.1" hidden="true" customHeight="true" outlineLevel="0" collapsed="false">
      <c r="A41" s="456"/>
      <c r="B41" s="457" t="s">
        <v>317</v>
      </c>
      <c r="C41" s="458" t="n">
        <v>269.52</v>
      </c>
      <c r="D41" s="458" t="n">
        <v>74.6</v>
      </c>
      <c r="E41" s="458" t="n">
        <v>30.3</v>
      </c>
      <c r="F41" s="458" t="n">
        <v>34.28</v>
      </c>
      <c r="G41" s="458" t="n">
        <v>130.34</v>
      </c>
      <c r="H41" s="458" t="n">
        <v>94.75</v>
      </c>
      <c r="I41" s="458" t="n">
        <v>101.34</v>
      </c>
      <c r="J41" s="458" t="n">
        <v>104.19</v>
      </c>
      <c r="K41" s="458" t="n">
        <v>91.19</v>
      </c>
      <c r="L41" s="458" t="n">
        <v>90.22</v>
      </c>
      <c r="M41" s="459"/>
    </row>
    <row r="42" s="446" customFormat="true" ht="11.1" hidden="true" customHeight="true" outlineLevel="0" collapsed="false">
      <c r="A42" s="456"/>
      <c r="B42" s="457" t="s">
        <v>318</v>
      </c>
      <c r="C42" s="458" t="n">
        <v>272.01</v>
      </c>
      <c r="D42" s="458" t="n">
        <v>75.36</v>
      </c>
      <c r="E42" s="458" t="n">
        <v>30.15</v>
      </c>
      <c r="F42" s="458" t="n">
        <v>34.98</v>
      </c>
      <c r="G42" s="458" t="n">
        <v>131.52</v>
      </c>
      <c r="H42" s="458" t="n">
        <v>95.58</v>
      </c>
      <c r="I42" s="458" t="n">
        <v>102.91</v>
      </c>
      <c r="J42" s="458" t="n">
        <v>103.73</v>
      </c>
      <c r="K42" s="458" t="n">
        <v>93.05</v>
      </c>
      <c r="L42" s="458" t="n">
        <v>90.66</v>
      </c>
      <c r="M42" s="459"/>
    </row>
    <row r="43" s="446" customFormat="true" ht="14.1" hidden="true" customHeight="true" outlineLevel="0" collapsed="false">
      <c r="A43" s="456" t="n">
        <v>1999</v>
      </c>
      <c r="B43" s="457" t="s">
        <v>315</v>
      </c>
      <c r="C43" s="458" t="n">
        <v>273.4</v>
      </c>
      <c r="D43" s="458" t="n">
        <v>74.87</v>
      </c>
      <c r="E43" s="458" t="n">
        <v>30.02</v>
      </c>
      <c r="F43" s="458" t="n">
        <v>35.14</v>
      </c>
      <c r="G43" s="458" t="n">
        <v>133.37</v>
      </c>
      <c r="H43" s="458" t="n">
        <v>96.15</v>
      </c>
      <c r="I43" s="458" t="n">
        <v>102.42</v>
      </c>
      <c r="J43" s="458" t="n">
        <v>103.06</v>
      </c>
      <c r="K43" s="458" t="n">
        <v>93.54</v>
      </c>
      <c r="L43" s="458" t="n">
        <v>92.04</v>
      </c>
      <c r="M43" s="459"/>
    </row>
    <row r="44" s="446" customFormat="true" ht="11.1" hidden="true" customHeight="true" outlineLevel="0" collapsed="false">
      <c r="A44" s="456"/>
      <c r="B44" s="457" t="s">
        <v>316</v>
      </c>
      <c r="C44" s="458" t="n">
        <v>273.63</v>
      </c>
      <c r="D44" s="458" t="n">
        <v>74.52</v>
      </c>
      <c r="E44" s="458" t="n">
        <v>30.01</v>
      </c>
      <c r="F44" s="458" t="n">
        <v>35.01</v>
      </c>
      <c r="G44" s="458" t="n">
        <v>134.09</v>
      </c>
      <c r="H44" s="458" t="n">
        <v>96.06</v>
      </c>
      <c r="I44" s="458" t="n">
        <v>101.03</v>
      </c>
      <c r="J44" s="458" t="n">
        <v>103.18</v>
      </c>
      <c r="K44" s="458" t="n">
        <v>93.41</v>
      </c>
      <c r="L44" s="458" t="n">
        <v>92.58</v>
      </c>
      <c r="M44" s="459"/>
    </row>
    <row r="45" s="446" customFormat="true" ht="11.1" hidden="true" customHeight="true" outlineLevel="0" collapsed="false">
      <c r="A45" s="456"/>
      <c r="B45" s="457" t="s">
        <v>317</v>
      </c>
      <c r="C45" s="458" t="n">
        <v>274.92</v>
      </c>
      <c r="D45" s="458" t="n">
        <v>75.63</v>
      </c>
      <c r="E45" s="458" t="n">
        <v>29.79</v>
      </c>
      <c r="F45" s="458" t="n">
        <v>35.25</v>
      </c>
      <c r="G45" s="458" t="n">
        <v>134.25</v>
      </c>
      <c r="H45" s="458" t="n">
        <v>96.53</v>
      </c>
      <c r="I45" s="458" t="n">
        <v>101.75</v>
      </c>
      <c r="J45" s="458" t="n">
        <v>101.91</v>
      </c>
      <c r="K45" s="458" t="n">
        <v>94.15</v>
      </c>
      <c r="L45" s="458" t="n">
        <v>93.2</v>
      </c>
      <c r="M45" s="459"/>
    </row>
    <row r="46" s="446" customFormat="true" ht="11.1" hidden="true" customHeight="true" outlineLevel="0" collapsed="false">
      <c r="A46" s="456"/>
      <c r="B46" s="457" t="s">
        <v>318</v>
      </c>
      <c r="C46" s="458" t="n">
        <v>278.29</v>
      </c>
      <c r="D46" s="458" t="n">
        <v>77.42</v>
      </c>
      <c r="E46" s="458" t="n">
        <v>30.61</v>
      </c>
      <c r="F46" s="458" t="n">
        <v>34.75</v>
      </c>
      <c r="G46" s="458" t="n">
        <v>135.51</v>
      </c>
      <c r="H46" s="458" t="n">
        <v>97.71</v>
      </c>
      <c r="I46" s="458" t="n">
        <v>103.33</v>
      </c>
      <c r="J46" s="458" t="n">
        <v>104.78</v>
      </c>
      <c r="K46" s="458" t="n">
        <v>92.88</v>
      </c>
      <c r="L46" s="458" t="n">
        <v>94.47</v>
      </c>
      <c r="M46" s="459"/>
    </row>
    <row r="47" s="446" customFormat="true" ht="14.1" hidden="true" customHeight="true" outlineLevel="0" collapsed="false">
      <c r="A47" s="456" t="n">
        <v>2000</v>
      </c>
      <c r="B47" s="457" t="s">
        <v>315</v>
      </c>
      <c r="C47" s="458" t="n">
        <v>280</v>
      </c>
      <c r="D47" s="458" t="n">
        <v>76.95</v>
      </c>
      <c r="E47" s="458" t="n">
        <v>30.48</v>
      </c>
      <c r="F47" s="458" t="n">
        <v>35.28</v>
      </c>
      <c r="G47" s="458" t="n">
        <v>137.29</v>
      </c>
      <c r="H47" s="458" t="n">
        <v>97.89</v>
      </c>
      <c r="I47" s="458" t="n">
        <v>101.55</v>
      </c>
      <c r="J47" s="458" t="n">
        <v>104.29</v>
      </c>
      <c r="K47" s="458" t="n">
        <v>94.38</v>
      </c>
      <c r="L47" s="458" t="n">
        <v>95.45</v>
      </c>
      <c r="M47" s="459"/>
    </row>
    <row r="48" s="446" customFormat="true" ht="11.1" hidden="true" customHeight="true" outlineLevel="0" collapsed="false">
      <c r="A48" s="456"/>
      <c r="B48" s="457" t="s">
        <v>316</v>
      </c>
      <c r="C48" s="458" t="n">
        <v>282.23</v>
      </c>
      <c r="D48" s="458" t="n">
        <v>78.62</v>
      </c>
      <c r="E48" s="458" t="n">
        <v>30.84</v>
      </c>
      <c r="F48" s="458" t="n">
        <v>34.75</v>
      </c>
      <c r="G48" s="458" t="n">
        <v>138.02</v>
      </c>
      <c r="H48" s="458" t="n">
        <v>98.88</v>
      </c>
      <c r="I48" s="458" t="n">
        <v>104.14</v>
      </c>
      <c r="J48" s="458" t="n">
        <v>105.73</v>
      </c>
      <c r="K48" s="458" t="n">
        <v>93.42</v>
      </c>
      <c r="L48" s="458" t="n">
        <v>96.03</v>
      </c>
      <c r="M48" s="459"/>
    </row>
    <row r="49" s="446" customFormat="true" ht="11.1" hidden="true" customHeight="true" outlineLevel="0" collapsed="false">
      <c r="A49" s="456"/>
      <c r="B49" s="457" t="s">
        <v>317</v>
      </c>
      <c r="C49" s="458" t="n">
        <v>284.75</v>
      </c>
      <c r="D49" s="458" t="n">
        <v>79.8800000000001</v>
      </c>
      <c r="E49" s="458" t="n">
        <v>30.64</v>
      </c>
      <c r="F49" s="458" t="n">
        <v>34.73</v>
      </c>
      <c r="G49" s="458" t="n">
        <v>139.5</v>
      </c>
      <c r="H49" s="458" t="n">
        <v>99.2</v>
      </c>
      <c r="I49" s="458" t="n">
        <v>103.7</v>
      </c>
      <c r="J49" s="458" t="n">
        <v>104.96</v>
      </c>
      <c r="K49" s="458" t="n">
        <v>93.97</v>
      </c>
      <c r="L49" s="458" t="n">
        <v>96.9</v>
      </c>
      <c r="M49" s="459"/>
    </row>
    <row r="50" s="446" customFormat="true" ht="11.1" hidden="true" customHeight="true" outlineLevel="0" collapsed="false">
      <c r="A50" s="456"/>
      <c r="B50" s="457" t="s">
        <v>318</v>
      </c>
      <c r="C50" s="458" t="n">
        <v>284.01</v>
      </c>
      <c r="D50" s="458" t="n">
        <v>79.42</v>
      </c>
      <c r="E50" s="458" t="n">
        <v>30.62</v>
      </c>
      <c r="F50" s="458" t="n">
        <v>34.36</v>
      </c>
      <c r="G50" s="458" t="n">
        <v>139.61</v>
      </c>
      <c r="H50" s="458" t="n">
        <v>98.49</v>
      </c>
      <c r="I50" s="458" t="n">
        <v>101.74</v>
      </c>
      <c r="J50" s="458" t="n">
        <v>104.93</v>
      </c>
      <c r="K50" s="458" t="n">
        <v>93.28</v>
      </c>
      <c r="L50" s="458" t="n">
        <v>96.69</v>
      </c>
      <c r="M50" s="459"/>
    </row>
    <row r="51" s="446" customFormat="true" ht="14.1" hidden="true" customHeight="true" outlineLevel="0" collapsed="false">
      <c r="A51" s="456" t="n">
        <v>2001</v>
      </c>
      <c r="B51" s="457" t="s">
        <v>315</v>
      </c>
      <c r="C51" s="458" t="n">
        <v>289.95</v>
      </c>
      <c r="D51" s="458" t="n">
        <v>81.9</v>
      </c>
      <c r="E51" s="458" t="n">
        <v>30.83</v>
      </c>
      <c r="F51" s="458" t="n">
        <v>35.28</v>
      </c>
      <c r="G51" s="458" t="n">
        <v>141.94</v>
      </c>
      <c r="H51" s="458" t="n">
        <v>99.96</v>
      </c>
      <c r="I51" s="458" t="n">
        <v>104</v>
      </c>
      <c r="J51" s="458" t="n">
        <v>105.39</v>
      </c>
      <c r="K51" s="458" t="n">
        <v>96.15</v>
      </c>
      <c r="L51" s="458" t="n">
        <v>97.6</v>
      </c>
      <c r="M51" s="459"/>
    </row>
    <row r="52" s="446" customFormat="true" ht="11.1" hidden="true" customHeight="true" outlineLevel="0" collapsed="false">
      <c r="A52" s="456"/>
      <c r="B52" s="457" t="s">
        <v>316</v>
      </c>
      <c r="C52" s="458" t="n">
        <v>292.42</v>
      </c>
      <c r="D52" s="458" t="n">
        <v>82.4600000000001</v>
      </c>
      <c r="E52" s="458" t="n">
        <v>30.76</v>
      </c>
      <c r="F52" s="458" t="n">
        <v>35.74</v>
      </c>
      <c r="G52" s="458" t="n">
        <v>143.46</v>
      </c>
      <c r="H52" s="458" t="n">
        <v>100.41</v>
      </c>
      <c r="I52" s="458" t="n">
        <v>104.09</v>
      </c>
      <c r="J52" s="458" t="n">
        <v>104.8</v>
      </c>
      <c r="K52" s="458" t="n">
        <v>97.31</v>
      </c>
      <c r="L52" s="458" t="n">
        <v>98.27</v>
      </c>
      <c r="M52" s="459"/>
    </row>
    <row r="53" s="446" customFormat="true" ht="11.1" hidden="true" customHeight="true" outlineLevel="0" collapsed="false">
      <c r="A53" s="456"/>
      <c r="B53" s="457" t="s">
        <v>317</v>
      </c>
      <c r="C53" s="458" t="n">
        <v>293.28</v>
      </c>
      <c r="D53" s="458" t="n">
        <v>83.38</v>
      </c>
      <c r="E53" s="458" t="n">
        <v>30.5</v>
      </c>
      <c r="F53" s="458" t="n">
        <v>35.29</v>
      </c>
      <c r="G53" s="458" t="n">
        <v>144.11</v>
      </c>
      <c r="H53" s="458" t="n">
        <v>100.34</v>
      </c>
      <c r="I53" s="458" t="n">
        <v>105.17</v>
      </c>
      <c r="J53" s="458" t="n">
        <v>103.5</v>
      </c>
      <c r="K53" s="458" t="n">
        <v>95.95</v>
      </c>
      <c r="L53" s="458" t="n">
        <v>98.17</v>
      </c>
      <c r="M53" s="459"/>
    </row>
    <row r="54" s="446" customFormat="true" ht="11.1" hidden="true" customHeight="true" outlineLevel="0" collapsed="false">
      <c r="A54" s="456"/>
      <c r="B54" s="457" t="s">
        <v>318</v>
      </c>
      <c r="C54" s="458" t="n">
        <v>292.89</v>
      </c>
      <c r="D54" s="458" t="n">
        <v>81.8500000000001</v>
      </c>
      <c r="E54" s="458" t="n">
        <v>30.15</v>
      </c>
      <c r="F54" s="458" t="n">
        <v>35.33</v>
      </c>
      <c r="G54" s="458" t="n">
        <v>145.56</v>
      </c>
      <c r="H54" s="458" t="n">
        <v>99.84</v>
      </c>
      <c r="I54" s="458" t="n">
        <v>103.42</v>
      </c>
      <c r="J54" s="458" t="n">
        <v>102.27</v>
      </c>
      <c r="K54" s="458" t="n">
        <v>96.03</v>
      </c>
      <c r="L54" s="458" t="n">
        <v>98.33</v>
      </c>
      <c r="M54" s="459"/>
    </row>
    <row r="55" s="446" customFormat="true" ht="14.1" hidden="true" customHeight="true" outlineLevel="0" collapsed="false">
      <c r="A55" s="456" t="n">
        <v>2002</v>
      </c>
      <c r="B55" s="457" t="s">
        <v>315</v>
      </c>
      <c r="C55" s="458" t="n">
        <v>291.59</v>
      </c>
      <c r="D55" s="458" t="n">
        <v>82.28</v>
      </c>
      <c r="E55" s="458" t="n">
        <v>29.83</v>
      </c>
      <c r="F55" s="458" t="n">
        <v>34.24</v>
      </c>
      <c r="G55" s="458" t="n">
        <v>145.24</v>
      </c>
      <c r="H55" s="458" t="n">
        <v>99.02</v>
      </c>
      <c r="I55" s="458" t="n">
        <v>102.96</v>
      </c>
      <c r="J55" s="458" t="n">
        <v>100.82</v>
      </c>
      <c r="K55" s="458" t="n">
        <v>92.99</v>
      </c>
      <c r="L55" s="458" t="n">
        <v>98</v>
      </c>
      <c r="M55" s="459"/>
    </row>
    <row r="56" s="446" customFormat="true" ht="11.1" hidden="true" customHeight="true" outlineLevel="0" collapsed="false">
      <c r="A56" s="456"/>
      <c r="B56" s="457" t="s">
        <v>316</v>
      </c>
      <c r="C56" s="458" t="n">
        <v>292.02</v>
      </c>
      <c r="D56" s="458" t="n">
        <v>81.92</v>
      </c>
      <c r="E56" s="458" t="n">
        <v>30.13</v>
      </c>
      <c r="F56" s="458" t="n">
        <v>34.69</v>
      </c>
      <c r="G56" s="458" t="n">
        <v>145.28</v>
      </c>
      <c r="H56" s="458" t="n">
        <v>99.12</v>
      </c>
      <c r="I56" s="458" t="n">
        <v>102.31</v>
      </c>
      <c r="J56" s="458" t="n">
        <v>101.66</v>
      </c>
      <c r="K56" s="458" t="n">
        <v>94.52</v>
      </c>
      <c r="L56" s="458" t="n">
        <v>98</v>
      </c>
      <c r="M56" s="459"/>
    </row>
    <row r="57" s="446" customFormat="true" ht="11.1" hidden="true" customHeight="true" outlineLevel="0" collapsed="false">
      <c r="A57" s="456"/>
      <c r="B57" s="457" t="s">
        <v>317</v>
      </c>
      <c r="C57" s="458" t="n">
        <v>293.65</v>
      </c>
      <c r="D57" s="458" t="n">
        <v>82.54</v>
      </c>
      <c r="E57" s="458" t="n">
        <v>29.99</v>
      </c>
      <c r="F57" s="458" t="n">
        <v>35.27</v>
      </c>
      <c r="G57" s="458" t="n">
        <v>145.85</v>
      </c>
      <c r="H57" s="458" t="n">
        <v>99.42</v>
      </c>
      <c r="I57" s="458" t="n">
        <v>103.38</v>
      </c>
      <c r="J57" s="458" t="n">
        <v>101.43</v>
      </c>
      <c r="K57" s="458" t="n">
        <v>96.53</v>
      </c>
      <c r="L57" s="458" t="n">
        <v>97.56</v>
      </c>
      <c r="M57" s="459"/>
    </row>
    <row r="58" s="446" customFormat="true" ht="11.1" hidden="true" customHeight="true" outlineLevel="0" collapsed="false">
      <c r="A58" s="456"/>
      <c r="B58" s="457" t="s">
        <v>318</v>
      </c>
      <c r="C58" s="458" t="n">
        <v>296.86</v>
      </c>
      <c r="D58" s="458" t="n">
        <v>83.9800000000001</v>
      </c>
      <c r="E58" s="458" t="n">
        <v>29.83</v>
      </c>
      <c r="F58" s="458" t="n">
        <v>34.78</v>
      </c>
      <c r="G58" s="458" t="n">
        <v>148.27</v>
      </c>
      <c r="H58" s="458" t="n">
        <v>100.1</v>
      </c>
      <c r="I58" s="458" t="n">
        <v>104.96</v>
      </c>
      <c r="J58" s="458" t="n">
        <v>101.29</v>
      </c>
      <c r="K58" s="458" t="n">
        <v>95.37</v>
      </c>
      <c r="L58" s="458" t="n">
        <v>98.38</v>
      </c>
      <c r="M58" s="459"/>
    </row>
    <row r="59" s="446" customFormat="true" ht="14.1" hidden="true" customHeight="true" outlineLevel="0" collapsed="false">
      <c r="A59" s="456" t="n">
        <v>2003</v>
      </c>
      <c r="B59" s="457" t="s">
        <v>315</v>
      </c>
      <c r="C59" s="458" t="n">
        <v>299.15</v>
      </c>
      <c r="D59" s="458" t="n">
        <v>84.1900000000001</v>
      </c>
      <c r="E59" s="458" t="n">
        <v>30.02</v>
      </c>
      <c r="F59" s="458" t="n">
        <v>34.89</v>
      </c>
      <c r="G59" s="458" t="n">
        <v>150.05</v>
      </c>
      <c r="H59" s="458" t="n">
        <v>99.76</v>
      </c>
      <c r="I59" s="458" t="n">
        <v>102.73</v>
      </c>
      <c r="J59" s="458" t="n">
        <v>101.86</v>
      </c>
      <c r="K59" s="458" t="n">
        <v>96.03</v>
      </c>
      <c r="L59" s="458" t="n">
        <v>98.63</v>
      </c>
      <c r="M59" s="459"/>
    </row>
    <row r="60" s="446" customFormat="true" ht="11.1" hidden="true" customHeight="true" outlineLevel="0" collapsed="false">
      <c r="A60" s="456"/>
      <c r="B60" s="457" t="s">
        <v>316</v>
      </c>
      <c r="C60" s="458" t="n">
        <v>297.67</v>
      </c>
      <c r="D60" s="458" t="n">
        <v>83.69</v>
      </c>
      <c r="E60" s="458" t="n">
        <v>29.13</v>
      </c>
      <c r="F60" s="458" t="n">
        <v>34.5</v>
      </c>
      <c r="G60" s="458" t="n">
        <v>150.35</v>
      </c>
      <c r="H60" s="458" t="n">
        <v>99.38</v>
      </c>
      <c r="I60" s="458" t="n">
        <v>103.63</v>
      </c>
      <c r="J60" s="458" t="n">
        <v>98.96</v>
      </c>
      <c r="K60" s="458" t="n">
        <v>95.14</v>
      </c>
      <c r="L60" s="458" t="n">
        <v>98.19</v>
      </c>
      <c r="M60" s="459"/>
    </row>
    <row r="61" s="446" customFormat="true" ht="11.1" hidden="true" customHeight="true" outlineLevel="0" collapsed="false">
      <c r="A61" s="456"/>
      <c r="B61" s="457" t="s">
        <v>317</v>
      </c>
      <c r="C61" s="458" t="n">
        <v>297.68</v>
      </c>
      <c r="D61" s="458" t="n">
        <v>83.67</v>
      </c>
      <c r="E61" s="458" t="n">
        <v>29.11</v>
      </c>
      <c r="F61" s="458" t="n">
        <v>34.5</v>
      </c>
      <c r="G61" s="458" t="n">
        <v>150.4</v>
      </c>
      <c r="H61" s="458" t="n">
        <v>99.04</v>
      </c>
      <c r="I61" s="458" t="n">
        <v>103.15</v>
      </c>
      <c r="J61" s="458" t="n">
        <v>98.85</v>
      </c>
      <c r="K61" s="458" t="n">
        <v>95.23</v>
      </c>
      <c r="L61" s="458" t="n">
        <v>97.77</v>
      </c>
      <c r="M61" s="459"/>
    </row>
    <row r="62" s="446" customFormat="true" ht="11.1" hidden="true" customHeight="true" outlineLevel="0" collapsed="false">
      <c r="A62" s="456"/>
      <c r="B62" s="457" t="s">
        <v>318</v>
      </c>
      <c r="C62" s="458" t="n">
        <v>299.21</v>
      </c>
      <c r="D62" s="458" t="n">
        <v>82.83</v>
      </c>
      <c r="E62" s="458" t="n">
        <v>28.93</v>
      </c>
      <c r="F62" s="458" t="n">
        <v>34.49</v>
      </c>
      <c r="G62" s="458" t="n">
        <v>152.96</v>
      </c>
      <c r="H62" s="458" t="n">
        <v>99.1</v>
      </c>
      <c r="I62" s="458" t="n">
        <v>101.19</v>
      </c>
      <c r="J62" s="458" t="n">
        <v>98.41</v>
      </c>
      <c r="K62" s="458" t="n">
        <v>95.58</v>
      </c>
      <c r="L62" s="458" t="n">
        <v>98.94</v>
      </c>
      <c r="M62" s="459"/>
    </row>
    <row r="63" s="446" customFormat="true" ht="14.1" hidden="true" customHeight="true" outlineLevel="0" collapsed="false">
      <c r="A63" s="456" t="n">
        <v>2004</v>
      </c>
      <c r="B63" s="457" t="s">
        <v>315</v>
      </c>
      <c r="C63" s="458" t="n">
        <v>300.82</v>
      </c>
      <c r="D63" s="458" t="n">
        <v>83.73</v>
      </c>
      <c r="E63" s="458" t="n">
        <v>29.11</v>
      </c>
      <c r="F63" s="458" t="n">
        <v>34.47</v>
      </c>
      <c r="G63" s="458" t="n">
        <v>153.51</v>
      </c>
      <c r="H63" s="458" t="n">
        <v>99.31</v>
      </c>
      <c r="I63" s="458" t="n">
        <v>101.78</v>
      </c>
      <c r="J63" s="458" t="n">
        <v>99.26</v>
      </c>
      <c r="K63" s="458" t="n">
        <v>95.57</v>
      </c>
      <c r="L63" s="458" t="n">
        <v>98.87</v>
      </c>
      <c r="M63" s="459"/>
    </row>
    <row r="64" s="446" customFormat="true" ht="11.1" hidden="true" customHeight="true" outlineLevel="0" collapsed="false">
      <c r="A64" s="456"/>
      <c r="B64" s="457" t="s">
        <v>316</v>
      </c>
      <c r="C64" s="458" t="n">
        <v>301.44</v>
      </c>
      <c r="D64" s="458" t="n">
        <v>83.54</v>
      </c>
      <c r="E64" s="458" t="n">
        <v>28.63</v>
      </c>
      <c r="F64" s="458" t="n">
        <v>35.36</v>
      </c>
      <c r="G64" s="458" t="n">
        <v>153.91</v>
      </c>
      <c r="H64" s="458" t="n">
        <v>99.08</v>
      </c>
      <c r="I64" s="458" t="n">
        <v>100.4</v>
      </c>
      <c r="J64" s="458" t="n">
        <v>97.61</v>
      </c>
      <c r="K64" s="458" t="n">
        <v>98.31</v>
      </c>
      <c r="L64" s="458" t="n">
        <v>98.82</v>
      </c>
      <c r="M64" s="459"/>
    </row>
    <row r="65" s="446" customFormat="true" ht="11.1" hidden="true" customHeight="true" outlineLevel="0" collapsed="false">
      <c r="A65" s="456"/>
      <c r="B65" s="457" t="s">
        <v>317</v>
      </c>
      <c r="C65" s="458" t="n">
        <v>302.85</v>
      </c>
      <c r="D65" s="458" t="n">
        <v>84.4999999999999</v>
      </c>
      <c r="E65" s="458" t="n">
        <v>28.78</v>
      </c>
      <c r="F65" s="458" t="n">
        <v>34.34</v>
      </c>
      <c r="G65" s="458" t="n">
        <v>155.23</v>
      </c>
      <c r="H65" s="458" t="n">
        <v>99.32</v>
      </c>
      <c r="I65" s="458" t="n">
        <v>101.29</v>
      </c>
      <c r="J65" s="458" t="n">
        <v>98.08</v>
      </c>
      <c r="K65" s="458" t="n">
        <v>95.68</v>
      </c>
      <c r="L65" s="458" t="n">
        <v>99.35</v>
      </c>
      <c r="M65" s="459"/>
    </row>
    <row r="66" s="446" customFormat="true" ht="11.1" hidden="true" customHeight="true" outlineLevel="0" collapsed="false">
      <c r="A66" s="456"/>
      <c r="B66" s="457" t="s">
        <v>318</v>
      </c>
      <c r="C66" s="458" t="n">
        <v>306.21</v>
      </c>
      <c r="D66" s="458" t="n">
        <v>85.8</v>
      </c>
      <c r="E66" s="458" t="n">
        <v>28.48</v>
      </c>
      <c r="F66" s="458" t="n">
        <v>36.19</v>
      </c>
      <c r="G66" s="458" t="n">
        <v>155.74</v>
      </c>
      <c r="H66" s="458" t="n">
        <v>99.82</v>
      </c>
      <c r="I66" s="458" t="n">
        <v>101.33</v>
      </c>
      <c r="J66" s="458" t="n">
        <v>97.77</v>
      </c>
      <c r="K66" s="458" t="n">
        <v>101.44</v>
      </c>
      <c r="L66" s="458" t="n">
        <v>99.01</v>
      </c>
      <c r="M66" s="459"/>
    </row>
    <row r="67" s="446" customFormat="true" ht="14.1" hidden="true" customHeight="true" outlineLevel="0" collapsed="false">
      <c r="A67" s="456" t="n">
        <v>2005</v>
      </c>
      <c r="B67" s="457" t="s">
        <v>315</v>
      </c>
      <c r="C67" s="458" t="n">
        <v>305.37</v>
      </c>
      <c r="D67" s="458" t="n">
        <v>85.5999999999999</v>
      </c>
      <c r="E67" s="458" t="n">
        <v>28.73</v>
      </c>
      <c r="F67" s="458" t="n">
        <v>34.69</v>
      </c>
      <c r="G67" s="458" t="n">
        <v>156.35</v>
      </c>
      <c r="H67" s="458" t="n">
        <v>99.36</v>
      </c>
      <c r="I67" s="458" t="n">
        <v>100.82</v>
      </c>
      <c r="J67" s="458" t="n">
        <v>98.87</v>
      </c>
      <c r="K67" s="458" t="n">
        <v>97.59</v>
      </c>
      <c r="L67" s="458" t="n">
        <v>99.08</v>
      </c>
    </row>
    <row r="68" s="446" customFormat="true" ht="11.1" hidden="true" customHeight="true" outlineLevel="0" collapsed="false">
      <c r="A68" s="456"/>
      <c r="B68" s="457" t="s">
        <v>316</v>
      </c>
      <c r="C68" s="458" t="n">
        <v>308.1</v>
      </c>
      <c r="D68" s="458" t="n">
        <v>85.07</v>
      </c>
      <c r="E68" s="458" t="n">
        <v>29.22</v>
      </c>
      <c r="F68" s="458" t="n">
        <v>35.29</v>
      </c>
      <c r="G68" s="458" t="n">
        <v>158.52</v>
      </c>
      <c r="H68" s="458" t="n">
        <v>99.88</v>
      </c>
      <c r="I68" s="458" t="n">
        <v>99.45</v>
      </c>
      <c r="J68" s="458" t="n">
        <v>100.95</v>
      </c>
      <c r="K68" s="458" t="n">
        <v>99.45</v>
      </c>
      <c r="L68" s="458" t="n">
        <v>100.01</v>
      </c>
    </row>
    <row r="69" s="446" customFormat="true" ht="11.1" hidden="true" customHeight="true" outlineLevel="0" collapsed="false">
      <c r="A69" s="456"/>
      <c r="B69" s="457" t="s">
        <v>317</v>
      </c>
      <c r="C69" s="458" t="n">
        <v>311.31</v>
      </c>
      <c r="D69" s="458" t="n">
        <v>87.5200000000001</v>
      </c>
      <c r="E69" s="458" t="n">
        <v>28.64</v>
      </c>
      <c r="F69" s="458" t="n">
        <v>35.29</v>
      </c>
      <c r="G69" s="458" t="n">
        <v>159.86</v>
      </c>
      <c r="H69" s="458" t="n">
        <v>100.09</v>
      </c>
      <c r="I69" s="458" t="n">
        <v>99.67</v>
      </c>
      <c r="J69" s="458" t="n">
        <v>99.38</v>
      </c>
      <c r="K69" s="458" t="n">
        <v>99.64</v>
      </c>
      <c r="L69" s="458" t="n">
        <v>100.55</v>
      </c>
    </row>
    <row r="70" s="446" customFormat="true" ht="11.1" hidden="true" customHeight="true" outlineLevel="0" collapsed="false">
      <c r="A70" s="456"/>
      <c r="B70" s="457" t="s">
        <v>318</v>
      </c>
      <c r="C70" s="458" t="n">
        <v>312.48</v>
      </c>
      <c r="D70" s="458" t="n">
        <v>87.52</v>
      </c>
      <c r="E70" s="458" t="n">
        <v>29.04</v>
      </c>
      <c r="F70" s="458" t="n">
        <v>36.21</v>
      </c>
      <c r="G70" s="458" t="n">
        <v>159.71</v>
      </c>
      <c r="H70" s="458" t="n">
        <v>100.39</v>
      </c>
      <c r="I70" s="458" t="n">
        <v>99.48</v>
      </c>
      <c r="J70" s="458" t="n">
        <v>100.85</v>
      </c>
      <c r="K70" s="458" t="n">
        <v>102.16</v>
      </c>
      <c r="L70" s="458" t="n">
        <v>100.38</v>
      </c>
    </row>
    <row r="71" s="446" customFormat="true" ht="14.1" hidden="true" customHeight="true" outlineLevel="0" collapsed="false">
      <c r="A71" s="456" t="n">
        <v>2006</v>
      </c>
      <c r="B71" s="457" t="s">
        <v>315</v>
      </c>
      <c r="C71" s="458" t="n">
        <v>314.71</v>
      </c>
      <c r="D71" s="458" t="n">
        <v>89.93</v>
      </c>
      <c r="E71" s="458" t="n">
        <v>28.9</v>
      </c>
      <c r="F71" s="458" t="n">
        <v>35.22</v>
      </c>
      <c r="G71" s="458" t="n">
        <v>160.66</v>
      </c>
      <c r="H71" s="458" t="n">
        <v>100.94</v>
      </c>
      <c r="I71" s="458" t="n">
        <v>101.16</v>
      </c>
      <c r="J71" s="458" t="n">
        <v>100.47</v>
      </c>
      <c r="K71" s="458" t="n">
        <v>99.93</v>
      </c>
      <c r="L71" s="458" t="n">
        <v>101.13</v>
      </c>
    </row>
    <row r="72" s="446" customFormat="true" ht="11.1" hidden="true" customHeight="true" outlineLevel="0" collapsed="false">
      <c r="A72" s="456"/>
      <c r="B72" s="457" t="s">
        <v>316</v>
      </c>
      <c r="C72" s="458" t="n">
        <v>317.03</v>
      </c>
      <c r="D72" s="458" t="n">
        <v>89.37</v>
      </c>
      <c r="E72" s="458" t="n">
        <v>29.33</v>
      </c>
      <c r="F72" s="458" t="n">
        <v>36.53</v>
      </c>
      <c r="G72" s="458" t="n">
        <v>161.8</v>
      </c>
      <c r="H72" s="458" t="n">
        <v>101.47</v>
      </c>
      <c r="I72" s="458" t="n">
        <v>100.06</v>
      </c>
      <c r="J72" s="458" t="n">
        <v>101.86</v>
      </c>
      <c r="K72" s="458" t="n">
        <v>103.75</v>
      </c>
      <c r="L72" s="458" t="n">
        <v>101.66</v>
      </c>
    </row>
    <row r="73" s="446" customFormat="true" ht="11.1" hidden="true" customHeight="true" outlineLevel="0" collapsed="false">
      <c r="A73" s="456"/>
      <c r="B73" s="457" t="s">
        <v>317</v>
      </c>
      <c r="C73" s="458" t="n">
        <v>317.16</v>
      </c>
      <c r="D73" s="458" t="n">
        <v>88.7199999999999</v>
      </c>
      <c r="E73" s="458" t="n">
        <v>28.79</v>
      </c>
      <c r="F73" s="458" t="n">
        <v>36.97</v>
      </c>
      <c r="G73" s="458" t="n">
        <v>162.68</v>
      </c>
      <c r="H73" s="458" t="n">
        <v>101.39</v>
      </c>
      <c r="I73" s="458" t="n">
        <v>98.73</v>
      </c>
      <c r="J73" s="458" t="n">
        <v>100.11</v>
      </c>
      <c r="K73" s="458" t="n">
        <v>105.31</v>
      </c>
      <c r="L73" s="458" t="n">
        <v>102.2</v>
      </c>
    </row>
    <row r="74" s="446" customFormat="true" ht="11.1" hidden="true" customHeight="true" outlineLevel="0" collapsed="false">
      <c r="A74" s="456"/>
      <c r="B74" s="457" t="s">
        <v>318</v>
      </c>
      <c r="C74" s="458" t="n">
        <v>323.37</v>
      </c>
      <c r="D74" s="458" t="n">
        <v>89.0300000000001</v>
      </c>
      <c r="E74" s="458" t="n">
        <v>29.56</v>
      </c>
      <c r="F74" s="458" t="n">
        <v>40.97</v>
      </c>
      <c r="G74" s="458" t="n">
        <v>163.81</v>
      </c>
      <c r="H74" s="458" t="n">
        <v>103.23</v>
      </c>
      <c r="I74" s="458" t="n">
        <v>98.65</v>
      </c>
      <c r="J74" s="458" t="n">
        <v>102.21</v>
      </c>
      <c r="K74" s="458" t="n">
        <v>117.03</v>
      </c>
      <c r="L74" s="458" t="n">
        <v>102.83</v>
      </c>
    </row>
    <row r="75" s="446" customFormat="true" ht="14.1" hidden="true" customHeight="true" outlineLevel="0" collapsed="false">
      <c r="A75" s="456" t="n">
        <v>2007</v>
      </c>
      <c r="B75" s="457" t="s">
        <v>315</v>
      </c>
      <c r="C75" s="458" t="n">
        <v>317.27</v>
      </c>
      <c r="D75" s="458" t="n">
        <v>88.02</v>
      </c>
      <c r="E75" s="458" t="n">
        <v>29.63</v>
      </c>
      <c r="F75" s="458" t="n">
        <v>34.27</v>
      </c>
      <c r="G75" s="458" t="n">
        <v>165.35</v>
      </c>
      <c r="H75" s="458" t="n">
        <v>100.65</v>
      </c>
      <c r="I75" s="458" t="n">
        <v>96.66</v>
      </c>
      <c r="J75" s="458" t="n">
        <v>102.26</v>
      </c>
      <c r="K75" s="458" t="n">
        <v>97.46</v>
      </c>
      <c r="L75" s="458" t="n">
        <v>103.26</v>
      </c>
    </row>
    <row r="76" s="446" customFormat="true" ht="11.1" hidden="true" customHeight="true" outlineLevel="0" collapsed="false">
      <c r="A76" s="456"/>
      <c r="B76" s="457" t="s">
        <v>316</v>
      </c>
      <c r="C76" s="458" t="n">
        <v>321.11</v>
      </c>
      <c r="D76" s="458" t="n">
        <v>89.1</v>
      </c>
      <c r="E76" s="458" t="n">
        <v>30.11</v>
      </c>
      <c r="F76" s="458" t="n">
        <v>35.79</v>
      </c>
      <c r="G76" s="458" t="n">
        <v>166.11</v>
      </c>
      <c r="H76" s="458" t="n">
        <v>101.45</v>
      </c>
      <c r="I76" s="458" t="n">
        <v>97.02</v>
      </c>
      <c r="J76" s="458" t="n">
        <v>103.4</v>
      </c>
      <c r="K76" s="458" t="n">
        <v>101.54</v>
      </c>
      <c r="L76" s="458" t="n">
        <v>103.52</v>
      </c>
    </row>
    <row r="77" s="446" customFormat="true" ht="11.1" hidden="true" customHeight="true" outlineLevel="0" collapsed="false">
      <c r="A77" s="456"/>
      <c r="B77" s="457" t="s">
        <v>317</v>
      </c>
      <c r="C77" s="458" t="n">
        <v>323.38</v>
      </c>
      <c r="D77" s="458" t="n">
        <v>89.56</v>
      </c>
      <c r="E77" s="458" t="n">
        <v>30.22</v>
      </c>
      <c r="F77" s="458" t="n">
        <v>36.51</v>
      </c>
      <c r="G77" s="458" t="n">
        <v>167.09</v>
      </c>
      <c r="H77" s="458" t="n">
        <v>101.8</v>
      </c>
      <c r="I77" s="458" t="n">
        <v>96.47</v>
      </c>
      <c r="J77" s="458" t="n">
        <v>103.57</v>
      </c>
      <c r="K77" s="458" t="n">
        <v>104.21</v>
      </c>
      <c r="L77" s="458" t="n">
        <v>103.9</v>
      </c>
    </row>
    <row r="78" s="446" customFormat="true" ht="11.1" hidden="true" customHeight="true" outlineLevel="0" collapsed="false">
      <c r="A78" s="456"/>
      <c r="B78" s="457" t="s">
        <v>318</v>
      </c>
      <c r="C78" s="458" t="n">
        <v>325.99</v>
      </c>
      <c r="D78" s="458" t="n">
        <v>91.5000000000001</v>
      </c>
      <c r="E78" s="458" t="n">
        <v>29.73</v>
      </c>
      <c r="F78" s="458" t="n">
        <v>37</v>
      </c>
      <c r="G78" s="458" t="n">
        <v>167.76</v>
      </c>
      <c r="H78" s="458" t="n">
        <v>101.82</v>
      </c>
      <c r="I78" s="458" t="n">
        <v>95.79</v>
      </c>
      <c r="J78" s="458" t="n">
        <v>101.36</v>
      </c>
      <c r="K78" s="458" t="n">
        <v>105.99</v>
      </c>
      <c r="L78" s="458" t="n">
        <v>104.33</v>
      </c>
    </row>
    <row r="79" s="446" customFormat="true" ht="14.1" hidden="false" customHeight="true" outlineLevel="0" collapsed="false">
      <c r="A79" s="456" t="n">
        <v>2008</v>
      </c>
      <c r="B79" s="457" t="s">
        <v>315</v>
      </c>
      <c r="C79" s="458" t="n">
        <v>327.01</v>
      </c>
      <c r="D79" s="458" t="n">
        <v>93.27</v>
      </c>
      <c r="E79" s="458" t="n">
        <v>29.82</v>
      </c>
      <c r="F79" s="458" t="n">
        <v>36.43</v>
      </c>
      <c r="G79" s="458" t="n">
        <v>167.49</v>
      </c>
      <c r="H79" s="458" t="n">
        <v>101.86</v>
      </c>
      <c r="I79" s="458" t="n">
        <v>96.53</v>
      </c>
      <c r="J79" s="458" t="n">
        <v>101.71</v>
      </c>
      <c r="K79" s="458" t="n">
        <v>104.47</v>
      </c>
      <c r="L79" s="458" t="n">
        <v>104.27</v>
      </c>
    </row>
    <row r="80" s="446" customFormat="true" ht="11.1" hidden="false" customHeight="true" outlineLevel="0" collapsed="false">
      <c r="A80" s="456"/>
      <c r="B80" s="457" t="s">
        <v>316</v>
      </c>
      <c r="C80" s="458" t="n">
        <v>328.18</v>
      </c>
      <c r="D80" s="458" t="n">
        <v>93.15</v>
      </c>
      <c r="E80" s="458" t="n">
        <v>30.35</v>
      </c>
      <c r="F80" s="458" t="n">
        <v>35.77</v>
      </c>
      <c r="G80" s="458" t="n">
        <v>168.91</v>
      </c>
      <c r="H80" s="458" t="n">
        <v>101.79</v>
      </c>
      <c r="I80" s="458" t="n">
        <v>95.02</v>
      </c>
      <c r="J80" s="458" t="n">
        <v>103.54</v>
      </c>
      <c r="K80" s="458" t="n">
        <v>103.02</v>
      </c>
      <c r="L80" s="458" t="n">
        <v>104.99</v>
      </c>
    </row>
    <row r="81" s="446" customFormat="true" ht="11.1" hidden="false" customHeight="true" outlineLevel="0" collapsed="false">
      <c r="A81" s="456"/>
      <c r="B81" s="457" t="s">
        <v>317</v>
      </c>
      <c r="C81" s="458" t="n">
        <v>331.3</v>
      </c>
      <c r="D81" s="458" t="n">
        <v>96.35</v>
      </c>
      <c r="E81" s="458" t="n">
        <v>30.56</v>
      </c>
      <c r="F81" s="458" t="n">
        <v>35.25</v>
      </c>
      <c r="G81" s="458" t="n">
        <v>169.14</v>
      </c>
      <c r="H81" s="458" t="n">
        <v>102.06</v>
      </c>
      <c r="I81" s="458" t="n">
        <v>96.55</v>
      </c>
      <c r="J81" s="458" t="n">
        <v>103.91</v>
      </c>
      <c r="K81" s="458" t="n">
        <v>101.88</v>
      </c>
      <c r="L81" s="458" t="n">
        <v>104.82</v>
      </c>
    </row>
    <row r="82" s="446" customFormat="true" ht="11.1" hidden="false" customHeight="true" outlineLevel="0" collapsed="false">
      <c r="A82" s="456"/>
      <c r="B82" s="457" t="s">
        <v>318</v>
      </c>
      <c r="C82" s="458" t="n">
        <v>329.69</v>
      </c>
      <c r="D82" s="458" t="n">
        <v>95.67</v>
      </c>
      <c r="E82" s="458" t="n">
        <v>29.96</v>
      </c>
      <c r="F82" s="458" t="n">
        <v>35.66</v>
      </c>
      <c r="G82" s="458" t="n">
        <v>168.4</v>
      </c>
      <c r="H82" s="458" t="n">
        <v>102.24</v>
      </c>
      <c r="I82" s="458" t="n">
        <v>97.36</v>
      </c>
      <c r="J82" s="458" t="n">
        <v>101.4</v>
      </c>
      <c r="K82" s="458" t="n">
        <v>103.45</v>
      </c>
      <c r="L82" s="458" t="n">
        <v>104.82</v>
      </c>
    </row>
    <row r="83" s="446" customFormat="true" ht="14.1" hidden="false" customHeight="true" outlineLevel="0" collapsed="false">
      <c r="A83" s="456" t="n">
        <v>2009</v>
      </c>
      <c r="B83" s="457" t="s">
        <v>315</v>
      </c>
      <c r="C83" s="458" t="n">
        <v>328.78</v>
      </c>
      <c r="D83" s="458" t="n">
        <v>94.7</v>
      </c>
      <c r="E83" s="458" t="n">
        <v>27.94</v>
      </c>
      <c r="F83" s="458" t="n">
        <v>37.85</v>
      </c>
      <c r="G83" s="458" t="n">
        <v>168.29</v>
      </c>
      <c r="H83" s="458" t="n">
        <v>102.73</v>
      </c>
      <c r="I83" s="458" t="n">
        <v>98.37</v>
      </c>
      <c r="J83" s="458" t="n">
        <v>93.79</v>
      </c>
      <c r="K83" s="458" t="n">
        <v>109.98</v>
      </c>
      <c r="L83" s="458" t="n">
        <v>105.15</v>
      </c>
    </row>
    <row r="84" s="446" customFormat="true" ht="11.1" hidden="false" customHeight="true" outlineLevel="0" collapsed="false">
      <c r="A84" s="456"/>
      <c r="B84" s="457" t="s">
        <v>316</v>
      </c>
      <c r="C84" s="458" t="n">
        <v>330.73</v>
      </c>
      <c r="D84" s="458" t="n">
        <v>93.08</v>
      </c>
      <c r="E84" s="458" t="n">
        <v>28.05</v>
      </c>
      <c r="F84" s="458" t="n">
        <v>39.91</v>
      </c>
      <c r="G84" s="458" t="n">
        <v>169.69</v>
      </c>
      <c r="H84" s="458" t="n">
        <v>102.8</v>
      </c>
      <c r="I84" s="458" t="n">
        <v>96.44</v>
      </c>
      <c r="J84" s="458" t="n">
        <v>94.21</v>
      </c>
      <c r="K84" s="458" t="n">
        <v>115.87</v>
      </c>
      <c r="L84" s="458" t="n">
        <v>105.12</v>
      </c>
    </row>
    <row r="85" s="446" customFormat="true" ht="11.1" hidden="false" customHeight="true" outlineLevel="0" collapsed="false">
      <c r="A85" s="456"/>
      <c r="B85" s="457" t="s">
        <v>317</v>
      </c>
      <c r="C85" s="458" t="n">
        <v>329.63</v>
      </c>
      <c r="D85" s="458" t="n">
        <v>92.14</v>
      </c>
      <c r="E85" s="458" t="n">
        <v>28.22</v>
      </c>
      <c r="F85" s="458" t="n">
        <v>37.64</v>
      </c>
      <c r="G85" s="458" t="n">
        <v>171.63</v>
      </c>
      <c r="H85" s="458" t="n">
        <v>101.96</v>
      </c>
      <c r="I85" s="458" t="n">
        <v>95.01</v>
      </c>
      <c r="J85" s="458" t="n">
        <v>94.25</v>
      </c>
      <c r="K85" s="458" t="n">
        <v>109.63</v>
      </c>
      <c r="L85" s="458" t="n">
        <v>105.65</v>
      </c>
    </row>
    <row r="86" s="446" customFormat="true" ht="11.1" hidden="false" customHeight="true" outlineLevel="0" collapsed="false">
      <c r="A86" s="456"/>
      <c r="B86" s="457" t="s">
        <v>318</v>
      </c>
      <c r="C86" s="458" t="n">
        <v>331.77</v>
      </c>
      <c r="D86" s="458" t="n">
        <v>93.55</v>
      </c>
      <c r="E86" s="458" t="n">
        <v>28.56</v>
      </c>
      <c r="F86" s="458" t="n">
        <v>36.07</v>
      </c>
      <c r="G86" s="458" t="n">
        <v>173.59</v>
      </c>
      <c r="H86" s="458" t="n">
        <v>102.13</v>
      </c>
      <c r="I86" s="458" t="n">
        <v>96.38</v>
      </c>
      <c r="J86" s="458" t="n">
        <v>95.29</v>
      </c>
      <c r="K86" s="458" t="n">
        <v>105.19</v>
      </c>
      <c r="L86" s="458" t="n">
        <v>105.92</v>
      </c>
    </row>
    <row r="87" s="446" customFormat="true" ht="14.1" hidden="false" customHeight="true" outlineLevel="0" collapsed="false">
      <c r="A87" s="456" t="n">
        <v>2010</v>
      </c>
      <c r="B87" s="457" t="s">
        <v>315</v>
      </c>
      <c r="C87" s="458" t="n">
        <v>335.12</v>
      </c>
      <c r="D87" s="458" t="n">
        <v>96.4099999999999</v>
      </c>
      <c r="E87" s="458" t="n">
        <v>29.03</v>
      </c>
      <c r="F87" s="458" t="n">
        <v>34.02</v>
      </c>
      <c r="G87" s="458" t="n">
        <v>175.66</v>
      </c>
      <c r="H87" s="458" t="n">
        <v>102.78</v>
      </c>
      <c r="I87" s="458" t="n">
        <v>99.13</v>
      </c>
      <c r="J87" s="458" t="n">
        <v>96.89</v>
      </c>
      <c r="K87" s="458" t="n">
        <v>99.64</v>
      </c>
      <c r="L87" s="458" t="n">
        <v>106.44</v>
      </c>
    </row>
    <row r="88" s="446" customFormat="true" ht="11.1" hidden="false" customHeight="true" outlineLevel="0" collapsed="false">
      <c r="A88" s="456"/>
      <c r="B88" s="457" t="s">
        <v>316</v>
      </c>
      <c r="C88" s="458" t="n">
        <v>338.46</v>
      </c>
      <c r="D88" s="458" t="n">
        <v>96.39</v>
      </c>
      <c r="E88" s="458" t="n">
        <v>29.4</v>
      </c>
      <c r="F88" s="458" t="n">
        <v>35.1</v>
      </c>
      <c r="G88" s="458" t="n">
        <v>177.57</v>
      </c>
      <c r="H88" s="458" t="n">
        <v>103.33</v>
      </c>
      <c r="I88" s="458" t="n">
        <v>97.8</v>
      </c>
      <c r="J88" s="458" t="n">
        <v>97.97</v>
      </c>
      <c r="K88" s="458" t="n">
        <v>103.06</v>
      </c>
      <c r="L88" s="458" t="n">
        <v>107.4</v>
      </c>
    </row>
    <row r="89" s="446" customFormat="true" ht="11.1" hidden="false" customHeight="true" outlineLevel="0" collapsed="false">
      <c r="A89" s="456"/>
      <c r="B89" s="457" t="s">
        <v>317</v>
      </c>
      <c r="C89" s="458" t="n">
        <v>341.96</v>
      </c>
      <c r="D89" s="458" t="n">
        <v>97.16</v>
      </c>
      <c r="E89" s="458" t="n">
        <v>30.26</v>
      </c>
      <c r="F89" s="458" t="n">
        <v>35.63</v>
      </c>
      <c r="G89" s="458" t="n">
        <v>178.91</v>
      </c>
      <c r="H89" s="458" t="n">
        <v>103.79</v>
      </c>
      <c r="I89" s="458" t="n">
        <v>97.32</v>
      </c>
      <c r="J89" s="458" t="n">
        <v>100.56</v>
      </c>
      <c r="K89" s="458" t="n">
        <v>104.33</v>
      </c>
      <c r="L89" s="458" t="n">
        <v>107.86</v>
      </c>
    </row>
    <row r="90" s="446" customFormat="true" ht="11.1" hidden="false" customHeight="true" outlineLevel="0" collapsed="false">
      <c r="A90" s="456"/>
      <c r="B90" s="457" t="s">
        <v>318</v>
      </c>
      <c r="C90" s="458" t="n">
        <v>345.55</v>
      </c>
      <c r="D90" s="458" t="n">
        <v>98.91</v>
      </c>
      <c r="E90" s="458" t="n">
        <v>30.12</v>
      </c>
      <c r="F90" s="458" t="n">
        <v>36.48</v>
      </c>
      <c r="G90" s="458" t="n">
        <v>180.04</v>
      </c>
      <c r="H90" s="458" t="n">
        <v>104.54</v>
      </c>
      <c r="I90" s="458" t="n">
        <v>99.04</v>
      </c>
      <c r="J90" s="458" t="n">
        <v>99.86</v>
      </c>
      <c r="K90" s="458" t="n">
        <v>106.83</v>
      </c>
      <c r="L90" s="458" t="n">
        <v>107.92</v>
      </c>
    </row>
    <row r="91" s="446" customFormat="true" ht="14.1" hidden="false" customHeight="true" outlineLevel="0" collapsed="false">
      <c r="A91" s="456" t="n">
        <v>2011</v>
      </c>
      <c r="B91" s="457" t="s">
        <v>315</v>
      </c>
      <c r="C91" s="458" t="n">
        <v>352.51</v>
      </c>
      <c r="D91" s="458" t="n">
        <v>101.53</v>
      </c>
      <c r="E91" s="458" t="n">
        <v>30.97</v>
      </c>
      <c r="F91" s="458" t="n">
        <v>37.97</v>
      </c>
      <c r="G91" s="458" t="n">
        <v>182.04</v>
      </c>
      <c r="H91" s="458" t="n">
        <v>105.9</v>
      </c>
      <c r="I91" s="458" t="n">
        <v>99.9</v>
      </c>
      <c r="J91" s="458" t="n">
        <v>102.29</v>
      </c>
      <c r="K91" s="458" t="n">
        <v>111.44</v>
      </c>
      <c r="L91" s="458" t="n">
        <v>108.73</v>
      </c>
    </row>
    <row r="92" s="446" customFormat="true" ht="11.1" hidden="false" customHeight="true" outlineLevel="0" collapsed="false">
      <c r="B92" s="457" t="s">
        <v>316</v>
      </c>
      <c r="C92" s="458" t="n">
        <v>350.96</v>
      </c>
      <c r="D92" s="458" t="n">
        <v>99.1600000000001</v>
      </c>
      <c r="E92" s="458" t="n">
        <v>31.11</v>
      </c>
      <c r="F92" s="458" t="n">
        <v>37.53</v>
      </c>
      <c r="G92" s="458" t="n">
        <v>183.16</v>
      </c>
      <c r="H92" s="458" t="n">
        <v>104.94</v>
      </c>
      <c r="I92" s="458" t="n">
        <v>96.74</v>
      </c>
      <c r="J92" s="458" t="n">
        <v>102.32</v>
      </c>
      <c r="K92" s="458" t="n">
        <v>110.23</v>
      </c>
      <c r="L92" s="458" t="n">
        <v>108.96</v>
      </c>
    </row>
    <row r="93" s="446" customFormat="true" ht="11.1" hidden="false" customHeight="true" outlineLevel="0" collapsed="false">
      <c r="B93" s="457" t="s">
        <v>317</v>
      </c>
      <c r="C93" s="458" t="n">
        <v>356.93</v>
      </c>
      <c r="D93" s="458" t="n">
        <v>102.73</v>
      </c>
      <c r="E93" s="458" t="n">
        <v>31.33</v>
      </c>
      <c r="F93" s="458" t="n">
        <v>38.92</v>
      </c>
      <c r="G93" s="458" t="n">
        <v>183.95</v>
      </c>
      <c r="H93" s="458" t="n">
        <v>106.37</v>
      </c>
      <c r="I93" s="458" t="n">
        <v>99.46</v>
      </c>
      <c r="J93" s="458" t="n">
        <v>102.27</v>
      </c>
      <c r="K93" s="458" t="n">
        <v>114.25</v>
      </c>
      <c r="L93" s="458" t="n">
        <v>109.35</v>
      </c>
    </row>
    <row r="94" s="446" customFormat="true" ht="11.1" hidden="false" customHeight="true" outlineLevel="0" collapsed="false">
      <c r="B94" s="457" t="s">
        <v>318</v>
      </c>
      <c r="C94" s="460" t="n">
        <v>359.53</v>
      </c>
      <c r="D94" s="458" t="n">
        <v>104.28</v>
      </c>
      <c r="E94" s="458" t="n">
        <v>31.6</v>
      </c>
      <c r="F94" s="458" t="n">
        <v>38.97</v>
      </c>
      <c r="G94" s="458" t="n">
        <v>184.68</v>
      </c>
      <c r="H94" s="458" t="n">
        <v>106.61</v>
      </c>
      <c r="I94" s="458" t="n">
        <v>99.5</v>
      </c>
      <c r="J94" s="458" t="n">
        <v>102.62</v>
      </c>
      <c r="K94" s="458" t="n">
        <v>114.54</v>
      </c>
      <c r="L94" s="458" t="n">
        <v>109.68</v>
      </c>
    </row>
    <row r="95" s="446" customFormat="true" ht="14.1" hidden="false" customHeight="true" outlineLevel="0" collapsed="false">
      <c r="A95" s="456" t="n">
        <v>2012</v>
      </c>
      <c r="B95" s="457" t="s">
        <v>315</v>
      </c>
      <c r="C95" s="458" t="n">
        <v>360.6</v>
      </c>
      <c r="D95" s="458" t="n">
        <v>103.56</v>
      </c>
      <c r="E95" s="458" t="n">
        <v>32.38</v>
      </c>
      <c r="F95" s="458" t="n">
        <v>38.44</v>
      </c>
      <c r="G95" s="458" t="n">
        <v>186.22</v>
      </c>
      <c r="H95" s="458" t="n">
        <v>106.58</v>
      </c>
      <c r="I95" s="458" t="n">
        <v>98.09</v>
      </c>
      <c r="J95" s="458" t="n">
        <v>104.32</v>
      </c>
      <c r="K95" s="458" t="n">
        <v>113.06</v>
      </c>
      <c r="L95" s="458" t="n">
        <v>110.48</v>
      </c>
    </row>
    <row r="96" s="446" customFormat="true" ht="11.1" hidden="false" customHeight="true" outlineLevel="0" collapsed="false">
      <c r="A96" s="461"/>
      <c r="B96" s="457" t="s">
        <v>316</v>
      </c>
      <c r="C96" s="458" t="n">
        <v>361.28</v>
      </c>
      <c r="D96" s="458" t="n">
        <v>104.82</v>
      </c>
      <c r="E96" s="458" t="n">
        <v>31.74</v>
      </c>
      <c r="F96" s="458" t="n">
        <v>38.2</v>
      </c>
      <c r="G96" s="458" t="n">
        <v>186.52</v>
      </c>
      <c r="H96" s="458" t="n">
        <v>106.54</v>
      </c>
      <c r="I96" s="458" t="n">
        <v>98.8</v>
      </c>
      <c r="J96" s="458" t="n">
        <v>102.15</v>
      </c>
      <c r="K96" s="458" t="n">
        <v>112.51</v>
      </c>
      <c r="L96" s="458" t="n">
        <v>110.47</v>
      </c>
    </row>
    <row r="97" s="446" customFormat="true" ht="11.1" hidden="false" customHeight="true" outlineLevel="0" collapsed="false">
      <c r="A97" s="456"/>
      <c r="B97" s="457" t="s">
        <v>317</v>
      </c>
      <c r="C97" s="460" t="n">
        <v>363.34</v>
      </c>
      <c r="D97" s="458" t="n">
        <v>105.15</v>
      </c>
      <c r="E97" s="458" t="n">
        <v>31.91</v>
      </c>
      <c r="F97" s="458" t="n">
        <v>38.46</v>
      </c>
      <c r="G97" s="458" t="n">
        <v>187.82</v>
      </c>
      <c r="H97" s="458" t="n">
        <v>106.69</v>
      </c>
      <c r="I97" s="458" t="n">
        <v>98.33</v>
      </c>
      <c r="J97" s="458" t="n">
        <v>102.27</v>
      </c>
      <c r="K97" s="458" t="n">
        <v>113.37</v>
      </c>
      <c r="L97" s="458" t="n">
        <v>110.86</v>
      </c>
    </row>
    <row r="98" s="446" customFormat="true" ht="11.1" hidden="false" customHeight="true" outlineLevel="0" collapsed="false">
      <c r="B98" s="457" t="s">
        <v>318</v>
      </c>
      <c r="C98" s="460" t="n">
        <v>365.48</v>
      </c>
      <c r="D98" s="458" t="n">
        <v>106.67</v>
      </c>
      <c r="E98" s="458" t="n">
        <v>31.8</v>
      </c>
      <c r="F98" s="458" t="n">
        <v>38.16</v>
      </c>
      <c r="G98" s="458" t="n">
        <v>188.85</v>
      </c>
      <c r="H98" s="458" t="n">
        <v>106.76</v>
      </c>
      <c r="I98" s="458" t="n">
        <v>98.77</v>
      </c>
      <c r="J98" s="458" t="n">
        <v>100.96</v>
      </c>
      <c r="K98" s="458" t="n">
        <v>112.46</v>
      </c>
      <c r="L98" s="458" t="n">
        <v>111.15</v>
      </c>
    </row>
    <row r="99" s="446" customFormat="true" ht="11.1" hidden="false" customHeight="true" outlineLevel="0" collapsed="false">
      <c r="A99" s="456" t="n">
        <v>2013</v>
      </c>
      <c r="B99" s="457" t="s">
        <v>315</v>
      </c>
      <c r="C99" s="460" t="n">
        <v>368.24</v>
      </c>
      <c r="D99" s="458" t="n">
        <v>108.39</v>
      </c>
      <c r="E99" s="458" t="n">
        <v>32.37</v>
      </c>
      <c r="F99" s="458" t="n">
        <v>38.22</v>
      </c>
      <c r="G99" s="458" t="n">
        <v>189.26</v>
      </c>
      <c r="H99" s="458" t="n">
        <v>107.23</v>
      </c>
      <c r="I99" s="458" t="n">
        <v>99.93</v>
      </c>
      <c r="J99" s="458" t="n">
        <v>103.1</v>
      </c>
      <c r="K99" s="458" t="n">
        <v>113.07</v>
      </c>
      <c r="L99" s="458" t="n">
        <v>110.85</v>
      </c>
    </row>
    <row r="100" s="446" customFormat="true" ht="11.1" hidden="false" customHeight="true" outlineLevel="0" collapsed="false">
      <c r="A100" s="456"/>
      <c r="B100" s="457" t="s">
        <v>316</v>
      </c>
      <c r="C100" s="460" t="n">
        <v>371.72</v>
      </c>
      <c r="D100" s="458" t="n">
        <v>108.03</v>
      </c>
      <c r="E100" s="458" t="n">
        <v>33.15</v>
      </c>
      <c r="F100" s="458" t="n">
        <v>38.29</v>
      </c>
      <c r="G100" s="458" t="n">
        <v>192.25</v>
      </c>
      <c r="H100" s="458" t="n">
        <v>107.75</v>
      </c>
      <c r="I100" s="458" t="n">
        <v>99.04</v>
      </c>
      <c r="J100" s="458" t="n">
        <v>104.91</v>
      </c>
      <c r="K100" s="458" t="n">
        <v>113.32</v>
      </c>
      <c r="L100" s="458" t="n">
        <v>112.07</v>
      </c>
    </row>
    <row r="101" s="446" customFormat="true" ht="11.1" hidden="false" customHeight="true" outlineLevel="0" collapsed="false">
      <c r="A101" s="456"/>
      <c r="B101" s="457" t="s">
        <v>317</v>
      </c>
      <c r="C101" s="460" t="n">
        <v>373.4</v>
      </c>
      <c r="D101" s="458" t="n">
        <v>108.69</v>
      </c>
      <c r="E101" s="458" t="n">
        <v>32.95</v>
      </c>
      <c r="F101" s="458" t="n">
        <v>38</v>
      </c>
      <c r="G101" s="458" t="n">
        <v>193.76</v>
      </c>
      <c r="H101" s="458" t="n">
        <v>107.79</v>
      </c>
      <c r="I101" s="458" t="n">
        <v>98.96</v>
      </c>
      <c r="J101" s="458" t="n">
        <v>104.2</v>
      </c>
      <c r="K101" s="458" t="n">
        <v>112.79</v>
      </c>
      <c r="L101" s="458" t="n">
        <v>112.44</v>
      </c>
    </row>
    <row r="102" s="414" customFormat="true" ht="24.95" hidden="false" customHeight="true" outlineLevel="0" collapsed="false">
      <c r="A102" s="411"/>
      <c r="B102" s="412"/>
      <c r="C102" s="413" t="s">
        <v>789</v>
      </c>
      <c r="D102" s="413"/>
      <c r="E102" s="413"/>
      <c r="F102" s="413"/>
      <c r="G102" s="413"/>
      <c r="H102" s="413"/>
      <c r="I102" s="413"/>
      <c r="J102" s="413"/>
      <c r="K102" s="413"/>
    </row>
    <row r="103" s="455" customFormat="true" ht="11.1" hidden="true" customHeight="true" outlineLevel="0" collapsed="false">
      <c r="A103" s="462"/>
      <c r="B103" s="457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</row>
    <row r="104" s="455" customFormat="true" ht="11.1" hidden="true" customHeight="true" outlineLevel="0" collapsed="false">
      <c r="A104" s="456" t="n">
        <v>1991</v>
      </c>
      <c r="B104" s="457" t="s">
        <v>315</v>
      </c>
      <c r="C104" s="464" t="s">
        <v>345</v>
      </c>
      <c r="D104" s="464" t="s">
        <v>345</v>
      </c>
      <c r="E104" s="464" t="s">
        <v>345</v>
      </c>
      <c r="F104" s="464" t="s">
        <v>345</v>
      </c>
      <c r="G104" s="464" t="s">
        <v>345</v>
      </c>
      <c r="H104" s="464" t="s">
        <v>345</v>
      </c>
      <c r="I104" s="464" t="s">
        <v>345</v>
      </c>
      <c r="J104" s="464" t="s">
        <v>345</v>
      </c>
      <c r="K104" s="464" t="s">
        <v>345</v>
      </c>
      <c r="L104" s="464" t="s">
        <v>345</v>
      </c>
    </row>
    <row r="105" s="446" customFormat="true" ht="11.1" hidden="true" customHeight="true" outlineLevel="0" collapsed="false">
      <c r="A105" s="456"/>
      <c r="B105" s="457" t="s">
        <v>316</v>
      </c>
      <c r="C105" s="464" t="n">
        <v>2.58816699724251</v>
      </c>
      <c r="D105" s="464" t="n">
        <v>0</v>
      </c>
      <c r="E105" s="464" t="n">
        <v>1.38433515482697</v>
      </c>
      <c r="F105" s="464" t="n">
        <v>7.78784827123195</v>
      </c>
      <c r="G105" s="464" t="n">
        <v>3.12905892076986</v>
      </c>
      <c r="H105" s="464" t="n">
        <v>1.54967040592113</v>
      </c>
      <c r="I105" s="464" t="n">
        <v>-0.230484016434517</v>
      </c>
      <c r="J105" s="464" t="n">
        <v>5.3311955105722</v>
      </c>
      <c r="K105" s="464" t="n">
        <v>6.72433679354094</v>
      </c>
      <c r="L105" s="464" t="n">
        <v>1.29973474801059</v>
      </c>
    </row>
    <row r="106" s="446" customFormat="true" ht="14.1" hidden="true" customHeight="true" outlineLevel="0" collapsed="false">
      <c r="A106" s="456"/>
      <c r="B106" s="457" t="s">
        <v>317</v>
      </c>
      <c r="C106" s="464" t="n">
        <v>-0.617749693483006</v>
      </c>
      <c r="D106" s="464" t="n">
        <v>-3.36523618400744</v>
      </c>
      <c r="E106" s="464" t="n">
        <v>-0.754581386992442</v>
      </c>
      <c r="F106" s="464" t="n">
        <v>-5.94830270943632</v>
      </c>
      <c r="G106" s="464" t="n">
        <v>3.42340279367987</v>
      </c>
      <c r="H106" s="464" t="n">
        <v>-2.88122081767452</v>
      </c>
      <c r="I106" s="464" t="n">
        <v>-6.70952189634392</v>
      </c>
      <c r="J106" s="464" t="n">
        <v>-1.57929787841309</v>
      </c>
      <c r="K106" s="464" t="n">
        <v>-6.94909758997083</v>
      </c>
      <c r="L106" s="464" t="n">
        <v>1.03430217334382</v>
      </c>
    </row>
    <row r="107" s="446" customFormat="true" ht="11.1" hidden="true" customHeight="true" outlineLevel="0" collapsed="false">
      <c r="A107" s="456"/>
      <c r="B107" s="457" t="s">
        <v>318</v>
      </c>
      <c r="C107" s="464" t="n">
        <v>5.11981020166074</v>
      </c>
      <c r="D107" s="464" t="n">
        <v>11.0862619808307</v>
      </c>
      <c r="E107" s="464" t="n">
        <v>3.33091962346126</v>
      </c>
      <c r="F107" s="464" t="n">
        <v>-0.596026490066222</v>
      </c>
      <c r="G107" s="464" t="n">
        <v>3.44293147348611</v>
      </c>
      <c r="H107" s="464" t="n">
        <v>3.01360225140712</v>
      </c>
      <c r="I107" s="464" t="n">
        <v>9.52842377260983</v>
      </c>
      <c r="J107" s="464" t="n">
        <v>2.85161913968102</v>
      </c>
      <c r="K107" s="464" t="n">
        <v>-1.55632984901276</v>
      </c>
      <c r="L107" s="464" t="n">
        <v>0.116625631722172</v>
      </c>
    </row>
    <row r="108" s="446" customFormat="true" ht="11.1" hidden="true" customHeight="true" outlineLevel="0" collapsed="false">
      <c r="A108" s="456" t="n">
        <v>1992</v>
      </c>
      <c r="B108" s="457" t="s">
        <v>315</v>
      </c>
      <c r="C108" s="464" t="n">
        <v>1.11943667057868</v>
      </c>
      <c r="D108" s="464" t="n">
        <v>-2.91918320391143</v>
      </c>
      <c r="E108" s="464" t="n">
        <v>0.66573230553611</v>
      </c>
      <c r="F108" s="464" t="n">
        <v>4.29713524317121</v>
      </c>
      <c r="G108" s="464" t="n">
        <v>3.24272260273972</v>
      </c>
      <c r="H108" s="464" t="n">
        <v>1.26351735913488</v>
      </c>
      <c r="I108" s="464" t="n">
        <v>-1.9561584586651</v>
      </c>
      <c r="J108" s="464" t="n">
        <v>0.0469924812030058</v>
      </c>
      <c r="K108" s="464" t="n">
        <v>3.91694195375176</v>
      </c>
      <c r="L108" s="464" t="n">
        <v>3.19699715247216</v>
      </c>
    </row>
    <row r="109" s="446" customFormat="true" ht="11.1" hidden="true" customHeight="true" outlineLevel="0" collapsed="false">
      <c r="A109" s="456"/>
      <c r="B109" s="457" t="s">
        <v>316</v>
      </c>
      <c r="C109" s="464" t="n">
        <v>0.299080439246509</v>
      </c>
      <c r="D109" s="464" t="n">
        <v>-0.814694119389742</v>
      </c>
      <c r="E109" s="464" t="n">
        <v>-0.6265227984685</v>
      </c>
      <c r="F109" s="464" t="n">
        <v>1.08591504311721</v>
      </c>
      <c r="G109" s="464" t="n">
        <v>1.09878718772676</v>
      </c>
      <c r="H109" s="464" t="n">
        <v>-1.14658273381293</v>
      </c>
      <c r="I109" s="464" t="n">
        <v>-1.65430118307599</v>
      </c>
      <c r="J109" s="464" t="n">
        <v>-1.32456552372005</v>
      </c>
      <c r="K109" s="464" t="n">
        <v>0.0567665758401574</v>
      </c>
      <c r="L109" s="464" t="n">
        <v>-1.12880973284837</v>
      </c>
    </row>
    <row r="110" s="446" customFormat="true" ht="14.1" hidden="true" customHeight="true" outlineLevel="0" collapsed="false">
      <c r="A110" s="456"/>
      <c r="B110" s="457" t="s">
        <v>317</v>
      </c>
      <c r="C110" s="464" t="n">
        <v>-0.120165561440217</v>
      </c>
      <c r="D110" s="464" t="n">
        <v>-0.642174432496972</v>
      </c>
      <c r="E110" s="464" t="n">
        <v>0.525394045534156</v>
      </c>
      <c r="F110" s="464" t="n">
        <v>-2.43285939968403</v>
      </c>
      <c r="G110" s="464" t="n">
        <v>0.799753921870192</v>
      </c>
      <c r="H110" s="464" t="n">
        <v>-0.614055037525574</v>
      </c>
      <c r="I110" s="464" t="n">
        <v>-0.703435620348657</v>
      </c>
      <c r="J110" s="464" t="n">
        <v>-0.133282559025133</v>
      </c>
      <c r="K110" s="464" t="n">
        <v>-2.91614660161125</v>
      </c>
      <c r="L110" s="464" t="n">
        <v>0.0761131548902654</v>
      </c>
    </row>
    <row r="111" s="446" customFormat="true" ht="11.1" hidden="true" customHeight="true" outlineLevel="0" collapsed="false">
      <c r="A111" s="456"/>
      <c r="B111" s="457" t="s">
        <v>318</v>
      </c>
      <c r="C111" s="464" t="n">
        <v>5.16442384814188</v>
      </c>
      <c r="D111" s="464" t="n">
        <v>5.90710957462804</v>
      </c>
      <c r="E111" s="464" t="n">
        <v>5.78397212543553</v>
      </c>
      <c r="F111" s="464" t="n">
        <v>8.61398963730571</v>
      </c>
      <c r="G111" s="464" t="n">
        <v>3.39741633607974</v>
      </c>
      <c r="H111" s="464" t="n">
        <v>4.0045766590389</v>
      </c>
      <c r="I111" s="464" t="n">
        <v>4.60985626283367</v>
      </c>
      <c r="J111" s="464" t="n">
        <v>5.23355576739752</v>
      </c>
      <c r="K111" s="464" t="n">
        <v>8.42683496961196</v>
      </c>
      <c r="L111" s="464" t="n">
        <v>1.76194701483077</v>
      </c>
    </row>
    <row r="112" s="446" customFormat="true" ht="11.1" hidden="true" customHeight="true" outlineLevel="0" collapsed="false">
      <c r="A112" s="456" t="n">
        <v>1993</v>
      </c>
      <c r="B112" s="457" t="s">
        <v>315</v>
      </c>
      <c r="C112" s="464" t="n">
        <v>-1.86432778272109</v>
      </c>
      <c r="D112" s="464" t="n">
        <v>-2.05790519443664</v>
      </c>
      <c r="E112" s="464" t="n">
        <v>-5.03952569169961</v>
      </c>
      <c r="F112" s="464" t="n">
        <v>-13.2379248658318</v>
      </c>
      <c r="G112" s="464" t="n">
        <v>2.97097884899162</v>
      </c>
      <c r="H112" s="464" t="n">
        <v>-3.0803080308031</v>
      </c>
      <c r="I112" s="464" t="n">
        <v>-1.73716753361468</v>
      </c>
      <c r="J112" s="464" t="n">
        <v>-5.7795090134976</v>
      </c>
      <c r="K112" s="464" t="n">
        <v>-14.4443246739247</v>
      </c>
      <c r="L112" s="464" t="n">
        <v>0.647732934728438</v>
      </c>
    </row>
    <row r="113" s="446" customFormat="true" ht="11.1" hidden="true" customHeight="true" outlineLevel="0" collapsed="false">
      <c r="A113" s="456"/>
      <c r="B113" s="457" t="s">
        <v>316</v>
      </c>
      <c r="C113" s="464" t="n">
        <v>0.807391736108116</v>
      </c>
      <c r="D113" s="464" t="n">
        <v>-1.31864947109112</v>
      </c>
      <c r="E113" s="464" t="n">
        <v>0.554977454040937</v>
      </c>
      <c r="F113" s="464" t="n">
        <v>1.09965635738831</v>
      </c>
      <c r="G113" s="464" t="n">
        <v>2.19738224897297</v>
      </c>
      <c r="H113" s="464" t="n">
        <v>0.113507377979573</v>
      </c>
      <c r="I113" s="464" t="n">
        <v>-1.69796244506593</v>
      </c>
      <c r="J113" s="464" t="n">
        <v>-0.00961446014807166</v>
      </c>
      <c r="K113" s="464" t="n">
        <v>0.22678593927175</v>
      </c>
      <c r="L113" s="464" t="n">
        <v>1.3490099009901</v>
      </c>
    </row>
    <row r="114" s="446" customFormat="true" ht="14.1" hidden="true" customHeight="true" outlineLevel="0" collapsed="false">
      <c r="A114" s="456"/>
      <c r="B114" s="457" t="s">
        <v>317</v>
      </c>
      <c r="C114" s="464" t="n">
        <v>2.1500770943978</v>
      </c>
      <c r="D114" s="464" t="n">
        <v>0.954478707782698</v>
      </c>
      <c r="E114" s="464" t="n">
        <v>2.31114177302518</v>
      </c>
      <c r="F114" s="464" t="n">
        <v>1.7675050985724</v>
      </c>
      <c r="G114" s="464" t="n">
        <v>2.97279611105918</v>
      </c>
      <c r="H114" s="464" t="n">
        <v>1.30385487528343</v>
      </c>
      <c r="I114" s="464" t="n">
        <v>0.426742532005704</v>
      </c>
      <c r="J114" s="464" t="n">
        <v>1.88461538461537</v>
      </c>
      <c r="K114" s="464" t="n">
        <v>1.70961659333753</v>
      </c>
      <c r="L114" s="464" t="n">
        <v>1.61191842715837</v>
      </c>
    </row>
    <row r="115" s="446" customFormat="true" ht="11.1" hidden="true" customHeight="true" outlineLevel="0" collapsed="false">
      <c r="A115" s="456"/>
      <c r="B115" s="457" t="s">
        <v>318</v>
      </c>
      <c r="C115" s="464" t="n">
        <v>1.28721174004191</v>
      </c>
      <c r="D115" s="464" t="n">
        <v>4.66909090909091</v>
      </c>
      <c r="E115" s="464" t="n">
        <v>0.539447066756566</v>
      </c>
      <c r="F115" s="464" t="n">
        <v>2.93921175684702</v>
      </c>
      <c r="G115" s="464" t="n">
        <v>-1.07126645483432</v>
      </c>
      <c r="H115" s="464" t="n">
        <v>0.637940682708461</v>
      </c>
      <c r="I115" s="464" t="n">
        <v>4.04694455685957</v>
      </c>
      <c r="J115" s="464" t="n">
        <v>-0.0283125707814236</v>
      </c>
      <c r="K115" s="464" t="n">
        <v>2.7932270423928</v>
      </c>
      <c r="L115" s="464" t="n">
        <v>-2.01898810239153</v>
      </c>
    </row>
    <row r="116" s="446" customFormat="true" ht="11.1" hidden="true" customHeight="true" outlineLevel="0" collapsed="false">
      <c r="A116" s="456" t="n">
        <v>1994</v>
      </c>
      <c r="B116" s="457" t="s">
        <v>315</v>
      </c>
      <c r="C116" s="464" t="n">
        <v>1.221178126423</v>
      </c>
      <c r="D116" s="464" t="n">
        <v>-2.91828793774313</v>
      </c>
      <c r="E116" s="464" t="n">
        <v>-1.03957075788061</v>
      </c>
      <c r="F116" s="464" t="n">
        <v>0.292018170019475</v>
      </c>
      <c r="G116" s="464" t="n">
        <v>4.83619344773791</v>
      </c>
      <c r="H116" s="464" t="n">
        <v>0.411476868327412</v>
      </c>
      <c r="I116" s="464" t="n">
        <v>-3.0630105017503</v>
      </c>
      <c r="J116" s="464" t="n">
        <v>-1.15170395544229</v>
      </c>
      <c r="K116" s="464" t="n">
        <v>0.228447757604911</v>
      </c>
      <c r="L116" s="464" t="n">
        <v>3.27486814669446</v>
      </c>
    </row>
    <row r="117" s="446" customFormat="true" ht="11.1" hidden="true" customHeight="true" outlineLevel="0" collapsed="false">
      <c r="A117" s="456"/>
      <c r="B117" s="457" t="s">
        <v>316</v>
      </c>
      <c r="C117" s="464" t="n">
        <v>-0.744315393423861</v>
      </c>
      <c r="D117" s="464" t="n">
        <v>-0.271972516461588</v>
      </c>
      <c r="E117" s="464" t="n">
        <v>-2.13486953575061</v>
      </c>
      <c r="F117" s="464" t="n">
        <v>-2.84697508896798</v>
      </c>
      <c r="G117" s="464" t="n">
        <v>-0.105042016806706</v>
      </c>
      <c r="H117" s="464" t="n">
        <v>-1.39550337800422</v>
      </c>
      <c r="I117" s="464" t="n">
        <v>-1.08335841107433</v>
      </c>
      <c r="J117" s="464" t="n">
        <v>-2.55944990927323</v>
      </c>
      <c r="K117" s="464" t="n">
        <v>-2.9390595009597</v>
      </c>
      <c r="L117" s="464" t="n">
        <v>-0.85510688836105</v>
      </c>
    </row>
    <row r="118" s="446" customFormat="true" ht="14.1" hidden="true" customHeight="true" outlineLevel="0" collapsed="false">
      <c r="A118" s="456"/>
      <c r="B118" s="457" t="s">
        <v>317</v>
      </c>
      <c r="C118" s="464" t="n">
        <v>0.832303255047393</v>
      </c>
      <c r="D118" s="464" t="n">
        <v>1.66499210564088</v>
      </c>
      <c r="E118" s="464" t="n">
        <v>1.14265927977839</v>
      </c>
      <c r="F118" s="464" t="n">
        <v>-0.0333000333000371</v>
      </c>
      <c r="G118" s="464" t="n">
        <v>0.473186119873816</v>
      </c>
      <c r="H118" s="464" t="n">
        <v>0.505447601931934</v>
      </c>
      <c r="I118" s="464" t="n">
        <v>0.760571950106481</v>
      </c>
      <c r="J118" s="464" t="n">
        <v>0.9997059688327</v>
      </c>
      <c r="K118" s="464" t="n">
        <v>-0.0617970584600158</v>
      </c>
      <c r="L118" s="464" t="n">
        <v>0.371346430282713</v>
      </c>
    </row>
    <row r="119" s="446" customFormat="true" ht="11.1" hidden="true" customHeight="true" outlineLevel="0" collapsed="false">
      <c r="A119" s="456"/>
      <c r="B119" s="457" t="s">
        <v>318</v>
      </c>
      <c r="C119" s="464" t="n">
        <v>1.98185681595294</v>
      </c>
      <c r="D119" s="464" t="n">
        <v>1.03063673584639</v>
      </c>
      <c r="E119" s="464" t="n">
        <v>1.19821978774392</v>
      </c>
      <c r="F119" s="464" t="n">
        <v>5.92938041305797</v>
      </c>
      <c r="G119" s="464" t="n">
        <v>1.73556602128031</v>
      </c>
      <c r="H119" s="464" t="n">
        <v>1.64282521233797</v>
      </c>
      <c r="I119" s="464" t="n">
        <v>0.56360708534622</v>
      </c>
      <c r="J119" s="464" t="n">
        <v>0.84425036390104</v>
      </c>
      <c r="K119" s="464" t="n">
        <v>5.81251545881771</v>
      </c>
      <c r="L119" s="464" t="n">
        <v>1.39634801288935</v>
      </c>
    </row>
    <row r="120" s="446" customFormat="true" ht="11.1" hidden="true" customHeight="true" outlineLevel="0" collapsed="false">
      <c r="A120" s="456" t="n">
        <v>1995</v>
      </c>
      <c r="B120" s="457" t="s">
        <v>315</v>
      </c>
      <c r="C120" s="464" t="n">
        <v>0.00400689185400438</v>
      </c>
      <c r="D120" s="464" t="n">
        <v>-0.810508664058091</v>
      </c>
      <c r="E120" s="464" t="n">
        <v>-0.13531799729364</v>
      </c>
      <c r="F120" s="464" t="n">
        <v>-2.51572327044025</v>
      </c>
      <c r="G120" s="464" t="n">
        <v>1.22588941277324</v>
      </c>
      <c r="H120" s="464" t="n">
        <v>-0.208905992303471</v>
      </c>
      <c r="I120" s="464" t="n">
        <v>-0.100080064051241</v>
      </c>
      <c r="J120" s="464" t="n">
        <v>-0.173210161662823</v>
      </c>
      <c r="K120" s="464" t="n">
        <v>-2.85179990649837</v>
      </c>
      <c r="L120" s="464" t="n">
        <v>0.447269303201509</v>
      </c>
    </row>
    <row r="121" s="446" customFormat="true" ht="11.1" hidden="true" customHeight="true" outlineLevel="0" collapsed="false">
      <c r="A121" s="456"/>
      <c r="B121" s="457" t="s">
        <v>316</v>
      </c>
      <c r="C121" s="464" t="n">
        <v>1.63073964259956</v>
      </c>
      <c r="D121" s="464" t="n">
        <v>2.08509439278666</v>
      </c>
      <c r="E121" s="464" t="n">
        <v>-0.745257452574521</v>
      </c>
      <c r="F121" s="464" t="n">
        <v>2.29032258064517</v>
      </c>
      <c r="G121" s="464" t="n">
        <v>1.77845528455285</v>
      </c>
      <c r="H121" s="464" t="n">
        <v>1.07977082415161</v>
      </c>
      <c r="I121" s="464" t="n">
        <v>1.8633540372671</v>
      </c>
      <c r="J121" s="464" t="n">
        <v>-1.11818006554849</v>
      </c>
      <c r="K121" s="464" t="n">
        <v>2.30991337824831</v>
      </c>
      <c r="L121" s="464" t="n">
        <v>0.831966252636505</v>
      </c>
    </row>
    <row r="122" s="446" customFormat="true" ht="14.1" hidden="true" customHeight="true" outlineLevel="0" collapsed="false">
      <c r="A122" s="456"/>
      <c r="B122" s="457" t="s">
        <v>317</v>
      </c>
      <c r="C122" s="464" t="n">
        <v>0.339049871870685</v>
      </c>
      <c r="D122" s="464" t="n">
        <v>0.952249516974874</v>
      </c>
      <c r="E122" s="464" t="n">
        <v>-0.614334470989761</v>
      </c>
      <c r="F122" s="464" t="n">
        <v>-2.2705771050142</v>
      </c>
      <c r="G122" s="464" t="n">
        <v>0.890331169911789</v>
      </c>
      <c r="H122" s="464" t="n">
        <v>-0.119904076738607</v>
      </c>
      <c r="I122" s="464" t="n">
        <v>0.993312352478341</v>
      </c>
      <c r="J122" s="464" t="n">
        <v>-0.740885162799771</v>
      </c>
      <c r="K122" s="464" t="n">
        <v>-2.51646284101599</v>
      </c>
      <c r="L122" s="464" t="n">
        <v>0</v>
      </c>
    </row>
    <row r="123" s="446" customFormat="true" ht="11.1" hidden="true" customHeight="true" outlineLevel="0" collapsed="false">
      <c r="A123" s="456"/>
      <c r="B123" s="457" t="s">
        <v>318</v>
      </c>
      <c r="C123" s="464" t="n">
        <v>0.38505363247026</v>
      </c>
      <c r="D123" s="464" t="n">
        <v>-0.95693779904299</v>
      </c>
      <c r="E123" s="464" t="n">
        <v>-0.789835164835168</v>
      </c>
      <c r="F123" s="464" t="n">
        <v>4.09809616005164</v>
      </c>
      <c r="G123" s="464" t="n">
        <v>0.52783505154639</v>
      </c>
      <c r="H123" s="464" t="n">
        <v>-0.043653825166416</v>
      </c>
      <c r="I123" s="464" t="n">
        <v>-1.31463628396143</v>
      </c>
      <c r="J123" s="464" t="n">
        <v>-0.8151640149283</v>
      </c>
      <c r="K123" s="464" t="n">
        <v>3.69119420989141</v>
      </c>
      <c r="L123" s="464" t="n">
        <v>-0.0464846019755782</v>
      </c>
    </row>
    <row r="124" s="446" customFormat="true" ht="11.1" hidden="true" customHeight="true" outlineLevel="0" collapsed="false">
      <c r="A124" s="456" t="n">
        <v>1996</v>
      </c>
      <c r="B124" s="457" t="s">
        <v>315</v>
      </c>
      <c r="C124" s="464" t="n">
        <v>0.567536889897809</v>
      </c>
      <c r="D124" s="464" t="n">
        <v>0.662525879917041</v>
      </c>
      <c r="E124" s="464" t="n">
        <v>2.83835237106264</v>
      </c>
      <c r="F124" s="464" t="n">
        <v>1.70489770613764</v>
      </c>
      <c r="G124" s="464" t="n">
        <v>-0.328164738698831</v>
      </c>
      <c r="H124" s="464" t="n">
        <v>0.655093350802488</v>
      </c>
      <c r="I124" s="464" t="n">
        <v>0.828892835997635</v>
      </c>
      <c r="J124" s="464" t="n">
        <v>2.5448064164769</v>
      </c>
      <c r="K124" s="464" t="n">
        <v>1.59376454164727</v>
      </c>
      <c r="L124" s="464" t="n">
        <v>-0.151145215672614</v>
      </c>
    </row>
    <row r="125" s="446" customFormat="true" ht="11.1" hidden="true" customHeight="true" outlineLevel="0" collapsed="false">
      <c r="A125" s="456"/>
      <c r="B125" s="457" t="s">
        <v>316</v>
      </c>
      <c r="C125" s="464" t="n">
        <v>0.587685841052419</v>
      </c>
      <c r="D125" s="464" t="n">
        <v>0.205676676265057</v>
      </c>
      <c r="E125" s="464" t="n">
        <v>0.302928306967345</v>
      </c>
      <c r="F125" s="464" t="n">
        <v>1.73727522096922</v>
      </c>
      <c r="G125" s="464" t="n">
        <v>0.576179109391717</v>
      </c>
      <c r="H125" s="464" t="n">
        <v>0.433886538670137</v>
      </c>
      <c r="I125" s="464" t="n">
        <v>-0.313172832256811</v>
      </c>
      <c r="J125" s="464" t="n">
        <v>0.231749710312855</v>
      </c>
      <c r="K125" s="464" t="n">
        <v>1.90083590976755</v>
      </c>
      <c r="L125" s="464" t="n">
        <v>0.535631113181196</v>
      </c>
    </row>
    <row r="126" s="446" customFormat="true" ht="14.1" hidden="true" customHeight="true" outlineLevel="0" collapsed="false">
      <c r="A126" s="456"/>
      <c r="B126" s="457" t="s">
        <v>317</v>
      </c>
      <c r="C126" s="464" t="n">
        <v>0.619075256335847</v>
      </c>
      <c r="D126" s="464" t="n">
        <v>1.13574165298299</v>
      </c>
      <c r="E126" s="464" t="n">
        <v>1.47651006711409</v>
      </c>
      <c r="F126" s="464" t="n">
        <v>-2.69622528460157</v>
      </c>
      <c r="G126" s="464" t="n">
        <v>1.00662902037811</v>
      </c>
      <c r="H126" s="464" t="n">
        <v>0.345609677070954</v>
      </c>
      <c r="I126" s="464" t="n">
        <v>0.431965442764579</v>
      </c>
      <c r="J126" s="464" t="n">
        <v>1.41618497109826</v>
      </c>
      <c r="K126" s="464" t="n">
        <v>-2.78682998089673</v>
      </c>
      <c r="L126" s="464" t="n">
        <v>0.891823025249011</v>
      </c>
    </row>
    <row r="127" s="446" customFormat="true" ht="11.1" hidden="true" customHeight="true" outlineLevel="0" collapsed="false">
      <c r="A127" s="456"/>
      <c r="B127" s="457" t="s">
        <v>318</v>
      </c>
      <c r="C127" s="464" t="n">
        <v>0.146125745049019</v>
      </c>
      <c r="D127" s="464" t="n">
        <v>0.189419564334997</v>
      </c>
      <c r="E127" s="464" t="n">
        <v>-2.21560846560847</v>
      </c>
      <c r="F127" s="464" t="n">
        <v>-0.0615763546797865</v>
      </c>
      <c r="G127" s="464" t="n">
        <v>0.753524550315987</v>
      </c>
      <c r="H127" s="464" t="n">
        <v>-0.0322893122376513</v>
      </c>
      <c r="I127" s="464" t="n">
        <v>0.0977517106549328</v>
      </c>
      <c r="J127" s="464" t="n">
        <v>-2.55533390329629</v>
      </c>
      <c r="K127" s="464" t="n">
        <v>0.161831002196294</v>
      </c>
      <c r="L127" s="464" t="n">
        <v>0.459189530478724</v>
      </c>
    </row>
    <row r="128" s="446" customFormat="true" ht="11.1" hidden="true" customHeight="true" outlineLevel="0" collapsed="false">
      <c r="A128" s="456" t="n">
        <v>1997</v>
      </c>
      <c r="B128" s="457" t="s">
        <v>315</v>
      </c>
      <c r="C128" s="464" t="n">
        <v>0.783319894021432</v>
      </c>
      <c r="D128" s="464" t="n">
        <v>0.0675219446320057</v>
      </c>
      <c r="E128" s="464" t="n">
        <v>1.8261751775448</v>
      </c>
      <c r="F128" s="464" t="n">
        <v>1.17067159581023</v>
      </c>
      <c r="G128" s="464" t="n">
        <v>0.860474467229608</v>
      </c>
      <c r="H128" s="464" t="n">
        <v>0.322997416020684</v>
      </c>
      <c r="I128" s="464" t="n">
        <v>-0.917968750000014</v>
      </c>
      <c r="J128" s="464" t="n">
        <v>1.88145837395204</v>
      </c>
      <c r="K128" s="464" t="n">
        <v>1.37334102712059</v>
      </c>
      <c r="L128" s="464" t="n">
        <v>0.41138155639355</v>
      </c>
    </row>
    <row r="129" s="446" customFormat="true" ht="11.1" hidden="true" customHeight="true" outlineLevel="0" collapsed="false">
      <c r="A129" s="456"/>
      <c r="B129" s="457" t="s">
        <v>316</v>
      </c>
      <c r="C129" s="464" t="n">
        <v>0.632453232750407</v>
      </c>
      <c r="D129" s="464" t="n">
        <v>0.175438596491233</v>
      </c>
      <c r="E129" s="464" t="n">
        <v>0.996346728661578</v>
      </c>
      <c r="F129" s="464" t="n">
        <v>-0.730816077953719</v>
      </c>
      <c r="G129" s="464" t="n">
        <v>1.17206187210972</v>
      </c>
      <c r="H129" s="464" t="n">
        <v>0.729770336982185</v>
      </c>
      <c r="I129" s="464" t="n">
        <v>0.729351468559031</v>
      </c>
      <c r="J129" s="464" t="n">
        <v>0.93770931011386</v>
      </c>
      <c r="K129" s="464" t="n">
        <v>-0.728597449908932</v>
      </c>
      <c r="L129" s="464" t="n">
        <v>1.06976214862866</v>
      </c>
    </row>
    <row r="130" s="446" customFormat="true" ht="14.1" hidden="true" customHeight="true" outlineLevel="0" collapsed="false">
      <c r="A130" s="456"/>
      <c r="B130" s="457" t="s">
        <v>317</v>
      </c>
      <c r="C130" s="464" t="n">
        <v>0.223374853291929</v>
      </c>
      <c r="D130" s="464" t="n">
        <v>0.255961201670445</v>
      </c>
      <c r="E130" s="464" t="n">
        <v>-2.9595527786912</v>
      </c>
      <c r="F130" s="464" t="n">
        <v>1.10429447852761</v>
      </c>
      <c r="G130" s="464" t="n">
        <v>0.740799117345731</v>
      </c>
      <c r="H130" s="464" t="n">
        <v>-0.660558278286814</v>
      </c>
      <c r="I130" s="464" t="n">
        <v>-1.4187866927593</v>
      </c>
      <c r="J130" s="464" t="n">
        <v>-3.01450374443074</v>
      </c>
      <c r="K130" s="464" t="n">
        <v>0.986238532110079</v>
      </c>
      <c r="L130" s="464" t="n">
        <v>-0.0788199527080309</v>
      </c>
    </row>
    <row r="131" s="446" customFormat="true" ht="11.1" hidden="true" customHeight="true" outlineLevel="0" collapsed="false">
      <c r="A131" s="456"/>
      <c r="B131" s="457" t="s">
        <v>318</v>
      </c>
      <c r="C131" s="464" t="n">
        <v>0.604412209126636</v>
      </c>
      <c r="D131" s="464" t="n">
        <v>0.81967213114757</v>
      </c>
      <c r="E131" s="464" t="n">
        <v>2.84649271433412</v>
      </c>
      <c r="F131" s="464" t="n">
        <v>1.15291262135924</v>
      </c>
      <c r="G131" s="464" t="n">
        <v>-0.179926464836115</v>
      </c>
      <c r="H131" s="464" t="n">
        <v>0.675675675675677</v>
      </c>
      <c r="I131" s="464" t="n">
        <v>1.03225806451614</v>
      </c>
      <c r="J131" s="464" t="n">
        <v>2.73678037337504</v>
      </c>
      <c r="K131" s="464" t="n">
        <v>1.21508062684532</v>
      </c>
      <c r="L131" s="464" t="n">
        <v>-0.157764255127333</v>
      </c>
    </row>
    <row r="132" s="446" customFormat="true" ht="11.1" hidden="true" customHeight="true" outlineLevel="0" collapsed="false">
      <c r="A132" s="456" t="n">
        <v>1998</v>
      </c>
      <c r="B132" s="457" t="s">
        <v>315</v>
      </c>
      <c r="C132" s="464" t="n">
        <v>0.289125863622701</v>
      </c>
      <c r="D132" s="464" t="n">
        <v>-1.71931227508999</v>
      </c>
      <c r="E132" s="464" t="n">
        <v>-0.88962108731468</v>
      </c>
      <c r="F132" s="464" t="n">
        <v>5.87882423515296</v>
      </c>
      <c r="G132" s="464" t="n">
        <v>0.289968652037629</v>
      </c>
      <c r="H132" s="464" t="n">
        <v>0.617875785661013</v>
      </c>
      <c r="I132" s="464" t="n">
        <v>-1.22801846939778</v>
      </c>
      <c r="J132" s="464" t="n">
        <v>-1.1606888022072</v>
      </c>
      <c r="K132" s="464" t="n">
        <v>6.00246830472344</v>
      </c>
      <c r="L132" s="464" t="n">
        <v>0.722347629796843</v>
      </c>
    </row>
    <row r="133" s="446" customFormat="true" ht="11.1" hidden="true" customHeight="true" outlineLevel="0" collapsed="false">
      <c r="A133" s="456"/>
      <c r="B133" s="457" t="s">
        <v>316</v>
      </c>
      <c r="C133" s="464" t="n">
        <v>-0.456774869894034</v>
      </c>
      <c r="D133" s="464" t="n">
        <v>1.03064822348796</v>
      </c>
      <c r="E133" s="464" t="n">
        <v>-0.897606382978722</v>
      </c>
      <c r="F133" s="464" t="n">
        <v>-6.62889518413596</v>
      </c>
      <c r="G133" s="464" t="n">
        <v>0.492302883488321</v>
      </c>
      <c r="H133" s="464" t="n">
        <v>-0.741132874536802</v>
      </c>
      <c r="I133" s="464" t="n">
        <v>0.905112393077374</v>
      </c>
      <c r="J133" s="464" t="n">
        <v>-0.943305419193379</v>
      </c>
      <c r="K133" s="464" t="n">
        <v>-6.89034716342084</v>
      </c>
      <c r="L133" s="464" t="n">
        <v>0.056028686687597</v>
      </c>
    </row>
    <row r="134" s="446" customFormat="true" ht="14.1" hidden="true" customHeight="true" outlineLevel="0" collapsed="false">
      <c r="A134" s="456"/>
      <c r="B134" s="457" t="s">
        <v>317</v>
      </c>
      <c r="C134" s="464" t="n">
        <v>1.3728513935382</v>
      </c>
      <c r="D134" s="464" t="n">
        <v>0.13422818791949</v>
      </c>
      <c r="E134" s="464" t="n">
        <v>1.64374371016439</v>
      </c>
      <c r="F134" s="464" t="n">
        <v>4.00485436893203</v>
      </c>
      <c r="G134" s="464" t="n">
        <v>1.35303265940902</v>
      </c>
      <c r="H134" s="464" t="n">
        <v>1.06666666666666</v>
      </c>
      <c r="I134" s="464" t="n">
        <v>-0.108427796944312</v>
      </c>
      <c r="J134" s="464" t="n">
        <v>1.24380526673792</v>
      </c>
      <c r="K134" s="464" t="n">
        <v>3.66033875184722</v>
      </c>
      <c r="L134" s="464" t="n">
        <v>1.04155000559972</v>
      </c>
    </row>
    <row r="135" s="446" customFormat="true" ht="11.1" hidden="true" customHeight="true" outlineLevel="0" collapsed="false">
      <c r="A135" s="456"/>
      <c r="B135" s="457" t="s">
        <v>318</v>
      </c>
      <c r="C135" s="464" t="n">
        <v>0.923864648263574</v>
      </c>
      <c r="D135" s="464" t="n">
        <v>1.01876675603221</v>
      </c>
      <c r="E135" s="464" t="n">
        <v>-0.495049504950501</v>
      </c>
      <c r="F135" s="464" t="n">
        <v>2.04200700116685</v>
      </c>
      <c r="G135" s="464" t="n">
        <v>0.905324535829365</v>
      </c>
      <c r="H135" s="464" t="n">
        <v>0.875989445910292</v>
      </c>
      <c r="I135" s="464" t="n">
        <v>1.54924018156699</v>
      </c>
      <c r="J135" s="464" t="n">
        <v>-0.441501103752756</v>
      </c>
      <c r="K135" s="464" t="n">
        <v>2.03969733523412</v>
      </c>
      <c r="L135" s="464" t="n">
        <v>0.487696741299047</v>
      </c>
    </row>
    <row r="136" s="446" customFormat="true" ht="11.1" hidden="true" customHeight="true" outlineLevel="0" collapsed="false">
      <c r="A136" s="456" t="n">
        <v>1999</v>
      </c>
      <c r="B136" s="457" t="s">
        <v>315</v>
      </c>
      <c r="C136" s="464" t="n">
        <v>0.511010624609384</v>
      </c>
      <c r="D136" s="464" t="n">
        <v>-0.650212314225101</v>
      </c>
      <c r="E136" s="464" t="n">
        <v>-0.431177446102822</v>
      </c>
      <c r="F136" s="464" t="n">
        <v>0.457404230989141</v>
      </c>
      <c r="G136" s="464" t="n">
        <v>1.4066301703163</v>
      </c>
      <c r="H136" s="464" t="n">
        <v>0.596359070935364</v>
      </c>
      <c r="I136" s="464" t="n">
        <v>-0.476144203673115</v>
      </c>
      <c r="J136" s="464" t="n">
        <v>-0.645907644847199</v>
      </c>
      <c r="K136" s="464" t="n">
        <v>0.526598602901672</v>
      </c>
      <c r="L136" s="464" t="n">
        <v>1.52217074784913</v>
      </c>
    </row>
    <row r="137" s="446" customFormat="true" ht="11.1" hidden="true" customHeight="true" outlineLevel="0" collapsed="false">
      <c r="A137" s="456"/>
      <c r="B137" s="457" t="s">
        <v>316</v>
      </c>
      <c r="C137" s="464" t="n">
        <v>0.0841258229699946</v>
      </c>
      <c r="D137" s="464" t="n">
        <v>-0.467476960064104</v>
      </c>
      <c r="E137" s="464" t="n">
        <v>-0.0333111259160432</v>
      </c>
      <c r="F137" s="464" t="n">
        <v>-0.369948776323284</v>
      </c>
      <c r="G137" s="464" t="n">
        <v>0.539851540826277</v>
      </c>
      <c r="H137" s="464" t="n">
        <v>-0.0936037441497746</v>
      </c>
      <c r="I137" s="464" t="n">
        <v>-1.35715680531146</v>
      </c>
      <c r="J137" s="464" t="n">
        <v>0.116437026974594</v>
      </c>
      <c r="K137" s="464" t="n">
        <v>-0.138977977335912</v>
      </c>
      <c r="L137" s="464" t="n">
        <v>0.586701434159039</v>
      </c>
    </row>
    <row r="138" s="446" customFormat="true" ht="14.1" hidden="true" customHeight="true" outlineLevel="0" collapsed="false">
      <c r="A138" s="456"/>
      <c r="B138" s="457" t="s">
        <v>317</v>
      </c>
      <c r="C138" s="464" t="n">
        <v>0.4714395351387</v>
      </c>
      <c r="D138" s="464" t="n">
        <v>1.48953301127217</v>
      </c>
      <c r="E138" s="464" t="n">
        <v>-0.733088970343232</v>
      </c>
      <c r="F138" s="464" t="n">
        <v>0.685518423307642</v>
      </c>
      <c r="G138" s="464" t="n">
        <v>0.119322842866737</v>
      </c>
      <c r="H138" s="464" t="n">
        <v>0.489277534874049</v>
      </c>
      <c r="I138" s="464" t="n">
        <v>0.712659606057599</v>
      </c>
      <c r="J138" s="464" t="n">
        <v>-1.23085869354527</v>
      </c>
      <c r="K138" s="464" t="n">
        <v>0.792206401884172</v>
      </c>
      <c r="L138" s="464" t="n">
        <v>0.669691077986599</v>
      </c>
    </row>
    <row r="139" s="446" customFormat="true" ht="11.1" hidden="true" customHeight="true" outlineLevel="0" collapsed="false">
      <c r="A139" s="456"/>
      <c r="B139" s="457" t="s">
        <v>318</v>
      </c>
      <c r="C139" s="464" t="n">
        <v>1.22581114506038</v>
      </c>
      <c r="D139" s="464" t="n">
        <v>2.36678566706333</v>
      </c>
      <c r="E139" s="464" t="n">
        <v>2.75260154414234</v>
      </c>
      <c r="F139" s="464" t="n">
        <v>-1.41843971631207</v>
      </c>
      <c r="G139" s="464" t="n">
        <v>0.9385474860335</v>
      </c>
      <c r="H139" s="464" t="n">
        <v>1.22241790117062</v>
      </c>
      <c r="I139" s="464" t="n">
        <v>1.55282555282554</v>
      </c>
      <c r="J139" s="464" t="n">
        <v>2.81621038170937</v>
      </c>
      <c r="K139" s="464" t="n">
        <v>-1.3489113117366</v>
      </c>
      <c r="L139" s="464" t="n">
        <v>1.36266094420601</v>
      </c>
    </row>
    <row r="140" s="446" customFormat="true" ht="11.1" hidden="true" customHeight="true" outlineLevel="0" collapsed="false">
      <c r="A140" s="456" t="n">
        <v>2000</v>
      </c>
      <c r="B140" s="457" t="s">
        <v>315</v>
      </c>
      <c r="C140" s="464" t="n">
        <v>0.614466922993984</v>
      </c>
      <c r="D140" s="464" t="n">
        <v>-0.607078274347714</v>
      </c>
      <c r="E140" s="464" t="n">
        <v>-0.42469781117282</v>
      </c>
      <c r="F140" s="464" t="n">
        <v>1.52517985611512</v>
      </c>
      <c r="G140" s="464" t="n">
        <v>1.31355619511476</v>
      </c>
      <c r="H140" s="464" t="n">
        <v>0.184218606079227</v>
      </c>
      <c r="I140" s="464" t="n">
        <v>-1.72263621407143</v>
      </c>
      <c r="J140" s="464" t="n">
        <v>-0.467646497423175</v>
      </c>
      <c r="K140" s="464" t="n">
        <v>1.61498708010338</v>
      </c>
      <c r="L140" s="464" t="n">
        <v>1.03736635969092</v>
      </c>
    </row>
    <row r="141" s="446" customFormat="true" ht="11.1" hidden="true" customHeight="true" outlineLevel="0" collapsed="false">
      <c r="A141" s="456"/>
      <c r="B141" s="457" t="s">
        <v>316</v>
      </c>
      <c r="C141" s="464" t="n">
        <v>0.796428571428592</v>
      </c>
      <c r="D141" s="464" t="n">
        <v>2.17024041585444</v>
      </c>
      <c r="E141" s="464" t="n">
        <v>1.18110236220473</v>
      </c>
      <c r="F141" s="464" t="n">
        <v>-1.50226757369614</v>
      </c>
      <c r="G141" s="464" t="n">
        <v>0.531721174156914</v>
      </c>
      <c r="H141" s="464" t="n">
        <v>1.0113392583512</v>
      </c>
      <c r="I141" s="464" t="n">
        <v>2.5504677498769</v>
      </c>
      <c r="J141" s="464" t="n">
        <v>1.38076517403394</v>
      </c>
      <c r="K141" s="464" t="n">
        <v>-1.01716465352828</v>
      </c>
      <c r="L141" s="464" t="n">
        <v>0.607647983237285</v>
      </c>
    </row>
    <row r="142" s="446" customFormat="true" ht="14.1" hidden="true" customHeight="true" outlineLevel="0" collapsed="false">
      <c r="A142" s="456"/>
      <c r="B142" s="457" t="s">
        <v>317</v>
      </c>
      <c r="C142" s="464" t="n">
        <v>0.892888778655717</v>
      </c>
      <c r="D142" s="464" t="n">
        <v>1.60264563724253</v>
      </c>
      <c r="E142" s="464" t="n">
        <v>-0.648508430609596</v>
      </c>
      <c r="F142" s="464" t="n">
        <v>-0.0575539568345391</v>
      </c>
      <c r="G142" s="464" t="n">
        <v>1.07230836110708</v>
      </c>
      <c r="H142" s="464" t="n">
        <v>0.323624595469269</v>
      </c>
      <c r="I142" s="464" t="n">
        <v>-0.4225081620895</v>
      </c>
      <c r="J142" s="464" t="n">
        <v>-0.728270122008894</v>
      </c>
      <c r="K142" s="464" t="n">
        <v>0.588739028045396</v>
      </c>
      <c r="L142" s="464" t="n">
        <v>0.905966885348335</v>
      </c>
    </row>
    <row r="143" s="446" customFormat="true" ht="11.1" hidden="true" customHeight="true" outlineLevel="0" collapsed="false">
      <c r="A143" s="456"/>
      <c r="B143" s="457" t="s">
        <v>318</v>
      </c>
      <c r="C143" s="464" t="n">
        <v>-0.259877085162444</v>
      </c>
      <c r="D143" s="464" t="n">
        <v>-0.575863795693692</v>
      </c>
      <c r="E143" s="464" t="n">
        <v>-0.0652741514360287</v>
      </c>
      <c r="F143" s="464" t="n">
        <v>-1.06536135905556</v>
      </c>
      <c r="G143" s="464" t="n">
        <v>0.0788530465949862</v>
      </c>
      <c r="H143" s="464" t="n">
        <v>-0.715725806451616</v>
      </c>
      <c r="I143" s="464" t="n">
        <v>-1.8900675024108</v>
      </c>
      <c r="J143" s="464" t="n">
        <v>-0.0285823170731589</v>
      </c>
      <c r="K143" s="464" t="n">
        <v>-0.73427689688198</v>
      </c>
      <c r="L143" s="464" t="n">
        <v>-0.216718266253878</v>
      </c>
    </row>
    <row r="144" s="446" customFormat="true" ht="11.1" hidden="true" customHeight="true" outlineLevel="0" collapsed="false">
      <c r="A144" s="456" t="n">
        <v>2001</v>
      </c>
      <c r="B144" s="457" t="s">
        <v>315</v>
      </c>
      <c r="C144" s="464" t="n">
        <v>2.09147565226577</v>
      </c>
      <c r="D144" s="464" t="n">
        <v>3.12263913371953</v>
      </c>
      <c r="E144" s="464" t="n">
        <v>0.685826257348126</v>
      </c>
      <c r="F144" s="464" t="n">
        <v>2.67753201396974</v>
      </c>
      <c r="G144" s="464" t="n">
        <v>1.66893489005085</v>
      </c>
      <c r="H144" s="464" t="n">
        <v>1.49253731343283</v>
      </c>
      <c r="I144" s="464" t="n">
        <v>2.22134853548262</v>
      </c>
      <c r="J144" s="464" t="n">
        <v>0.438387496426174</v>
      </c>
      <c r="K144" s="464" t="n">
        <v>3.07675814751288</v>
      </c>
      <c r="L144" s="464" t="n">
        <v>0.941152135691397</v>
      </c>
    </row>
    <row r="145" s="446" customFormat="true" ht="11.1" hidden="true" customHeight="true" outlineLevel="0" collapsed="false">
      <c r="A145" s="456"/>
      <c r="B145" s="457" t="s">
        <v>316</v>
      </c>
      <c r="C145" s="464" t="n">
        <v>0.851871012243507</v>
      </c>
      <c r="D145" s="464" t="n">
        <v>0.683760683760752</v>
      </c>
      <c r="E145" s="464" t="n">
        <v>-0.227051573143029</v>
      </c>
      <c r="F145" s="464" t="n">
        <v>1.30385487528343</v>
      </c>
      <c r="G145" s="464" t="n">
        <v>1.07087501761309</v>
      </c>
      <c r="H145" s="464" t="n">
        <v>0.450180072028815</v>
      </c>
      <c r="I145" s="464" t="n">
        <v>0.0865384615384528</v>
      </c>
      <c r="J145" s="464" t="n">
        <v>-0.559825410380498</v>
      </c>
      <c r="K145" s="464" t="n">
        <v>1.2064482579303</v>
      </c>
      <c r="L145" s="464" t="n">
        <v>0.686475409836064</v>
      </c>
    </row>
    <row r="146" s="446" customFormat="true" ht="14.1" hidden="true" customHeight="true" outlineLevel="0" collapsed="false">
      <c r="A146" s="456"/>
      <c r="B146" s="457" t="s">
        <v>317</v>
      </c>
      <c r="C146" s="464" t="n">
        <v>0.294097530948605</v>
      </c>
      <c r="D146" s="464" t="n">
        <v>1.11569245694871</v>
      </c>
      <c r="E146" s="464" t="n">
        <v>-0.845253576072821</v>
      </c>
      <c r="F146" s="464" t="n">
        <v>-1.25909345271405</v>
      </c>
      <c r="G146" s="464" t="n">
        <v>0.453087968771797</v>
      </c>
      <c r="H146" s="464" t="n">
        <v>-0.0697141718952139</v>
      </c>
      <c r="I146" s="464" t="n">
        <v>1.03756364684409</v>
      </c>
      <c r="J146" s="464" t="n">
        <v>-1.24045801526718</v>
      </c>
      <c r="K146" s="464" t="n">
        <v>-1.39759531394512</v>
      </c>
      <c r="L146" s="464" t="n">
        <v>-0.101760455886833</v>
      </c>
    </row>
    <row r="147" s="446" customFormat="true" ht="11.1" hidden="true" customHeight="true" outlineLevel="0" collapsed="false">
      <c r="A147" s="456"/>
      <c r="B147" s="457" t="s">
        <v>318</v>
      </c>
      <c r="C147" s="464" t="n">
        <v>-0.132978723404236</v>
      </c>
      <c r="D147" s="464" t="n">
        <v>-1.83497241544721</v>
      </c>
      <c r="E147" s="464" t="n">
        <v>-1.14754098360656</v>
      </c>
      <c r="F147" s="464" t="n">
        <v>0.113346557098311</v>
      </c>
      <c r="G147" s="464" t="n">
        <v>1.00617583790159</v>
      </c>
      <c r="H147" s="464" t="n">
        <v>-0.498305760414581</v>
      </c>
      <c r="I147" s="464" t="n">
        <v>-1.66397261576495</v>
      </c>
      <c r="J147" s="464" t="n">
        <v>-1.18840579710145</v>
      </c>
      <c r="K147" s="464" t="n">
        <v>0.083376758728491</v>
      </c>
      <c r="L147" s="464" t="n">
        <v>0.162982581236633</v>
      </c>
    </row>
    <row r="148" s="446" customFormat="true" ht="11.1" hidden="true" customHeight="true" outlineLevel="0" collapsed="false">
      <c r="A148" s="456" t="n">
        <v>2002</v>
      </c>
      <c r="B148" s="457" t="s">
        <v>315</v>
      </c>
      <c r="C148" s="464" t="n">
        <v>-0.44385264092324</v>
      </c>
      <c r="D148" s="464" t="n">
        <v>0.525351252290648</v>
      </c>
      <c r="E148" s="464" t="n">
        <v>-1.06135986733001</v>
      </c>
      <c r="F148" s="464" t="n">
        <v>-3.08519671667138</v>
      </c>
      <c r="G148" s="464" t="n">
        <v>-0.219840615553721</v>
      </c>
      <c r="H148" s="464" t="n">
        <v>-0.821314102564102</v>
      </c>
      <c r="I148" s="464" t="n">
        <v>-0.444788242119515</v>
      </c>
      <c r="J148" s="464" t="n">
        <v>-1.41781558619341</v>
      </c>
      <c r="K148" s="464" t="n">
        <v>-3.16567739248153</v>
      </c>
      <c r="L148" s="464" t="n">
        <v>-0.33560459676599</v>
      </c>
    </row>
    <row r="149" s="446" customFormat="true" ht="11.1" hidden="true" customHeight="true" outlineLevel="0" collapsed="false">
      <c r="A149" s="456"/>
      <c r="B149" s="457" t="s">
        <v>316</v>
      </c>
      <c r="C149" s="464" t="n">
        <v>0.147467334270729</v>
      </c>
      <c r="D149" s="464" t="n">
        <v>-0.437530384054426</v>
      </c>
      <c r="E149" s="464" t="n">
        <v>1.00569896077774</v>
      </c>
      <c r="F149" s="464" t="n">
        <v>1.31425233644859</v>
      </c>
      <c r="G149" s="464" t="n">
        <v>0.0275406224180585</v>
      </c>
      <c r="H149" s="464" t="n">
        <v>0.1009896990507</v>
      </c>
      <c r="I149" s="464" t="n">
        <v>-0.631313131313121</v>
      </c>
      <c r="J149" s="464" t="n">
        <v>0.833168022217819</v>
      </c>
      <c r="K149" s="464" t="n">
        <v>1.64533820840951</v>
      </c>
      <c r="L149" s="464" t="n">
        <v>0</v>
      </c>
    </row>
    <row r="150" s="446" customFormat="true" ht="14.1" hidden="true" customHeight="true" outlineLevel="0" collapsed="false">
      <c r="A150" s="456"/>
      <c r="B150" s="457" t="s">
        <v>317</v>
      </c>
      <c r="C150" s="464" t="n">
        <v>0.558180946510518</v>
      </c>
      <c r="D150" s="464" t="n">
        <v>0.756835937500043</v>
      </c>
      <c r="E150" s="464" t="n">
        <v>-0.464653169598407</v>
      </c>
      <c r="F150" s="464" t="n">
        <v>1.67195157105795</v>
      </c>
      <c r="G150" s="464" t="n">
        <v>0.392345814977972</v>
      </c>
      <c r="H150" s="464" t="n">
        <v>0.302663438256644</v>
      </c>
      <c r="I150" s="464" t="n">
        <v>1.04584107125403</v>
      </c>
      <c r="J150" s="464" t="n">
        <v>-0.226244343891395</v>
      </c>
      <c r="K150" s="464" t="n">
        <v>2.12653406686417</v>
      </c>
      <c r="L150" s="464" t="n">
        <v>-0.448979591836732</v>
      </c>
    </row>
    <row r="151" s="446" customFormat="true" ht="11.1" hidden="true" customHeight="true" outlineLevel="0" collapsed="false">
      <c r="A151" s="456"/>
      <c r="B151" s="457" t="s">
        <v>318</v>
      </c>
      <c r="C151" s="464" t="n">
        <v>1.09313808956242</v>
      </c>
      <c r="D151" s="464" t="n">
        <v>1.74460867458208</v>
      </c>
      <c r="E151" s="464" t="n">
        <v>-0.533511170390128</v>
      </c>
      <c r="F151" s="464" t="n">
        <v>-1.38928267649561</v>
      </c>
      <c r="G151" s="464" t="n">
        <v>1.65923894412067</v>
      </c>
      <c r="H151" s="464" t="n">
        <v>0.683967008650171</v>
      </c>
      <c r="I151" s="464" t="n">
        <v>1.52834203907912</v>
      </c>
      <c r="J151" s="464" t="n">
        <v>-0.138026224982752</v>
      </c>
      <c r="K151" s="464" t="n">
        <v>-1.20169895369315</v>
      </c>
      <c r="L151" s="464" t="n">
        <v>0.840508405084051</v>
      </c>
    </row>
    <row r="152" s="446" customFormat="true" ht="11.1" hidden="true" customHeight="true" outlineLevel="0" collapsed="false">
      <c r="A152" s="456" t="n">
        <v>2003</v>
      </c>
      <c r="B152" s="457" t="s">
        <v>315</v>
      </c>
      <c r="C152" s="464" t="n">
        <v>0.771407397426387</v>
      </c>
      <c r="D152" s="464" t="n">
        <v>0.250059537985209</v>
      </c>
      <c r="E152" s="464" t="n">
        <v>0.636942675159233</v>
      </c>
      <c r="F152" s="464" t="n">
        <v>0.316273720529054</v>
      </c>
      <c r="G152" s="464" t="n">
        <v>1.20051257840426</v>
      </c>
      <c r="H152" s="464" t="n">
        <v>-0.339660339660327</v>
      </c>
      <c r="I152" s="464" t="n">
        <v>-2.12461890243901</v>
      </c>
      <c r="J152" s="464" t="n">
        <v>0.562740645670829</v>
      </c>
      <c r="K152" s="464" t="n">
        <v>0.692041522491337</v>
      </c>
      <c r="L152" s="464" t="n">
        <v>0.254116690384222</v>
      </c>
    </row>
    <row r="153" s="446" customFormat="true" ht="11.1" hidden="true" customHeight="true" outlineLevel="0" collapsed="false">
      <c r="A153" s="456"/>
      <c r="B153" s="457" t="s">
        <v>316</v>
      </c>
      <c r="C153" s="464" t="n">
        <v>-0.494735082734437</v>
      </c>
      <c r="D153" s="464" t="n">
        <v>-0.593894761848304</v>
      </c>
      <c r="E153" s="464" t="n">
        <v>-2.96469020652899</v>
      </c>
      <c r="F153" s="464" t="n">
        <v>-1.11779879621669</v>
      </c>
      <c r="G153" s="464" t="n">
        <v>0.199933355548126</v>
      </c>
      <c r="H153" s="464" t="n">
        <v>-0.380914194065767</v>
      </c>
      <c r="I153" s="464" t="n">
        <v>0.876082935851244</v>
      </c>
      <c r="J153" s="464" t="n">
        <v>-2.84704496367564</v>
      </c>
      <c r="K153" s="464" t="n">
        <v>-0.926793710298867</v>
      </c>
      <c r="L153" s="464" t="n">
        <v>-0.446111730710726</v>
      </c>
    </row>
    <row r="154" s="446" customFormat="true" ht="14.1" hidden="true" customHeight="true" outlineLevel="0" collapsed="false">
      <c r="A154" s="456"/>
      <c r="B154" s="457" t="s">
        <v>317</v>
      </c>
      <c r="C154" s="464" t="n">
        <v>0.00335942486648833</v>
      </c>
      <c r="D154" s="464" t="n">
        <v>-0.0238977177679232</v>
      </c>
      <c r="E154" s="464" t="n">
        <v>-0.0686577411603224</v>
      </c>
      <c r="F154" s="464" t="n">
        <v>0</v>
      </c>
      <c r="G154" s="464" t="n">
        <v>0.0332557366145636</v>
      </c>
      <c r="H154" s="464" t="n">
        <v>-0.342121151137036</v>
      </c>
      <c r="I154" s="464" t="n">
        <v>-0.463186336003076</v>
      </c>
      <c r="J154" s="464" t="n">
        <v>-0.111156022635413</v>
      </c>
      <c r="K154" s="464" t="n">
        <v>0.0945974353584234</v>
      </c>
      <c r="L154" s="464" t="n">
        <v>-0.427742132600059</v>
      </c>
    </row>
    <row r="155" s="446" customFormat="true" ht="11.1" hidden="true" customHeight="true" outlineLevel="0" collapsed="false">
      <c r="A155" s="456"/>
      <c r="B155" s="457" t="s">
        <v>318</v>
      </c>
      <c r="C155" s="464" t="n">
        <v>0.513974737973655</v>
      </c>
      <c r="D155" s="464" t="n">
        <v>-1.0039440659735</v>
      </c>
      <c r="E155" s="464" t="n">
        <v>-0.618344211611131</v>
      </c>
      <c r="F155" s="464" t="n">
        <v>-0.0289855072463752</v>
      </c>
      <c r="G155" s="464" t="n">
        <v>1.70212765957447</v>
      </c>
      <c r="H155" s="464" t="n">
        <v>0.0605815831987115</v>
      </c>
      <c r="I155" s="464" t="n">
        <v>-1.9001454192923</v>
      </c>
      <c r="J155" s="464" t="n">
        <v>-0.445118866970148</v>
      </c>
      <c r="K155" s="464" t="n">
        <v>0.367531240155401</v>
      </c>
      <c r="L155" s="464" t="n">
        <v>1.19668610003068</v>
      </c>
    </row>
    <row r="156" s="446" customFormat="true" ht="11.1" hidden="true" customHeight="true" outlineLevel="0" collapsed="false">
      <c r="A156" s="456" t="n">
        <v>2004</v>
      </c>
      <c r="B156" s="457" t="s">
        <v>315</v>
      </c>
      <c r="C156" s="464" t="n">
        <v>0.53808362019987</v>
      </c>
      <c r="D156" s="464" t="n">
        <v>1.08656283955094</v>
      </c>
      <c r="E156" s="464" t="n">
        <v>0.622191496716212</v>
      </c>
      <c r="F156" s="464" t="n">
        <v>-0.0579878225572656</v>
      </c>
      <c r="G156" s="464" t="n">
        <v>0.359571129707106</v>
      </c>
      <c r="H156" s="464" t="n">
        <v>0.211907164480337</v>
      </c>
      <c r="I156" s="464" t="n">
        <v>0.583061567348551</v>
      </c>
      <c r="J156" s="464" t="n">
        <v>0.863733360430857</v>
      </c>
      <c r="K156" s="464" t="n">
        <v>-0.0104624398409783</v>
      </c>
      <c r="L156" s="464" t="n">
        <v>-0.0707499494643145</v>
      </c>
    </row>
    <row r="157" s="446" customFormat="true" ht="11.1" hidden="true" customHeight="true" outlineLevel="0" collapsed="false">
      <c r="A157" s="456"/>
      <c r="B157" s="457" t="s">
        <v>316</v>
      </c>
      <c r="C157" s="464" t="n">
        <v>0.206103317598561</v>
      </c>
      <c r="D157" s="464" t="n">
        <v>-0.22691986145945</v>
      </c>
      <c r="E157" s="464" t="n">
        <v>-1.64891789762969</v>
      </c>
      <c r="F157" s="464" t="n">
        <v>2.58195532346967</v>
      </c>
      <c r="G157" s="464" t="n">
        <v>0.260569344016687</v>
      </c>
      <c r="H157" s="464" t="n">
        <v>-0.231598026382045</v>
      </c>
      <c r="I157" s="464" t="n">
        <v>-1.35586559245431</v>
      </c>
      <c r="J157" s="464" t="n">
        <v>-1.66230102760427</v>
      </c>
      <c r="K157" s="464" t="n">
        <v>2.86700847546302</v>
      </c>
      <c r="L157" s="464" t="n">
        <v>-0.0505714574694167</v>
      </c>
    </row>
    <row r="158" s="446" customFormat="true" ht="14.1" hidden="true" customHeight="true" outlineLevel="0" collapsed="false">
      <c r="A158" s="456"/>
      <c r="B158" s="457" t="s">
        <v>317</v>
      </c>
      <c r="C158" s="464" t="n">
        <v>0.467754777070056</v>
      </c>
      <c r="D158" s="464" t="n">
        <v>1.14915010773275</v>
      </c>
      <c r="E158" s="464" t="n">
        <v>0.523925951798816</v>
      </c>
      <c r="F158" s="464" t="n">
        <v>-2.88461538461537</v>
      </c>
      <c r="G158" s="464" t="n">
        <v>0.857644077707747</v>
      </c>
      <c r="H158" s="464" t="n">
        <v>0.242228502220428</v>
      </c>
      <c r="I158" s="464" t="n">
        <v>0.886454183266935</v>
      </c>
      <c r="J158" s="464" t="n">
        <v>0.481508042208787</v>
      </c>
      <c r="K158" s="464" t="n">
        <v>-2.67521106703285</v>
      </c>
      <c r="L158" s="464" t="n">
        <v>0.536328678405184</v>
      </c>
    </row>
    <row r="159" s="446" customFormat="true" ht="11.1" hidden="true" customHeight="true" outlineLevel="0" collapsed="false">
      <c r="A159" s="456"/>
      <c r="B159" s="457" t="s">
        <v>318</v>
      </c>
      <c r="C159" s="464" t="n">
        <v>1.10946012877665</v>
      </c>
      <c r="D159" s="464" t="n">
        <v>1.53846153846162</v>
      </c>
      <c r="E159" s="464" t="n">
        <v>-1.04239054899236</v>
      </c>
      <c r="F159" s="464" t="n">
        <v>5.38730343622595</v>
      </c>
      <c r="G159" s="464" t="n">
        <v>0.328544740063137</v>
      </c>
      <c r="H159" s="464" t="n">
        <v>0.503423278292388</v>
      </c>
      <c r="I159" s="464" t="n">
        <v>0.0394905716260183</v>
      </c>
      <c r="J159" s="464" t="n">
        <v>-0.316068515497562</v>
      </c>
      <c r="K159" s="464" t="n">
        <v>6.02006688963211</v>
      </c>
      <c r="L159" s="464" t="n">
        <v>-0.342224458983381</v>
      </c>
    </row>
    <row r="160" s="446" customFormat="true" ht="11.1" hidden="true" customHeight="true" outlineLevel="0" collapsed="false">
      <c r="A160" s="456" t="n">
        <v>2005</v>
      </c>
      <c r="B160" s="457" t="s">
        <v>315</v>
      </c>
      <c r="C160" s="464" t="n">
        <v>-0.274321544038429</v>
      </c>
      <c r="D160" s="464" t="n">
        <v>-0.233100233100316</v>
      </c>
      <c r="E160" s="464" t="n">
        <v>0.877808988764045</v>
      </c>
      <c r="F160" s="464" t="n">
        <v>-4.14479137883393</v>
      </c>
      <c r="G160" s="464" t="n">
        <v>0.391678438423</v>
      </c>
      <c r="H160" s="464" t="n">
        <v>-0.460829493087559</v>
      </c>
      <c r="I160" s="464" t="n">
        <v>-0.503306029803625</v>
      </c>
      <c r="J160" s="464" t="n">
        <v>1.12508949575536</v>
      </c>
      <c r="K160" s="464" t="n">
        <v>-3.79534700315458</v>
      </c>
      <c r="L160" s="464" t="n">
        <v>0.0706999293000621</v>
      </c>
    </row>
    <row r="161" s="446" customFormat="true" ht="11.1" hidden="true" customHeight="true" outlineLevel="0" collapsed="false">
      <c r="A161" s="456"/>
      <c r="B161" s="457" t="s">
        <v>316</v>
      </c>
      <c r="C161" s="464" t="n">
        <v>0.89399744572161</v>
      </c>
      <c r="D161" s="464" t="n">
        <v>-0.619158878504607</v>
      </c>
      <c r="E161" s="464" t="n">
        <v>1.7055342847198</v>
      </c>
      <c r="F161" s="464" t="n">
        <v>1.72960507350821</v>
      </c>
      <c r="G161" s="464" t="n">
        <v>1.38791173648866</v>
      </c>
      <c r="H161" s="464" t="n">
        <v>0.52334943639292</v>
      </c>
      <c r="I161" s="464" t="n">
        <v>-1.35885736956952</v>
      </c>
      <c r="J161" s="464" t="n">
        <v>2.10377263072721</v>
      </c>
      <c r="K161" s="464" t="n">
        <v>1.90593298493698</v>
      </c>
      <c r="L161" s="464" t="n">
        <v>0.938635446104172</v>
      </c>
    </row>
    <row r="162" s="446" customFormat="true" ht="14.1" hidden="true" customHeight="true" outlineLevel="0" collapsed="false">
      <c r="A162" s="456"/>
      <c r="B162" s="457" t="s">
        <v>317</v>
      </c>
      <c r="C162" s="464" t="n">
        <v>1.04186952288219</v>
      </c>
      <c r="D162" s="464" t="n">
        <v>2.87998119195964</v>
      </c>
      <c r="E162" s="464" t="n">
        <v>-1.98494182067077</v>
      </c>
      <c r="F162" s="464" t="n">
        <v>0</v>
      </c>
      <c r="G162" s="464" t="n">
        <v>0.845319202624268</v>
      </c>
      <c r="H162" s="464" t="n">
        <v>0.210252302763323</v>
      </c>
      <c r="I162" s="464" t="n">
        <v>0.221216691804926</v>
      </c>
      <c r="J162" s="464" t="n">
        <v>-1.55522535908867</v>
      </c>
      <c r="K162" s="464" t="n">
        <v>0.191050779286073</v>
      </c>
      <c r="L162" s="464" t="n">
        <v>0.539946005399457</v>
      </c>
    </row>
    <row r="163" s="446" customFormat="true" ht="11.1" hidden="true" customHeight="true" outlineLevel="0" collapsed="false">
      <c r="A163" s="456"/>
      <c r="B163" s="457" t="s">
        <v>318</v>
      </c>
      <c r="C163" s="464" t="n">
        <v>0.375831165076605</v>
      </c>
      <c r="D163" s="464" t="n">
        <v>0</v>
      </c>
      <c r="E163" s="464" t="n">
        <v>1.39664804469273</v>
      </c>
      <c r="F163" s="464" t="n">
        <v>2.60697081326155</v>
      </c>
      <c r="G163" s="464" t="n">
        <v>-0.0938321030902074</v>
      </c>
      <c r="H163" s="464" t="n">
        <v>0.299730242781493</v>
      </c>
      <c r="I163" s="464" t="n">
        <v>-0.190629075950639</v>
      </c>
      <c r="J163" s="464" t="n">
        <v>1.47917085932782</v>
      </c>
      <c r="K163" s="464" t="n">
        <v>2.5291047771979</v>
      </c>
      <c r="L163" s="464" t="n">
        <v>-0.169070114370967</v>
      </c>
    </row>
    <row r="164" s="446" customFormat="true" ht="11.1" hidden="true" customHeight="true" outlineLevel="0" collapsed="false">
      <c r="A164" s="456" t="n">
        <v>2006</v>
      </c>
      <c r="B164" s="457" t="s">
        <v>315</v>
      </c>
      <c r="C164" s="464" t="n">
        <v>0.713645673323086</v>
      </c>
      <c r="D164" s="464" t="n">
        <v>2.75365630712983</v>
      </c>
      <c r="E164" s="464" t="n">
        <v>-0.48209366391184</v>
      </c>
      <c r="F164" s="464" t="n">
        <v>-2.73405136702569</v>
      </c>
      <c r="G164" s="464" t="n">
        <v>0.594828125978324</v>
      </c>
      <c r="H164" s="464" t="n">
        <v>0.547863333001303</v>
      </c>
      <c r="I164" s="464" t="n">
        <v>1.6887816646562</v>
      </c>
      <c r="J164" s="464" t="n">
        <v>-0.376797223599397</v>
      </c>
      <c r="K164" s="464" t="n">
        <v>-2.18285043069693</v>
      </c>
      <c r="L164" s="464" t="n">
        <v>0.747160789001782</v>
      </c>
    </row>
    <row r="165" s="446" customFormat="true" ht="11.1" hidden="true" customHeight="true" outlineLevel="0" collapsed="false">
      <c r="A165" s="456"/>
      <c r="B165" s="457" t="s">
        <v>316</v>
      </c>
      <c r="C165" s="464" t="n">
        <v>0.737186616249886</v>
      </c>
      <c r="D165" s="464" t="n">
        <v>-0.622706549538563</v>
      </c>
      <c r="E165" s="464" t="n">
        <v>1.48788927335639</v>
      </c>
      <c r="F165" s="464" t="n">
        <v>3.71947756956274</v>
      </c>
      <c r="G165" s="464" t="n">
        <v>0.709573011328274</v>
      </c>
      <c r="H165" s="464" t="n">
        <v>0.525064394689906</v>
      </c>
      <c r="I165" s="464" t="n">
        <v>-1.08738631870304</v>
      </c>
      <c r="J165" s="464" t="n">
        <v>1.38349756146113</v>
      </c>
      <c r="K165" s="464" t="n">
        <v>3.82267587311118</v>
      </c>
      <c r="L165" s="464" t="n">
        <v>0.524077919509551</v>
      </c>
    </row>
    <row r="166" s="446" customFormat="true" ht="14.1" hidden="true" customHeight="true" outlineLevel="0" collapsed="false">
      <c r="A166" s="456"/>
      <c r="B166" s="457" t="s">
        <v>317</v>
      </c>
      <c r="C166" s="464" t="n">
        <v>0.0410055830678573</v>
      </c>
      <c r="D166" s="464" t="n">
        <v>-0.727313416135218</v>
      </c>
      <c r="E166" s="464" t="n">
        <v>-1.84111830889874</v>
      </c>
      <c r="F166" s="464" t="n">
        <v>1.20448946071721</v>
      </c>
      <c r="G166" s="464" t="n">
        <v>0.543881334981464</v>
      </c>
      <c r="H166" s="464" t="n">
        <v>-0.0788410367596413</v>
      </c>
      <c r="I166" s="464" t="n">
        <v>-1.3292024785129</v>
      </c>
      <c r="J166" s="464" t="n">
        <v>-1.71804437463184</v>
      </c>
      <c r="K166" s="464" t="n">
        <v>1.50361445783133</v>
      </c>
      <c r="L166" s="464" t="n">
        <v>0.531182372614609</v>
      </c>
    </row>
    <row r="167" s="446" customFormat="true" ht="11.1" hidden="true" customHeight="true" outlineLevel="0" collapsed="false">
      <c r="A167" s="456"/>
      <c r="B167" s="457" t="s">
        <v>318</v>
      </c>
      <c r="C167" s="464" t="n">
        <v>1.9580022701476</v>
      </c>
      <c r="D167" s="464" t="n">
        <v>0.349413886384255</v>
      </c>
      <c r="E167" s="464" t="n">
        <v>2.67453977075374</v>
      </c>
      <c r="F167" s="464" t="n">
        <v>10.8195834460373</v>
      </c>
      <c r="G167" s="464" t="n">
        <v>0.694615195475777</v>
      </c>
      <c r="H167" s="464" t="n">
        <v>1.81477463260677</v>
      </c>
      <c r="I167" s="464" t="n">
        <v>-0.0810290691785554</v>
      </c>
      <c r="J167" s="464" t="n">
        <v>2.09769253820798</v>
      </c>
      <c r="K167" s="464" t="n">
        <v>11.1290475738296</v>
      </c>
      <c r="L167" s="464" t="n">
        <v>0.61643835616438</v>
      </c>
    </row>
    <row r="168" s="446" customFormat="true" ht="11.1" hidden="true" customHeight="true" outlineLevel="0" collapsed="false">
      <c r="A168" s="456" t="n">
        <v>2007</v>
      </c>
      <c r="B168" s="457" t="s">
        <v>315</v>
      </c>
      <c r="C168" s="464" t="n">
        <v>-1.88638401830723</v>
      </c>
      <c r="D168" s="464" t="n">
        <v>-1.13444906211397</v>
      </c>
      <c r="E168" s="464" t="n">
        <v>0.236806495263878</v>
      </c>
      <c r="F168" s="464" t="n">
        <v>-16.3534293385404</v>
      </c>
      <c r="G168" s="464" t="n">
        <v>0.94011354618155</v>
      </c>
      <c r="H168" s="464" t="n">
        <v>-2.4992734670154</v>
      </c>
      <c r="I168" s="464" t="n">
        <v>-2.01723264064877</v>
      </c>
      <c r="J168" s="464" t="n">
        <v>0.0489188924762942</v>
      </c>
      <c r="K168" s="464" t="n">
        <v>-16.7222079808596</v>
      </c>
      <c r="L168" s="464" t="n">
        <v>0.418165904891566</v>
      </c>
    </row>
    <row r="169" s="446" customFormat="true" ht="11.1" hidden="true" customHeight="true" outlineLevel="0" collapsed="false">
      <c r="A169" s="456"/>
      <c r="B169" s="457" t="s">
        <v>316</v>
      </c>
      <c r="C169" s="464" t="n">
        <v>1.21032559019132</v>
      </c>
      <c r="D169" s="464" t="n">
        <v>1.22699386503069</v>
      </c>
      <c r="E169" s="464" t="n">
        <v>1.61997975025312</v>
      </c>
      <c r="F169" s="464" t="n">
        <v>4.43536620951268</v>
      </c>
      <c r="G169" s="464" t="n">
        <v>0.459631085576078</v>
      </c>
      <c r="H169" s="464" t="n">
        <v>0.794833581718834</v>
      </c>
      <c r="I169" s="464" t="n">
        <v>0.372439478584724</v>
      </c>
      <c r="J169" s="464" t="n">
        <v>1.11480539800507</v>
      </c>
      <c r="K169" s="464" t="n">
        <v>4.18633285450443</v>
      </c>
      <c r="L169" s="464" t="n">
        <v>0.251791594034458</v>
      </c>
    </row>
    <row r="170" s="446" customFormat="true" ht="14.1" hidden="true" customHeight="true" outlineLevel="0" collapsed="false">
      <c r="A170" s="456"/>
      <c r="B170" s="457" t="s">
        <v>317</v>
      </c>
      <c r="C170" s="464" t="n">
        <v>0.70692286132477</v>
      </c>
      <c r="D170" s="464" t="n">
        <v>0.516273849607146</v>
      </c>
      <c r="E170" s="464" t="n">
        <v>0.365327133842584</v>
      </c>
      <c r="F170" s="464" t="n">
        <v>2.01173512154233</v>
      </c>
      <c r="G170" s="464" t="n">
        <v>0.589970501474909</v>
      </c>
      <c r="H170" s="464" t="n">
        <v>0.344997535731878</v>
      </c>
      <c r="I170" s="464" t="n">
        <v>-0.56689342403628</v>
      </c>
      <c r="J170" s="464" t="n">
        <v>0.164410058027073</v>
      </c>
      <c r="K170" s="464" t="n">
        <v>2.6295056135513</v>
      </c>
      <c r="L170" s="464" t="n">
        <v>0.367078825347761</v>
      </c>
    </row>
    <row r="171" s="446" customFormat="true" ht="11.1" hidden="true" customHeight="true" outlineLevel="0" collapsed="false">
      <c r="A171" s="456"/>
      <c r="B171" s="457" t="s">
        <v>318</v>
      </c>
      <c r="C171" s="464" t="n">
        <v>0.807100006184697</v>
      </c>
      <c r="D171" s="464" t="n">
        <v>2.16614560071471</v>
      </c>
      <c r="E171" s="464" t="n">
        <v>-1.62144275314361</v>
      </c>
      <c r="F171" s="464" t="n">
        <v>1.34209805532733</v>
      </c>
      <c r="G171" s="464" t="n">
        <v>0.400981506972272</v>
      </c>
      <c r="H171" s="464" t="n">
        <v>0.0196463654224033</v>
      </c>
      <c r="I171" s="464" t="n">
        <v>-0.704882346843576</v>
      </c>
      <c r="J171" s="464" t="n">
        <v>-2.13382253548325</v>
      </c>
      <c r="K171" s="464" t="n">
        <v>1.70808943479513</v>
      </c>
      <c r="L171" s="464" t="n">
        <v>0.41385948026948</v>
      </c>
    </row>
    <row r="172" s="446" customFormat="true" ht="11.1" hidden="false" customHeight="true" outlineLevel="0" collapsed="false">
      <c r="A172" s="456" t="n">
        <v>2008</v>
      </c>
      <c r="B172" s="457" t="s">
        <v>315</v>
      </c>
      <c r="C172" s="464" t="n">
        <v>0.31289303352861</v>
      </c>
      <c r="D172" s="464" t="n">
        <v>1.93442622950812</v>
      </c>
      <c r="E172" s="464" t="n">
        <v>0.302724520686184</v>
      </c>
      <c r="F172" s="464" t="n">
        <v>-1.54054054054053</v>
      </c>
      <c r="G172" s="464" t="n">
        <v>-0.16094420600858</v>
      </c>
      <c r="H172" s="464" t="n">
        <v>0.0392850127676354</v>
      </c>
      <c r="I172" s="464" t="n">
        <v>0.77252322789434</v>
      </c>
      <c r="J172" s="464" t="n">
        <v>0.345303867403302</v>
      </c>
      <c r="K172" s="464" t="n">
        <v>-1.43409755637323</v>
      </c>
      <c r="L172" s="464" t="n">
        <v>-0.0575098245950301</v>
      </c>
    </row>
    <row r="173" s="446" customFormat="true" ht="11.1" hidden="false" customHeight="true" outlineLevel="0" collapsed="false">
      <c r="A173" s="456"/>
      <c r="B173" s="457" t="s">
        <v>316</v>
      </c>
      <c r="C173" s="464" t="n">
        <v>0.357787223632315</v>
      </c>
      <c r="D173" s="464" t="n">
        <v>-0.128658732711457</v>
      </c>
      <c r="E173" s="464" t="n">
        <v>1.77733065057009</v>
      </c>
      <c r="F173" s="464" t="n">
        <v>-1.81169365907219</v>
      </c>
      <c r="G173" s="464" t="n">
        <v>0.847811809660271</v>
      </c>
      <c r="H173" s="464" t="n">
        <v>-0.0687217749852636</v>
      </c>
      <c r="I173" s="464" t="n">
        <v>-1.56428053454884</v>
      </c>
      <c r="J173" s="464" t="n">
        <v>1.79923311375481</v>
      </c>
      <c r="K173" s="464" t="n">
        <v>-1.38795826553077</v>
      </c>
      <c r="L173" s="464" t="n">
        <v>0.690515009110968</v>
      </c>
    </row>
    <row r="174" s="446" customFormat="true" ht="14.1" hidden="false" customHeight="true" outlineLevel="0" collapsed="false">
      <c r="A174" s="456"/>
      <c r="B174" s="457" t="s">
        <v>317</v>
      </c>
      <c r="C174" s="464" t="n">
        <v>0.950697787799371</v>
      </c>
      <c r="D174" s="464" t="n">
        <v>3.43531937734831</v>
      </c>
      <c r="E174" s="464" t="n">
        <v>0.691927512355846</v>
      </c>
      <c r="F174" s="464" t="n">
        <v>-1.45373217780264</v>
      </c>
      <c r="G174" s="464" t="n">
        <v>0.136167189627614</v>
      </c>
      <c r="H174" s="464" t="n">
        <v>0.26525198938991</v>
      </c>
      <c r="I174" s="464" t="n">
        <v>1.61018732898337</v>
      </c>
      <c r="J174" s="464" t="n">
        <v>0.357349816496026</v>
      </c>
      <c r="K174" s="464" t="n">
        <v>-1.10658124635992</v>
      </c>
      <c r="L174" s="464" t="n">
        <v>-0.161920182874567</v>
      </c>
    </row>
    <row r="175" s="446" customFormat="true" ht="12" hidden="false" customHeight="true" outlineLevel="0" collapsed="false">
      <c r="A175" s="456"/>
      <c r="B175" s="457" t="s">
        <v>318</v>
      </c>
      <c r="C175" s="464" t="n">
        <v>-0.485964382734664</v>
      </c>
      <c r="D175" s="464" t="n">
        <v>-0.705760249091767</v>
      </c>
      <c r="E175" s="464" t="n">
        <v>-1.96335078534031</v>
      </c>
      <c r="F175" s="464" t="n">
        <v>1.16312056737588</v>
      </c>
      <c r="G175" s="464" t="n">
        <v>-0.437507390327525</v>
      </c>
      <c r="H175" s="464" t="n">
        <v>0.176366843033506</v>
      </c>
      <c r="I175" s="464" t="n">
        <v>0.83894355256345</v>
      </c>
      <c r="J175" s="464" t="n">
        <v>-2.41555191993071</v>
      </c>
      <c r="K175" s="464" t="n">
        <v>1.54102866117</v>
      </c>
      <c r="L175" s="464" t="n">
        <v>0</v>
      </c>
    </row>
    <row r="176" s="446" customFormat="true" ht="13.5" hidden="false" customHeight="true" outlineLevel="0" collapsed="false">
      <c r="A176" s="456" t="n">
        <v>2009</v>
      </c>
      <c r="B176" s="457" t="s">
        <v>315</v>
      </c>
      <c r="C176" s="464" t="n">
        <v>-0.27601686432709</v>
      </c>
      <c r="D176" s="464" t="n">
        <v>-1.01390195463576</v>
      </c>
      <c r="E176" s="464" t="n">
        <v>-6.74232309746328</v>
      </c>
      <c r="F176" s="464" t="n">
        <v>6.14133482893999</v>
      </c>
      <c r="G176" s="464" t="n">
        <v>-0.0653206650831493</v>
      </c>
      <c r="H176" s="464" t="n">
        <v>0.479264475743364</v>
      </c>
      <c r="I176" s="464" t="n">
        <v>1.03738701725555</v>
      </c>
      <c r="J176" s="464" t="n">
        <v>-7.50493096646943</v>
      </c>
      <c r="K176" s="464" t="n">
        <v>6.31222812953118</v>
      </c>
      <c r="L176" s="464" t="n">
        <v>0.314825414997145</v>
      </c>
    </row>
    <row r="177" s="446" customFormat="true" ht="11.1" hidden="false" customHeight="true" outlineLevel="0" collapsed="false">
      <c r="A177" s="456"/>
      <c r="B177" s="457" t="s">
        <v>316</v>
      </c>
      <c r="C177" s="464" t="n">
        <v>0.593101770180653</v>
      </c>
      <c r="D177" s="464" t="n">
        <v>-1.71066525871176</v>
      </c>
      <c r="E177" s="464" t="n">
        <v>0.393700787401571</v>
      </c>
      <c r="F177" s="464" t="n">
        <v>5.44253632760896</v>
      </c>
      <c r="G177" s="464" t="n">
        <v>0.8318973201022</v>
      </c>
      <c r="H177" s="464" t="n">
        <v>0.0681397838995395</v>
      </c>
      <c r="I177" s="464" t="n">
        <v>-1.96198027854021</v>
      </c>
      <c r="J177" s="464" t="n">
        <v>0.44780893485445</v>
      </c>
      <c r="K177" s="464" t="n">
        <v>5.35551918530641</v>
      </c>
      <c r="L177" s="464" t="n">
        <v>-0.028530670470758</v>
      </c>
    </row>
    <row r="178" s="446" customFormat="true" ht="12" hidden="false" customHeight="true" outlineLevel="0" collapsed="false">
      <c r="A178" s="456"/>
      <c r="B178" s="457" t="s">
        <v>317</v>
      </c>
      <c r="C178" s="464" t="n">
        <v>-0.332597587155718</v>
      </c>
      <c r="D178" s="464" t="n">
        <v>-1.00988397077782</v>
      </c>
      <c r="E178" s="464" t="n">
        <v>0.606060606060609</v>
      </c>
      <c r="F178" s="464" t="n">
        <v>-5.68779754447506</v>
      </c>
      <c r="G178" s="464" t="n">
        <v>1.14326124108668</v>
      </c>
      <c r="H178" s="464" t="n">
        <v>-0.817120622568098</v>
      </c>
      <c r="I178" s="464" t="n">
        <v>-1.48278722521773</v>
      </c>
      <c r="J178" s="464" t="n">
        <v>0.0424583377560879</v>
      </c>
      <c r="K178" s="464" t="n">
        <v>-5.38534564598258</v>
      </c>
      <c r="L178" s="464" t="n">
        <v>0.504185692541853</v>
      </c>
    </row>
    <row r="179" s="446" customFormat="true" ht="11.1" hidden="false" customHeight="true" outlineLevel="0" collapsed="false">
      <c r="A179" s="456"/>
      <c r="B179" s="457" t="s">
        <v>318</v>
      </c>
      <c r="C179" s="464" t="n">
        <v>0.649212753693561</v>
      </c>
      <c r="D179" s="464" t="n">
        <v>1.5302800086825</v>
      </c>
      <c r="E179" s="464" t="n">
        <v>1.20481927710843</v>
      </c>
      <c r="F179" s="464" t="n">
        <v>-4.17109458023379</v>
      </c>
      <c r="G179" s="464" t="n">
        <v>1.14199149332867</v>
      </c>
      <c r="H179" s="464" t="n">
        <v>0.166732051785019</v>
      </c>
      <c r="I179" s="464" t="n">
        <v>1.44195347858118</v>
      </c>
      <c r="J179" s="464" t="n">
        <v>1.10344827586208</v>
      </c>
      <c r="K179" s="464" t="n">
        <v>-4.04998631761379</v>
      </c>
      <c r="L179" s="464" t="n">
        <v>0.255560814008504</v>
      </c>
    </row>
    <row r="180" s="446" customFormat="true" ht="13.5" hidden="false" customHeight="true" outlineLevel="0" collapsed="false">
      <c r="A180" s="456" t="n">
        <v>2010</v>
      </c>
      <c r="B180" s="457" t="s">
        <v>315</v>
      </c>
      <c r="C180" s="464" t="n">
        <v>1.00973566024653</v>
      </c>
      <c r="D180" s="464" t="n">
        <v>3.05718866916077</v>
      </c>
      <c r="E180" s="464" t="n">
        <v>1.64565826330534</v>
      </c>
      <c r="F180" s="464" t="n">
        <v>-5.68339340171887</v>
      </c>
      <c r="G180" s="464" t="n">
        <v>1.19246500374446</v>
      </c>
      <c r="H180" s="464" t="n">
        <v>0.636443748164112</v>
      </c>
      <c r="I180" s="464" t="n">
        <v>2.85328906412119</v>
      </c>
      <c r="J180" s="464" t="n">
        <v>1.67908489873018</v>
      </c>
      <c r="K180" s="464" t="n">
        <v>-5.27616693602053</v>
      </c>
      <c r="L180" s="464" t="n">
        <v>0.490936555891224</v>
      </c>
    </row>
    <row r="181" s="446" customFormat="true" ht="11.1" hidden="false" customHeight="true" outlineLevel="0" collapsed="false">
      <c r="A181" s="456"/>
      <c r="B181" s="457" t="s">
        <v>316</v>
      </c>
      <c r="C181" s="464" t="n">
        <v>0.996657913583206</v>
      </c>
      <c r="D181" s="464" t="n">
        <v>-0.0207447360231754</v>
      </c>
      <c r="E181" s="464" t="n">
        <v>1.27454357561143</v>
      </c>
      <c r="F181" s="464" t="n">
        <v>3.17460317460316</v>
      </c>
      <c r="G181" s="464" t="n">
        <v>1.08732779232608</v>
      </c>
      <c r="H181" s="464" t="n">
        <v>0.535123564895883</v>
      </c>
      <c r="I181" s="464" t="n">
        <v>-1.34167255119539</v>
      </c>
      <c r="J181" s="464" t="n">
        <v>1.11466611621427</v>
      </c>
      <c r="K181" s="464" t="n">
        <v>3.43235648334002</v>
      </c>
      <c r="L181" s="464" t="n">
        <v>0.901916572717028</v>
      </c>
    </row>
    <row r="182" s="446" customFormat="true" ht="9.75" hidden="false" customHeight="true" outlineLevel="0" collapsed="false">
      <c r="A182" s="465"/>
      <c r="B182" s="457" t="s">
        <v>317</v>
      </c>
      <c r="C182" s="464" t="n">
        <v>1.03409560952549</v>
      </c>
      <c r="D182" s="464" t="n">
        <v>0.798838053740042</v>
      </c>
      <c r="E182" s="464" t="n">
        <v>2.92517006802721</v>
      </c>
      <c r="F182" s="464" t="n">
        <v>1.50997150997152</v>
      </c>
      <c r="G182" s="464" t="n">
        <v>0.754631976122084</v>
      </c>
      <c r="H182" s="464" t="n">
        <v>0.445175650827451</v>
      </c>
      <c r="I182" s="464" t="n">
        <v>-0.490797546012274</v>
      </c>
      <c r="J182" s="464" t="n">
        <v>2.64366642849852</v>
      </c>
      <c r="K182" s="464" t="n">
        <v>1.23229186881429</v>
      </c>
      <c r="L182" s="464" t="n">
        <v>0.428305400372437</v>
      </c>
    </row>
    <row r="183" s="446" customFormat="true" ht="11.1" hidden="false" customHeight="true" outlineLevel="0" collapsed="false">
      <c r="A183" s="461"/>
      <c r="B183" s="457" t="s">
        <v>318</v>
      </c>
      <c r="C183" s="464" t="n">
        <v>1.04983038951924</v>
      </c>
      <c r="D183" s="464" t="n">
        <v>1.80115273775216</v>
      </c>
      <c r="E183" s="464" t="n">
        <v>-0.462656972901527</v>
      </c>
      <c r="F183" s="464" t="n">
        <v>2.38563008700532</v>
      </c>
      <c r="G183" s="464" t="n">
        <v>0.631602481694713</v>
      </c>
      <c r="H183" s="464" t="n">
        <v>0.722612968494076</v>
      </c>
      <c r="I183" s="464" t="n">
        <v>1.76736539251954</v>
      </c>
      <c r="J183" s="464" t="n">
        <v>-0.696101829753388</v>
      </c>
      <c r="K183" s="464" t="n">
        <v>2.39624269145979</v>
      </c>
      <c r="L183" s="464" t="n">
        <v>0.0556276654922954</v>
      </c>
    </row>
    <row r="184" customFormat="false" ht="15" hidden="false" customHeight="true" outlineLevel="0" collapsed="false">
      <c r="A184" s="456" t="n">
        <v>2011</v>
      </c>
      <c r="B184" s="457" t="s">
        <v>315</v>
      </c>
      <c r="C184" s="464" t="n">
        <v>2.01418029228766</v>
      </c>
      <c r="D184" s="464" t="n">
        <v>2.64887271256704</v>
      </c>
      <c r="E184" s="464" t="n">
        <v>2.82204515272244</v>
      </c>
      <c r="F184" s="464" t="n">
        <v>4.08442982456141</v>
      </c>
      <c r="G184" s="464" t="n">
        <v>1.11086425238835</v>
      </c>
      <c r="H184" s="464" t="n">
        <v>1.30093744021427</v>
      </c>
      <c r="I184" s="464" t="n">
        <v>0.868336025848151</v>
      </c>
      <c r="J184" s="464" t="n">
        <v>2.43340676947727</v>
      </c>
      <c r="K184" s="464" t="n">
        <v>4.315267247028</v>
      </c>
      <c r="L184" s="464" t="n">
        <v>0.750555967383249</v>
      </c>
    </row>
    <row r="185" customFormat="false" ht="11.1" hidden="false" customHeight="true" outlineLevel="0" collapsed="false">
      <c r="B185" s="457" t="s">
        <v>316</v>
      </c>
      <c r="C185" s="464" t="n">
        <v>-0.43970383818899</v>
      </c>
      <c r="D185" s="464" t="n">
        <v>-2.33428543287698</v>
      </c>
      <c r="E185" s="464" t="n">
        <v>0.45205037132709</v>
      </c>
      <c r="F185" s="464" t="n">
        <v>-1.15880958651566</v>
      </c>
      <c r="G185" s="464" t="n">
        <v>0.615249395737209</v>
      </c>
      <c r="H185" s="464" t="n">
        <v>-0.906515580736553</v>
      </c>
      <c r="I185" s="464" t="n">
        <v>-3.16316316316318</v>
      </c>
      <c r="J185" s="464" t="n">
        <v>0.0293283800957909</v>
      </c>
      <c r="K185" s="464" t="n">
        <v>-1.08578607322325</v>
      </c>
      <c r="L185" s="464" t="n">
        <v>0.211533155522844</v>
      </c>
    </row>
    <row r="186" s="446" customFormat="true" ht="11.25" hidden="false" customHeight="true" outlineLevel="0" collapsed="false">
      <c r="A186" s="466"/>
      <c r="B186" s="457" t="s">
        <v>317</v>
      </c>
      <c r="C186" s="464" t="n">
        <v>1.70104855254158</v>
      </c>
      <c r="D186" s="464" t="n">
        <v>3.60024203307783</v>
      </c>
      <c r="E186" s="464" t="n">
        <v>0.707168113146906</v>
      </c>
      <c r="F186" s="464" t="n">
        <v>3.7037037037037</v>
      </c>
      <c r="G186" s="464" t="n">
        <v>0.431316881415157</v>
      </c>
      <c r="H186" s="464" t="n">
        <v>1.36268343815513</v>
      </c>
      <c r="I186" s="464" t="n">
        <v>2.81166011990904</v>
      </c>
      <c r="J186" s="464" t="n">
        <v>-0.0488663017982844</v>
      </c>
      <c r="K186" s="464" t="n">
        <v>3.64692007620428</v>
      </c>
      <c r="L186" s="464" t="n">
        <v>0.357929515418505</v>
      </c>
    </row>
    <row r="187" customFormat="false" ht="11.1" hidden="false" customHeight="true" outlineLevel="0" collapsed="false">
      <c r="A187" s="446"/>
      <c r="B187" s="457" t="s">
        <v>318</v>
      </c>
      <c r="C187" s="464" t="n">
        <v>0.728434146751454</v>
      </c>
      <c r="D187" s="464" t="n">
        <v>1.50880950063264</v>
      </c>
      <c r="E187" s="464" t="n">
        <v>0.861793807851925</v>
      </c>
      <c r="F187" s="464" t="n">
        <v>0.128468653648511</v>
      </c>
      <c r="G187" s="464" t="n">
        <v>0.39684696928515</v>
      </c>
      <c r="H187" s="464" t="n">
        <v>0.225627526558242</v>
      </c>
      <c r="I187" s="464" t="n">
        <v>0.0402171727327669</v>
      </c>
      <c r="J187" s="464" t="n">
        <v>0.342231348391536</v>
      </c>
      <c r="K187" s="464" t="n">
        <v>0.253829321663019</v>
      </c>
      <c r="L187" s="464" t="n">
        <v>0.301783264746234</v>
      </c>
    </row>
    <row r="188" customFormat="false" ht="14.25" hidden="false" customHeight="true" outlineLevel="0" collapsed="false">
      <c r="A188" s="456" t="n">
        <v>2012</v>
      </c>
      <c r="B188" s="457" t="s">
        <v>315</v>
      </c>
      <c r="C188" s="464" t="n">
        <v>0.297610769615872</v>
      </c>
      <c r="D188" s="464" t="n">
        <v>-0.690448791714559</v>
      </c>
      <c r="E188" s="464" t="n">
        <v>2.46835443037976</v>
      </c>
      <c r="F188" s="464" t="n">
        <v>-1.36002052861176</v>
      </c>
      <c r="G188" s="464" t="n">
        <v>0.83387481048301</v>
      </c>
      <c r="H188" s="464" t="n">
        <v>-0.0281399493480876</v>
      </c>
      <c r="I188" s="464" t="n">
        <v>-1.41708542713567</v>
      </c>
      <c r="J188" s="464" t="n">
        <v>1.65659715455075</v>
      </c>
      <c r="K188" s="464" t="n">
        <v>-1.29212502182644</v>
      </c>
      <c r="L188" s="464" t="n">
        <v>0.729394602479943</v>
      </c>
    </row>
    <row r="189" customFormat="false" ht="11.1" hidden="false" customHeight="true" outlineLevel="0" collapsed="false">
      <c r="A189" s="456"/>
      <c r="B189" s="457" t="s">
        <v>316</v>
      </c>
      <c r="C189" s="464" t="n">
        <v>0.188574597892412</v>
      </c>
      <c r="D189" s="464" t="n">
        <v>1.21668597914251</v>
      </c>
      <c r="E189" s="464" t="n">
        <v>-1.97652872143298</v>
      </c>
      <c r="F189" s="464" t="n">
        <v>-0.624349635796023</v>
      </c>
      <c r="G189" s="464" t="n">
        <v>0.161099774460325</v>
      </c>
      <c r="H189" s="464" t="n">
        <v>-0.0375304935259777</v>
      </c>
      <c r="I189" s="464" t="n">
        <v>0.723825058619639</v>
      </c>
      <c r="J189" s="464" t="n">
        <v>-2.08013803680981</v>
      </c>
      <c r="K189" s="464" t="n">
        <v>-0.486467362462406</v>
      </c>
      <c r="L189" s="464" t="n">
        <v>-0.00905141202028403</v>
      </c>
    </row>
    <row r="190" customFormat="false" ht="11.1" hidden="false" customHeight="true" outlineLevel="0" collapsed="false">
      <c r="A190" s="456"/>
      <c r="B190" s="457" t="s">
        <v>317</v>
      </c>
      <c r="C190" s="464" t="n">
        <v>0.570194862710366</v>
      </c>
      <c r="D190" s="464" t="n">
        <v>0.314825414997216</v>
      </c>
      <c r="E190" s="464" t="n">
        <v>0.535601764335226</v>
      </c>
      <c r="F190" s="464" t="n">
        <v>0.680628272251312</v>
      </c>
      <c r="G190" s="464" t="n">
        <v>0.696976195582238</v>
      </c>
      <c r="H190" s="464" t="n">
        <v>0.140792190726472</v>
      </c>
      <c r="I190" s="464" t="n">
        <v>-0.47570850202429</v>
      </c>
      <c r="J190" s="464" t="n">
        <v>0.117474302496305</v>
      </c>
      <c r="K190" s="464" t="n">
        <v>0.764376499866671</v>
      </c>
      <c r="L190" s="464" t="n">
        <v>0.353037023626328</v>
      </c>
    </row>
    <row r="191" customFormat="false" ht="11.1" hidden="false" customHeight="true" outlineLevel="0" collapsed="false">
      <c r="A191" s="456"/>
      <c r="B191" s="457" t="s">
        <v>318</v>
      </c>
      <c r="C191" s="464" t="n">
        <v>0.588980018715262</v>
      </c>
      <c r="D191" s="464" t="n">
        <v>1.44555397051826</v>
      </c>
      <c r="E191" s="464" t="n">
        <v>-0.344719523660302</v>
      </c>
      <c r="F191" s="464" t="n">
        <v>-0.780031201248065</v>
      </c>
      <c r="G191" s="464" t="n">
        <v>0.548397401767645</v>
      </c>
      <c r="H191" s="464" t="n">
        <v>0.0656106476708374</v>
      </c>
      <c r="I191" s="464" t="n">
        <v>0.447472795688</v>
      </c>
      <c r="J191" s="464" t="n">
        <v>-1.2809230468368</v>
      </c>
      <c r="K191" s="464" t="n">
        <v>-0.802681485401791</v>
      </c>
      <c r="L191" s="464" t="n">
        <v>0.261591196103211</v>
      </c>
    </row>
    <row r="192" customFormat="false" ht="14.25" hidden="false" customHeight="true" outlineLevel="0" collapsed="false">
      <c r="A192" s="456" t="n">
        <v>2013</v>
      </c>
      <c r="B192" s="457" t="s">
        <v>315</v>
      </c>
      <c r="C192" s="464" t="n">
        <v>0.755171281602259</v>
      </c>
      <c r="D192" s="464" t="n">
        <v>1.61244961094967</v>
      </c>
      <c r="E192" s="464" t="n">
        <v>1.79245283018868</v>
      </c>
      <c r="F192" s="464" t="n">
        <v>0.157232704402531</v>
      </c>
      <c r="G192" s="464" t="n">
        <v>0.217103521313206</v>
      </c>
      <c r="H192" s="464" t="n">
        <v>0.440239790183597</v>
      </c>
      <c r="I192" s="464" t="n">
        <v>1.17444568188722</v>
      </c>
      <c r="J192" s="464" t="n">
        <v>2.11965134706816</v>
      </c>
      <c r="K192" s="464" t="n">
        <v>0.542415080917664</v>
      </c>
      <c r="L192" s="464" t="n">
        <v>-0.269905533063437</v>
      </c>
    </row>
    <row r="193" customFormat="false" ht="11.1" hidden="false" customHeight="true" outlineLevel="0" collapsed="false">
      <c r="A193" s="456"/>
      <c r="B193" s="457" t="s">
        <v>316</v>
      </c>
      <c r="C193" s="464" t="n">
        <v>0.945035846187281</v>
      </c>
      <c r="D193" s="464" t="n">
        <v>-0.33213396069749</v>
      </c>
      <c r="E193" s="464" t="n">
        <v>2.40963855421687</v>
      </c>
      <c r="F193" s="464" t="n">
        <v>0.18315018315019</v>
      </c>
      <c r="G193" s="464" t="n">
        <v>1.57983726091091</v>
      </c>
      <c r="H193" s="464" t="n">
        <v>0.484938916348042</v>
      </c>
      <c r="I193" s="464" t="n">
        <v>-0.890623436405477</v>
      </c>
      <c r="J193" s="464" t="n">
        <v>1.75557710960233</v>
      </c>
      <c r="K193" s="464" t="n">
        <v>0.221101972229604</v>
      </c>
      <c r="L193" s="464" t="n">
        <v>1.10058637798826</v>
      </c>
    </row>
    <row r="194" customFormat="false" ht="11.1" hidden="false" customHeight="true" outlineLevel="0" collapsed="false">
      <c r="A194" s="456"/>
      <c r="B194" s="457" t="s">
        <v>317</v>
      </c>
      <c r="C194" s="464" t="n">
        <v>0.451953082965687</v>
      </c>
      <c r="D194" s="464" t="n">
        <v>0.610941405165264</v>
      </c>
      <c r="E194" s="464" t="n">
        <v>-0.603318250377058</v>
      </c>
      <c r="F194" s="464" t="n">
        <v>-0.757377905458341</v>
      </c>
      <c r="G194" s="464" t="n">
        <v>0.785435630689207</v>
      </c>
      <c r="H194" s="464" t="n">
        <v>0.037122969837597</v>
      </c>
      <c r="I194" s="464" t="n">
        <v>-0.0807754442649582</v>
      </c>
      <c r="J194" s="464" t="n">
        <v>-0.6767705652464</v>
      </c>
      <c r="K194" s="464" t="n">
        <v>-0.467702082597938</v>
      </c>
      <c r="L194" s="464" t="n">
        <v>0.33015079860800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6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808</v>
      </c>
    </row>
    <row r="4" s="386" customFormat="true" ht="15.95" hidden="true" customHeight="true" outlineLevel="0" collapsed="false"/>
    <row r="5" s="386" customFormat="true" ht="15.95" hidden="false" customHeight="true" outlineLevel="0" collapsed="false">
      <c r="A5" s="387"/>
      <c r="B5" s="387"/>
      <c r="C5" s="387"/>
      <c r="D5" s="387"/>
      <c r="E5" s="387"/>
      <c r="F5" s="387"/>
      <c r="G5" s="387"/>
      <c r="H5" s="387"/>
      <c r="I5" s="387"/>
    </row>
    <row r="6" s="392" customFormat="true" ht="15" hidden="false" customHeight="true" outlineLevel="0" collapsed="false">
      <c r="A6" s="388" t="s">
        <v>788</v>
      </c>
      <c r="B6" s="388"/>
      <c r="C6" s="389" t="s">
        <v>242</v>
      </c>
      <c r="D6" s="388" t="s">
        <v>223</v>
      </c>
      <c r="E6" s="388"/>
      <c r="F6" s="388"/>
      <c r="G6" s="388"/>
      <c r="H6" s="390" t="s">
        <v>224</v>
      </c>
      <c r="I6" s="390"/>
      <c r="J6" s="391" t="s">
        <v>225</v>
      </c>
    </row>
    <row r="7" s="392" customFormat="true" ht="12" hidden="false" customHeight="true" outlineLevel="0" collapsed="false">
      <c r="A7" s="388"/>
      <c r="B7" s="388"/>
      <c r="C7" s="389"/>
      <c r="D7" s="394" t="s">
        <v>3</v>
      </c>
      <c r="E7" s="394"/>
      <c r="F7" s="394" t="s">
        <v>226</v>
      </c>
      <c r="G7" s="394"/>
      <c r="H7" s="395" t="s">
        <v>321</v>
      </c>
      <c r="I7" s="395" t="s">
        <v>244</v>
      </c>
      <c r="J7" s="396" t="s">
        <v>312</v>
      </c>
    </row>
    <row r="8" s="392" customFormat="true" ht="30" hidden="false" customHeight="true" outlineLevel="0" collapsed="false">
      <c r="A8" s="388"/>
      <c r="B8" s="388"/>
      <c r="C8" s="389"/>
      <c r="D8" s="397" t="s">
        <v>230</v>
      </c>
      <c r="E8" s="397" t="s">
        <v>313</v>
      </c>
      <c r="F8" s="397" t="s">
        <v>230</v>
      </c>
      <c r="G8" s="397" t="s">
        <v>314</v>
      </c>
      <c r="H8" s="395"/>
      <c r="I8" s="395"/>
      <c r="J8" s="396"/>
    </row>
    <row r="9" s="392" customFormat="true" ht="11.1" hidden="false" customHeight="true" outlineLevel="0" collapsed="false">
      <c r="A9" s="388"/>
      <c r="B9" s="388"/>
      <c r="C9" s="394" t="n">
        <v>1</v>
      </c>
      <c r="D9" s="394" t="n">
        <v>2</v>
      </c>
      <c r="E9" s="394" t="n">
        <v>3</v>
      </c>
      <c r="F9" s="394" t="n">
        <v>4</v>
      </c>
      <c r="G9" s="394" t="n">
        <v>5</v>
      </c>
      <c r="H9" s="394" t="n">
        <v>6</v>
      </c>
      <c r="I9" s="398" t="n">
        <v>7</v>
      </c>
      <c r="J9" s="391" t="n">
        <v>8</v>
      </c>
    </row>
    <row r="10" s="402" customFormat="true" ht="24.95" hidden="false" customHeight="true" outlineLevel="0" collapsed="false">
      <c r="A10" s="399"/>
      <c r="B10" s="399"/>
      <c r="C10" s="400" t="s">
        <v>235</v>
      </c>
      <c r="D10" s="400"/>
      <c r="E10" s="400"/>
      <c r="F10" s="400"/>
      <c r="G10" s="400"/>
      <c r="H10" s="400"/>
      <c r="I10" s="400"/>
      <c r="J10" s="401" t="s">
        <v>236</v>
      </c>
    </row>
    <row r="11" s="392" customFormat="true" ht="11.1" hidden="true" customHeight="true" outlineLevel="0" collapsed="false">
      <c r="A11" s="404" t="n">
        <v>1991</v>
      </c>
      <c r="B11" s="405" t="s">
        <v>315</v>
      </c>
      <c r="C11" s="406" t="n">
        <v>284.27</v>
      </c>
      <c r="D11" s="406" t="n">
        <v>215.12</v>
      </c>
      <c r="E11" s="406" t="n">
        <v>210.29</v>
      </c>
      <c r="F11" s="406" t="n">
        <v>69.15</v>
      </c>
      <c r="G11" s="406" t="n">
        <v>39.71</v>
      </c>
      <c r="H11" s="406" t="n">
        <v>254.83</v>
      </c>
      <c r="I11" s="406" t="n">
        <v>29.44</v>
      </c>
      <c r="J11" s="407" t="n">
        <v>2696</v>
      </c>
      <c r="K11" s="432"/>
    </row>
    <row r="12" s="392" customFormat="true" ht="11.1" hidden="true" customHeight="true" outlineLevel="0" collapsed="false">
      <c r="A12" s="404"/>
      <c r="B12" s="405" t="s">
        <v>316</v>
      </c>
      <c r="C12" s="406" t="n">
        <v>292.43</v>
      </c>
      <c r="D12" s="406" t="n">
        <v>220.1</v>
      </c>
      <c r="E12" s="406" t="n">
        <v>214.87</v>
      </c>
      <c r="F12" s="406" t="n">
        <v>72.33</v>
      </c>
      <c r="G12" s="406" t="n">
        <v>41.63</v>
      </c>
      <c r="H12" s="406" t="n">
        <v>261.73</v>
      </c>
      <c r="I12" s="406" t="n">
        <v>30.7</v>
      </c>
      <c r="J12" s="407" t="n">
        <v>2754</v>
      </c>
      <c r="K12" s="432"/>
    </row>
    <row r="13" s="392" customFormat="true" ht="11.1" hidden="true" customHeight="true" outlineLevel="0" collapsed="false">
      <c r="A13" s="404"/>
      <c r="B13" s="405" t="s">
        <v>317</v>
      </c>
      <c r="C13" s="406" t="n">
        <v>295.48</v>
      </c>
      <c r="D13" s="406" t="n">
        <v>222.68</v>
      </c>
      <c r="E13" s="406" t="n">
        <v>217.64</v>
      </c>
      <c r="F13" s="406" t="n">
        <v>72.8</v>
      </c>
      <c r="G13" s="406" t="n">
        <v>42.45</v>
      </c>
      <c r="H13" s="406" t="n">
        <v>265.13</v>
      </c>
      <c r="I13" s="406" t="n">
        <v>30.35</v>
      </c>
      <c r="J13" s="407" t="n">
        <v>2782</v>
      </c>
      <c r="K13" s="406"/>
    </row>
    <row r="14" s="392" customFormat="true" ht="11.1" hidden="true" customHeight="true" outlineLevel="0" collapsed="false">
      <c r="A14" s="404"/>
      <c r="B14" s="405" t="s">
        <v>318</v>
      </c>
      <c r="C14" s="406" t="n">
        <v>301.12</v>
      </c>
      <c r="D14" s="406" t="n">
        <v>226.49</v>
      </c>
      <c r="E14" s="406" t="n">
        <v>221.07</v>
      </c>
      <c r="F14" s="406" t="n">
        <v>74.63</v>
      </c>
      <c r="G14" s="406" t="n">
        <v>43.45</v>
      </c>
      <c r="H14" s="406" t="n">
        <v>269.94</v>
      </c>
      <c r="I14" s="406" t="n">
        <v>31.18</v>
      </c>
      <c r="J14" s="407" t="n">
        <v>2824</v>
      </c>
      <c r="K14" s="432"/>
    </row>
    <row r="15" s="392" customFormat="true" ht="14.1" hidden="true" customHeight="true" outlineLevel="0" collapsed="false">
      <c r="A15" s="404" t="n">
        <v>1992</v>
      </c>
      <c r="B15" s="405" t="s">
        <v>315</v>
      </c>
      <c r="C15" s="406" t="n">
        <v>310.1</v>
      </c>
      <c r="D15" s="406" t="n">
        <v>232.95</v>
      </c>
      <c r="E15" s="406" t="n">
        <v>227.48</v>
      </c>
      <c r="F15" s="406" t="n">
        <v>77.15</v>
      </c>
      <c r="G15" s="406" t="n">
        <v>45.59</v>
      </c>
      <c r="H15" s="406" t="n">
        <v>278.54</v>
      </c>
      <c r="I15" s="406" t="n">
        <v>31.56</v>
      </c>
      <c r="J15" s="407" t="n">
        <v>2900</v>
      </c>
    </row>
    <row r="16" s="392" customFormat="true" ht="11.1" hidden="true" customHeight="true" outlineLevel="0" collapsed="false">
      <c r="A16" s="404"/>
      <c r="B16" s="405" t="s">
        <v>316</v>
      </c>
      <c r="C16" s="406" t="n">
        <v>313.88</v>
      </c>
      <c r="D16" s="406" t="n">
        <v>235.63</v>
      </c>
      <c r="E16" s="406" t="n">
        <v>230.15</v>
      </c>
      <c r="F16" s="406" t="n">
        <v>78.25</v>
      </c>
      <c r="G16" s="406" t="n">
        <v>46.58</v>
      </c>
      <c r="H16" s="406" t="n">
        <v>282.21</v>
      </c>
      <c r="I16" s="406" t="n">
        <v>31.67</v>
      </c>
      <c r="J16" s="407" t="n">
        <v>2928</v>
      </c>
    </row>
    <row r="17" s="392" customFormat="true" ht="11.1" hidden="true" customHeight="true" outlineLevel="0" collapsed="false">
      <c r="A17" s="404"/>
      <c r="B17" s="405" t="s">
        <v>317</v>
      </c>
      <c r="C17" s="406" t="n">
        <v>318.25</v>
      </c>
      <c r="D17" s="406" t="n">
        <v>237.56</v>
      </c>
      <c r="E17" s="406" t="n">
        <v>231.63</v>
      </c>
      <c r="F17" s="406" t="n">
        <v>80.69</v>
      </c>
      <c r="G17" s="406" t="n">
        <v>47.22</v>
      </c>
      <c r="H17" s="406" t="n">
        <v>284.78</v>
      </c>
      <c r="I17" s="406" t="n">
        <v>33.47</v>
      </c>
      <c r="J17" s="407" t="n">
        <v>2944</v>
      </c>
    </row>
    <row r="18" s="392" customFormat="true" ht="11.1" hidden="true" customHeight="true" outlineLevel="0" collapsed="false">
      <c r="A18" s="404"/>
      <c r="B18" s="405" t="s">
        <v>318</v>
      </c>
      <c r="C18" s="406" t="n">
        <v>325.31</v>
      </c>
      <c r="D18" s="406" t="n">
        <v>243.23</v>
      </c>
      <c r="E18" s="406" t="n">
        <v>237.29</v>
      </c>
      <c r="F18" s="406" t="n">
        <v>82.08</v>
      </c>
      <c r="G18" s="406" t="n">
        <v>48.41</v>
      </c>
      <c r="H18" s="406" t="n">
        <v>291.64</v>
      </c>
      <c r="I18" s="406" t="n">
        <v>33.67</v>
      </c>
      <c r="J18" s="407" t="n">
        <v>3008</v>
      </c>
    </row>
    <row r="19" s="392" customFormat="true" ht="14.1" hidden="true" customHeight="true" outlineLevel="0" collapsed="false">
      <c r="A19" s="404" t="n">
        <v>1993</v>
      </c>
      <c r="B19" s="405" t="s">
        <v>315</v>
      </c>
      <c r="C19" s="406" t="n">
        <v>323.11</v>
      </c>
      <c r="D19" s="406" t="n">
        <v>241.76</v>
      </c>
      <c r="E19" s="406" t="n">
        <v>235.78</v>
      </c>
      <c r="F19" s="406" t="n">
        <v>81.35</v>
      </c>
      <c r="G19" s="406" t="n">
        <v>47.62</v>
      </c>
      <c r="H19" s="406" t="n">
        <v>289.38</v>
      </c>
      <c r="I19" s="406" t="n">
        <v>33.73</v>
      </c>
      <c r="J19" s="407" t="n">
        <v>2983</v>
      </c>
    </row>
    <row r="20" s="392" customFormat="true" ht="11.1" hidden="true" customHeight="true" outlineLevel="0" collapsed="false">
      <c r="A20" s="404"/>
      <c r="B20" s="405" t="s">
        <v>316</v>
      </c>
      <c r="C20" s="406" t="n">
        <v>328.48</v>
      </c>
      <c r="D20" s="406" t="n">
        <v>246.06</v>
      </c>
      <c r="E20" s="406" t="n">
        <v>239.86</v>
      </c>
      <c r="F20" s="406" t="n">
        <v>82.42</v>
      </c>
      <c r="G20" s="406" t="n">
        <v>48.19</v>
      </c>
      <c r="H20" s="406" t="n">
        <v>294.25</v>
      </c>
      <c r="I20" s="406" t="n">
        <v>34.23</v>
      </c>
      <c r="J20" s="407" t="n">
        <v>3032</v>
      </c>
    </row>
    <row r="21" s="392" customFormat="true" ht="11.1" hidden="true" customHeight="true" outlineLevel="0" collapsed="false">
      <c r="A21" s="404"/>
      <c r="B21" s="405" t="s">
        <v>317</v>
      </c>
      <c r="C21" s="406" t="n">
        <v>333.34</v>
      </c>
      <c r="D21" s="406" t="n">
        <v>250.69</v>
      </c>
      <c r="E21" s="406" t="n">
        <v>244.62</v>
      </c>
      <c r="F21" s="406" t="n">
        <v>82.65</v>
      </c>
      <c r="G21" s="406" t="n">
        <v>48.88</v>
      </c>
      <c r="H21" s="406" t="n">
        <v>299.57</v>
      </c>
      <c r="I21" s="406" t="n">
        <v>33.77</v>
      </c>
      <c r="J21" s="407" t="n">
        <v>3086</v>
      </c>
    </row>
    <row r="22" s="392" customFormat="true" ht="11.1" hidden="true" customHeight="true" outlineLevel="0" collapsed="false">
      <c r="A22" s="404"/>
      <c r="B22" s="405" t="s">
        <v>318</v>
      </c>
      <c r="C22" s="406" t="n">
        <v>332.24</v>
      </c>
      <c r="D22" s="406" t="n">
        <v>249.72</v>
      </c>
      <c r="E22" s="406" t="n">
        <v>243.72</v>
      </c>
      <c r="F22" s="406" t="n">
        <v>82.52</v>
      </c>
      <c r="G22" s="406" t="n">
        <v>48.67</v>
      </c>
      <c r="H22" s="406" t="n">
        <v>298.39</v>
      </c>
      <c r="I22" s="406" t="n">
        <v>33.85</v>
      </c>
      <c r="J22" s="407" t="n">
        <v>3072</v>
      </c>
    </row>
    <row r="23" s="392" customFormat="true" ht="14.1" hidden="true" customHeight="true" outlineLevel="0" collapsed="false">
      <c r="A23" s="404" t="n">
        <v>1994</v>
      </c>
      <c r="B23" s="405" t="s">
        <v>315</v>
      </c>
      <c r="C23" s="406" t="n">
        <v>341.92</v>
      </c>
      <c r="D23" s="406" t="n">
        <v>256.86</v>
      </c>
      <c r="E23" s="406" t="n">
        <v>250.49</v>
      </c>
      <c r="F23" s="406" t="n">
        <v>85.06</v>
      </c>
      <c r="G23" s="406" t="n">
        <v>50.27</v>
      </c>
      <c r="H23" s="406" t="n">
        <v>307.13</v>
      </c>
      <c r="I23" s="406" t="n">
        <v>34.79</v>
      </c>
      <c r="J23" s="407" t="n">
        <v>3157</v>
      </c>
    </row>
    <row r="24" s="392" customFormat="true" ht="11.1" hidden="true" customHeight="true" outlineLevel="0" collapsed="false">
      <c r="A24" s="404"/>
      <c r="B24" s="405" t="s">
        <v>316</v>
      </c>
      <c r="C24" s="406" t="n">
        <v>340.82</v>
      </c>
      <c r="D24" s="406" t="n">
        <v>255.72</v>
      </c>
      <c r="E24" s="406" t="n">
        <v>249.37</v>
      </c>
      <c r="F24" s="406" t="n">
        <v>85.1</v>
      </c>
      <c r="G24" s="406" t="n">
        <v>50.69</v>
      </c>
      <c r="H24" s="406" t="n">
        <v>306.41</v>
      </c>
      <c r="I24" s="406" t="n">
        <v>34.41</v>
      </c>
      <c r="J24" s="407" t="n">
        <v>3141</v>
      </c>
    </row>
    <row r="25" s="392" customFormat="true" ht="11.1" hidden="true" customHeight="true" outlineLevel="0" collapsed="false">
      <c r="A25" s="404"/>
      <c r="B25" s="405" t="s">
        <v>317</v>
      </c>
      <c r="C25" s="406" t="n">
        <v>343.25</v>
      </c>
      <c r="D25" s="406" t="n">
        <v>257.57</v>
      </c>
      <c r="E25" s="406" t="n">
        <v>251</v>
      </c>
      <c r="F25" s="406" t="n">
        <v>85.68</v>
      </c>
      <c r="G25" s="406" t="n">
        <v>51.74</v>
      </c>
      <c r="H25" s="406" t="n">
        <v>309.31</v>
      </c>
      <c r="I25" s="406" t="n">
        <v>33.94</v>
      </c>
      <c r="J25" s="407" t="n">
        <v>3163</v>
      </c>
    </row>
    <row r="26" s="392" customFormat="true" ht="11.1" hidden="true" customHeight="true" outlineLevel="0" collapsed="false">
      <c r="A26" s="404"/>
      <c r="B26" s="405" t="s">
        <v>318</v>
      </c>
      <c r="C26" s="406" t="n">
        <v>349.26</v>
      </c>
      <c r="D26" s="406" t="n">
        <v>262.12</v>
      </c>
      <c r="E26" s="406" t="n">
        <v>255.25</v>
      </c>
      <c r="F26" s="406" t="n">
        <v>87.14</v>
      </c>
      <c r="G26" s="406" t="n">
        <v>52.99</v>
      </c>
      <c r="H26" s="406" t="n">
        <v>315.11</v>
      </c>
      <c r="I26" s="406" t="n">
        <v>34.15</v>
      </c>
      <c r="J26" s="407" t="n">
        <v>3217</v>
      </c>
    </row>
    <row r="27" s="392" customFormat="true" ht="14.1" hidden="true" customHeight="true" outlineLevel="0" collapsed="false">
      <c r="A27" s="404" t="n">
        <v>1995</v>
      </c>
      <c r="B27" s="405" t="s">
        <v>315</v>
      </c>
      <c r="C27" s="406" t="n">
        <v>349.37</v>
      </c>
      <c r="D27" s="406" t="n">
        <v>262.08</v>
      </c>
      <c r="E27" s="406" t="n">
        <v>255.25</v>
      </c>
      <c r="F27" s="406" t="n">
        <v>87.29</v>
      </c>
      <c r="G27" s="406" t="n">
        <v>53.44</v>
      </c>
      <c r="H27" s="406" t="n">
        <v>315.52</v>
      </c>
      <c r="I27" s="406" t="n">
        <v>33.85</v>
      </c>
      <c r="J27" s="407" t="n">
        <v>3214</v>
      </c>
    </row>
    <row r="28" s="392" customFormat="true" ht="11.1" hidden="true" customHeight="true" outlineLevel="0" collapsed="false">
      <c r="A28" s="404"/>
      <c r="B28" s="405" t="s">
        <v>316</v>
      </c>
      <c r="C28" s="406" t="n">
        <v>356.42</v>
      </c>
      <c r="D28" s="406" t="n">
        <v>267.51</v>
      </c>
      <c r="E28" s="406" t="n">
        <v>260.51</v>
      </c>
      <c r="F28" s="406" t="n">
        <v>88.91</v>
      </c>
      <c r="G28" s="406" t="n">
        <v>54.49</v>
      </c>
      <c r="H28" s="406" t="n">
        <v>322</v>
      </c>
      <c r="I28" s="406" t="n">
        <v>34.42</v>
      </c>
      <c r="J28" s="407" t="n">
        <v>3278</v>
      </c>
    </row>
    <row r="29" s="392" customFormat="true" ht="11.1" hidden="true" customHeight="true" outlineLevel="0" collapsed="false">
      <c r="A29" s="404"/>
      <c r="B29" s="405" t="s">
        <v>317</v>
      </c>
      <c r="C29" s="406" t="n">
        <v>358.85</v>
      </c>
      <c r="D29" s="406" t="n">
        <v>268.45</v>
      </c>
      <c r="E29" s="406" t="n">
        <v>261.43</v>
      </c>
      <c r="F29" s="406" t="n">
        <v>90.4</v>
      </c>
      <c r="G29" s="406" t="n">
        <v>55</v>
      </c>
      <c r="H29" s="406" t="n">
        <v>323.45</v>
      </c>
      <c r="I29" s="406" t="n">
        <v>35.4</v>
      </c>
      <c r="J29" s="407" t="n">
        <v>3286</v>
      </c>
    </row>
    <row r="30" s="392" customFormat="true" ht="11.1" hidden="true" customHeight="true" outlineLevel="0" collapsed="false">
      <c r="A30" s="404"/>
      <c r="B30" s="405" t="s">
        <v>318</v>
      </c>
      <c r="C30" s="406" t="n">
        <v>360.03</v>
      </c>
      <c r="D30" s="406" t="n">
        <v>268.65</v>
      </c>
      <c r="E30" s="406" t="n">
        <v>261.54</v>
      </c>
      <c r="F30" s="406" t="n">
        <v>91.38</v>
      </c>
      <c r="G30" s="406" t="n">
        <v>55.48</v>
      </c>
      <c r="H30" s="406" t="n">
        <v>324.13</v>
      </c>
      <c r="I30" s="406" t="n">
        <v>35.9</v>
      </c>
      <c r="J30" s="407" t="n">
        <v>3285</v>
      </c>
    </row>
    <row r="31" s="392" customFormat="true" ht="14.1" hidden="true" customHeight="true" outlineLevel="0" collapsed="false">
      <c r="A31" s="404" t="n">
        <v>1996</v>
      </c>
      <c r="B31" s="405" t="s">
        <v>315</v>
      </c>
      <c r="C31" s="406" t="n">
        <v>362.34</v>
      </c>
      <c r="D31" s="406" t="n">
        <v>270.63</v>
      </c>
      <c r="E31" s="406" t="n">
        <v>264.28</v>
      </c>
      <c r="F31" s="406" t="n">
        <v>91.71</v>
      </c>
      <c r="G31" s="406" t="n">
        <v>55.98</v>
      </c>
      <c r="H31" s="406" t="n">
        <v>326.61</v>
      </c>
      <c r="I31" s="406" t="n">
        <v>35.73</v>
      </c>
      <c r="J31" s="407" t="n">
        <v>3308</v>
      </c>
    </row>
    <row r="32" s="392" customFormat="true" ht="11.1" hidden="true" customHeight="true" outlineLevel="0" collapsed="false">
      <c r="A32" s="404"/>
      <c r="B32" s="405" t="s">
        <v>316</v>
      </c>
      <c r="C32" s="406" t="n">
        <v>363.29</v>
      </c>
      <c r="D32" s="406" t="n">
        <v>271.23</v>
      </c>
      <c r="E32" s="406" t="n">
        <v>264.72</v>
      </c>
      <c r="F32" s="406" t="n">
        <v>92.06</v>
      </c>
      <c r="G32" s="406" t="n">
        <v>56.24</v>
      </c>
      <c r="H32" s="406" t="n">
        <v>327.47</v>
      </c>
      <c r="I32" s="406" t="n">
        <v>35.82</v>
      </c>
      <c r="J32" s="407" t="n">
        <v>3313</v>
      </c>
    </row>
    <row r="33" s="392" customFormat="true" ht="11.1" hidden="true" customHeight="true" outlineLevel="0" collapsed="false">
      <c r="A33" s="404"/>
      <c r="B33" s="405" t="s">
        <v>317</v>
      </c>
      <c r="C33" s="406" t="n">
        <v>365.87</v>
      </c>
      <c r="D33" s="406" t="n">
        <v>273.01</v>
      </c>
      <c r="E33" s="406" t="n">
        <v>266.47</v>
      </c>
      <c r="F33" s="406" t="n">
        <v>92.86</v>
      </c>
      <c r="G33" s="406" t="n">
        <v>57.25</v>
      </c>
      <c r="H33" s="406" t="n">
        <v>330.26</v>
      </c>
      <c r="I33" s="406" t="n">
        <v>35.61</v>
      </c>
      <c r="J33" s="407" t="n">
        <v>3333</v>
      </c>
    </row>
    <row r="34" s="392" customFormat="true" ht="11.1" hidden="true" customHeight="true" outlineLevel="0" collapsed="false">
      <c r="A34" s="404"/>
      <c r="B34" s="405" t="s">
        <v>318</v>
      </c>
      <c r="C34" s="406" t="n">
        <v>367.39</v>
      </c>
      <c r="D34" s="406" t="n">
        <v>274.08</v>
      </c>
      <c r="E34" s="406" t="n">
        <v>267.51</v>
      </c>
      <c r="F34" s="406" t="n">
        <v>93.31</v>
      </c>
      <c r="G34" s="406" t="n">
        <v>57.79</v>
      </c>
      <c r="H34" s="406" t="n">
        <v>331.87</v>
      </c>
      <c r="I34" s="406" t="n">
        <v>35.52</v>
      </c>
      <c r="J34" s="407" t="n">
        <v>3343</v>
      </c>
    </row>
    <row r="35" s="392" customFormat="true" ht="14.1" hidden="true" customHeight="true" outlineLevel="0" collapsed="false">
      <c r="A35" s="404" t="n">
        <v>1997</v>
      </c>
      <c r="B35" s="405" t="s">
        <v>315</v>
      </c>
      <c r="C35" s="406" t="n">
        <v>369.17</v>
      </c>
      <c r="D35" s="406" t="n">
        <v>276.18</v>
      </c>
      <c r="E35" s="406" t="n">
        <v>269.39</v>
      </c>
      <c r="F35" s="406" t="n">
        <v>92.99</v>
      </c>
      <c r="G35" s="406" t="n">
        <v>57.43</v>
      </c>
      <c r="H35" s="406" t="n">
        <v>333.61</v>
      </c>
      <c r="I35" s="406" t="n">
        <v>35.56</v>
      </c>
      <c r="J35" s="407" t="n">
        <v>3367</v>
      </c>
    </row>
    <row r="36" s="392" customFormat="true" ht="11.1" hidden="true" customHeight="true" outlineLevel="0" collapsed="false">
      <c r="A36" s="404"/>
      <c r="B36" s="405" t="s">
        <v>316</v>
      </c>
      <c r="C36" s="406" t="n">
        <v>370.33</v>
      </c>
      <c r="D36" s="406" t="n">
        <v>277.55</v>
      </c>
      <c r="E36" s="406" t="n">
        <v>270.74</v>
      </c>
      <c r="F36" s="406" t="n">
        <v>92.78</v>
      </c>
      <c r="G36" s="406" t="n">
        <v>57.33</v>
      </c>
      <c r="H36" s="406" t="n">
        <v>334.88</v>
      </c>
      <c r="I36" s="406" t="n">
        <v>35.45</v>
      </c>
      <c r="J36" s="407" t="n">
        <v>3382</v>
      </c>
    </row>
    <row r="37" s="392" customFormat="true" ht="11.1" hidden="true" customHeight="true" outlineLevel="0" collapsed="false">
      <c r="A37" s="404"/>
      <c r="B37" s="405" t="s">
        <v>317</v>
      </c>
      <c r="C37" s="406" t="n">
        <v>370.25</v>
      </c>
      <c r="D37" s="406" t="n">
        <v>278.17</v>
      </c>
      <c r="E37" s="406" t="n">
        <v>271.39</v>
      </c>
      <c r="F37" s="406" t="n">
        <v>92.08</v>
      </c>
      <c r="G37" s="406" t="n">
        <v>56.76</v>
      </c>
      <c r="H37" s="406" t="n">
        <v>334.93</v>
      </c>
      <c r="I37" s="406" t="n">
        <v>35.32</v>
      </c>
      <c r="J37" s="407" t="n">
        <v>3389</v>
      </c>
    </row>
    <row r="38" s="392" customFormat="true" ht="11.1" hidden="true" customHeight="true" outlineLevel="0" collapsed="false">
      <c r="A38" s="404"/>
      <c r="B38" s="405" t="s">
        <v>318</v>
      </c>
      <c r="C38" s="406" t="n">
        <v>371.71</v>
      </c>
      <c r="D38" s="406" t="n">
        <v>279.87</v>
      </c>
      <c r="E38" s="406" t="n">
        <v>273.04</v>
      </c>
      <c r="F38" s="406" t="n">
        <v>91.84</v>
      </c>
      <c r="G38" s="406" t="n">
        <v>56.34</v>
      </c>
      <c r="H38" s="406" t="n">
        <v>336.21</v>
      </c>
      <c r="I38" s="406" t="n">
        <v>35.5</v>
      </c>
      <c r="J38" s="407" t="n">
        <v>3411</v>
      </c>
    </row>
    <row r="39" s="392" customFormat="true" ht="14.1" hidden="true" customHeight="true" outlineLevel="0" collapsed="false">
      <c r="A39" s="404" t="n">
        <v>1998</v>
      </c>
      <c r="B39" s="405" t="s">
        <v>315</v>
      </c>
      <c r="C39" s="406" t="n">
        <v>372.6</v>
      </c>
      <c r="D39" s="406" t="n">
        <v>279.7</v>
      </c>
      <c r="E39" s="406" t="n">
        <v>272.89</v>
      </c>
      <c r="F39" s="406" t="n">
        <v>92.9</v>
      </c>
      <c r="G39" s="406" t="n">
        <v>57.23</v>
      </c>
      <c r="H39" s="406" t="n">
        <v>336.93</v>
      </c>
      <c r="I39" s="406" t="n">
        <v>35.67</v>
      </c>
      <c r="J39" s="407" t="n">
        <v>3409</v>
      </c>
    </row>
    <row r="40" s="392" customFormat="true" ht="11.1" hidden="true" customHeight="true" outlineLevel="0" collapsed="false">
      <c r="A40" s="404"/>
      <c r="B40" s="405" t="s">
        <v>316</v>
      </c>
      <c r="C40" s="406" t="n">
        <v>374.6</v>
      </c>
      <c r="D40" s="406" t="n">
        <v>281.19</v>
      </c>
      <c r="E40" s="406" t="n">
        <v>274.25</v>
      </c>
      <c r="F40" s="406" t="n">
        <v>93.41</v>
      </c>
      <c r="G40" s="406" t="n">
        <v>57.59</v>
      </c>
      <c r="H40" s="406" t="n">
        <v>338.78</v>
      </c>
      <c r="I40" s="406" t="n">
        <v>35.82</v>
      </c>
      <c r="J40" s="407" t="n">
        <v>3428</v>
      </c>
    </row>
    <row r="41" s="392" customFormat="true" ht="11.1" hidden="true" customHeight="true" outlineLevel="0" collapsed="false">
      <c r="A41" s="404"/>
      <c r="B41" s="405" t="s">
        <v>317</v>
      </c>
      <c r="C41" s="406" t="n">
        <v>377.46</v>
      </c>
      <c r="D41" s="406" t="n">
        <v>283.73</v>
      </c>
      <c r="E41" s="406" t="n">
        <v>276.62</v>
      </c>
      <c r="F41" s="406" t="n">
        <v>93.73</v>
      </c>
      <c r="G41" s="406" t="n">
        <v>57.67</v>
      </c>
      <c r="H41" s="406" t="n">
        <v>341.4</v>
      </c>
      <c r="I41" s="406" t="n">
        <v>36.06</v>
      </c>
      <c r="J41" s="407" t="n">
        <v>3459</v>
      </c>
    </row>
    <row r="42" s="392" customFormat="true" ht="11.1" hidden="true" customHeight="true" outlineLevel="0" collapsed="false">
      <c r="A42" s="404"/>
      <c r="B42" s="405" t="s">
        <v>318</v>
      </c>
      <c r="C42" s="406" t="n">
        <v>379.8</v>
      </c>
      <c r="D42" s="406" t="n">
        <v>285.22</v>
      </c>
      <c r="E42" s="406" t="n">
        <v>277.94</v>
      </c>
      <c r="F42" s="406" t="n">
        <v>94.58</v>
      </c>
      <c r="G42" s="406" t="n">
        <v>58.12</v>
      </c>
      <c r="H42" s="406" t="n">
        <v>343.34</v>
      </c>
      <c r="I42" s="406" t="n">
        <v>36.46</v>
      </c>
      <c r="J42" s="407" t="n">
        <v>3477</v>
      </c>
    </row>
    <row r="43" s="392" customFormat="true" ht="14.1" hidden="true" customHeight="true" outlineLevel="0" collapsed="false">
      <c r="A43" s="404" t="n">
        <v>1999</v>
      </c>
      <c r="B43" s="405" t="s">
        <v>315</v>
      </c>
      <c r="C43" s="406" t="n">
        <v>383.29</v>
      </c>
      <c r="D43" s="406" t="n">
        <v>288.19</v>
      </c>
      <c r="E43" s="406" t="n">
        <v>280.81</v>
      </c>
      <c r="F43" s="406" t="n">
        <v>95.1</v>
      </c>
      <c r="G43" s="406" t="n">
        <v>58.68</v>
      </c>
      <c r="H43" s="406" t="n">
        <v>346.87</v>
      </c>
      <c r="I43" s="406" t="n">
        <v>36.42</v>
      </c>
      <c r="J43" s="407" t="n">
        <v>3513</v>
      </c>
    </row>
    <row r="44" s="392" customFormat="true" ht="11.1" hidden="true" customHeight="true" outlineLevel="0" collapsed="false">
      <c r="A44" s="404"/>
      <c r="B44" s="405" t="s">
        <v>316</v>
      </c>
      <c r="C44" s="406" t="n">
        <v>384.49</v>
      </c>
      <c r="D44" s="406" t="n">
        <v>288.61</v>
      </c>
      <c r="E44" s="406" t="n">
        <v>280.99</v>
      </c>
      <c r="F44" s="406" t="n">
        <v>95.88</v>
      </c>
      <c r="G44" s="406" t="n">
        <v>58.61</v>
      </c>
      <c r="H44" s="406" t="n">
        <v>347.22</v>
      </c>
      <c r="I44" s="406" t="n">
        <v>37.27</v>
      </c>
      <c r="J44" s="407" t="n">
        <v>3517</v>
      </c>
    </row>
    <row r="45" s="392" customFormat="true" ht="11.1" hidden="true" customHeight="true" outlineLevel="0" collapsed="false">
      <c r="A45" s="404"/>
      <c r="B45" s="405" t="s">
        <v>317</v>
      </c>
      <c r="C45" s="406" t="n">
        <v>386.9</v>
      </c>
      <c r="D45" s="406" t="n">
        <v>289.88</v>
      </c>
      <c r="E45" s="406" t="n">
        <v>282.33</v>
      </c>
      <c r="F45" s="406" t="n">
        <v>97.02</v>
      </c>
      <c r="G45" s="406" t="n">
        <v>58.96</v>
      </c>
      <c r="H45" s="406" t="n">
        <v>348.84</v>
      </c>
      <c r="I45" s="406" t="n">
        <v>38.06</v>
      </c>
      <c r="J45" s="407" t="n">
        <v>3531</v>
      </c>
    </row>
    <row r="46" s="392" customFormat="true" ht="11.1" hidden="true" customHeight="true" outlineLevel="0" collapsed="false">
      <c r="A46" s="404"/>
      <c r="B46" s="405" t="s">
        <v>318</v>
      </c>
      <c r="C46" s="406" t="n">
        <v>390.2</v>
      </c>
      <c r="D46" s="406" t="n">
        <v>293.5</v>
      </c>
      <c r="E46" s="406" t="n">
        <v>285.89</v>
      </c>
      <c r="F46" s="406" t="n">
        <v>96.7</v>
      </c>
      <c r="G46" s="406" t="n">
        <v>58.83</v>
      </c>
      <c r="H46" s="406" t="n">
        <v>352.33</v>
      </c>
      <c r="I46" s="406" t="n">
        <v>37.87</v>
      </c>
      <c r="J46" s="407" t="n">
        <v>3573</v>
      </c>
    </row>
    <row r="47" s="392" customFormat="true" ht="14.1" hidden="true" customHeight="true" outlineLevel="0" collapsed="false">
      <c r="A47" s="404" t="n">
        <v>2000</v>
      </c>
      <c r="B47" s="405" t="s">
        <v>315</v>
      </c>
      <c r="C47" s="406" t="n">
        <v>391.95</v>
      </c>
      <c r="D47" s="406" t="n">
        <v>294.86</v>
      </c>
      <c r="E47" s="406" t="n">
        <v>287.13</v>
      </c>
      <c r="F47" s="406" t="n">
        <v>97.09</v>
      </c>
      <c r="G47" s="406" t="n">
        <v>58.73</v>
      </c>
      <c r="H47" s="406" t="n">
        <v>353.59</v>
      </c>
      <c r="I47" s="406" t="n">
        <v>38.36</v>
      </c>
      <c r="J47" s="407" t="n">
        <v>3589</v>
      </c>
    </row>
    <row r="48" s="392" customFormat="true" ht="11.1" hidden="true" customHeight="true" outlineLevel="0" collapsed="false">
      <c r="A48" s="404"/>
      <c r="B48" s="405" t="s">
        <v>316</v>
      </c>
      <c r="C48" s="406" t="n">
        <v>395.48</v>
      </c>
      <c r="D48" s="406" t="n">
        <v>298.38</v>
      </c>
      <c r="E48" s="406" t="n">
        <v>290.7</v>
      </c>
      <c r="F48" s="406" t="n">
        <v>97.1</v>
      </c>
      <c r="G48" s="406" t="n">
        <v>59.35</v>
      </c>
      <c r="H48" s="406" t="n">
        <v>357.73</v>
      </c>
      <c r="I48" s="406" t="n">
        <v>37.75</v>
      </c>
      <c r="J48" s="407" t="n">
        <v>3631</v>
      </c>
    </row>
    <row r="49" s="392" customFormat="true" ht="11.1" hidden="true" customHeight="true" outlineLevel="0" collapsed="false">
      <c r="A49" s="404"/>
      <c r="B49" s="405" t="s">
        <v>317</v>
      </c>
      <c r="C49" s="406" t="n">
        <v>398.36</v>
      </c>
      <c r="D49" s="406" t="n">
        <v>300.97</v>
      </c>
      <c r="E49" s="406" t="n">
        <v>293.04</v>
      </c>
      <c r="F49" s="406" t="n">
        <v>97.39</v>
      </c>
      <c r="G49" s="406" t="n">
        <v>59.85</v>
      </c>
      <c r="H49" s="406" t="n">
        <v>360.82</v>
      </c>
      <c r="I49" s="406" t="n">
        <v>37.54</v>
      </c>
      <c r="J49" s="407" t="n">
        <v>3662</v>
      </c>
    </row>
    <row r="50" s="392" customFormat="true" ht="11.1" hidden="true" customHeight="true" outlineLevel="0" collapsed="false">
      <c r="A50" s="404"/>
      <c r="B50" s="405" t="s">
        <v>318</v>
      </c>
      <c r="C50" s="406" t="n">
        <v>398.96</v>
      </c>
      <c r="D50" s="406" t="n">
        <v>301.21</v>
      </c>
      <c r="E50" s="406" t="n">
        <v>293.34</v>
      </c>
      <c r="F50" s="406" t="n">
        <v>97.75</v>
      </c>
      <c r="G50" s="406" t="n">
        <v>60.4</v>
      </c>
      <c r="H50" s="406" t="n">
        <v>361.61</v>
      </c>
      <c r="I50" s="406" t="n">
        <v>37.35</v>
      </c>
      <c r="J50" s="407" t="n">
        <v>3663</v>
      </c>
    </row>
    <row r="51" s="392" customFormat="true" ht="14.1" hidden="true" customHeight="true" outlineLevel="0" collapsed="false">
      <c r="A51" s="404" t="n">
        <v>2001</v>
      </c>
      <c r="B51" s="405" t="s">
        <v>315</v>
      </c>
      <c r="C51" s="406" t="n">
        <v>404.3</v>
      </c>
      <c r="D51" s="406" t="n">
        <v>305.65</v>
      </c>
      <c r="E51" s="406" t="n">
        <v>297.79</v>
      </c>
      <c r="F51" s="406" t="n">
        <v>98.65</v>
      </c>
      <c r="G51" s="406" t="n">
        <v>60.89</v>
      </c>
      <c r="H51" s="406" t="n">
        <v>366.54</v>
      </c>
      <c r="I51" s="406" t="n">
        <v>37.76</v>
      </c>
      <c r="J51" s="407" t="n">
        <v>3715</v>
      </c>
    </row>
    <row r="52" s="392" customFormat="true" ht="11.1" hidden="true" customHeight="true" outlineLevel="0" collapsed="false">
      <c r="A52" s="404"/>
      <c r="B52" s="405" t="s">
        <v>316</v>
      </c>
      <c r="C52" s="406" t="n">
        <v>407.93</v>
      </c>
      <c r="D52" s="406" t="n">
        <v>308.84</v>
      </c>
      <c r="E52" s="406" t="n">
        <v>300.9</v>
      </c>
      <c r="F52" s="406" t="n">
        <v>99.09</v>
      </c>
      <c r="G52" s="406" t="n">
        <v>61.22</v>
      </c>
      <c r="H52" s="406" t="n">
        <v>370.06</v>
      </c>
      <c r="I52" s="406" t="n">
        <v>37.87</v>
      </c>
      <c r="J52" s="407" t="n">
        <v>3752</v>
      </c>
    </row>
    <row r="53" s="392" customFormat="true" ht="11.1" hidden="true" customHeight="true" outlineLevel="0" collapsed="false">
      <c r="A53" s="404"/>
      <c r="B53" s="405" t="s">
        <v>317</v>
      </c>
      <c r="C53" s="406" t="n">
        <v>409.16</v>
      </c>
      <c r="D53" s="406" t="n">
        <v>309.44</v>
      </c>
      <c r="E53" s="406" t="n">
        <v>301.45</v>
      </c>
      <c r="F53" s="406" t="n">
        <v>99.72</v>
      </c>
      <c r="G53" s="406" t="n">
        <v>61.76</v>
      </c>
      <c r="H53" s="406" t="n">
        <v>371.2</v>
      </c>
      <c r="I53" s="406" t="n">
        <v>37.96</v>
      </c>
      <c r="J53" s="407" t="n">
        <v>3757</v>
      </c>
    </row>
    <row r="54" s="392" customFormat="true" ht="11.1" hidden="true" customHeight="true" outlineLevel="0" collapsed="false">
      <c r="A54" s="404"/>
      <c r="B54" s="405" t="s">
        <v>318</v>
      </c>
      <c r="C54" s="406" t="n">
        <v>411.54</v>
      </c>
      <c r="D54" s="406" t="n">
        <v>310.29</v>
      </c>
      <c r="E54" s="406" t="n">
        <v>302.06</v>
      </c>
      <c r="F54" s="406" t="n">
        <v>101.25</v>
      </c>
      <c r="G54" s="406" t="n">
        <v>62.56</v>
      </c>
      <c r="H54" s="406" t="n">
        <v>372.85</v>
      </c>
      <c r="I54" s="406" t="n">
        <v>38.69</v>
      </c>
      <c r="J54" s="407" t="n">
        <v>3765</v>
      </c>
    </row>
    <row r="55" s="392" customFormat="true" ht="14.1" hidden="true" customHeight="true" outlineLevel="0" collapsed="false">
      <c r="A55" s="404" t="n">
        <v>2002</v>
      </c>
      <c r="B55" s="405" t="s">
        <v>315</v>
      </c>
      <c r="C55" s="406" t="n">
        <v>410.95</v>
      </c>
      <c r="D55" s="406" t="n">
        <v>309.33</v>
      </c>
      <c r="E55" s="406" t="n">
        <v>301.12</v>
      </c>
      <c r="F55" s="406" t="n">
        <v>101.62</v>
      </c>
      <c r="G55" s="406" t="n">
        <v>62.65</v>
      </c>
      <c r="H55" s="406" t="n">
        <v>371.98</v>
      </c>
      <c r="I55" s="406" t="n">
        <v>38.97</v>
      </c>
      <c r="J55" s="407" t="n">
        <v>3752</v>
      </c>
    </row>
    <row r="56" s="392" customFormat="true" ht="11.1" hidden="true" customHeight="true" outlineLevel="0" collapsed="false">
      <c r="A56" s="404"/>
      <c r="B56" s="405" t="s">
        <v>316</v>
      </c>
      <c r="C56" s="406" t="n">
        <v>410.93</v>
      </c>
      <c r="D56" s="406" t="n">
        <v>308.43</v>
      </c>
      <c r="E56" s="406" t="n">
        <v>300.13</v>
      </c>
      <c r="F56" s="406" t="n">
        <v>102.5</v>
      </c>
      <c r="G56" s="406" t="n">
        <v>63.5</v>
      </c>
      <c r="H56" s="406" t="n">
        <v>371.93</v>
      </c>
      <c r="I56" s="406" t="n">
        <v>39</v>
      </c>
      <c r="J56" s="407" t="n">
        <v>3740</v>
      </c>
    </row>
    <row r="57" s="392" customFormat="true" ht="11.1" hidden="true" customHeight="true" outlineLevel="0" collapsed="false">
      <c r="A57" s="404"/>
      <c r="B57" s="405" t="s">
        <v>317</v>
      </c>
      <c r="C57" s="406" t="n">
        <v>413.1</v>
      </c>
      <c r="D57" s="406" t="n">
        <v>310.59</v>
      </c>
      <c r="E57" s="406" t="n">
        <v>302.25</v>
      </c>
      <c r="F57" s="406" t="n">
        <v>102.51</v>
      </c>
      <c r="G57" s="406" t="n">
        <v>63.47</v>
      </c>
      <c r="H57" s="406" t="n">
        <v>374.06</v>
      </c>
      <c r="I57" s="406" t="n">
        <v>39.04</v>
      </c>
      <c r="J57" s="407" t="n">
        <v>3765</v>
      </c>
    </row>
    <row r="58" s="392" customFormat="true" ht="11.1" hidden="true" customHeight="true" outlineLevel="0" collapsed="false">
      <c r="A58" s="404"/>
      <c r="B58" s="405" t="s">
        <v>318</v>
      </c>
      <c r="C58" s="406" t="n">
        <v>416.8</v>
      </c>
      <c r="D58" s="406" t="n">
        <v>313.25</v>
      </c>
      <c r="E58" s="406" t="n">
        <v>304.87</v>
      </c>
      <c r="F58" s="406" t="n">
        <v>103.55</v>
      </c>
      <c r="G58" s="406" t="n">
        <v>63.87</v>
      </c>
      <c r="H58" s="406" t="n">
        <v>377.12</v>
      </c>
      <c r="I58" s="406" t="n">
        <v>39.68</v>
      </c>
      <c r="J58" s="407" t="n">
        <v>3796</v>
      </c>
    </row>
    <row r="59" s="392" customFormat="true" ht="14.1" hidden="true" customHeight="true" outlineLevel="0" collapsed="false">
      <c r="A59" s="404" t="n">
        <v>2003</v>
      </c>
      <c r="B59" s="405" t="s">
        <v>315</v>
      </c>
      <c r="C59" s="406" t="n">
        <v>418.46</v>
      </c>
      <c r="D59" s="406" t="n">
        <v>315.05</v>
      </c>
      <c r="E59" s="406" t="n">
        <v>306.41</v>
      </c>
      <c r="F59" s="406" t="n">
        <v>103.41</v>
      </c>
      <c r="G59" s="406" t="n">
        <v>64.47</v>
      </c>
      <c r="H59" s="406" t="n">
        <v>379.52</v>
      </c>
      <c r="I59" s="406" t="n">
        <v>38.94</v>
      </c>
      <c r="J59" s="407" t="n">
        <v>3818</v>
      </c>
    </row>
    <row r="60" s="392" customFormat="true" ht="11.1" hidden="true" customHeight="true" outlineLevel="0" collapsed="false">
      <c r="A60" s="404"/>
      <c r="B60" s="405" t="s">
        <v>316</v>
      </c>
      <c r="C60" s="406" t="n">
        <v>420.36</v>
      </c>
      <c r="D60" s="406" t="n">
        <v>316.77</v>
      </c>
      <c r="E60" s="406" t="n">
        <v>308.16</v>
      </c>
      <c r="F60" s="406" t="n">
        <v>103.59</v>
      </c>
      <c r="G60" s="406" t="n">
        <v>64.46</v>
      </c>
      <c r="H60" s="406" t="n">
        <v>381.23</v>
      </c>
      <c r="I60" s="406" t="n">
        <v>39.13</v>
      </c>
      <c r="J60" s="407" t="n">
        <v>3839</v>
      </c>
    </row>
    <row r="61" s="392" customFormat="true" ht="11.1" hidden="true" customHeight="true" outlineLevel="0" collapsed="false">
      <c r="A61" s="404"/>
      <c r="B61" s="405" t="s">
        <v>317</v>
      </c>
      <c r="C61" s="406" t="n">
        <v>421.2</v>
      </c>
      <c r="D61" s="406" t="n">
        <v>316.62</v>
      </c>
      <c r="E61" s="406" t="n">
        <v>307.98</v>
      </c>
      <c r="F61" s="406" t="n">
        <v>104.58</v>
      </c>
      <c r="G61" s="406" t="n">
        <v>65</v>
      </c>
      <c r="H61" s="406" t="n">
        <v>381.62</v>
      </c>
      <c r="I61" s="406" t="n">
        <v>39.58</v>
      </c>
      <c r="J61" s="407" t="n">
        <v>3837</v>
      </c>
    </row>
    <row r="62" s="392" customFormat="true" ht="11.1" hidden="true" customHeight="true" outlineLevel="0" collapsed="false">
      <c r="A62" s="404"/>
      <c r="B62" s="405" t="s">
        <v>318</v>
      </c>
      <c r="C62" s="406" t="n">
        <v>421.48</v>
      </c>
      <c r="D62" s="406" t="n">
        <v>317.29</v>
      </c>
      <c r="E62" s="406" t="n">
        <v>308.63</v>
      </c>
      <c r="F62" s="406" t="n">
        <v>104.19</v>
      </c>
      <c r="G62" s="406" t="n">
        <v>65.23</v>
      </c>
      <c r="H62" s="406" t="n">
        <v>382.52</v>
      </c>
      <c r="I62" s="406" t="n">
        <v>38.96</v>
      </c>
      <c r="J62" s="407" t="n">
        <v>3845</v>
      </c>
    </row>
    <row r="63" s="392" customFormat="true" ht="14.1" hidden="true" customHeight="true" outlineLevel="0" collapsed="false">
      <c r="A63" s="404" t="n">
        <v>2004</v>
      </c>
      <c r="B63" s="405" t="s">
        <v>315</v>
      </c>
      <c r="C63" s="406" t="n">
        <v>422.85</v>
      </c>
      <c r="D63" s="406" t="n">
        <v>318.68</v>
      </c>
      <c r="E63" s="406" t="n">
        <v>310.02</v>
      </c>
      <c r="F63" s="406" t="n">
        <v>104.17</v>
      </c>
      <c r="G63" s="406" t="n">
        <v>64.31</v>
      </c>
      <c r="H63" s="406" t="n">
        <v>382.99</v>
      </c>
      <c r="I63" s="406" t="n">
        <v>39.86</v>
      </c>
      <c r="J63" s="407" t="n">
        <v>3862</v>
      </c>
    </row>
    <row r="64" s="392" customFormat="true" ht="11.1" hidden="true" customHeight="true" outlineLevel="0" collapsed="false">
      <c r="A64" s="404"/>
      <c r="B64" s="405" t="s">
        <v>316</v>
      </c>
      <c r="C64" s="406" t="n">
        <v>423.16</v>
      </c>
      <c r="D64" s="406" t="n">
        <v>319.39</v>
      </c>
      <c r="E64" s="406" t="n">
        <v>310.68</v>
      </c>
      <c r="F64" s="406" t="n">
        <v>103.77</v>
      </c>
      <c r="G64" s="406" t="n">
        <v>64.15</v>
      </c>
      <c r="H64" s="406" t="n">
        <v>383.54</v>
      </c>
      <c r="I64" s="406" t="n">
        <v>39.62</v>
      </c>
      <c r="J64" s="407" t="n">
        <v>3871</v>
      </c>
    </row>
    <row r="65" s="392" customFormat="true" ht="11.1" hidden="true" customHeight="true" outlineLevel="0" collapsed="false">
      <c r="A65" s="404"/>
      <c r="B65" s="405" t="s">
        <v>317</v>
      </c>
      <c r="C65" s="406" t="n">
        <v>423.74</v>
      </c>
      <c r="D65" s="406" t="n">
        <v>320.27</v>
      </c>
      <c r="E65" s="406" t="n">
        <v>311.57</v>
      </c>
      <c r="F65" s="406" t="n">
        <v>103.47</v>
      </c>
      <c r="G65" s="406" t="n">
        <v>64.25</v>
      </c>
      <c r="H65" s="406" t="n">
        <v>384.52</v>
      </c>
      <c r="I65" s="406" t="n">
        <v>39.22</v>
      </c>
      <c r="J65" s="407" t="n">
        <v>3882</v>
      </c>
    </row>
    <row r="66" s="392" customFormat="true" ht="11.1" hidden="true" customHeight="true" outlineLevel="0" collapsed="false">
      <c r="A66" s="404"/>
      <c r="B66" s="405" t="s">
        <v>318</v>
      </c>
      <c r="C66" s="406" t="n">
        <v>425.69</v>
      </c>
      <c r="D66" s="406" t="n">
        <v>322.35</v>
      </c>
      <c r="E66" s="406" t="n">
        <v>313.71</v>
      </c>
      <c r="F66" s="406" t="n">
        <v>103.34</v>
      </c>
      <c r="G66" s="406" t="n">
        <v>64.02</v>
      </c>
      <c r="H66" s="406" t="n">
        <v>386.37</v>
      </c>
      <c r="I66" s="406" t="n">
        <v>39.32</v>
      </c>
      <c r="J66" s="407" t="n">
        <v>3908</v>
      </c>
    </row>
    <row r="67" s="392" customFormat="true" ht="14.1" hidden="true" customHeight="true" outlineLevel="0" collapsed="false">
      <c r="A67" s="404" t="n">
        <v>2005</v>
      </c>
      <c r="B67" s="405" t="s">
        <v>315</v>
      </c>
      <c r="C67" s="406" t="n">
        <v>426.93</v>
      </c>
      <c r="D67" s="406" t="n">
        <v>323.46</v>
      </c>
      <c r="E67" s="406" t="n">
        <v>314.99</v>
      </c>
      <c r="F67" s="406" t="n">
        <v>103.47</v>
      </c>
      <c r="G67" s="406" t="n">
        <v>64.83</v>
      </c>
      <c r="H67" s="406" t="n">
        <v>388.29</v>
      </c>
      <c r="I67" s="406" t="n">
        <v>38.64</v>
      </c>
      <c r="J67" s="407" t="n">
        <v>3922</v>
      </c>
    </row>
    <row r="68" s="392" customFormat="true" ht="11.1" hidden="true" customHeight="true" outlineLevel="0" collapsed="false">
      <c r="A68" s="404"/>
      <c r="B68" s="405" t="s">
        <v>316</v>
      </c>
      <c r="C68" s="406" t="n">
        <v>430.08</v>
      </c>
      <c r="D68" s="406" t="n">
        <v>325.57</v>
      </c>
      <c r="E68" s="406" t="n">
        <v>317.13</v>
      </c>
      <c r="F68" s="406" t="n">
        <v>104.51</v>
      </c>
      <c r="G68" s="406" t="n">
        <v>65.43</v>
      </c>
      <c r="H68" s="406" t="n">
        <v>391</v>
      </c>
      <c r="I68" s="406" t="n">
        <v>39.08</v>
      </c>
      <c r="J68" s="407" t="n">
        <v>3948</v>
      </c>
    </row>
    <row r="69" s="392" customFormat="true" ht="11.1" hidden="true" customHeight="true" outlineLevel="0" collapsed="false">
      <c r="A69" s="404"/>
      <c r="B69" s="405" t="s">
        <v>317</v>
      </c>
      <c r="C69" s="406" t="n">
        <v>433.21</v>
      </c>
      <c r="D69" s="406" t="n">
        <v>328.43</v>
      </c>
      <c r="E69" s="406" t="n">
        <v>320.04</v>
      </c>
      <c r="F69" s="406" t="n">
        <v>104.78</v>
      </c>
      <c r="G69" s="406" t="n">
        <v>65.63</v>
      </c>
      <c r="H69" s="406" t="n">
        <v>394.06</v>
      </c>
      <c r="I69" s="406" t="n">
        <v>39.15</v>
      </c>
      <c r="J69" s="407" t="n">
        <v>3983</v>
      </c>
    </row>
    <row r="70" s="392" customFormat="true" ht="11.1" hidden="true" customHeight="true" outlineLevel="0" collapsed="false">
      <c r="A70" s="404"/>
      <c r="B70" s="405" t="s">
        <v>318</v>
      </c>
      <c r="C70" s="406" t="n">
        <v>432.94</v>
      </c>
      <c r="D70" s="406" t="n">
        <v>327.92</v>
      </c>
      <c r="E70" s="406" t="n">
        <v>319.53</v>
      </c>
      <c r="F70" s="406" t="n">
        <v>105.02</v>
      </c>
      <c r="G70" s="406" t="n">
        <v>66.02</v>
      </c>
      <c r="H70" s="406" t="n">
        <v>393.94</v>
      </c>
      <c r="I70" s="406" t="n">
        <v>39</v>
      </c>
      <c r="J70" s="407" t="n">
        <v>3978</v>
      </c>
    </row>
    <row r="71" s="392" customFormat="true" ht="14.1" hidden="true" customHeight="true" outlineLevel="0" collapsed="false">
      <c r="A71" s="404" t="n">
        <v>2006</v>
      </c>
      <c r="B71" s="405" t="s">
        <v>315</v>
      </c>
      <c r="C71" s="406" t="n">
        <v>438.24</v>
      </c>
      <c r="D71" s="406" t="n">
        <v>332.33</v>
      </c>
      <c r="E71" s="406" t="n">
        <v>323.9</v>
      </c>
      <c r="F71" s="406" t="n">
        <v>105.91</v>
      </c>
      <c r="G71" s="406" t="n">
        <v>66.49</v>
      </c>
      <c r="H71" s="406" t="n">
        <v>398.82</v>
      </c>
      <c r="I71" s="406" t="n">
        <v>39.42</v>
      </c>
      <c r="J71" s="407" t="n">
        <v>4033</v>
      </c>
    </row>
    <row r="72" s="392" customFormat="true" ht="11.1" hidden="true" customHeight="true" outlineLevel="0" collapsed="false">
      <c r="A72" s="404"/>
      <c r="B72" s="405" t="s">
        <v>316</v>
      </c>
      <c r="C72" s="406" t="n">
        <v>439.98</v>
      </c>
      <c r="D72" s="406" t="n">
        <v>334.29</v>
      </c>
      <c r="E72" s="406" t="n">
        <v>325.78</v>
      </c>
      <c r="F72" s="406" t="n">
        <v>105.69</v>
      </c>
      <c r="G72" s="406" t="n">
        <v>66.64</v>
      </c>
      <c r="H72" s="406" t="n">
        <v>400.93</v>
      </c>
      <c r="I72" s="406" t="n">
        <v>39.05</v>
      </c>
      <c r="J72" s="407" t="n">
        <v>4058</v>
      </c>
    </row>
    <row r="73" s="392" customFormat="true" ht="11.1" hidden="true" customHeight="true" outlineLevel="0" collapsed="false">
      <c r="A73" s="404"/>
      <c r="B73" s="405" t="s">
        <v>317</v>
      </c>
      <c r="C73" s="406" t="n">
        <v>441.04</v>
      </c>
      <c r="D73" s="406" t="n">
        <v>334.76</v>
      </c>
      <c r="E73" s="406" t="n">
        <v>326.26</v>
      </c>
      <c r="F73" s="406" t="n">
        <v>106.28</v>
      </c>
      <c r="G73" s="406" t="n">
        <v>66.98</v>
      </c>
      <c r="H73" s="406" t="n">
        <v>401.74</v>
      </c>
      <c r="I73" s="406" t="n">
        <v>39.3</v>
      </c>
      <c r="J73" s="407" t="n">
        <v>4065</v>
      </c>
    </row>
    <row r="74" s="392" customFormat="true" ht="11.1" hidden="true" customHeight="true" outlineLevel="0" collapsed="false">
      <c r="A74" s="404"/>
      <c r="B74" s="405" t="s">
        <v>318</v>
      </c>
      <c r="C74" s="406" t="n">
        <v>445.27</v>
      </c>
      <c r="D74" s="406" t="n">
        <v>338.14</v>
      </c>
      <c r="E74" s="406" t="n">
        <v>329.5</v>
      </c>
      <c r="F74" s="406" t="n">
        <v>107.13</v>
      </c>
      <c r="G74" s="406" t="n">
        <v>67.58</v>
      </c>
      <c r="H74" s="406" t="n">
        <v>405.72</v>
      </c>
      <c r="I74" s="406" t="n">
        <v>39.55</v>
      </c>
      <c r="J74" s="407" t="n">
        <v>4108</v>
      </c>
    </row>
    <row r="75" s="392" customFormat="true" ht="14.1" hidden="true" customHeight="true" outlineLevel="0" collapsed="false">
      <c r="A75" s="404" t="n">
        <v>2007</v>
      </c>
      <c r="B75" s="405" t="s">
        <v>315</v>
      </c>
      <c r="C75" s="406" t="n">
        <v>443.63</v>
      </c>
      <c r="D75" s="406" t="n">
        <v>336.16</v>
      </c>
      <c r="E75" s="406" t="n">
        <v>327.48</v>
      </c>
      <c r="F75" s="406" t="n">
        <v>107.47</v>
      </c>
      <c r="G75" s="406" t="n">
        <v>68.34</v>
      </c>
      <c r="H75" s="406" t="n">
        <v>404.5</v>
      </c>
      <c r="I75" s="406" t="n">
        <v>39.13</v>
      </c>
      <c r="J75" s="407" t="n">
        <v>4085</v>
      </c>
    </row>
    <row r="76" s="392" customFormat="true" ht="11.1" hidden="true" customHeight="true" outlineLevel="0" collapsed="false">
      <c r="A76" s="404"/>
      <c r="B76" s="405" t="s">
        <v>316</v>
      </c>
      <c r="C76" s="406" t="n">
        <v>446.65</v>
      </c>
      <c r="D76" s="406" t="n">
        <v>338.69</v>
      </c>
      <c r="E76" s="406" t="n">
        <v>330.12</v>
      </c>
      <c r="F76" s="406" t="n">
        <v>107.96</v>
      </c>
      <c r="G76" s="406" t="n">
        <v>68.51</v>
      </c>
      <c r="H76" s="406" t="n">
        <v>407.2</v>
      </c>
      <c r="I76" s="406" t="n">
        <v>39.45</v>
      </c>
      <c r="J76" s="407" t="n">
        <v>4117</v>
      </c>
    </row>
    <row r="77" s="392" customFormat="true" ht="11.1" hidden="true" customHeight="true" outlineLevel="0" collapsed="false">
      <c r="A77" s="404"/>
      <c r="B77" s="405" t="s">
        <v>317</v>
      </c>
      <c r="C77" s="406" t="n">
        <v>449.31</v>
      </c>
      <c r="D77" s="406" t="n">
        <v>340.45</v>
      </c>
      <c r="E77" s="406" t="n">
        <v>331.74</v>
      </c>
      <c r="F77" s="406" t="n">
        <v>108.86</v>
      </c>
      <c r="G77" s="406" t="n">
        <v>69.41</v>
      </c>
      <c r="H77" s="406" t="n">
        <v>409.86</v>
      </c>
      <c r="I77" s="406" t="n">
        <v>39.45</v>
      </c>
      <c r="J77" s="407" t="n">
        <v>4139</v>
      </c>
    </row>
    <row r="78" s="392" customFormat="true" ht="11.1" hidden="true" customHeight="true" outlineLevel="0" collapsed="false">
      <c r="A78" s="404"/>
      <c r="B78" s="405" t="s">
        <v>318</v>
      </c>
      <c r="C78" s="406" t="n">
        <v>453.16</v>
      </c>
      <c r="D78" s="406" t="n">
        <v>343.02</v>
      </c>
      <c r="E78" s="406" t="n">
        <v>334.46</v>
      </c>
      <c r="F78" s="406" t="n">
        <v>110.14</v>
      </c>
      <c r="G78" s="406" t="n">
        <v>70.26</v>
      </c>
      <c r="H78" s="406" t="n">
        <v>413.28</v>
      </c>
      <c r="I78" s="406" t="n">
        <v>39.88</v>
      </c>
      <c r="J78" s="407" t="n">
        <v>4172</v>
      </c>
    </row>
    <row r="79" s="392" customFormat="true" ht="14.1" hidden="false" customHeight="true" outlineLevel="0" collapsed="false">
      <c r="A79" s="404" t="n">
        <v>2008</v>
      </c>
      <c r="B79" s="405" t="s">
        <v>315</v>
      </c>
      <c r="C79" s="406" t="n">
        <v>457.94</v>
      </c>
      <c r="D79" s="406" t="n">
        <v>346.89</v>
      </c>
      <c r="E79" s="406" t="n">
        <v>338.26</v>
      </c>
      <c r="F79" s="406" t="n">
        <v>111.05</v>
      </c>
      <c r="G79" s="406" t="n">
        <v>70.47</v>
      </c>
      <c r="H79" s="406" t="n">
        <v>417.36</v>
      </c>
      <c r="I79" s="406" t="n">
        <v>40.58</v>
      </c>
      <c r="J79" s="407" t="n">
        <v>4220</v>
      </c>
    </row>
    <row r="80" s="392" customFormat="true" ht="11.1" hidden="false" customHeight="true" outlineLevel="0" collapsed="false">
      <c r="A80" s="404"/>
      <c r="B80" s="405" t="s">
        <v>316</v>
      </c>
      <c r="C80" s="406" t="n">
        <v>459.39</v>
      </c>
      <c r="D80" s="406" t="n">
        <v>346.59</v>
      </c>
      <c r="E80" s="406" t="n">
        <v>337.81</v>
      </c>
      <c r="F80" s="406" t="n">
        <v>112.8</v>
      </c>
      <c r="G80" s="406" t="n">
        <v>71.75</v>
      </c>
      <c r="H80" s="406" t="n">
        <v>418.34</v>
      </c>
      <c r="I80" s="406" t="n">
        <v>41.05</v>
      </c>
      <c r="J80" s="407" t="n">
        <v>4219</v>
      </c>
    </row>
    <row r="81" s="392" customFormat="true" ht="11.1" hidden="false" customHeight="true" outlineLevel="0" collapsed="false">
      <c r="A81" s="404"/>
      <c r="B81" s="405" t="s">
        <v>317</v>
      </c>
      <c r="C81" s="406" t="n">
        <v>462.54</v>
      </c>
      <c r="D81" s="406" t="n">
        <v>349.08</v>
      </c>
      <c r="E81" s="406" t="n">
        <v>340.26</v>
      </c>
      <c r="F81" s="406" t="n">
        <v>113.46</v>
      </c>
      <c r="G81" s="406" t="n">
        <v>72.07</v>
      </c>
      <c r="H81" s="406" t="n">
        <v>421.15</v>
      </c>
      <c r="I81" s="406" t="n">
        <v>41.39</v>
      </c>
      <c r="J81" s="407" t="n">
        <v>4252</v>
      </c>
    </row>
    <row r="82" s="392" customFormat="true" ht="11.1" hidden="false" customHeight="true" outlineLevel="0" collapsed="false">
      <c r="A82" s="404"/>
      <c r="B82" s="405" t="s">
        <v>318</v>
      </c>
      <c r="C82" s="406" t="n">
        <v>462.39</v>
      </c>
      <c r="D82" s="406" t="n">
        <v>347.4</v>
      </c>
      <c r="E82" s="406" t="n">
        <v>338.38</v>
      </c>
      <c r="F82" s="406" t="n">
        <v>114.99</v>
      </c>
      <c r="G82" s="406" t="n">
        <v>73.02</v>
      </c>
      <c r="H82" s="406" t="n">
        <v>420.42</v>
      </c>
      <c r="I82" s="406" t="n">
        <v>41.97</v>
      </c>
      <c r="J82" s="407" t="n">
        <v>4235</v>
      </c>
    </row>
    <row r="83" s="392" customFormat="true" ht="14.1" hidden="false" customHeight="true" outlineLevel="0" collapsed="false">
      <c r="A83" s="404" t="n">
        <v>2009</v>
      </c>
      <c r="B83" s="405" t="s">
        <v>315</v>
      </c>
      <c r="C83" s="406" t="n">
        <v>463.5</v>
      </c>
      <c r="D83" s="406" t="n">
        <v>346.61</v>
      </c>
      <c r="E83" s="406" t="n">
        <v>337.49</v>
      </c>
      <c r="F83" s="406" t="n">
        <v>116.89</v>
      </c>
      <c r="G83" s="406" t="n">
        <v>74.43</v>
      </c>
      <c r="H83" s="406" t="n">
        <v>421.04</v>
      </c>
      <c r="I83" s="406" t="n">
        <v>42.46</v>
      </c>
      <c r="J83" s="407" t="n">
        <v>4229</v>
      </c>
    </row>
    <row r="84" s="392" customFormat="true" ht="11.1" hidden="false" customHeight="true" outlineLevel="0" collapsed="false">
      <c r="A84" s="404"/>
      <c r="B84" s="405" t="s">
        <v>316</v>
      </c>
      <c r="C84" s="406" t="n">
        <v>466.99</v>
      </c>
      <c r="D84" s="406" t="n">
        <v>348.67</v>
      </c>
      <c r="E84" s="406" t="n">
        <v>339.38</v>
      </c>
      <c r="F84" s="406" t="n">
        <v>118.32</v>
      </c>
      <c r="G84" s="406" t="n">
        <v>75.41</v>
      </c>
      <c r="H84" s="406" t="n">
        <v>424.08</v>
      </c>
      <c r="I84" s="406" t="n">
        <v>42.91</v>
      </c>
      <c r="J84" s="407" t="n">
        <v>4258</v>
      </c>
    </row>
    <row r="85" s="392" customFormat="true" ht="11.1" hidden="false" customHeight="true" outlineLevel="0" collapsed="false">
      <c r="A85" s="404"/>
      <c r="B85" s="405" t="s">
        <v>317</v>
      </c>
      <c r="C85" s="406" t="n">
        <v>467.24</v>
      </c>
      <c r="D85" s="406" t="n">
        <v>347.36</v>
      </c>
      <c r="E85" s="406" t="n">
        <v>337.93</v>
      </c>
      <c r="F85" s="406" t="n">
        <v>119.88</v>
      </c>
      <c r="G85" s="406" t="n">
        <v>76.53</v>
      </c>
      <c r="H85" s="406" t="n">
        <v>423.89</v>
      </c>
      <c r="I85" s="406" t="n">
        <v>43.35</v>
      </c>
      <c r="J85" s="407" t="n">
        <v>4244</v>
      </c>
    </row>
    <row r="86" s="392" customFormat="true" ht="11.1" hidden="false" customHeight="true" outlineLevel="0" collapsed="false">
      <c r="A86" s="404"/>
      <c r="B86" s="405" t="s">
        <v>318</v>
      </c>
      <c r="C86" s="406" t="n">
        <v>470.35</v>
      </c>
      <c r="D86" s="406" t="n">
        <v>350.05</v>
      </c>
      <c r="E86" s="406" t="n">
        <v>340.41</v>
      </c>
      <c r="F86" s="406" t="n">
        <v>120.3</v>
      </c>
      <c r="G86" s="406" t="n">
        <v>77.28</v>
      </c>
      <c r="H86" s="406" t="n">
        <v>427.33</v>
      </c>
      <c r="I86" s="406" t="n">
        <v>43.02</v>
      </c>
      <c r="J86" s="407" t="n">
        <v>4279</v>
      </c>
    </row>
    <row r="87" s="392" customFormat="true" ht="14.1" hidden="false" customHeight="true" outlineLevel="0" collapsed="false">
      <c r="A87" s="404" t="n">
        <v>2010</v>
      </c>
      <c r="B87" s="405" t="s">
        <v>315</v>
      </c>
      <c r="C87" s="406" t="n">
        <v>474.51</v>
      </c>
      <c r="D87" s="406" t="n">
        <v>353.15</v>
      </c>
      <c r="E87" s="406" t="n">
        <v>343.42</v>
      </c>
      <c r="F87" s="406" t="n">
        <v>121.36</v>
      </c>
      <c r="G87" s="406" t="n">
        <v>77.82</v>
      </c>
      <c r="H87" s="406" t="n">
        <v>430.97</v>
      </c>
      <c r="I87" s="406" t="n">
        <v>43.54</v>
      </c>
      <c r="J87" s="407" t="n">
        <v>4318</v>
      </c>
    </row>
    <row r="88" s="392" customFormat="true" ht="11.1" hidden="false" customHeight="true" outlineLevel="0" collapsed="false">
      <c r="A88" s="404"/>
      <c r="B88" s="405" t="s">
        <v>316</v>
      </c>
      <c r="C88" s="406" t="n">
        <v>476.84</v>
      </c>
      <c r="D88" s="406" t="n">
        <v>355.91</v>
      </c>
      <c r="E88" s="406" t="n">
        <v>346.2</v>
      </c>
      <c r="F88" s="406" t="n">
        <v>120.93</v>
      </c>
      <c r="G88" s="406" t="n">
        <v>77.85</v>
      </c>
      <c r="H88" s="406" t="n">
        <v>433.76</v>
      </c>
      <c r="I88" s="406" t="n">
        <v>43.08</v>
      </c>
      <c r="J88" s="407" t="n">
        <v>4353</v>
      </c>
    </row>
    <row r="89" s="392" customFormat="true" ht="11.1" hidden="false" customHeight="true" outlineLevel="0" collapsed="false">
      <c r="A89" s="404"/>
      <c r="B89" s="405" t="s">
        <v>317</v>
      </c>
      <c r="C89" s="406" t="n">
        <v>482.23</v>
      </c>
      <c r="D89" s="406" t="n">
        <v>360.19</v>
      </c>
      <c r="E89" s="406" t="n">
        <v>350.28</v>
      </c>
      <c r="F89" s="406" t="n">
        <v>122.04</v>
      </c>
      <c r="G89" s="406" t="n">
        <v>78.53</v>
      </c>
      <c r="H89" s="406" t="n">
        <v>438.72</v>
      </c>
      <c r="I89" s="406" t="n">
        <v>43.51</v>
      </c>
      <c r="J89" s="407" t="n">
        <v>4406</v>
      </c>
    </row>
    <row r="90" s="392" customFormat="true" ht="11.1" hidden="false" customHeight="true" outlineLevel="0" collapsed="false">
      <c r="A90" s="404"/>
      <c r="B90" s="405" t="s">
        <v>318</v>
      </c>
      <c r="C90" s="406" t="n">
        <v>486.77</v>
      </c>
      <c r="D90" s="406" t="n">
        <v>364.02</v>
      </c>
      <c r="E90" s="406" t="n">
        <v>354.05</v>
      </c>
      <c r="F90" s="406" t="n">
        <v>122.75</v>
      </c>
      <c r="G90" s="406" t="n">
        <v>78.81</v>
      </c>
      <c r="H90" s="406" t="n">
        <v>442.83</v>
      </c>
      <c r="I90" s="406" t="n">
        <v>43.94</v>
      </c>
      <c r="J90" s="407" t="n">
        <v>4453</v>
      </c>
    </row>
    <row r="91" s="392" customFormat="true" ht="14.1" hidden="false" customHeight="true" outlineLevel="0" collapsed="false">
      <c r="A91" s="404" t="n">
        <v>2011</v>
      </c>
      <c r="B91" s="405" t="s">
        <v>315</v>
      </c>
      <c r="C91" s="406" t="n">
        <v>492</v>
      </c>
      <c r="D91" s="406" t="n">
        <v>368.8</v>
      </c>
      <c r="E91" s="406" t="n">
        <v>358.54</v>
      </c>
      <c r="F91" s="406" t="n">
        <v>123.2</v>
      </c>
      <c r="G91" s="406" t="n">
        <v>79.08</v>
      </c>
      <c r="H91" s="406" t="n">
        <v>447.88</v>
      </c>
      <c r="I91" s="406" t="n">
        <v>44.12</v>
      </c>
      <c r="J91" s="407" t="n">
        <v>4512</v>
      </c>
    </row>
    <row r="92" s="392" customFormat="true" ht="11.1" hidden="false" customHeight="true" outlineLevel="0" collapsed="false">
      <c r="A92" s="404"/>
      <c r="B92" s="405" t="s">
        <v>316</v>
      </c>
      <c r="C92" s="406" t="n">
        <v>497.81</v>
      </c>
      <c r="D92" s="406" t="n">
        <v>372.88</v>
      </c>
      <c r="E92" s="406" t="n">
        <v>362.27</v>
      </c>
      <c r="F92" s="406" t="n">
        <v>124.93</v>
      </c>
      <c r="G92" s="406" t="n">
        <v>79.9</v>
      </c>
      <c r="H92" s="406" t="n">
        <v>452.78</v>
      </c>
      <c r="I92" s="406" t="n">
        <v>45.03</v>
      </c>
      <c r="J92" s="407" t="n">
        <v>4561</v>
      </c>
    </row>
    <row r="93" s="392" customFormat="true" ht="11.1" hidden="false" customHeight="true" outlineLevel="0" collapsed="false">
      <c r="A93" s="404"/>
      <c r="B93" s="405" t="s">
        <v>317</v>
      </c>
      <c r="C93" s="406" t="n">
        <v>501.89</v>
      </c>
      <c r="D93" s="406" t="n">
        <v>376.68</v>
      </c>
      <c r="E93" s="406" t="n">
        <v>366.12</v>
      </c>
      <c r="F93" s="406" t="n">
        <v>125.21</v>
      </c>
      <c r="G93" s="406" t="n">
        <v>80.1</v>
      </c>
      <c r="H93" s="406" t="n">
        <v>456.78</v>
      </c>
      <c r="I93" s="406" t="n">
        <v>45.11</v>
      </c>
      <c r="J93" s="407" t="n">
        <v>4605</v>
      </c>
    </row>
    <row r="94" s="392" customFormat="true" ht="11.1" hidden="false" customHeight="true" outlineLevel="0" collapsed="false">
      <c r="A94" s="404"/>
      <c r="B94" s="405" t="s">
        <v>318</v>
      </c>
      <c r="C94" s="406" t="n">
        <v>504.61</v>
      </c>
      <c r="D94" s="406" t="n">
        <v>378.4</v>
      </c>
      <c r="E94" s="406" t="n">
        <v>367.77</v>
      </c>
      <c r="F94" s="406" t="n">
        <v>126.21</v>
      </c>
      <c r="G94" s="406" t="n">
        <v>80.8</v>
      </c>
      <c r="H94" s="406" t="n">
        <v>459.2</v>
      </c>
      <c r="I94" s="406" t="n">
        <v>45.41</v>
      </c>
      <c r="J94" s="407" t="n">
        <v>4625</v>
      </c>
    </row>
    <row r="95" s="392" customFormat="true" ht="14.1" hidden="false" customHeight="true" outlineLevel="0" collapsed="false">
      <c r="A95" s="404" t="n">
        <v>2012</v>
      </c>
      <c r="B95" s="405" t="s">
        <v>315</v>
      </c>
      <c r="C95" s="406" t="n">
        <v>508.16</v>
      </c>
      <c r="D95" s="406" t="n">
        <v>381.01</v>
      </c>
      <c r="E95" s="406" t="n">
        <v>370.4</v>
      </c>
      <c r="F95" s="406" t="n">
        <v>127.15</v>
      </c>
      <c r="G95" s="406" t="n">
        <v>81.28</v>
      </c>
      <c r="H95" s="406" t="n">
        <v>462.29</v>
      </c>
      <c r="I95" s="406" t="n">
        <v>45.87</v>
      </c>
      <c r="J95" s="407" t="n">
        <v>4655</v>
      </c>
    </row>
    <row r="96" s="392" customFormat="true" ht="11.1" hidden="false" customHeight="true" outlineLevel="0" collapsed="false">
      <c r="A96" s="404"/>
      <c r="B96" s="405" t="s">
        <v>316</v>
      </c>
      <c r="C96" s="406" t="n">
        <v>509.73</v>
      </c>
      <c r="D96" s="406" t="n">
        <v>381.98</v>
      </c>
      <c r="E96" s="406" t="n">
        <v>371.33</v>
      </c>
      <c r="F96" s="406" t="n">
        <v>127.75</v>
      </c>
      <c r="G96" s="406" t="n">
        <v>81.6</v>
      </c>
      <c r="H96" s="406" t="n">
        <v>463.58</v>
      </c>
      <c r="I96" s="406" t="n">
        <v>46.15</v>
      </c>
      <c r="J96" s="407" t="n">
        <v>4664</v>
      </c>
    </row>
    <row r="97" s="392" customFormat="true" ht="11.1" hidden="false" customHeight="true" outlineLevel="0" collapsed="false">
      <c r="A97" s="404"/>
      <c r="B97" s="405" t="s">
        <v>317</v>
      </c>
      <c r="C97" s="406" t="n">
        <v>512.99</v>
      </c>
      <c r="D97" s="406" t="n">
        <v>383.9</v>
      </c>
      <c r="E97" s="406" t="n">
        <v>372.99</v>
      </c>
      <c r="F97" s="406" t="n">
        <v>129.09</v>
      </c>
      <c r="G97" s="406" t="n">
        <v>82.42</v>
      </c>
      <c r="H97" s="406" t="n">
        <v>466.32</v>
      </c>
      <c r="I97" s="406" t="n">
        <v>46.67</v>
      </c>
      <c r="J97" s="407" t="n">
        <v>4685</v>
      </c>
    </row>
    <row r="98" s="392" customFormat="true" ht="11.1" hidden="false" customHeight="true" outlineLevel="0" collapsed="false">
      <c r="A98" s="404"/>
      <c r="B98" s="405" t="s">
        <v>318</v>
      </c>
      <c r="C98" s="406" t="n">
        <v>517.58</v>
      </c>
      <c r="D98" s="406" t="n">
        <v>387.23</v>
      </c>
      <c r="E98" s="406" t="n">
        <v>376.04</v>
      </c>
      <c r="F98" s="406" t="n">
        <v>130.35</v>
      </c>
      <c r="G98" s="406" t="n">
        <v>82.94</v>
      </c>
      <c r="H98" s="406" t="n">
        <v>470.17</v>
      </c>
      <c r="I98" s="406" t="n">
        <v>47.41</v>
      </c>
      <c r="J98" s="407" t="n">
        <v>4723</v>
      </c>
    </row>
    <row r="99" s="392" customFormat="true" ht="14.1" hidden="false" customHeight="true" outlineLevel="0" collapsed="false">
      <c r="A99" s="404" t="n">
        <v>2013</v>
      </c>
      <c r="B99" s="405" t="s">
        <v>315</v>
      </c>
      <c r="C99" s="406" t="n">
        <v>519.47</v>
      </c>
      <c r="D99" s="406" t="n">
        <v>388.05</v>
      </c>
      <c r="E99" s="406" t="n">
        <v>376.6</v>
      </c>
      <c r="F99" s="406" t="n">
        <v>131.42</v>
      </c>
      <c r="G99" s="406" t="n">
        <v>84.24</v>
      </c>
      <c r="H99" s="406" t="n">
        <v>472.29</v>
      </c>
      <c r="I99" s="406" t="n">
        <v>47.18</v>
      </c>
      <c r="J99" s="407" t="n">
        <v>4731</v>
      </c>
    </row>
    <row r="100" s="392" customFormat="true" ht="11.1" hidden="false" customHeight="true" outlineLevel="0" collapsed="false">
      <c r="A100" s="404"/>
      <c r="B100" s="405" t="s">
        <v>316</v>
      </c>
      <c r="C100" s="406" t="n">
        <v>525.12</v>
      </c>
      <c r="D100" s="406" t="n">
        <v>392.62</v>
      </c>
      <c r="E100" s="406" t="n">
        <v>381.16</v>
      </c>
      <c r="F100" s="406" t="n">
        <v>132.5</v>
      </c>
      <c r="G100" s="406" t="n">
        <v>85.04</v>
      </c>
      <c r="H100" s="406" t="n">
        <v>477.66</v>
      </c>
      <c r="I100" s="406" t="n">
        <v>47.46</v>
      </c>
      <c r="J100" s="407" t="n">
        <v>4785</v>
      </c>
    </row>
    <row r="101" s="392" customFormat="true" ht="11.1" hidden="false" customHeight="true" outlineLevel="0" collapsed="false">
      <c r="A101" s="404"/>
      <c r="B101" s="405" t="s">
        <v>317</v>
      </c>
      <c r="C101" s="406" t="n">
        <v>529.24</v>
      </c>
      <c r="D101" s="406" t="n">
        <v>396.03</v>
      </c>
      <c r="E101" s="406" t="n">
        <v>384.29</v>
      </c>
      <c r="F101" s="406" t="n">
        <v>133.21</v>
      </c>
      <c r="G101" s="406" t="n">
        <v>85.51</v>
      </c>
      <c r="H101" s="406" t="n">
        <v>481.54</v>
      </c>
      <c r="I101" s="406" t="n">
        <v>47.7</v>
      </c>
      <c r="J101" s="407" t="n">
        <v>4826</v>
      </c>
    </row>
    <row r="102" s="392" customFormat="true" ht="11.1" hidden="true" customHeight="true" outlineLevel="0" collapsed="false">
      <c r="A102" s="404"/>
      <c r="B102" s="405" t="s">
        <v>318</v>
      </c>
      <c r="C102" s="406"/>
      <c r="D102" s="406"/>
      <c r="E102" s="406"/>
      <c r="F102" s="406"/>
      <c r="G102" s="406"/>
      <c r="H102" s="406"/>
      <c r="I102" s="406"/>
      <c r="J102" s="407"/>
    </row>
    <row r="103" s="392" customFormat="true" ht="14.1" hidden="true" customHeight="true" outlineLevel="0" collapsed="false">
      <c r="A103" s="404" t="n">
        <v>2014</v>
      </c>
      <c r="B103" s="405" t="s">
        <v>315</v>
      </c>
      <c r="C103" s="406"/>
      <c r="D103" s="406"/>
      <c r="E103" s="406"/>
      <c r="F103" s="406"/>
      <c r="G103" s="406"/>
      <c r="H103" s="406"/>
      <c r="I103" s="406"/>
      <c r="J103" s="407"/>
    </row>
    <row r="104" s="392" customFormat="true" ht="11.1" hidden="true" customHeight="true" outlineLevel="0" collapsed="false">
      <c r="A104" s="404"/>
      <c r="B104" s="405" t="s">
        <v>316</v>
      </c>
      <c r="C104" s="406"/>
      <c r="D104" s="406"/>
      <c r="E104" s="406"/>
      <c r="F104" s="406"/>
      <c r="G104" s="406"/>
      <c r="H104" s="406"/>
      <c r="I104" s="406"/>
      <c r="J104" s="407"/>
    </row>
    <row r="105" s="392" customFormat="true" ht="11.1" hidden="true" customHeight="true" outlineLevel="0" collapsed="false">
      <c r="A105" s="404"/>
      <c r="B105" s="405" t="s">
        <v>317</v>
      </c>
      <c r="C105" s="406"/>
      <c r="D105" s="406"/>
      <c r="E105" s="406"/>
      <c r="F105" s="406"/>
      <c r="G105" s="406"/>
      <c r="H105" s="406"/>
      <c r="I105" s="406"/>
      <c r="J105" s="407"/>
    </row>
    <row r="106" s="392" customFormat="true" ht="11.1" hidden="true" customHeight="true" outlineLevel="0" collapsed="false">
      <c r="A106" s="404"/>
      <c r="B106" s="405" t="s">
        <v>318</v>
      </c>
      <c r="C106" s="406"/>
      <c r="D106" s="406"/>
      <c r="E106" s="406"/>
      <c r="F106" s="406"/>
      <c r="G106" s="406"/>
      <c r="H106" s="406"/>
      <c r="I106" s="406"/>
      <c r="J106" s="407"/>
    </row>
    <row r="107" s="392" customFormat="true" ht="11.1" hidden="true" customHeight="true" outlineLevel="0" collapsed="false">
      <c r="A107" s="404"/>
      <c r="B107" s="409"/>
      <c r="C107" s="410"/>
      <c r="D107" s="410"/>
      <c r="E107" s="410"/>
      <c r="F107" s="410"/>
      <c r="G107" s="410"/>
      <c r="H107" s="410"/>
      <c r="I107" s="410"/>
      <c r="J107" s="409"/>
    </row>
    <row r="108" s="392" customFormat="true" ht="11.1" hidden="true" customHeight="true" outlineLevel="0" collapsed="false">
      <c r="A108" s="404"/>
      <c r="B108" s="409"/>
      <c r="C108" s="410"/>
      <c r="D108" s="410"/>
      <c r="E108" s="410"/>
      <c r="F108" s="410"/>
      <c r="G108" s="410"/>
      <c r="H108" s="410"/>
      <c r="I108" s="410"/>
      <c r="J108" s="409"/>
    </row>
    <row r="109" s="392" customFormat="true" ht="11.1" hidden="true" customHeight="true" outlineLevel="0" collapsed="false">
      <c r="A109" s="404"/>
      <c r="B109" s="409"/>
      <c r="C109" s="410"/>
      <c r="D109" s="410"/>
      <c r="E109" s="410"/>
      <c r="F109" s="410"/>
      <c r="G109" s="410"/>
      <c r="H109" s="410"/>
      <c r="I109" s="410"/>
      <c r="J109" s="409"/>
    </row>
    <row r="110" s="414" customFormat="true" ht="24.95" hidden="false" customHeight="true" outlineLevel="0" collapsed="false">
      <c r="A110" s="411"/>
      <c r="B110" s="412"/>
      <c r="C110" s="413" t="s">
        <v>789</v>
      </c>
      <c r="D110" s="413"/>
      <c r="E110" s="413"/>
      <c r="F110" s="413"/>
      <c r="G110" s="413"/>
      <c r="H110" s="413"/>
      <c r="I110" s="413"/>
      <c r="J110" s="413"/>
    </row>
    <row r="111" s="417" customFormat="true" ht="11.1" hidden="true" customHeight="true" outlineLevel="0" collapsed="false">
      <c r="A111" s="401"/>
      <c r="B111" s="416"/>
      <c r="C111" s="392"/>
      <c r="D111" s="392"/>
      <c r="E111" s="392"/>
      <c r="F111" s="392"/>
      <c r="G111" s="392"/>
      <c r="H111" s="392"/>
      <c r="I111" s="392"/>
    </row>
    <row r="112" s="417" customFormat="true" ht="11.1" hidden="true" customHeight="true" outlineLevel="0" collapsed="false">
      <c r="A112" s="404" t="n">
        <v>1991</v>
      </c>
      <c r="B112" s="405" t="s">
        <v>315</v>
      </c>
      <c r="C112" s="419" t="s">
        <v>345</v>
      </c>
      <c r="D112" s="419" t="s">
        <v>345</v>
      </c>
      <c r="E112" s="419" t="s">
        <v>345</v>
      </c>
      <c r="F112" s="419" t="s">
        <v>345</v>
      </c>
      <c r="G112" s="419" t="s">
        <v>345</v>
      </c>
      <c r="H112" s="419" t="s">
        <v>345</v>
      </c>
      <c r="I112" s="419" t="s">
        <v>345</v>
      </c>
      <c r="J112" s="419" t="s">
        <v>345</v>
      </c>
    </row>
    <row r="113" s="417" customFormat="true" ht="11.1" hidden="true" customHeight="true" outlineLevel="0" collapsed="false">
      <c r="A113" s="404"/>
      <c r="B113" s="405" t="s">
        <v>316</v>
      </c>
      <c r="C113" s="420" t="n">
        <v>2.8705104302248</v>
      </c>
      <c r="D113" s="420" t="n">
        <v>2.31498698400891</v>
      </c>
      <c r="E113" s="420" t="n">
        <v>2.17794474297399</v>
      </c>
      <c r="F113" s="420" t="n">
        <v>4.5986984815618</v>
      </c>
      <c r="G113" s="420" t="n">
        <v>4.83505414253338</v>
      </c>
      <c r="H113" s="420" t="n">
        <v>2.70768747792647</v>
      </c>
      <c r="I113" s="420" t="n">
        <v>4.2798913043478</v>
      </c>
      <c r="J113" s="420" t="n">
        <v>2.15133531157269</v>
      </c>
    </row>
    <row r="114" s="417" customFormat="true" ht="11.1" hidden="true" customHeight="true" outlineLevel="0" collapsed="false">
      <c r="A114" s="404"/>
      <c r="B114" s="405" t="s">
        <v>317</v>
      </c>
      <c r="C114" s="420" t="n">
        <v>1.04298464589816</v>
      </c>
      <c r="D114" s="420" t="n">
        <v>1.17219445706498</v>
      </c>
      <c r="E114" s="420" t="n">
        <v>1.28915158002513</v>
      </c>
      <c r="F114" s="420" t="n">
        <v>0.649799529932253</v>
      </c>
      <c r="G114" s="420" t="n">
        <v>1.96973336536152</v>
      </c>
      <c r="H114" s="420" t="n">
        <v>1.29904863790928</v>
      </c>
      <c r="I114" s="420" t="n">
        <v>-1.1400651465798</v>
      </c>
      <c r="J114" s="420" t="n">
        <v>1.01670297748728</v>
      </c>
    </row>
    <row r="115" s="417" customFormat="true" ht="11.1" hidden="true" customHeight="true" outlineLevel="0" collapsed="false">
      <c r="A115" s="404"/>
      <c r="B115" s="405" t="s">
        <v>318</v>
      </c>
      <c r="C115" s="420" t="n">
        <v>1.90875863002572</v>
      </c>
      <c r="D115" s="420" t="n">
        <v>1.71097539069518</v>
      </c>
      <c r="E115" s="420" t="n">
        <v>1.57599705936408</v>
      </c>
      <c r="F115" s="420" t="n">
        <v>2.51373626373625</v>
      </c>
      <c r="G115" s="420" t="n">
        <v>2.35571260306241</v>
      </c>
      <c r="H115" s="420" t="n">
        <v>1.81420435258175</v>
      </c>
      <c r="I115" s="420" t="n">
        <v>2.73476112026358</v>
      </c>
      <c r="J115" s="420" t="n">
        <v>1.50970524802301</v>
      </c>
    </row>
    <row r="116" s="392" customFormat="true" ht="14.1" hidden="true" customHeight="true" outlineLevel="0" collapsed="false">
      <c r="A116" s="404" t="n">
        <v>1992</v>
      </c>
      <c r="B116" s="405" t="s">
        <v>315</v>
      </c>
      <c r="C116" s="420" t="n">
        <v>2.98219978746015</v>
      </c>
      <c r="D116" s="420" t="n">
        <v>2.85222305620556</v>
      </c>
      <c r="E116" s="420" t="n">
        <v>2.8995340842267</v>
      </c>
      <c r="F116" s="420" t="n">
        <v>3.37665818035644</v>
      </c>
      <c r="G116" s="420" t="n">
        <v>4.92520138089758</v>
      </c>
      <c r="H116" s="420" t="n">
        <v>3.18589316144326</v>
      </c>
      <c r="I116" s="420" t="n">
        <v>1.21872995509946</v>
      </c>
      <c r="J116" s="420" t="n">
        <v>2.69121813031161</v>
      </c>
    </row>
    <row r="117" s="392" customFormat="true" ht="11.1" hidden="true" customHeight="true" outlineLevel="0" collapsed="false">
      <c r="A117" s="404"/>
      <c r="B117" s="405" t="s">
        <v>316</v>
      </c>
      <c r="C117" s="420" t="n">
        <v>1.21896162528216</v>
      </c>
      <c r="D117" s="420" t="n">
        <v>1.15046147241897</v>
      </c>
      <c r="E117" s="420" t="n">
        <v>1.17372955864252</v>
      </c>
      <c r="F117" s="420" t="n">
        <v>1.42579390797148</v>
      </c>
      <c r="G117" s="420" t="n">
        <v>2.17152884404474</v>
      </c>
      <c r="H117" s="420" t="n">
        <v>1.31758454800028</v>
      </c>
      <c r="I117" s="420" t="n">
        <v>0.348542458808623</v>
      </c>
      <c r="J117" s="420" t="n">
        <v>0.965517241379317</v>
      </c>
    </row>
    <row r="118" s="392" customFormat="true" ht="11.1" hidden="true" customHeight="true" outlineLevel="0" collapsed="false">
      <c r="A118" s="404"/>
      <c r="B118" s="405" t="s">
        <v>317</v>
      </c>
      <c r="C118" s="420" t="n">
        <v>1.39225181598064</v>
      </c>
      <c r="D118" s="420" t="n">
        <v>0.819080762211954</v>
      </c>
      <c r="E118" s="420" t="n">
        <v>0.643058874646968</v>
      </c>
      <c r="F118" s="420" t="n">
        <v>3.1182108626198</v>
      </c>
      <c r="G118" s="420" t="n">
        <v>1.37398024903392</v>
      </c>
      <c r="H118" s="420" t="n">
        <v>0.910669359696684</v>
      </c>
      <c r="I118" s="420" t="n">
        <v>5.68361225134196</v>
      </c>
      <c r="J118" s="420" t="n">
        <v>0.546448087431699</v>
      </c>
    </row>
    <row r="119" s="392" customFormat="true" ht="11.1" hidden="true" customHeight="true" outlineLevel="0" collapsed="false">
      <c r="A119" s="404"/>
      <c r="B119" s="405" t="s">
        <v>318</v>
      </c>
      <c r="C119" s="420" t="n">
        <v>2.21838177533387</v>
      </c>
      <c r="D119" s="420" t="n">
        <v>2.38676544872874</v>
      </c>
      <c r="E119" s="420" t="n">
        <v>2.44355221689763</v>
      </c>
      <c r="F119" s="420" t="n">
        <v>1.72264221093073</v>
      </c>
      <c r="G119" s="420" t="n">
        <v>2.52011859381618</v>
      </c>
      <c r="H119" s="420" t="n">
        <v>2.40887702788118</v>
      </c>
      <c r="I119" s="420" t="n">
        <v>0.597550044816259</v>
      </c>
      <c r="J119" s="420" t="n">
        <v>2.17391304347827</v>
      </c>
    </row>
    <row r="120" s="392" customFormat="true" ht="14.1" hidden="true" customHeight="true" outlineLevel="0" collapsed="false">
      <c r="A120" s="404" t="n">
        <v>1993</v>
      </c>
      <c r="B120" s="405" t="s">
        <v>315</v>
      </c>
      <c r="C120" s="420" t="n">
        <v>-0.676278011742639</v>
      </c>
      <c r="D120" s="420" t="n">
        <v>-0.604366237717386</v>
      </c>
      <c r="E120" s="420" t="n">
        <v>-0.636352142947445</v>
      </c>
      <c r="F120" s="420" t="n">
        <v>-0.889376218323591</v>
      </c>
      <c r="G120" s="420" t="n">
        <v>-1.63189423672794</v>
      </c>
      <c r="H120" s="420" t="n">
        <v>-0.77492799341654</v>
      </c>
      <c r="I120" s="420" t="n">
        <v>0.178200178200157</v>
      </c>
      <c r="J120" s="420" t="n">
        <v>-0.831117021276597</v>
      </c>
    </row>
    <row r="121" s="392" customFormat="true" ht="11.1" hidden="true" customHeight="true" outlineLevel="0" collapsed="false">
      <c r="A121" s="404"/>
      <c r="B121" s="405" t="s">
        <v>316</v>
      </c>
      <c r="C121" s="420" t="n">
        <v>1.66197270279471</v>
      </c>
      <c r="D121" s="420" t="n">
        <v>1.77862342819326</v>
      </c>
      <c r="E121" s="420" t="n">
        <v>1.73042666892866</v>
      </c>
      <c r="F121" s="420" t="n">
        <v>1.31530424093424</v>
      </c>
      <c r="G121" s="420" t="n">
        <v>1.19697606047879</v>
      </c>
      <c r="H121" s="420" t="n">
        <v>1.68290828668188</v>
      </c>
      <c r="I121" s="420" t="n">
        <v>1.48235991698786</v>
      </c>
      <c r="J121" s="420" t="n">
        <v>1.64264163593697</v>
      </c>
    </row>
    <row r="122" s="392" customFormat="true" ht="11.1" hidden="true" customHeight="true" outlineLevel="0" collapsed="false">
      <c r="A122" s="404"/>
      <c r="B122" s="405" t="s">
        <v>317</v>
      </c>
      <c r="C122" s="420" t="n">
        <v>1.47954213346321</v>
      </c>
      <c r="D122" s="420" t="n">
        <v>1.88165488092335</v>
      </c>
      <c r="E122" s="420" t="n">
        <v>1.98449095305595</v>
      </c>
      <c r="F122" s="420" t="n">
        <v>0.279058480951221</v>
      </c>
      <c r="G122" s="420" t="n">
        <v>1.431832330359</v>
      </c>
      <c r="H122" s="420" t="n">
        <v>1.80798640611724</v>
      </c>
      <c r="I122" s="420" t="n">
        <v>-1.34385042360503</v>
      </c>
      <c r="J122" s="420" t="n">
        <v>1.78100263852244</v>
      </c>
    </row>
    <row r="123" s="392" customFormat="true" ht="11.1" hidden="true" customHeight="true" outlineLevel="0" collapsed="false">
      <c r="A123" s="404"/>
      <c r="B123" s="405" t="s">
        <v>318</v>
      </c>
      <c r="C123" s="420" t="n">
        <v>-0.329993400131997</v>
      </c>
      <c r="D123" s="420" t="n">
        <v>-0.386932067493717</v>
      </c>
      <c r="E123" s="420" t="n">
        <v>-0.367917586460635</v>
      </c>
      <c r="F123" s="420" t="n">
        <v>-0.157289776164561</v>
      </c>
      <c r="G123" s="420" t="n">
        <v>-0.429623567921439</v>
      </c>
      <c r="H123" s="420" t="n">
        <v>-0.393897920352501</v>
      </c>
      <c r="I123" s="420" t="n">
        <v>0.236896653834734</v>
      </c>
      <c r="J123" s="420" t="n">
        <v>-0.453661697990924</v>
      </c>
    </row>
    <row r="124" s="392" customFormat="true" ht="14.1" hidden="true" customHeight="true" outlineLevel="0" collapsed="false">
      <c r="A124" s="404" t="n">
        <v>1994</v>
      </c>
      <c r="B124" s="405" t="s">
        <v>315</v>
      </c>
      <c r="C124" s="420" t="n">
        <v>2.91355646520589</v>
      </c>
      <c r="D124" s="420" t="n">
        <v>2.85920230658338</v>
      </c>
      <c r="E124" s="420" t="n">
        <v>2.77777777777779</v>
      </c>
      <c r="F124" s="420" t="n">
        <v>3.07804168686381</v>
      </c>
      <c r="G124" s="420" t="n">
        <v>3.287446065338</v>
      </c>
      <c r="H124" s="420" t="n">
        <v>2.92905258219109</v>
      </c>
      <c r="I124" s="420" t="n">
        <v>2.77695716395866</v>
      </c>
      <c r="J124" s="420" t="n">
        <v>2.76692708333333</v>
      </c>
    </row>
    <row r="125" s="392" customFormat="true" ht="11.1" hidden="true" customHeight="true" outlineLevel="0" collapsed="false">
      <c r="A125" s="404"/>
      <c r="B125" s="405" t="s">
        <v>316</v>
      </c>
      <c r="C125" s="420" t="n">
        <v>-0.321712681328961</v>
      </c>
      <c r="D125" s="420" t="n">
        <v>-0.443821537024064</v>
      </c>
      <c r="E125" s="420" t="n">
        <v>-0.44712363767016</v>
      </c>
      <c r="F125" s="420" t="n">
        <v>0.0470256289677735</v>
      </c>
      <c r="G125" s="420" t="n">
        <v>0.835488362840636</v>
      </c>
      <c r="H125" s="420" t="n">
        <v>-0.234428417933785</v>
      </c>
      <c r="I125" s="420" t="n">
        <v>-1.09226789307273</v>
      </c>
      <c r="J125" s="420" t="n">
        <v>-0.50681026290782</v>
      </c>
    </row>
    <row r="126" s="392" customFormat="true" ht="11.1" hidden="true" customHeight="true" outlineLevel="0" collapsed="false">
      <c r="A126" s="404"/>
      <c r="B126" s="405" t="s">
        <v>317</v>
      </c>
      <c r="C126" s="420" t="n">
        <v>0.712986327093489</v>
      </c>
      <c r="D126" s="420" t="n">
        <v>0.723447520725799</v>
      </c>
      <c r="E126" s="420" t="n">
        <v>0.65364719092112</v>
      </c>
      <c r="F126" s="420" t="n">
        <v>0.68155111633375</v>
      </c>
      <c r="G126" s="420" t="n">
        <v>2.0714144801736</v>
      </c>
      <c r="H126" s="420" t="n">
        <v>0.946444306647962</v>
      </c>
      <c r="I126" s="420" t="n">
        <v>-1.36588201104327</v>
      </c>
      <c r="J126" s="420" t="n">
        <v>0.700413880929645</v>
      </c>
    </row>
    <row r="127" s="392" customFormat="true" ht="11.1" hidden="true" customHeight="true" outlineLevel="0" collapsed="false">
      <c r="A127" s="404"/>
      <c r="B127" s="405" t="s">
        <v>318</v>
      </c>
      <c r="C127" s="420" t="n">
        <v>1.75091041514929</v>
      </c>
      <c r="D127" s="420" t="n">
        <v>1.76651007493109</v>
      </c>
      <c r="E127" s="420" t="n">
        <v>1.69322709163346</v>
      </c>
      <c r="F127" s="420" t="n">
        <v>1.70401493930905</v>
      </c>
      <c r="G127" s="420" t="n">
        <v>2.41592578275996</v>
      </c>
      <c r="H127" s="420" t="n">
        <v>1.87514144385892</v>
      </c>
      <c r="I127" s="420" t="n">
        <v>0.618738951090151</v>
      </c>
      <c r="J127" s="420" t="n">
        <v>1.70723996206132</v>
      </c>
    </row>
    <row r="128" s="392" customFormat="true" ht="14.1" hidden="true" customHeight="true" outlineLevel="0" collapsed="false">
      <c r="A128" s="404" t="n">
        <v>1995</v>
      </c>
      <c r="B128" s="405" t="s">
        <v>315</v>
      </c>
      <c r="C128" s="420" t="n">
        <v>0.0314951611979524</v>
      </c>
      <c r="D128" s="420" t="n">
        <v>-0.015260186174288</v>
      </c>
      <c r="E128" s="420" t="n">
        <v>0</v>
      </c>
      <c r="F128" s="420" t="n">
        <v>0.172136791370221</v>
      </c>
      <c r="G128" s="420" t="n">
        <v>0.849216833364778</v>
      </c>
      <c r="H128" s="420" t="n">
        <v>0.130113293770421</v>
      </c>
      <c r="I128" s="420" t="n">
        <v>-0.878477306002907</v>
      </c>
      <c r="J128" s="420" t="n">
        <v>-0.0932545850170925</v>
      </c>
    </row>
    <row r="129" s="392" customFormat="true" ht="11.1" hidden="true" customHeight="true" outlineLevel="0" collapsed="false">
      <c r="A129" s="404"/>
      <c r="B129" s="405" t="s">
        <v>316</v>
      </c>
      <c r="C129" s="420" t="n">
        <v>2.01791796662563</v>
      </c>
      <c r="D129" s="420" t="n">
        <v>2.07188644688645</v>
      </c>
      <c r="E129" s="420" t="n">
        <v>2.06072477962782</v>
      </c>
      <c r="F129" s="420" t="n">
        <v>1.85588268988428</v>
      </c>
      <c r="G129" s="420" t="n">
        <v>1.96482035928145</v>
      </c>
      <c r="H129" s="420" t="n">
        <v>2.05375253549695</v>
      </c>
      <c r="I129" s="420" t="n">
        <v>1.6838995568685</v>
      </c>
      <c r="J129" s="420" t="n">
        <v>1.99128811449907</v>
      </c>
    </row>
    <row r="130" s="392" customFormat="true" ht="11.1" hidden="true" customHeight="true" outlineLevel="0" collapsed="false">
      <c r="A130" s="404"/>
      <c r="B130" s="405" t="s">
        <v>317</v>
      </c>
      <c r="C130" s="420" t="n">
        <v>0.68177992256328</v>
      </c>
      <c r="D130" s="420" t="n">
        <v>0.351388733131472</v>
      </c>
      <c r="E130" s="420" t="n">
        <v>0.353153429810774</v>
      </c>
      <c r="F130" s="420" t="n">
        <v>1.67585198515354</v>
      </c>
      <c r="G130" s="420" t="n">
        <v>0.935951550743241</v>
      </c>
      <c r="H130" s="420" t="n">
        <v>0.450310559006212</v>
      </c>
      <c r="I130" s="420" t="n">
        <v>2.84718187100526</v>
      </c>
      <c r="J130" s="420" t="n">
        <v>0.244051250762652</v>
      </c>
    </row>
    <row r="131" s="392" customFormat="true" ht="11.1" hidden="true" customHeight="true" outlineLevel="0" collapsed="false">
      <c r="A131" s="404"/>
      <c r="B131" s="405" t="s">
        <v>318</v>
      </c>
      <c r="C131" s="420" t="n">
        <v>0.328828201198263</v>
      </c>
      <c r="D131" s="420" t="n">
        <v>0.0745017694170116</v>
      </c>
      <c r="E131" s="420" t="n">
        <v>0.0420762728072361</v>
      </c>
      <c r="F131" s="420" t="n">
        <v>1.08407079646015</v>
      </c>
      <c r="G131" s="420" t="n">
        <v>0.872727272727275</v>
      </c>
      <c r="H131" s="420" t="n">
        <v>0.210233420930578</v>
      </c>
      <c r="I131" s="420" t="n">
        <v>1.41242937853106</v>
      </c>
      <c r="J131" s="420" t="n">
        <v>-0.0304321363359605</v>
      </c>
    </row>
    <row r="132" s="392" customFormat="true" ht="14.1" hidden="true" customHeight="true" outlineLevel="0" collapsed="false">
      <c r="A132" s="404" t="n">
        <v>1996</v>
      </c>
      <c r="B132" s="405" t="s">
        <v>315</v>
      </c>
      <c r="C132" s="420" t="n">
        <v>0.641613198900075</v>
      </c>
      <c r="D132" s="420" t="n">
        <v>0.737018425460633</v>
      </c>
      <c r="E132" s="420" t="n">
        <v>1.04764089623002</v>
      </c>
      <c r="F132" s="420" t="n">
        <v>0.361129349967172</v>
      </c>
      <c r="G132" s="420" t="n">
        <v>0.901225666906996</v>
      </c>
      <c r="H132" s="420" t="n">
        <v>0.765125104124891</v>
      </c>
      <c r="I132" s="420" t="n">
        <v>-0.473537604456837</v>
      </c>
      <c r="J132" s="420" t="n">
        <v>0.700152207001523</v>
      </c>
    </row>
    <row r="133" s="392" customFormat="true" ht="11.1" hidden="true" customHeight="true" outlineLevel="0" collapsed="false">
      <c r="A133" s="404"/>
      <c r="B133" s="405" t="s">
        <v>316</v>
      </c>
      <c r="C133" s="420" t="n">
        <v>0.262184688414209</v>
      </c>
      <c r="D133" s="420" t="n">
        <v>0.221704910763791</v>
      </c>
      <c r="E133" s="420" t="n">
        <v>0.166490086272162</v>
      </c>
      <c r="F133" s="420" t="n">
        <v>0.381637771235432</v>
      </c>
      <c r="G133" s="420" t="n">
        <v>0.464451589853525</v>
      </c>
      <c r="H133" s="420" t="n">
        <v>0.263310982517368</v>
      </c>
      <c r="I133" s="420" t="n">
        <v>0.251889168765757</v>
      </c>
      <c r="J133" s="420" t="n">
        <v>0.15114873035067</v>
      </c>
    </row>
    <row r="134" s="392" customFormat="true" ht="11.1" hidden="true" customHeight="true" outlineLevel="0" collapsed="false">
      <c r="A134" s="404"/>
      <c r="B134" s="405" t="s">
        <v>317</v>
      </c>
      <c r="C134" s="420" t="n">
        <v>0.710176443062011</v>
      </c>
      <c r="D134" s="420" t="n">
        <v>0.656269586697619</v>
      </c>
      <c r="E134" s="420" t="n">
        <v>0.661075853732228</v>
      </c>
      <c r="F134" s="420" t="n">
        <v>0.868998479252653</v>
      </c>
      <c r="G134" s="420" t="n">
        <v>1.79587482219061</v>
      </c>
      <c r="H134" s="420" t="n">
        <v>0.851986441506085</v>
      </c>
      <c r="I134" s="420" t="n">
        <v>-0.586264656616422</v>
      </c>
      <c r="J134" s="420" t="n">
        <v>0.603682463024441</v>
      </c>
    </row>
    <row r="135" s="392" customFormat="true" ht="11.1" hidden="true" customHeight="true" outlineLevel="0" collapsed="false">
      <c r="A135" s="404"/>
      <c r="B135" s="405" t="s">
        <v>318</v>
      </c>
      <c r="C135" s="420" t="n">
        <v>0.415448109984425</v>
      </c>
      <c r="D135" s="420" t="n">
        <v>0.391927035639725</v>
      </c>
      <c r="E135" s="420" t="n">
        <v>0.390287837280013</v>
      </c>
      <c r="F135" s="420" t="n">
        <v>0.484600473831591</v>
      </c>
      <c r="G135" s="420" t="n">
        <v>0.943231441048042</v>
      </c>
      <c r="H135" s="420" t="n">
        <v>0.487494701144556</v>
      </c>
      <c r="I135" s="420" t="n">
        <v>-0.252737994945235</v>
      </c>
      <c r="J135" s="420" t="n">
        <v>0.300030003000302</v>
      </c>
    </row>
    <row r="136" s="392" customFormat="true" ht="14.1" hidden="true" customHeight="true" outlineLevel="0" collapsed="false">
      <c r="A136" s="404" t="n">
        <v>1997</v>
      </c>
      <c r="B136" s="405" t="s">
        <v>315</v>
      </c>
      <c r="C136" s="420" t="n">
        <v>0.48449876153407</v>
      </c>
      <c r="D136" s="420" t="n">
        <v>0.766199649737317</v>
      </c>
      <c r="E136" s="420" t="n">
        <v>0.702777466262944</v>
      </c>
      <c r="F136" s="420" t="n">
        <v>-0.342942878576793</v>
      </c>
      <c r="G136" s="420" t="n">
        <v>-0.622945146219067</v>
      </c>
      <c r="H136" s="420" t="n">
        <v>0.524301684394501</v>
      </c>
      <c r="I136" s="420" t="n">
        <v>0.112612612612594</v>
      </c>
      <c r="J136" s="420" t="n">
        <v>0.717918037690708</v>
      </c>
    </row>
    <row r="137" s="392" customFormat="true" ht="11.1" hidden="true" customHeight="true" outlineLevel="0" collapsed="false">
      <c r="A137" s="404"/>
      <c r="B137" s="405" t="s">
        <v>316</v>
      </c>
      <c r="C137" s="420" t="n">
        <v>0.314218381775348</v>
      </c>
      <c r="D137" s="420" t="n">
        <v>0.496053298573401</v>
      </c>
      <c r="E137" s="420" t="n">
        <v>0.501132187534807</v>
      </c>
      <c r="F137" s="420" t="n">
        <v>-0.225830734487573</v>
      </c>
      <c r="G137" s="420" t="n">
        <v>-0.174125021765619</v>
      </c>
      <c r="H137" s="420" t="n">
        <v>0.380684032253214</v>
      </c>
      <c r="I137" s="420" t="n">
        <v>-0.309336332958353</v>
      </c>
      <c r="J137" s="420" t="n">
        <v>0.445500445500443</v>
      </c>
    </row>
    <row r="138" s="392" customFormat="true" ht="11.1" hidden="true" customHeight="true" outlineLevel="0" collapsed="false">
      <c r="A138" s="404"/>
      <c r="B138" s="405" t="s">
        <v>317</v>
      </c>
      <c r="C138" s="420" t="n">
        <v>-0.0216023546566646</v>
      </c>
      <c r="D138" s="420" t="n">
        <v>0.223383174202851</v>
      </c>
      <c r="E138" s="420" t="n">
        <v>0.240082736204485</v>
      </c>
      <c r="F138" s="420" t="n">
        <v>-0.754472946755769</v>
      </c>
      <c r="G138" s="420" t="n">
        <v>-0.994243851386713</v>
      </c>
      <c r="H138" s="420" t="n">
        <v>0.0149307214524725</v>
      </c>
      <c r="I138" s="420" t="n">
        <v>-0.366713681241194</v>
      </c>
      <c r="J138" s="420" t="n">
        <v>0.20697811945594</v>
      </c>
    </row>
    <row r="139" s="392" customFormat="true" ht="11.1" hidden="true" customHeight="true" outlineLevel="0" collapsed="false">
      <c r="A139" s="404"/>
      <c r="B139" s="405" t="s">
        <v>318</v>
      </c>
      <c r="C139" s="420" t="n">
        <v>0.394328156650928</v>
      </c>
      <c r="D139" s="420" t="n">
        <v>0.611137074450866</v>
      </c>
      <c r="E139" s="420" t="n">
        <v>0.607981134161165</v>
      </c>
      <c r="F139" s="420" t="n">
        <v>-0.260642919200691</v>
      </c>
      <c r="G139" s="420" t="n">
        <v>-0.739957716701895</v>
      </c>
      <c r="H139" s="420" t="n">
        <v>0.38216940853313</v>
      </c>
      <c r="I139" s="420" t="n">
        <v>0.509626274065681</v>
      </c>
      <c r="J139" s="420" t="n">
        <v>0.649159043965767</v>
      </c>
    </row>
    <row r="140" s="392" customFormat="true" ht="14.1" hidden="true" customHeight="true" outlineLevel="0" collapsed="false">
      <c r="A140" s="404" t="n">
        <v>1998</v>
      </c>
      <c r="B140" s="405" t="s">
        <v>315</v>
      </c>
      <c r="C140" s="420" t="n">
        <v>0.239433967340119</v>
      </c>
      <c r="D140" s="420" t="n">
        <v>-0.060742487583525</v>
      </c>
      <c r="E140" s="420" t="n">
        <v>-0.0549370055669556</v>
      </c>
      <c r="F140" s="420" t="n">
        <v>1.15418118466899</v>
      </c>
      <c r="G140" s="420" t="n">
        <v>1.5796947106851</v>
      </c>
      <c r="H140" s="420" t="n">
        <v>0.214151869367356</v>
      </c>
      <c r="I140" s="420" t="n">
        <v>0.478873239436652</v>
      </c>
      <c r="J140" s="420" t="n">
        <v>-0.058633831720897</v>
      </c>
    </row>
    <row r="141" s="392" customFormat="true" ht="11.1" hidden="true" customHeight="true" outlineLevel="0" collapsed="false">
      <c r="A141" s="404"/>
      <c r="B141" s="405" t="s">
        <v>316</v>
      </c>
      <c r="C141" s="420" t="n">
        <v>0.536768652710691</v>
      </c>
      <c r="D141" s="420" t="n">
        <v>0.532713621737571</v>
      </c>
      <c r="E141" s="420" t="n">
        <v>0.498369306313904</v>
      </c>
      <c r="F141" s="420" t="n">
        <v>0.548977395048425</v>
      </c>
      <c r="G141" s="420" t="n">
        <v>0.629040712912811</v>
      </c>
      <c r="H141" s="420" t="n">
        <v>0.549075475618068</v>
      </c>
      <c r="I141" s="420" t="n">
        <v>0.420521446593725</v>
      </c>
      <c r="J141" s="420" t="n">
        <v>0.557348195951903</v>
      </c>
    </row>
    <row r="142" s="392" customFormat="true" ht="11.1" hidden="true" customHeight="true" outlineLevel="0" collapsed="false">
      <c r="A142" s="404"/>
      <c r="B142" s="405" t="s">
        <v>317</v>
      </c>
      <c r="C142" s="420" t="n">
        <v>0.763481046449542</v>
      </c>
      <c r="D142" s="420" t="n">
        <v>0.903303815925185</v>
      </c>
      <c r="E142" s="420" t="n">
        <v>0.864175022789439</v>
      </c>
      <c r="F142" s="420" t="n">
        <v>0.342575741355319</v>
      </c>
      <c r="G142" s="420" t="n">
        <v>0.138913005730174</v>
      </c>
      <c r="H142" s="420" t="n">
        <v>0.773363244583521</v>
      </c>
      <c r="I142" s="420" t="n">
        <v>0.670016750418782</v>
      </c>
      <c r="J142" s="420" t="n">
        <v>0.904317386231043</v>
      </c>
    </row>
    <row r="143" s="392" customFormat="true" ht="11.1" hidden="true" customHeight="true" outlineLevel="0" collapsed="false">
      <c r="A143" s="404"/>
      <c r="B143" s="405" t="s">
        <v>318</v>
      </c>
      <c r="C143" s="420" t="n">
        <v>0.619933237958989</v>
      </c>
      <c r="D143" s="420" t="n">
        <v>0.525147146935481</v>
      </c>
      <c r="E143" s="420" t="n">
        <v>0.477188923432891</v>
      </c>
      <c r="F143" s="420" t="n">
        <v>0.906860130161107</v>
      </c>
      <c r="G143" s="420" t="n">
        <v>0.780301716663772</v>
      </c>
      <c r="H143" s="420" t="n">
        <v>0.568248388986518</v>
      </c>
      <c r="I143" s="420" t="n">
        <v>1.10926234054354</v>
      </c>
      <c r="J143" s="420" t="n">
        <v>0.520381613182991</v>
      </c>
    </row>
    <row r="144" s="392" customFormat="true" ht="14.1" hidden="true" customHeight="true" outlineLevel="0" collapsed="false">
      <c r="A144" s="404" t="n">
        <v>1999</v>
      </c>
      <c r="B144" s="405" t="s">
        <v>315</v>
      </c>
      <c r="C144" s="420" t="n">
        <v>0.918904686677195</v>
      </c>
      <c r="D144" s="420" t="n">
        <v>1.04130145151112</v>
      </c>
      <c r="E144" s="420" t="n">
        <v>1.03259696337337</v>
      </c>
      <c r="F144" s="420" t="n">
        <v>0.549799111862967</v>
      </c>
      <c r="G144" s="420" t="n">
        <v>0.963523743977987</v>
      </c>
      <c r="H144" s="420" t="n">
        <v>1.02813537601212</v>
      </c>
      <c r="I144" s="420" t="n">
        <v>-0.10970927043337</v>
      </c>
      <c r="J144" s="420" t="n">
        <v>1.0353753235548</v>
      </c>
    </row>
    <row r="145" s="392" customFormat="true" ht="11.1" hidden="true" customHeight="true" outlineLevel="0" collapsed="false">
      <c r="A145" s="404"/>
      <c r="B145" s="405" t="s">
        <v>316</v>
      </c>
      <c r="C145" s="420" t="n">
        <v>0.313078869785286</v>
      </c>
      <c r="D145" s="420" t="n">
        <v>0.145737187272289</v>
      </c>
      <c r="E145" s="420" t="n">
        <v>0.0641002813290186</v>
      </c>
      <c r="F145" s="420" t="n">
        <v>0.820189274447955</v>
      </c>
      <c r="G145" s="420" t="n">
        <v>-0.119291070211318</v>
      </c>
      <c r="H145" s="420" t="n">
        <v>0.100902355349277</v>
      </c>
      <c r="I145" s="420" t="n">
        <v>2.33388248215267</v>
      </c>
      <c r="J145" s="420" t="n">
        <v>0.113862795331627</v>
      </c>
    </row>
    <row r="146" s="392" customFormat="true" ht="11.1" hidden="true" customHeight="true" outlineLevel="0" collapsed="false">
      <c r="A146" s="404"/>
      <c r="B146" s="405" t="s">
        <v>317</v>
      </c>
      <c r="C146" s="420" t="n">
        <v>0.626804338214242</v>
      </c>
      <c r="D146" s="420" t="n">
        <v>0.440040192647516</v>
      </c>
      <c r="E146" s="420" t="n">
        <v>0.476885298409187</v>
      </c>
      <c r="F146" s="420" t="n">
        <v>1.18898623279098</v>
      </c>
      <c r="G146" s="420" t="n">
        <v>0.597167718819321</v>
      </c>
      <c r="H146" s="420" t="n">
        <v>0.466562986003098</v>
      </c>
      <c r="I146" s="420" t="n">
        <v>2.11966729272875</v>
      </c>
      <c r="J146" s="420" t="n">
        <v>0.398066533977826</v>
      </c>
    </row>
    <row r="147" s="392" customFormat="true" ht="11.1" hidden="true" customHeight="true" outlineLevel="0" collapsed="false">
      <c r="A147" s="404"/>
      <c r="B147" s="405" t="s">
        <v>318</v>
      </c>
      <c r="C147" s="420" t="n">
        <v>0.852933574567089</v>
      </c>
      <c r="D147" s="420" t="n">
        <v>1.24879260383608</v>
      </c>
      <c r="E147" s="420" t="n">
        <v>1.26093578436581</v>
      </c>
      <c r="F147" s="420" t="n">
        <v>-0.329828901257471</v>
      </c>
      <c r="G147" s="420" t="n">
        <v>-0.220488466757132</v>
      </c>
      <c r="H147" s="420" t="n">
        <v>1.00045866299736</v>
      </c>
      <c r="I147" s="420" t="n">
        <v>-0.499211770888039</v>
      </c>
      <c r="J147" s="420" t="n">
        <v>1.18946474086661</v>
      </c>
    </row>
    <row r="148" s="392" customFormat="true" ht="14.1" hidden="true" customHeight="true" outlineLevel="0" collapsed="false">
      <c r="A148" s="404" t="n">
        <v>2000</v>
      </c>
      <c r="B148" s="405" t="s">
        <v>315</v>
      </c>
      <c r="C148" s="420" t="n">
        <v>0.448487954894944</v>
      </c>
      <c r="D148" s="420" t="n">
        <v>0.463373083475304</v>
      </c>
      <c r="E148" s="420" t="n">
        <v>0.433733254048761</v>
      </c>
      <c r="F148" s="420" t="n">
        <v>0.403309203722841</v>
      </c>
      <c r="G148" s="420" t="n">
        <v>-0.169981302056783</v>
      </c>
      <c r="H148" s="420" t="n">
        <v>0.357619277382</v>
      </c>
      <c r="I148" s="420" t="n">
        <v>1.29390018484288</v>
      </c>
      <c r="J148" s="420" t="n">
        <v>0.447802966694638</v>
      </c>
    </row>
    <row r="149" s="392" customFormat="true" ht="11.1" hidden="true" customHeight="true" outlineLevel="0" collapsed="false">
      <c r="A149" s="404"/>
      <c r="B149" s="405" t="s">
        <v>316</v>
      </c>
      <c r="C149" s="420" t="n">
        <v>0.900625079729551</v>
      </c>
      <c r="D149" s="420" t="n">
        <v>1.19378688191006</v>
      </c>
      <c r="E149" s="420" t="n">
        <v>1.24333925399644</v>
      </c>
      <c r="F149" s="420" t="n">
        <v>0.0102997219074865</v>
      </c>
      <c r="G149" s="420" t="n">
        <v>1.05567852886091</v>
      </c>
      <c r="H149" s="420" t="n">
        <v>1.17084759184365</v>
      </c>
      <c r="I149" s="420" t="n">
        <v>-1.59019812304487</v>
      </c>
      <c r="J149" s="420" t="n">
        <v>1.17024240735581</v>
      </c>
    </row>
    <row r="150" s="392" customFormat="true" ht="11.1" hidden="true" customHeight="true" outlineLevel="0" collapsed="false">
      <c r="A150" s="404"/>
      <c r="B150" s="405" t="s">
        <v>317</v>
      </c>
      <c r="C150" s="420" t="n">
        <v>0.728228987559419</v>
      </c>
      <c r="D150" s="420" t="n">
        <v>0.868020644815346</v>
      </c>
      <c r="E150" s="420" t="n">
        <v>0.80495356037153</v>
      </c>
      <c r="F150" s="420" t="n">
        <v>0.298661174047382</v>
      </c>
      <c r="G150" s="420" t="n">
        <v>0.842459983150803</v>
      </c>
      <c r="H150" s="420" t="n">
        <v>0.863779945769167</v>
      </c>
      <c r="I150" s="420" t="n">
        <v>-0.556291390728461</v>
      </c>
      <c r="J150" s="420" t="n">
        <v>0.853759294960071</v>
      </c>
    </row>
    <row r="151" s="392" customFormat="true" ht="11.1" hidden="true" customHeight="true" outlineLevel="0" collapsed="false">
      <c r="A151" s="404"/>
      <c r="B151" s="405" t="s">
        <v>318</v>
      </c>
      <c r="C151" s="420" t="n">
        <v>0.150617531880698</v>
      </c>
      <c r="D151" s="420" t="n">
        <v>0.079742166993384</v>
      </c>
      <c r="E151" s="420" t="n">
        <v>0.102375102375092</v>
      </c>
      <c r="F151" s="420" t="n">
        <v>0.369647807783153</v>
      </c>
      <c r="G151" s="420" t="n">
        <v>0.918964076858813</v>
      </c>
      <c r="H151" s="420" t="n">
        <v>0.218945734715348</v>
      </c>
      <c r="I151" s="420" t="n">
        <v>-0.506126798082036</v>
      </c>
      <c r="J151" s="420" t="n">
        <v>0.0273074822501229</v>
      </c>
    </row>
    <row r="152" s="392" customFormat="true" ht="14.1" hidden="true" customHeight="true" outlineLevel="0" collapsed="false">
      <c r="A152" s="404" t="n">
        <v>2001</v>
      </c>
      <c r="B152" s="405" t="s">
        <v>315</v>
      </c>
      <c r="C152" s="420" t="n">
        <v>1.33848004812511</v>
      </c>
      <c r="D152" s="420" t="n">
        <v>1.47405464626009</v>
      </c>
      <c r="E152" s="420" t="n">
        <v>1.51701097702323</v>
      </c>
      <c r="F152" s="420" t="n">
        <v>0.920716112531977</v>
      </c>
      <c r="G152" s="420" t="n">
        <v>0.811258278145701</v>
      </c>
      <c r="H152" s="420" t="n">
        <v>1.36334725256492</v>
      </c>
      <c r="I152" s="420" t="n">
        <v>1.09772423025436</v>
      </c>
      <c r="J152" s="420" t="n">
        <v>1.41960141960142</v>
      </c>
    </row>
    <row r="153" s="392" customFormat="true" ht="11.1" hidden="true" customHeight="true" outlineLevel="0" collapsed="false">
      <c r="A153" s="404"/>
      <c r="B153" s="405" t="s">
        <v>316</v>
      </c>
      <c r="C153" s="420" t="n">
        <v>0.897848132574836</v>
      </c>
      <c r="D153" s="420" t="n">
        <v>1.04367740880092</v>
      </c>
      <c r="E153" s="420" t="n">
        <v>1.04436011954733</v>
      </c>
      <c r="F153" s="420" t="n">
        <v>0.446021287379622</v>
      </c>
      <c r="G153" s="420" t="n">
        <v>0.541960913122026</v>
      </c>
      <c r="H153" s="420" t="n">
        <v>0.960331750968507</v>
      </c>
      <c r="I153" s="420" t="n">
        <v>0.291313559322035</v>
      </c>
      <c r="J153" s="420" t="n">
        <v>0.995962314939433</v>
      </c>
    </row>
    <row r="154" s="392" customFormat="true" ht="11.1" hidden="true" customHeight="true" outlineLevel="0" collapsed="false">
      <c r="A154" s="404"/>
      <c r="B154" s="405" t="s">
        <v>317</v>
      </c>
      <c r="C154" s="420" t="n">
        <v>0.301522320005887</v>
      </c>
      <c r="D154" s="420" t="n">
        <v>0.194275352933573</v>
      </c>
      <c r="E154" s="420" t="n">
        <v>0.182784978398146</v>
      </c>
      <c r="F154" s="420" t="n">
        <v>0.635785649409627</v>
      </c>
      <c r="G154" s="420" t="n">
        <v>0.88206468474354</v>
      </c>
      <c r="H154" s="420" t="n">
        <v>0.308058152732002</v>
      </c>
      <c r="I154" s="420" t="n">
        <v>0.237655135991545</v>
      </c>
      <c r="J154" s="420" t="n">
        <v>0.133262260127935</v>
      </c>
    </row>
    <row r="155" s="392" customFormat="true" ht="11.1" hidden="true" customHeight="true" outlineLevel="0" collapsed="false">
      <c r="A155" s="404"/>
      <c r="B155" s="405" t="s">
        <v>318</v>
      </c>
      <c r="C155" s="420" t="n">
        <v>0.581679538566831</v>
      </c>
      <c r="D155" s="420" t="n">
        <v>0.274689762150999</v>
      </c>
      <c r="E155" s="420" t="n">
        <v>0.202355282799815</v>
      </c>
      <c r="F155" s="420" t="n">
        <v>1.53429602888086</v>
      </c>
      <c r="G155" s="420" t="n">
        <v>1.29533678756476</v>
      </c>
      <c r="H155" s="420" t="n">
        <v>0.44450431034484</v>
      </c>
      <c r="I155" s="420" t="n">
        <v>1.92307692307692</v>
      </c>
      <c r="J155" s="420" t="n">
        <v>0.212935853074271</v>
      </c>
    </row>
    <row r="156" s="392" customFormat="true" ht="14.1" hidden="true" customHeight="true" outlineLevel="0" collapsed="false">
      <c r="A156" s="404" t="n">
        <v>2002</v>
      </c>
      <c r="B156" s="405" t="s">
        <v>315</v>
      </c>
      <c r="C156" s="420" t="n">
        <v>-0.143363950041319</v>
      </c>
      <c r="D156" s="420" t="n">
        <v>-0.30938799187858</v>
      </c>
      <c r="E156" s="420" t="n">
        <v>-0.311196451036224</v>
      </c>
      <c r="F156" s="420" t="n">
        <v>0.365432098765425</v>
      </c>
      <c r="G156" s="420" t="n">
        <v>0.143861892583104</v>
      </c>
      <c r="H156" s="420" t="n">
        <v>-0.233337803406215</v>
      </c>
      <c r="I156" s="420" t="n">
        <v>0.7237012147842</v>
      </c>
      <c r="J156" s="420" t="n">
        <v>-0.345285524568396</v>
      </c>
    </row>
    <row r="157" s="392" customFormat="true" ht="11.1" hidden="true" customHeight="true" outlineLevel="0" collapsed="false">
      <c r="A157" s="404"/>
      <c r="B157" s="405" t="s">
        <v>316</v>
      </c>
      <c r="C157" s="420" t="n">
        <v>-0.00486677211338815</v>
      </c>
      <c r="D157" s="420" t="n">
        <v>-0.290951411114335</v>
      </c>
      <c r="E157" s="420" t="n">
        <v>-0.328772582359193</v>
      </c>
      <c r="F157" s="420" t="n">
        <v>0.865971265498928</v>
      </c>
      <c r="G157" s="420" t="n">
        <v>1.35674381484438</v>
      </c>
      <c r="H157" s="420" t="n">
        <v>-0.0134415828807875</v>
      </c>
      <c r="I157" s="420" t="n">
        <v>0.0769822940723657</v>
      </c>
      <c r="J157" s="420" t="n">
        <v>-0.319829424307045</v>
      </c>
    </row>
    <row r="158" s="392" customFormat="true" ht="11.1" hidden="true" customHeight="true" outlineLevel="0" collapsed="false">
      <c r="A158" s="404"/>
      <c r="B158" s="405" t="s">
        <v>317</v>
      </c>
      <c r="C158" s="420" t="n">
        <v>0.528070474290018</v>
      </c>
      <c r="D158" s="420" t="n">
        <v>0.700320980449362</v>
      </c>
      <c r="E158" s="420" t="n">
        <v>0.70636057708326</v>
      </c>
      <c r="F158" s="420" t="n">
        <v>0.00975609756098095</v>
      </c>
      <c r="G158" s="420" t="n">
        <v>-0.0472440944881924</v>
      </c>
      <c r="H158" s="420" t="n">
        <v>0.572688409109219</v>
      </c>
      <c r="I158" s="420" t="n">
        <v>0.102564102564131</v>
      </c>
      <c r="J158" s="420" t="n">
        <v>0.668449197860952</v>
      </c>
    </row>
    <row r="159" s="392" customFormat="true" ht="11.1" hidden="true" customHeight="true" outlineLevel="0" collapsed="false">
      <c r="A159" s="404"/>
      <c r="B159" s="405" t="s">
        <v>318</v>
      </c>
      <c r="C159" s="420" t="n">
        <v>0.895666908738818</v>
      </c>
      <c r="D159" s="420" t="n">
        <v>0.856434527834125</v>
      </c>
      <c r="E159" s="420" t="n">
        <v>0.866832092638532</v>
      </c>
      <c r="F159" s="420" t="n">
        <v>1.01453516730075</v>
      </c>
      <c r="G159" s="420" t="n">
        <v>0.630219001102873</v>
      </c>
      <c r="H159" s="420" t="n">
        <v>0.818050580120854</v>
      </c>
      <c r="I159" s="420" t="n">
        <v>1.63934426229505</v>
      </c>
      <c r="J159" s="420" t="n">
        <v>0.823373173970794</v>
      </c>
    </row>
    <row r="160" s="392" customFormat="true" ht="14.1" hidden="true" customHeight="true" outlineLevel="0" collapsed="false">
      <c r="A160" s="404" t="n">
        <v>2003</v>
      </c>
      <c r="B160" s="405" t="s">
        <v>315</v>
      </c>
      <c r="C160" s="420" t="n">
        <v>0.398272552783112</v>
      </c>
      <c r="D160" s="420" t="n">
        <v>0.574620909816431</v>
      </c>
      <c r="E160" s="420" t="n">
        <v>0.505133335520071</v>
      </c>
      <c r="F160" s="420" t="n">
        <v>-0.135200386286812</v>
      </c>
      <c r="G160" s="420" t="n">
        <v>0.939408172851103</v>
      </c>
      <c r="H160" s="420" t="n">
        <v>0.636402206194319</v>
      </c>
      <c r="I160" s="420" t="n">
        <v>-1.86491935483872</v>
      </c>
      <c r="J160" s="420" t="n">
        <v>0.579557428872505</v>
      </c>
    </row>
    <row r="161" s="392" customFormat="true" ht="11.1" hidden="true" customHeight="true" outlineLevel="0" collapsed="false">
      <c r="A161" s="404"/>
      <c r="B161" s="405" t="s">
        <v>316</v>
      </c>
      <c r="C161" s="420" t="n">
        <v>0.454045786933051</v>
      </c>
      <c r="D161" s="420" t="n">
        <v>0.545945088081254</v>
      </c>
      <c r="E161" s="420" t="n">
        <v>0.571130185046158</v>
      </c>
      <c r="F161" s="420" t="n">
        <v>0.174064403829433</v>
      </c>
      <c r="G161" s="420" t="n">
        <v>-0.0155110904296691</v>
      </c>
      <c r="H161" s="420" t="n">
        <v>0.450569139966262</v>
      </c>
      <c r="I161" s="420" t="n">
        <v>0.487930148947129</v>
      </c>
      <c r="J161" s="420" t="n">
        <v>0.550026191723418</v>
      </c>
    </row>
    <row r="162" s="392" customFormat="true" ht="11.1" hidden="true" customHeight="true" outlineLevel="0" collapsed="false">
      <c r="A162" s="404"/>
      <c r="B162" s="405" t="s">
        <v>317</v>
      </c>
      <c r="C162" s="420" t="n">
        <v>0.199828718241491</v>
      </c>
      <c r="D162" s="420" t="n">
        <v>-0.0473529690311523</v>
      </c>
      <c r="E162" s="420" t="n">
        <v>-0.058411214953253</v>
      </c>
      <c r="F162" s="420" t="n">
        <v>0.955690703735868</v>
      </c>
      <c r="G162" s="420" t="n">
        <v>0.837728824076962</v>
      </c>
      <c r="H162" s="420" t="n">
        <v>0.102300448548135</v>
      </c>
      <c r="I162" s="420" t="n">
        <v>1.15001277791973</v>
      </c>
      <c r="J162" s="420" t="n">
        <v>-0.0520969002344316</v>
      </c>
    </row>
    <row r="163" s="392" customFormat="true" ht="11.1" hidden="true" customHeight="true" outlineLevel="0" collapsed="false">
      <c r="A163" s="404"/>
      <c r="B163" s="405" t="s">
        <v>318</v>
      </c>
      <c r="C163" s="420" t="n">
        <v>0.0664767331434177</v>
      </c>
      <c r="D163" s="420" t="n">
        <v>0.211610132019473</v>
      </c>
      <c r="E163" s="420" t="n">
        <v>0.211052665757521</v>
      </c>
      <c r="F163" s="420" t="n">
        <v>-0.37292025243832</v>
      </c>
      <c r="G163" s="420" t="n">
        <v>0.353846153846149</v>
      </c>
      <c r="H163" s="420" t="n">
        <v>0.235836696189935</v>
      </c>
      <c r="I163" s="420" t="n">
        <v>-1.56644770085903</v>
      </c>
      <c r="J163" s="420" t="n">
        <v>0.208496221006001</v>
      </c>
    </row>
    <row r="164" s="392" customFormat="true" ht="14.1" hidden="true" customHeight="true" outlineLevel="0" collapsed="false">
      <c r="A164" s="404" t="n">
        <v>2004</v>
      </c>
      <c r="B164" s="405" t="s">
        <v>315</v>
      </c>
      <c r="C164" s="420" t="n">
        <v>0.325045079244561</v>
      </c>
      <c r="D164" s="420" t="n">
        <v>0.438085032619995</v>
      </c>
      <c r="E164" s="420" t="n">
        <v>0.450377474646004</v>
      </c>
      <c r="F164" s="420" t="n">
        <v>-0.0191957001631522</v>
      </c>
      <c r="G164" s="420" t="n">
        <v>-1.41039399049518</v>
      </c>
      <c r="H164" s="420" t="n">
        <v>0.122869392450056</v>
      </c>
      <c r="I164" s="420" t="n">
        <v>2.31006160164273</v>
      </c>
      <c r="J164" s="420" t="n">
        <v>0.442132639791936</v>
      </c>
    </row>
    <row r="165" s="392" customFormat="true" ht="11.1" hidden="true" customHeight="true" outlineLevel="0" collapsed="false">
      <c r="A165" s="404"/>
      <c r="B165" s="405" t="s">
        <v>316</v>
      </c>
      <c r="C165" s="420" t="n">
        <v>0.0733120491900081</v>
      </c>
      <c r="D165" s="420" t="n">
        <v>0.222794025354588</v>
      </c>
      <c r="E165" s="420" t="n">
        <v>0.212889491000581</v>
      </c>
      <c r="F165" s="420" t="n">
        <v>-0.383987712393207</v>
      </c>
      <c r="G165" s="420" t="n">
        <v>-0.248794899704549</v>
      </c>
      <c r="H165" s="420" t="n">
        <v>0.143606882686214</v>
      </c>
      <c r="I165" s="420" t="n">
        <v>-0.602107375815379</v>
      </c>
      <c r="J165" s="420" t="n">
        <v>0.233039875712066</v>
      </c>
    </row>
    <row r="166" s="392" customFormat="true" ht="11.1" hidden="true" customHeight="true" outlineLevel="0" collapsed="false">
      <c r="A166" s="404"/>
      <c r="B166" s="405" t="s">
        <v>317</v>
      </c>
      <c r="C166" s="420" t="n">
        <v>0.137063994706494</v>
      </c>
      <c r="D166" s="420" t="n">
        <v>0.275525219950538</v>
      </c>
      <c r="E166" s="420" t="n">
        <v>0.286468391914511</v>
      </c>
      <c r="F166" s="420" t="n">
        <v>-0.289100896212773</v>
      </c>
      <c r="G166" s="420" t="n">
        <v>0.15588464536242</v>
      </c>
      <c r="H166" s="420" t="n">
        <v>0.255514418313624</v>
      </c>
      <c r="I166" s="420" t="n">
        <v>-1.00959111559817</v>
      </c>
      <c r="J166" s="420" t="n">
        <v>0.284164298630856</v>
      </c>
    </row>
    <row r="167" s="392" customFormat="true" ht="11.1" hidden="true" customHeight="true" outlineLevel="0" collapsed="false">
      <c r="A167" s="404"/>
      <c r="B167" s="405" t="s">
        <v>318</v>
      </c>
      <c r="C167" s="420" t="n">
        <v>0.460187851040743</v>
      </c>
      <c r="D167" s="420" t="n">
        <v>0.649452024854043</v>
      </c>
      <c r="E167" s="420" t="n">
        <v>0.686844047886524</v>
      </c>
      <c r="F167" s="420" t="n">
        <v>-0.125640282207399</v>
      </c>
      <c r="G167" s="420" t="n">
        <v>-0.357976653696497</v>
      </c>
      <c r="H167" s="420" t="n">
        <v>0.481119317590768</v>
      </c>
      <c r="I167" s="420" t="n">
        <v>0.254971953085189</v>
      </c>
      <c r="J167" s="420" t="n">
        <v>0.669757856774851</v>
      </c>
    </row>
    <row r="168" s="392" customFormat="true" ht="14.1" hidden="true" customHeight="true" outlineLevel="0" collapsed="false">
      <c r="A168" s="404" t="n">
        <v>2005</v>
      </c>
      <c r="B168" s="405" t="s">
        <v>315</v>
      </c>
      <c r="C168" s="420" t="n">
        <v>0.291291785101805</v>
      </c>
      <c r="D168" s="420" t="n">
        <v>0.344346207538379</v>
      </c>
      <c r="E168" s="420" t="n">
        <v>0.408020145994684</v>
      </c>
      <c r="F168" s="420" t="n">
        <v>0.125798335591256</v>
      </c>
      <c r="G168" s="420" t="n">
        <v>1.26522961574508</v>
      </c>
      <c r="H168" s="420" t="n">
        <v>0.496932991691892</v>
      </c>
      <c r="I168" s="420" t="n">
        <v>-1.72939979654122</v>
      </c>
      <c r="J168" s="420" t="n">
        <v>0.358239508700109</v>
      </c>
    </row>
    <row r="169" s="392" customFormat="true" ht="11.1" hidden="true" customHeight="true" outlineLevel="0" collapsed="false">
      <c r="A169" s="404"/>
      <c r="B169" s="405" t="s">
        <v>316</v>
      </c>
      <c r="C169" s="420" t="n">
        <v>0.737825873093968</v>
      </c>
      <c r="D169" s="420" t="n">
        <v>0.652321770852666</v>
      </c>
      <c r="E169" s="420" t="n">
        <v>0.679386647195159</v>
      </c>
      <c r="F169" s="420" t="n">
        <v>1.00512225765922</v>
      </c>
      <c r="G169" s="420" t="n">
        <v>0.92549745488202</v>
      </c>
      <c r="H169" s="420" t="n">
        <v>0.697931958072601</v>
      </c>
      <c r="I169" s="420" t="n">
        <v>1.13871635610765</v>
      </c>
      <c r="J169" s="420" t="n">
        <v>0.662927078021426</v>
      </c>
    </row>
    <row r="170" s="392" customFormat="true" ht="11.1" hidden="true" customHeight="true" outlineLevel="0" collapsed="false">
      <c r="A170" s="404"/>
      <c r="B170" s="405" t="s">
        <v>317</v>
      </c>
      <c r="C170" s="420" t="n">
        <v>0.727771577380977</v>
      </c>
      <c r="D170" s="420" t="n">
        <v>0.878459317504692</v>
      </c>
      <c r="E170" s="420" t="n">
        <v>0.917604767760864</v>
      </c>
      <c r="F170" s="420" t="n">
        <v>0.25834848339872</v>
      </c>
      <c r="G170" s="420" t="n">
        <v>0.305670181873751</v>
      </c>
      <c r="H170" s="420" t="n">
        <v>0.782608695652158</v>
      </c>
      <c r="I170" s="420" t="n">
        <v>0.179119754350083</v>
      </c>
      <c r="J170" s="420" t="n">
        <v>0.886524822695051</v>
      </c>
    </row>
    <row r="171" s="392" customFormat="true" ht="11.1" hidden="true" customHeight="true" outlineLevel="0" collapsed="false">
      <c r="A171" s="404"/>
      <c r="B171" s="405" t="s">
        <v>318</v>
      </c>
      <c r="C171" s="420" t="n">
        <v>-0.0623254310842469</v>
      </c>
      <c r="D171" s="420" t="n">
        <v>-0.155284231038578</v>
      </c>
      <c r="E171" s="420" t="n">
        <v>-0.159355080614915</v>
      </c>
      <c r="F171" s="420" t="n">
        <v>0.229051345676652</v>
      </c>
      <c r="G171" s="420" t="n">
        <v>0.594240438823704</v>
      </c>
      <c r="H171" s="420" t="n">
        <v>-0.0304522153986682</v>
      </c>
      <c r="I171" s="420" t="n">
        <v>-0.383141762452127</v>
      </c>
      <c r="J171" s="420" t="n">
        <v>-0.125533517449156</v>
      </c>
    </row>
    <row r="172" s="392" customFormat="true" ht="14.1" hidden="true" customHeight="true" outlineLevel="0" collapsed="false">
      <c r="A172" s="404" t="n">
        <v>2006</v>
      </c>
      <c r="B172" s="405" t="s">
        <v>315</v>
      </c>
      <c r="C172" s="420" t="n">
        <v>1.22418810920681</v>
      </c>
      <c r="D172" s="420" t="n">
        <v>1.34484020492802</v>
      </c>
      <c r="E172" s="420" t="n">
        <v>1.36763371201451</v>
      </c>
      <c r="F172" s="420" t="n">
        <v>0.847457627118644</v>
      </c>
      <c r="G172" s="420" t="n">
        <v>0.711905483186911</v>
      </c>
      <c r="H172" s="420" t="n">
        <v>1.23876732497334</v>
      </c>
      <c r="I172" s="420" t="n">
        <v>1.07692307692308</v>
      </c>
      <c r="J172" s="420" t="n">
        <v>1.38260432378078</v>
      </c>
    </row>
    <row r="173" s="392" customFormat="true" ht="11.1" hidden="true" customHeight="true" outlineLevel="0" collapsed="false">
      <c r="A173" s="404"/>
      <c r="B173" s="405" t="s">
        <v>316</v>
      </c>
      <c r="C173" s="420" t="n">
        <v>0.397042716319817</v>
      </c>
      <c r="D173" s="420" t="n">
        <v>0.589775223422521</v>
      </c>
      <c r="E173" s="420" t="n">
        <v>0.580426057425143</v>
      </c>
      <c r="F173" s="420" t="n">
        <v>-0.207723538853742</v>
      </c>
      <c r="G173" s="420" t="n">
        <v>0.225597834260796</v>
      </c>
      <c r="H173" s="420" t="n">
        <v>0.529060729150999</v>
      </c>
      <c r="I173" s="420" t="n">
        <v>-0.938609842719444</v>
      </c>
      <c r="J173" s="420" t="n">
        <v>0.619885940986848</v>
      </c>
    </row>
    <row r="174" s="392" customFormat="true" ht="11.1" hidden="true" customHeight="true" outlineLevel="0" collapsed="false">
      <c r="A174" s="404"/>
      <c r="B174" s="405" t="s">
        <v>317</v>
      </c>
      <c r="C174" s="420" t="n">
        <v>0.240920041820075</v>
      </c>
      <c r="D174" s="420" t="n">
        <v>0.140596488079197</v>
      </c>
      <c r="E174" s="420" t="n">
        <v>0.147338694824711</v>
      </c>
      <c r="F174" s="420" t="n">
        <v>0.558236351594289</v>
      </c>
      <c r="G174" s="420" t="n">
        <v>0.510204081632651</v>
      </c>
      <c r="H174" s="420" t="n">
        <v>0.202030279599924</v>
      </c>
      <c r="I174" s="420" t="n">
        <v>0.640204865556981</v>
      </c>
      <c r="J174" s="420" t="n">
        <v>0.172498767865932</v>
      </c>
    </row>
    <row r="175" s="392" customFormat="true" ht="11.1" hidden="true" customHeight="true" outlineLevel="0" collapsed="false">
      <c r="A175" s="404"/>
      <c r="B175" s="405" t="s">
        <v>318</v>
      </c>
      <c r="C175" s="420" t="n">
        <v>0.959096680573197</v>
      </c>
      <c r="D175" s="420" t="n">
        <v>1.00967857569603</v>
      </c>
      <c r="E175" s="420" t="n">
        <v>0.99307300925642</v>
      </c>
      <c r="F175" s="420" t="n">
        <v>0.799774181407599</v>
      </c>
      <c r="G175" s="420" t="n">
        <v>0.895789787996407</v>
      </c>
      <c r="H175" s="420" t="n">
        <v>0.990690496340903</v>
      </c>
      <c r="I175" s="420" t="n">
        <v>0.636132315521621</v>
      </c>
      <c r="J175" s="420" t="n">
        <v>1.05781057810579</v>
      </c>
    </row>
    <row r="176" s="392" customFormat="true" ht="14.1" hidden="true" customHeight="true" outlineLevel="0" collapsed="false">
      <c r="A176" s="404" t="n">
        <v>2007</v>
      </c>
      <c r="B176" s="405" t="s">
        <v>315</v>
      </c>
      <c r="C176" s="420" t="n">
        <v>-0.368315853302491</v>
      </c>
      <c r="D176" s="420" t="n">
        <v>-0.585556278464523</v>
      </c>
      <c r="E176" s="420" t="n">
        <v>-0.613050075872522</v>
      </c>
      <c r="F176" s="420" t="n">
        <v>0.317371417903487</v>
      </c>
      <c r="G176" s="420" t="n">
        <v>1.12459307487423</v>
      </c>
      <c r="H176" s="420" t="n">
        <v>-0.30069999014097</v>
      </c>
      <c r="I176" s="420" t="n">
        <v>-1.06194690265488</v>
      </c>
      <c r="J176" s="420" t="n">
        <v>-0.559883154819858</v>
      </c>
    </row>
    <row r="177" s="392" customFormat="true" ht="11.1" hidden="true" customHeight="true" outlineLevel="0" collapsed="false">
      <c r="A177" s="404"/>
      <c r="B177" s="405" t="s">
        <v>316</v>
      </c>
      <c r="C177" s="420" t="n">
        <v>0.680747469738293</v>
      </c>
      <c r="D177" s="420" t="n">
        <v>0.752617801047123</v>
      </c>
      <c r="E177" s="420" t="n">
        <v>0.80615610113594</v>
      </c>
      <c r="F177" s="420" t="n">
        <v>0.455941192891032</v>
      </c>
      <c r="G177" s="420" t="n">
        <v>0.24875621890547</v>
      </c>
      <c r="H177" s="420" t="n">
        <v>0.667490729295423</v>
      </c>
      <c r="I177" s="420" t="n">
        <v>0.817786864298469</v>
      </c>
      <c r="J177" s="420" t="n">
        <v>0.783353733170131</v>
      </c>
    </row>
    <row r="178" s="392" customFormat="true" ht="11.1" hidden="true" customHeight="true" outlineLevel="0" collapsed="false">
      <c r="A178" s="404"/>
      <c r="B178" s="405" t="s">
        <v>317</v>
      </c>
      <c r="C178" s="420" t="n">
        <v>0.5955446098735</v>
      </c>
      <c r="D178" s="420" t="n">
        <v>0.519649236765176</v>
      </c>
      <c r="E178" s="420" t="n">
        <v>0.490730643402387</v>
      </c>
      <c r="F178" s="420" t="n">
        <v>0.833642089662831</v>
      </c>
      <c r="G178" s="420" t="n">
        <v>1.31367683549846</v>
      </c>
      <c r="H178" s="420" t="n">
        <v>0.653241650294703</v>
      </c>
      <c r="I178" s="420" t="n">
        <v>0</v>
      </c>
      <c r="J178" s="420" t="n">
        <v>0.534369686665045</v>
      </c>
    </row>
    <row r="179" s="392" customFormat="true" ht="11.1" hidden="true" customHeight="true" outlineLevel="0" collapsed="false">
      <c r="A179" s="404"/>
      <c r="B179" s="405" t="s">
        <v>318</v>
      </c>
      <c r="C179" s="420" t="n">
        <v>0.856869422002632</v>
      </c>
      <c r="D179" s="420" t="n">
        <v>0.754883242766937</v>
      </c>
      <c r="E179" s="420" t="n">
        <v>0.819919213842141</v>
      </c>
      <c r="F179" s="420" t="n">
        <v>1.17582215689878</v>
      </c>
      <c r="G179" s="420" t="n">
        <v>1.22460740527303</v>
      </c>
      <c r="H179" s="420" t="n">
        <v>0.83443126921388</v>
      </c>
      <c r="I179" s="420" t="n">
        <v>1.08998732572876</v>
      </c>
      <c r="J179" s="420" t="n">
        <v>0.797294032374964</v>
      </c>
    </row>
    <row r="180" s="392" customFormat="true" ht="14.1" hidden="false" customHeight="true" outlineLevel="0" collapsed="false">
      <c r="A180" s="404" t="n">
        <v>2008</v>
      </c>
      <c r="B180" s="405" t="s">
        <v>315</v>
      </c>
      <c r="C180" s="420" t="n">
        <v>1.05481507635272</v>
      </c>
      <c r="D180" s="420" t="n">
        <v>1.1282140983033</v>
      </c>
      <c r="E180" s="420" t="n">
        <v>1.1361597799438</v>
      </c>
      <c r="F180" s="420" t="n">
        <v>0.82622117305246</v>
      </c>
      <c r="G180" s="420" t="n">
        <v>0.298889837745506</v>
      </c>
      <c r="H180" s="420" t="n">
        <v>0.987224157955865</v>
      </c>
      <c r="I180" s="420" t="n">
        <v>1.75526579739218</v>
      </c>
      <c r="J180" s="420" t="n">
        <v>1.15052732502396</v>
      </c>
    </row>
    <row r="181" s="392" customFormat="true" ht="11.1" hidden="false" customHeight="true" outlineLevel="0" collapsed="false">
      <c r="A181" s="404"/>
      <c r="B181" s="405" t="s">
        <v>316</v>
      </c>
      <c r="C181" s="420" t="n">
        <v>0.316635367078646</v>
      </c>
      <c r="D181" s="420" t="n">
        <v>-0.0864827466920417</v>
      </c>
      <c r="E181" s="420" t="n">
        <v>-0.133033761012229</v>
      </c>
      <c r="F181" s="420" t="n">
        <v>1.57586672669969</v>
      </c>
      <c r="G181" s="420" t="n">
        <v>1.81637576273592</v>
      </c>
      <c r="H181" s="420" t="n">
        <v>0.234809277362459</v>
      </c>
      <c r="I181" s="420" t="n">
        <v>1.1582060128142</v>
      </c>
      <c r="J181" s="420" t="n">
        <v>-0.0236966824644611</v>
      </c>
    </row>
    <row r="182" s="392" customFormat="true" ht="11.1" hidden="false" customHeight="true" outlineLevel="0" collapsed="false">
      <c r="A182" s="404"/>
      <c r="B182" s="405" t="s">
        <v>317</v>
      </c>
      <c r="C182" s="420" t="n">
        <v>0.685691895774838</v>
      </c>
      <c r="D182" s="420" t="n">
        <v>0.718428113909809</v>
      </c>
      <c r="E182" s="420" t="n">
        <v>0.725259761404345</v>
      </c>
      <c r="F182" s="420" t="n">
        <v>0.585106382978722</v>
      </c>
      <c r="G182" s="420" t="n">
        <v>0.445993031358881</v>
      </c>
      <c r="H182" s="420" t="n">
        <v>0.671702442988959</v>
      </c>
      <c r="I182" s="420" t="n">
        <v>0.828258221680883</v>
      </c>
      <c r="J182" s="420" t="n">
        <v>0.782175871059494</v>
      </c>
    </row>
    <row r="183" s="392" customFormat="true" ht="11.1" hidden="false" customHeight="true" outlineLevel="0" collapsed="false">
      <c r="A183" s="404"/>
      <c r="B183" s="405" t="s">
        <v>318</v>
      </c>
      <c r="C183" s="420" t="n">
        <v>-0.0324296277078702</v>
      </c>
      <c r="D183" s="420" t="n">
        <v>-0.481265039532488</v>
      </c>
      <c r="E183" s="420" t="n">
        <v>-0.552518662199503</v>
      </c>
      <c r="F183" s="420" t="n">
        <v>1.34849286092016</v>
      </c>
      <c r="G183" s="420" t="n">
        <v>1.3181628971833</v>
      </c>
      <c r="H183" s="420" t="n">
        <v>-0.173334916300604</v>
      </c>
      <c r="I183" s="420" t="n">
        <v>1.40130466296206</v>
      </c>
      <c r="J183" s="420" t="n">
        <v>-0.399811853245538</v>
      </c>
    </row>
    <row r="184" s="392" customFormat="true" ht="14.1" hidden="false" customHeight="true" outlineLevel="0" collapsed="false">
      <c r="A184" s="404" t="n">
        <v>2009</v>
      </c>
      <c r="B184" s="405" t="s">
        <v>315</v>
      </c>
      <c r="C184" s="420" t="n">
        <v>0.240057094660358</v>
      </c>
      <c r="D184" s="420" t="n">
        <v>-0.22740356937247</v>
      </c>
      <c r="E184" s="420" t="n">
        <v>-0.263017908859851</v>
      </c>
      <c r="F184" s="420" t="n">
        <v>1.65231759283418</v>
      </c>
      <c r="G184" s="420" t="n">
        <v>1.93097781429748</v>
      </c>
      <c r="H184" s="420" t="n">
        <v>0.147471576043017</v>
      </c>
      <c r="I184" s="420" t="n">
        <v>1.16750059566355</v>
      </c>
      <c r="J184" s="420" t="n">
        <v>-0.141676505312873</v>
      </c>
    </row>
    <row r="185" s="392" customFormat="true" ht="11.1" hidden="false" customHeight="true" outlineLevel="0" collapsed="false">
      <c r="A185" s="404"/>
      <c r="B185" s="405" t="s">
        <v>316</v>
      </c>
      <c r="C185" s="420" t="n">
        <v>0.752966558791798</v>
      </c>
      <c r="D185" s="420" t="n">
        <v>0.59432791898675</v>
      </c>
      <c r="E185" s="420" t="n">
        <v>0.560016593084242</v>
      </c>
      <c r="F185" s="420" t="n">
        <v>1.22337240140303</v>
      </c>
      <c r="G185" s="420" t="n">
        <v>1.31667338438801</v>
      </c>
      <c r="H185" s="420" t="n">
        <v>0.72202166064983</v>
      </c>
      <c r="I185" s="420" t="n">
        <v>1.05982100800755</v>
      </c>
      <c r="J185" s="420" t="n">
        <v>0.685741310002356</v>
      </c>
    </row>
    <row r="186" s="392" customFormat="true" ht="11.1" hidden="false" customHeight="true" outlineLevel="0" collapsed="false">
      <c r="A186" s="404"/>
      <c r="B186" s="405" t="s">
        <v>317</v>
      </c>
      <c r="C186" s="420" t="n">
        <v>0.053534336923704</v>
      </c>
      <c r="D186" s="420" t="n">
        <v>-0.375713425301854</v>
      </c>
      <c r="E186" s="420" t="n">
        <v>-0.427249690612285</v>
      </c>
      <c r="F186" s="420" t="n">
        <v>1.3184584178499</v>
      </c>
      <c r="G186" s="420" t="n">
        <v>1.48521416257792</v>
      </c>
      <c r="H186" s="420" t="n">
        <v>-0.0448028673835239</v>
      </c>
      <c r="I186" s="420" t="n">
        <v>1.02540200419483</v>
      </c>
      <c r="J186" s="420" t="n">
        <v>-0.328792860497885</v>
      </c>
    </row>
    <row r="187" s="392" customFormat="true" ht="11.1" hidden="false" customHeight="true" outlineLevel="0" collapsed="false">
      <c r="A187" s="404"/>
      <c r="B187" s="405" t="s">
        <v>318</v>
      </c>
      <c r="C187" s="420" t="n">
        <v>0.665610820991347</v>
      </c>
      <c r="D187" s="420" t="n">
        <v>0.77441271303546</v>
      </c>
      <c r="E187" s="420" t="n">
        <v>0.733879797591229</v>
      </c>
      <c r="F187" s="420" t="n">
        <v>0.350350350350354</v>
      </c>
      <c r="G187" s="420" t="n">
        <v>0.980007840062712</v>
      </c>
      <c r="H187" s="420" t="n">
        <v>0.81153129349596</v>
      </c>
      <c r="I187" s="420" t="n">
        <v>-0.761245674740479</v>
      </c>
      <c r="J187" s="420" t="n">
        <v>0.824693685202632</v>
      </c>
    </row>
    <row r="188" s="392" customFormat="true" ht="14.1" hidden="false" customHeight="true" outlineLevel="0" collapsed="false">
      <c r="A188" s="404" t="n">
        <v>2010</v>
      </c>
      <c r="B188" s="405" t="s">
        <v>315</v>
      </c>
      <c r="C188" s="420" t="n">
        <v>0.884447751674287</v>
      </c>
      <c r="D188" s="420" t="n">
        <v>0.885587773175246</v>
      </c>
      <c r="E188" s="420" t="n">
        <v>0.884227842895299</v>
      </c>
      <c r="F188" s="420" t="n">
        <v>0.881130507065663</v>
      </c>
      <c r="G188" s="420" t="n">
        <v>0.698757763975138</v>
      </c>
      <c r="H188" s="420" t="n">
        <v>0.851800716074209</v>
      </c>
      <c r="I188" s="420" t="n">
        <v>1.20874012087404</v>
      </c>
      <c r="J188" s="420" t="n">
        <v>0.911427903715804</v>
      </c>
    </row>
    <row r="189" s="392" customFormat="true" ht="11.1" hidden="false" customHeight="true" outlineLevel="0" collapsed="false">
      <c r="A189" s="404"/>
      <c r="B189" s="405" t="s">
        <v>316</v>
      </c>
      <c r="C189" s="420" t="n">
        <v>0.491032854945118</v>
      </c>
      <c r="D189" s="420" t="n">
        <v>0.78153759025912</v>
      </c>
      <c r="E189" s="420" t="n">
        <v>0.809504396948356</v>
      </c>
      <c r="F189" s="420" t="n">
        <v>-0.354317732366511</v>
      </c>
      <c r="G189" s="420" t="n">
        <v>0.0385505011565073</v>
      </c>
      <c r="H189" s="420" t="n">
        <v>0.64737684757641</v>
      </c>
      <c r="I189" s="420" t="n">
        <v>-1.05649977032613</v>
      </c>
      <c r="J189" s="420" t="n">
        <v>0.810560444650307</v>
      </c>
    </row>
    <row r="190" s="392" customFormat="true" ht="11.1" hidden="false" customHeight="true" outlineLevel="0" collapsed="false">
      <c r="A190" s="404"/>
      <c r="B190" s="405" t="s">
        <v>317</v>
      </c>
      <c r="C190" s="420" t="n">
        <v>1.13035819142688</v>
      </c>
      <c r="D190" s="420" t="n">
        <v>1.20255120676576</v>
      </c>
      <c r="E190" s="420" t="n">
        <v>1.17850953206238</v>
      </c>
      <c r="F190" s="420" t="n">
        <v>0.917886380550726</v>
      </c>
      <c r="G190" s="420" t="n">
        <v>0.873474630700059</v>
      </c>
      <c r="H190" s="420" t="n">
        <v>1.14348948727408</v>
      </c>
      <c r="I190" s="420" t="n">
        <v>0.998142989786416</v>
      </c>
      <c r="J190" s="420" t="n">
        <v>1.21755111417414</v>
      </c>
    </row>
    <row r="191" s="392" customFormat="true" ht="11.1" hidden="false" customHeight="true" outlineLevel="0" collapsed="false">
      <c r="A191" s="404"/>
      <c r="B191" s="405" t="s">
        <v>318</v>
      </c>
      <c r="C191" s="420" t="n">
        <v>0.941459469547709</v>
      </c>
      <c r="D191" s="420" t="n">
        <v>1.06332768816458</v>
      </c>
      <c r="E191" s="420" t="n">
        <v>1.07628183167752</v>
      </c>
      <c r="F191" s="420" t="n">
        <v>0.581776466732208</v>
      </c>
      <c r="G191" s="420" t="n">
        <v>0.356551636317334</v>
      </c>
      <c r="H191" s="420" t="n">
        <v>0.936816192560158</v>
      </c>
      <c r="I191" s="420" t="n">
        <v>0.988278556653626</v>
      </c>
      <c r="J191" s="420" t="n">
        <v>1.06672719019518</v>
      </c>
    </row>
    <row r="192" s="392" customFormat="true" ht="14.1" hidden="false" customHeight="true" outlineLevel="0" collapsed="false">
      <c r="A192" s="404" t="n">
        <v>2011</v>
      </c>
      <c r="B192" s="405" t="s">
        <v>315</v>
      </c>
      <c r="C192" s="420" t="n">
        <v>1.0744294019763</v>
      </c>
      <c r="D192" s="420" t="n">
        <v>1.31311466402946</v>
      </c>
      <c r="E192" s="420" t="n">
        <v>1.26818246010451</v>
      </c>
      <c r="F192" s="420" t="n">
        <v>0.366598778004061</v>
      </c>
      <c r="G192" s="420" t="n">
        <v>0.342596117244014</v>
      </c>
      <c r="H192" s="420" t="n">
        <v>1.14039247566787</v>
      </c>
      <c r="I192" s="420" t="n">
        <v>0.409649522075583</v>
      </c>
      <c r="J192" s="420" t="n">
        <v>1.32494947226589</v>
      </c>
    </row>
    <row r="193" s="392" customFormat="true" ht="11.1" hidden="false" customHeight="true" outlineLevel="0" collapsed="false">
      <c r="A193" s="404"/>
      <c r="B193" s="405" t="s">
        <v>316</v>
      </c>
      <c r="C193" s="420" t="n">
        <v>1.18089430894308</v>
      </c>
      <c r="D193" s="420" t="n">
        <v>1.10629067245118</v>
      </c>
      <c r="E193" s="420" t="n">
        <v>1.04033022814747</v>
      </c>
      <c r="F193" s="420" t="n">
        <v>1.40422077922078</v>
      </c>
      <c r="G193" s="420" t="n">
        <v>1.03692463328275</v>
      </c>
      <c r="H193" s="420" t="n">
        <v>1.09404304724478</v>
      </c>
      <c r="I193" s="420" t="n">
        <v>2.06255666364459</v>
      </c>
      <c r="J193" s="420" t="n">
        <v>1.08599290780143</v>
      </c>
    </row>
    <row r="194" s="392" customFormat="true" ht="11.1" hidden="false" customHeight="true" outlineLevel="0" collapsed="false">
      <c r="A194" s="404"/>
      <c r="B194" s="405" t="s">
        <v>317</v>
      </c>
      <c r="C194" s="420" t="n">
        <v>0.81958980333863</v>
      </c>
      <c r="D194" s="420" t="n">
        <v>1.01909461488951</v>
      </c>
      <c r="E194" s="420" t="n">
        <v>1.06274325779117</v>
      </c>
      <c r="F194" s="420" t="n">
        <v>0.224125510285745</v>
      </c>
      <c r="G194" s="420" t="n">
        <v>0.250312891113879</v>
      </c>
      <c r="H194" s="420" t="n">
        <v>0.883431246963198</v>
      </c>
      <c r="I194" s="420" t="n">
        <v>0.177659338218959</v>
      </c>
      <c r="J194" s="420" t="n">
        <v>0.964700723525553</v>
      </c>
    </row>
    <row r="195" s="392" customFormat="true" ht="11.1" hidden="false" customHeight="true" outlineLevel="0" collapsed="false">
      <c r="A195" s="404"/>
      <c r="B195" s="405" t="s">
        <v>318</v>
      </c>
      <c r="C195" s="420" t="n">
        <v>0.541951423618727</v>
      </c>
      <c r="D195" s="420" t="n">
        <v>0.456621004566202</v>
      </c>
      <c r="E195" s="420" t="n">
        <v>0.450671910848882</v>
      </c>
      <c r="F195" s="420" t="n">
        <v>0.798658254133059</v>
      </c>
      <c r="G195" s="420" t="n">
        <v>0.873907615480647</v>
      </c>
      <c r="H195" s="420" t="n">
        <v>0.529795525198139</v>
      </c>
      <c r="I195" s="420" t="n">
        <v>0.665041010862339</v>
      </c>
      <c r="J195" s="420" t="n">
        <v>0.434310532030395</v>
      </c>
    </row>
    <row r="196" s="392" customFormat="true" ht="14.1" hidden="false" customHeight="true" outlineLevel="0" collapsed="false">
      <c r="A196" s="404" t="n">
        <v>2012</v>
      </c>
      <c r="B196" s="405" t="s">
        <v>315</v>
      </c>
      <c r="C196" s="420" t="n">
        <v>0.703513604565913</v>
      </c>
      <c r="D196" s="420" t="n">
        <v>0.689746300211411</v>
      </c>
      <c r="E196" s="420" t="n">
        <v>0.715120863583209</v>
      </c>
      <c r="F196" s="420" t="n">
        <v>0.744790428650674</v>
      </c>
      <c r="G196" s="420" t="n">
        <v>0.594059405940598</v>
      </c>
      <c r="H196" s="420" t="n">
        <v>0.672909407665486</v>
      </c>
      <c r="I196" s="420" t="n">
        <v>1.01299273287825</v>
      </c>
      <c r="J196" s="420" t="n">
        <v>0.648648648648646</v>
      </c>
    </row>
    <row r="197" s="392" customFormat="true" ht="11.1" hidden="false" customHeight="true" outlineLevel="0" collapsed="false">
      <c r="A197" s="404"/>
      <c r="B197" s="405" t="s">
        <v>316</v>
      </c>
      <c r="C197" s="420" t="n">
        <v>0.30895780856423</v>
      </c>
      <c r="D197" s="420" t="n">
        <v>0.254586493792814</v>
      </c>
      <c r="E197" s="420" t="n">
        <v>0.25107991360693</v>
      </c>
      <c r="F197" s="420" t="n">
        <v>0.471883602044827</v>
      </c>
      <c r="G197" s="420" t="n">
        <v>0.393700787401571</v>
      </c>
      <c r="H197" s="420" t="n">
        <v>0.279045620714285</v>
      </c>
      <c r="I197" s="420" t="n">
        <v>0.610420754305636</v>
      </c>
      <c r="J197" s="420" t="n">
        <v>0.193340494092368</v>
      </c>
    </row>
    <row r="198" s="392" customFormat="true" ht="11.1" hidden="false" customHeight="true" outlineLevel="0" collapsed="false">
      <c r="A198" s="404"/>
      <c r="B198" s="405" t="s">
        <v>317</v>
      </c>
      <c r="C198" s="420" t="n">
        <v>0.639554273831237</v>
      </c>
      <c r="D198" s="420" t="n">
        <v>0.502644117493063</v>
      </c>
      <c r="E198" s="420" t="n">
        <v>0.447041714916622</v>
      </c>
      <c r="F198" s="420" t="n">
        <v>1.04892367906066</v>
      </c>
      <c r="G198" s="420" t="n">
        <v>1.00490196078434</v>
      </c>
      <c r="H198" s="420" t="n">
        <v>0.591052245567099</v>
      </c>
      <c r="I198" s="420" t="n">
        <v>1.12676056338029</v>
      </c>
      <c r="J198" s="420" t="n">
        <v>0.450257289879929</v>
      </c>
    </row>
    <row r="199" s="392" customFormat="true" ht="11.1" hidden="false" customHeight="true" outlineLevel="0" collapsed="false">
      <c r="A199" s="404"/>
      <c r="B199" s="405" t="s">
        <v>318</v>
      </c>
      <c r="C199" s="420" t="n">
        <v>0.894754283709247</v>
      </c>
      <c r="D199" s="420" t="n">
        <v>0.867413388903373</v>
      </c>
      <c r="E199" s="420" t="n">
        <v>0.817716292662027</v>
      </c>
      <c r="F199" s="420" t="n">
        <v>0.976063211712756</v>
      </c>
      <c r="G199" s="420" t="n">
        <v>0.630914826498412</v>
      </c>
      <c r="H199" s="420" t="n">
        <v>0.825613312746626</v>
      </c>
      <c r="I199" s="420" t="n">
        <v>1.58560102849796</v>
      </c>
      <c r="J199" s="420" t="n">
        <v>0.811099252934895</v>
      </c>
    </row>
    <row r="200" s="392" customFormat="true" ht="14.1" hidden="false" customHeight="true" outlineLevel="0" collapsed="false">
      <c r="A200" s="404" t="n">
        <v>2013</v>
      </c>
      <c r="B200" s="405" t="s">
        <v>315</v>
      </c>
      <c r="C200" s="420" t="n">
        <v>0.36516094130377</v>
      </c>
      <c r="D200" s="420" t="n">
        <v>0.211760452444281</v>
      </c>
      <c r="E200" s="420" t="n">
        <v>0.148920327624722</v>
      </c>
      <c r="F200" s="420" t="n">
        <v>0.82086689681627</v>
      </c>
      <c r="G200" s="420" t="n">
        <v>1.56739811912226</v>
      </c>
      <c r="H200" s="420" t="n">
        <v>0.450900738030938</v>
      </c>
      <c r="I200" s="420" t="n">
        <v>-0.485129719468475</v>
      </c>
      <c r="J200" s="420" t="n">
        <v>0.169383866186749</v>
      </c>
    </row>
    <row r="201" s="392" customFormat="true" ht="11.1" hidden="false" customHeight="true" outlineLevel="0" collapsed="false">
      <c r="A201" s="404"/>
      <c r="B201" s="405" t="s">
        <v>316</v>
      </c>
      <c r="C201" s="420" t="n">
        <v>1.08764702485225</v>
      </c>
      <c r="D201" s="420" t="n">
        <v>1.17768328823604</v>
      </c>
      <c r="E201" s="420" t="n">
        <v>1.21083377588953</v>
      </c>
      <c r="F201" s="420" t="n">
        <v>0.821792725612554</v>
      </c>
      <c r="G201" s="420" t="n">
        <v>0.94966761633431</v>
      </c>
      <c r="H201" s="420" t="n">
        <v>1.13701327574161</v>
      </c>
      <c r="I201" s="420" t="n">
        <v>0.593471810089014</v>
      </c>
      <c r="J201" s="420" t="n">
        <v>1.141407736208</v>
      </c>
    </row>
    <row r="202" s="392" customFormat="true" ht="11.1" hidden="false" customHeight="true" outlineLevel="0" collapsed="false">
      <c r="A202" s="404"/>
      <c r="B202" s="405" t="s">
        <v>317</v>
      </c>
      <c r="C202" s="420" t="n">
        <v>0.78458257160267</v>
      </c>
      <c r="D202" s="420" t="n">
        <v>0.868524272833767</v>
      </c>
      <c r="E202" s="420" t="n">
        <v>0.821177458285234</v>
      </c>
      <c r="F202" s="420" t="n">
        <v>0.53584905660378</v>
      </c>
      <c r="G202" s="420" t="n">
        <v>0.552681091251174</v>
      </c>
      <c r="H202" s="420" t="n">
        <v>0.812293262990394</v>
      </c>
      <c r="I202" s="420" t="n">
        <v>0.505689001264244</v>
      </c>
      <c r="J202" s="420" t="n">
        <v>0.856844305120163</v>
      </c>
    </row>
    <row r="203" s="392" customFormat="true" ht="11.1" hidden="true" customHeight="true" outlineLevel="0" collapsed="false">
      <c r="A203" s="404"/>
      <c r="B203" s="405" t="s">
        <v>318</v>
      </c>
      <c r="C203" s="420"/>
      <c r="D203" s="420"/>
      <c r="E203" s="420"/>
      <c r="F203" s="420"/>
      <c r="G203" s="420"/>
      <c r="H203" s="420"/>
      <c r="I203" s="420"/>
      <c r="J203" s="420"/>
    </row>
    <row r="204" s="392" customFormat="true" ht="14.1" hidden="true" customHeight="true" outlineLevel="0" collapsed="false">
      <c r="A204" s="404" t="n">
        <v>2014</v>
      </c>
      <c r="B204" s="405" t="s">
        <v>315</v>
      </c>
      <c r="C204" s="420"/>
      <c r="D204" s="420"/>
      <c r="E204" s="420"/>
      <c r="F204" s="420"/>
      <c r="G204" s="420"/>
      <c r="H204" s="420"/>
      <c r="I204" s="420"/>
      <c r="J204" s="420"/>
    </row>
    <row r="205" s="392" customFormat="true" ht="11.1" hidden="true" customHeight="true" outlineLevel="0" collapsed="false">
      <c r="A205" s="404"/>
      <c r="B205" s="405" t="s">
        <v>316</v>
      </c>
      <c r="C205" s="420"/>
      <c r="D205" s="420"/>
      <c r="E205" s="420"/>
      <c r="F205" s="420"/>
      <c r="G205" s="420"/>
      <c r="H205" s="420"/>
      <c r="I205" s="420"/>
      <c r="J205" s="420"/>
    </row>
    <row r="206" s="392" customFormat="true" ht="11.1" hidden="true" customHeight="true" outlineLevel="0" collapsed="false">
      <c r="A206" s="404"/>
      <c r="B206" s="405" t="s">
        <v>317</v>
      </c>
      <c r="C206" s="420"/>
      <c r="D206" s="420"/>
      <c r="E206" s="420"/>
      <c r="F206" s="420"/>
      <c r="G206" s="420"/>
      <c r="H206" s="420"/>
      <c r="I206" s="420"/>
      <c r="J206" s="420"/>
    </row>
    <row r="207" s="392" customFormat="true" ht="11.1" hidden="true" customHeight="true" outlineLevel="0" collapsed="false">
      <c r="A207" s="404"/>
      <c r="B207" s="405" t="s">
        <v>318</v>
      </c>
      <c r="C207" s="420"/>
      <c r="D207" s="420"/>
      <c r="E207" s="420"/>
      <c r="F207" s="420"/>
      <c r="G207" s="420"/>
      <c r="H207" s="420"/>
      <c r="I207" s="420"/>
      <c r="J207" s="420"/>
    </row>
    <row r="208" s="392" customFormat="true" ht="12" hidden="false" customHeight="true" outlineLevel="0" collapsed="false">
      <c r="A208" s="421"/>
      <c r="B208" s="421"/>
    </row>
    <row r="209" s="392" customFormat="true" ht="12" hidden="false" customHeight="true" outlineLevel="0" collapsed="false">
      <c r="A209" s="409" t="s">
        <v>238</v>
      </c>
    </row>
    <row r="210" s="392" customFormat="true" ht="11.1" hidden="false" customHeight="true" outlineLevel="0" collapsed="false">
      <c r="A210" s="392" t="s">
        <v>239</v>
      </c>
    </row>
    <row r="211" s="392" customFormat="true" ht="11.1" hidden="false" customHeight="true" outlineLevel="0" collapsed="false">
      <c r="A211" s="392" t="s">
        <v>240</v>
      </c>
    </row>
    <row r="212" s="392" customFormat="true" ht="11.1" hidden="false" customHeight="true" outlineLevel="0" collapsed="false"/>
    <row r="213" s="393" customFormat="true" ht="11.1" hidden="false" customHeight="true" outlineLevel="0" collapsed="false"/>
    <row r="214" s="393" customFormat="true" ht="11.1" hidden="false" customHeight="true" outlineLevel="0" collapsed="false"/>
    <row r="215" s="393" customFormat="true" ht="11.1" hidden="false" customHeight="true" outlineLevel="0" collapsed="false"/>
    <row r="216" s="393" customFormat="true" ht="11.1" hidden="false" customHeight="true" outlineLevel="0" collapsed="false"/>
    <row r="217" s="393" customFormat="true" ht="11.1" hidden="false" customHeight="true" outlineLevel="0" collapsed="false"/>
    <row r="218" s="393" customFormat="true" ht="11.1" hidden="false" customHeight="true" outlineLevel="0" collapsed="false"/>
    <row r="219" s="393" customFormat="true" ht="11.1" hidden="false" customHeight="true" outlineLevel="0" collapsed="false"/>
    <row r="220" s="393" customFormat="true" ht="11.1" hidden="false" customHeight="true" outlineLevel="0" collapsed="false"/>
    <row r="221" s="393" customFormat="true" ht="11.1" hidden="false" customHeight="true" outlineLevel="0" collapsed="false"/>
    <row r="222" s="393" customFormat="true" ht="11.1" hidden="false" customHeight="true" outlineLevel="0" collapsed="false"/>
    <row r="223" s="393" customFormat="true" ht="11.1" hidden="false" customHeight="true" outlineLevel="0" collapsed="false"/>
    <row r="224" s="393" customFormat="true" ht="11.1" hidden="false" customHeight="true" outlineLevel="0" collapsed="false"/>
    <row r="225" s="393" customFormat="true" ht="11.1" hidden="false" customHeight="true" outlineLevel="0" collapsed="false"/>
    <row r="226" s="393" customFormat="true" ht="11.1" hidden="false" customHeight="true" outlineLevel="0" collapsed="false"/>
    <row r="227" s="393" customFormat="true" ht="11.1" hidden="false" customHeight="true" outlineLevel="0" collapsed="false"/>
    <row r="228" s="393" customFormat="true" ht="11.1" hidden="false" customHeight="true" outlineLevel="0" collapsed="false"/>
    <row r="229" s="393" customFormat="true" ht="11.1" hidden="false" customHeight="true" outlineLevel="0" collapsed="false"/>
    <row r="230" s="393" customFormat="true" ht="11.1" hidden="false" customHeight="true" outlineLevel="0" collapsed="false"/>
    <row r="231" s="393" customFormat="true" ht="11.1" hidden="false" customHeight="true" outlineLevel="0" collapsed="false"/>
    <row r="232" s="393" customFormat="true" ht="11.1" hidden="false" customHeight="true" outlineLevel="0" collapsed="false"/>
    <row r="233" s="393" customFormat="true" ht="11.1" hidden="false" customHeight="true" outlineLevel="0" collapsed="false"/>
    <row r="234" s="393" customFormat="true" ht="11.1" hidden="false" customHeight="true" outlineLevel="0" collapsed="false"/>
    <row r="235" s="393" customFormat="true" ht="11.1" hidden="false" customHeight="true" outlineLevel="0" collapsed="false"/>
    <row r="236" s="393" customFormat="true" ht="11.1" hidden="false" customHeight="true" outlineLevel="0" collapsed="false"/>
    <row r="237" s="393" customFormat="true" ht="11.1" hidden="false" customHeight="true" outlineLevel="0" collapsed="false"/>
    <row r="238" s="393" customFormat="true" ht="11.1" hidden="false" customHeight="true" outlineLevel="0" collapsed="false"/>
    <row r="239" s="393" customFormat="true" ht="11.1" hidden="false" customHeight="true" outlineLevel="0" collapsed="false"/>
    <row r="240" s="393" customFormat="true" ht="11.1" hidden="false" customHeight="true" outlineLevel="0" collapsed="false"/>
    <row r="241" s="393" customFormat="true" ht="11.1" hidden="false" customHeight="true" outlineLevel="0" collapsed="false"/>
    <row r="242" s="393" customFormat="true" ht="11.1" hidden="false" customHeight="true" outlineLevel="0" collapsed="false"/>
    <row r="243" s="393" customFormat="true" ht="11.1" hidden="false" customHeight="true" outlineLevel="0" collapsed="false"/>
    <row r="244" s="393" customFormat="true" ht="11.1" hidden="false" customHeight="true" outlineLevel="0" collapsed="false"/>
    <row r="245" s="393" customFormat="true" ht="11.1" hidden="false" customHeight="true" outlineLevel="0" collapsed="false"/>
    <row r="246" s="393" customFormat="true" ht="11.1" hidden="false" customHeight="true" outlineLevel="0" collapsed="false"/>
    <row r="247" s="393" customFormat="true" ht="11.1" hidden="false" customHeight="true" outlineLevel="0" collapsed="false"/>
    <row r="248" s="393" customFormat="true" ht="11.1" hidden="false" customHeight="true" outlineLevel="0" collapsed="false"/>
    <row r="249" s="393" customFormat="true" ht="11.1" hidden="false" customHeight="true" outlineLevel="0" collapsed="false"/>
    <row r="250" s="393" customFormat="true" ht="11.1" hidden="false" customHeight="true" outlineLevel="0" collapsed="false"/>
    <row r="251" s="393" customFormat="true" ht="11.1" hidden="false" customHeight="true" outlineLevel="0" collapsed="false"/>
    <row r="252" s="393" customFormat="true" ht="11.1" hidden="false" customHeight="true" outlineLevel="0" collapsed="false"/>
    <row r="253" s="393" customFormat="true" ht="11.1" hidden="false" customHeight="true" outlineLevel="0" collapsed="false"/>
    <row r="254" s="393" customFormat="true" ht="11.1" hidden="false" customHeight="true" outlineLevel="0" collapsed="false"/>
    <row r="255" s="393" customFormat="true" ht="11.1" hidden="false" customHeight="true" outlineLevel="0" collapsed="false"/>
    <row r="256" s="393" customFormat="true" ht="11.1" hidden="false" customHeight="true" outlineLevel="0" collapsed="false"/>
    <row r="257" s="393" customFormat="true" ht="11.1" hidden="false" customHeight="true" outlineLevel="0" collapsed="false"/>
    <row r="258" s="393" customFormat="true" ht="11.1" hidden="false" customHeight="true" outlineLevel="0" collapsed="false"/>
    <row r="259" s="393" customFormat="true" ht="11.1" hidden="false" customHeight="true" outlineLevel="0" collapsed="false"/>
    <row r="260" s="393" customFormat="true" ht="11.1" hidden="false" customHeight="true" outlineLevel="0" collapsed="false"/>
    <row r="261" s="393" customFormat="true" ht="11.1" hidden="false" customHeight="true" outlineLevel="0" collapsed="false"/>
    <row r="262" s="393" customFormat="true" ht="11.1" hidden="false" customHeight="true" outlineLevel="0" collapsed="false"/>
    <row r="263" s="393" customFormat="true" ht="11.1" hidden="false" customHeight="true" outlineLevel="0" collapsed="false"/>
    <row r="264" s="393" customFormat="true" ht="11.1" hidden="false" customHeight="true" outlineLevel="0" collapsed="false"/>
    <row r="265" s="393" customFormat="true" ht="11.1" hidden="false" customHeight="true" outlineLevel="0" collapsed="false"/>
    <row r="266" s="393" customFormat="true" ht="11.1" hidden="false" customHeight="true" outlineLevel="0" collapsed="false"/>
    <row r="267" s="393" customFormat="true" ht="11.1" hidden="false" customHeight="true" outlineLevel="0" collapsed="false"/>
    <row r="268" s="393" customFormat="true" ht="11.1" hidden="false" customHeight="true" outlineLevel="0" collapsed="false"/>
    <row r="269" s="393" customFormat="true" ht="11.1" hidden="false" customHeight="true" outlineLevel="0" collapsed="false"/>
    <row r="270" s="393" customFormat="true" ht="11.1" hidden="false" customHeight="true" outlineLevel="0" collapsed="false"/>
    <row r="271" s="393" customFormat="true" ht="11.1" hidden="false" customHeight="true" outlineLevel="0" collapsed="false"/>
    <row r="272" s="393" customFormat="true" ht="11.1" hidden="false" customHeight="true" outlineLevel="0" collapsed="false"/>
    <row r="273" s="393" customFormat="true" ht="11.1" hidden="false" customHeight="true" outlineLevel="0" collapsed="false"/>
    <row r="274" s="393" customFormat="true" ht="11.1" hidden="false" customHeight="true" outlineLevel="0" collapsed="false"/>
    <row r="275" s="393" customFormat="true" ht="11.1" hidden="false" customHeight="true" outlineLevel="0" collapsed="false"/>
    <row r="276" s="393" customFormat="true" ht="11.1" hidden="false" customHeight="true" outlineLevel="0" collapsed="false"/>
    <row r="277" s="393" customFormat="true" ht="11.1" hidden="false" customHeight="true" outlineLevel="0" collapsed="false"/>
    <row r="278" s="393" customFormat="true" ht="11.1" hidden="false" customHeight="true" outlineLevel="0" collapsed="false"/>
    <row r="279" s="393" customFormat="true" ht="11.1" hidden="false" customHeight="true" outlineLevel="0" collapsed="false"/>
    <row r="280" s="393" customFormat="true" ht="11.1" hidden="false" customHeight="true" outlineLevel="0" collapsed="false"/>
    <row r="281" s="393" customFormat="true" ht="11.1" hidden="false" customHeight="true" outlineLevel="0" collapsed="false"/>
    <row r="282" s="393" customFormat="true" ht="11.1" hidden="false" customHeight="true" outlineLevel="0" collapsed="false"/>
    <row r="283" s="393" customFormat="true" ht="11.1" hidden="false" customHeight="true" outlineLevel="0" collapsed="false"/>
    <row r="284" s="393" customFormat="true" ht="11.1" hidden="false" customHeight="true" outlineLevel="0" collapsed="false"/>
    <row r="285" s="393" customFormat="true" ht="11.1" hidden="false" customHeight="true" outlineLevel="0" collapsed="false"/>
    <row r="286" s="393" customFormat="true" ht="11.1" hidden="false" customHeight="true" outlineLevel="0" collapsed="false"/>
    <row r="287" s="393" customFormat="true" ht="11.1" hidden="false" customHeight="true" outlineLevel="0" collapsed="false"/>
    <row r="288" s="393" customFormat="true" ht="11.1" hidden="false" customHeight="true" outlineLevel="0" collapsed="false"/>
    <row r="289" s="393" customFormat="true" ht="11.1" hidden="false" customHeight="true" outlineLevel="0" collapsed="false"/>
    <row r="290" s="393" customFormat="true" ht="11.1" hidden="false" customHeight="true" outlineLevel="0" collapsed="false"/>
    <row r="291" s="393" customFormat="true" ht="11.1" hidden="false" customHeight="true" outlineLevel="0" collapsed="false"/>
    <row r="292" s="393" customFormat="true" ht="11.1" hidden="false" customHeight="true" outlineLevel="0" collapsed="false"/>
    <row r="293" s="393" customFormat="true" ht="11.1" hidden="false" customHeight="true" outlineLevel="0" collapsed="false"/>
    <row r="294" s="393" customFormat="true" ht="11.1" hidden="false" customHeight="true" outlineLevel="0" collapsed="false"/>
    <row r="295" s="393" customFormat="true" ht="11.1" hidden="false" customHeight="true" outlineLevel="0" collapsed="false"/>
    <row r="296" s="393" customFormat="true" ht="11.1" hidden="false" customHeight="true" outlineLevel="0" collapsed="false"/>
    <row r="297" s="393" customFormat="true" ht="11.1" hidden="false" customHeight="true" outlineLevel="0" collapsed="false"/>
    <row r="298" s="393" customFormat="true" ht="11.1" hidden="false" customHeight="true" outlineLevel="0" collapsed="false"/>
    <row r="299" s="393" customFormat="true" ht="11.1" hidden="false" customHeight="true" outlineLevel="0" collapsed="false"/>
    <row r="300" s="393" customFormat="true" ht="11.1" hidden="false" customHeight="true" outlineLevel="0" collapsed="false"/>
    <row r="301" s="393" customFormat="true" ht="11.1" hidden="false" customHeight="true" outlineLevel="0" collapsed="false"/>
    <row r="302" s="393" customFormat="true" ht="11.1" hidden="false" customHeight="true" outlineLevel="0" collapsed="false"/>
    <row r="303" s="393" customFormat="true" ht="11.1" hidden="false" customHeight="true" outlineLevel="0" collapsed="false"/>
    <row r="304" s="393" customFormat="true" ht="11.1" hidden="false" customHeight="true" outlineLevel="0" collapsed="false"/>
    <row r="305" s="393" customFormat="true" ht="11.1" hidden="false" customHeight="true" outlineLevel="0" collapsed="false"/>
    <row r="306" s="393" customFormat="true" ht="11.1" hidden="false" customHeight="true" outlineLevel="0" collapsed="false"/>
    <row r="307" s="393" customFormat="true" ht="11.1" hidden="false" customHeight="true" outlineLevel="0" collapsed="false"/>
    <row r="308" s="393" customFormat="true" ht="11.1" hidden="false" customHeight="true" outlineLevel="0" collapsed="false"/>
    <row r="309" s="393" customFormat="true" ht="11.1" hidden="false" customHeight="true" outlineLevel="0" collapsed="false"/>
    <row r="310" s="393" customFormat="true" ht="11.1" hidden="false" customHeight="true" outlineLevel="0" collapsed="false"/>
    <row r="311" s="393" customFormat="true" ht="11.1" hidden="false" customHeight="true" outlineLevel="0" collapsed="false"/>
    <row r="312" s="393" customFormat="true" ht="11.1" hidden="false" customHeight="true" outlineLevel="0" collapsed="false"/>
    <row r="313" s="393" customFormat="true" ht="11.1" hidden="false" customHeight="true" outlineLevel="0" collapsed="false"/>
    <row r="314" s="393" customFormat="true" ht="11.1" hidden="false" customHeight="true" outlineLevel="0" collapsed="false"/>
    <row r="315" s="393" customFormat="true" ht="11.1" hidden="false" customHeight="true" outlineLevel="0" collapsed="false"/>
    <row r="316" s="393" customFormat="true" ht="11.1" hidden="false" customHeight="true" outlineLevel="0" collapsed="false"/>
    <row r="317" s="393" customFormat="true" ht="11.1" hidden="false" customHeight="true" outlineLevel="0" collapsed="false"/>
    <row r="318" s="393" customFormat="true" ht="11.1" hidden="false" customHeight="true" outlineLevel="0" collapsed="false"/>
    <row r="319" s="393" customFormat="true" ht="11.1" hidden="false" customHeight="true" outlineLevel="0" collapsed="false"/>
    <row r="320" s="393" customFormat="true" ht="11.1" hidden="false" customHeight="true" outlineLevel="0" collapsed="false"/>
    <row r="321" s="393" customFormat="true" ht="11.1" hidden="false" customHeight="true" outlineLevel="0" collapsed="false"/>
    <row r="322" s="393" customFormat="true" ht="11.1" hidden="false" customHeight="true" outlineLevel="0" collapsed="false"/>
    <row r="323" s="393" customFormat="true" ht="11.1" hidden="false" customHeight="true" outlineLevel="0" collapsed="false"/>
    <row r="324" s="393" customFormat="true" ht="11.1" hidden="false" customHeight="true" outlineLevel="0" collapsed="false"/>
    <row r="325" s="393" customFormat="true" ht="11.1" hidden="false" customHeight="true" outlineLevel="0" collapsed="false"/>
    <row r="326" s="393" customFormat="true" ht="11.1" hidden="false" customHeight="true" outlineLevel="0" collapsed="false"/>
    <row r="327" s="393" customFormat="true" ht="11.1" hidden="false" customHeight="true" outlineLevel="0" collapsed="false"/>
    <row r="328" s="393" customFormat="true" ht="11.1" hidden="false" customHeight="true" outlineLevel="0" collapsed="false"/>
    <row r="329" s="393" customFormat="true" ht="11.1" hidden="false" customHeight="true" outlineLevel="0" collapsed="false"/>
    <row r="330" s="393" customFormat="true" ht="11.1" hidden="false" customHeight="true" outlineLevel="0" collapsed="false"/>
    <row r="331" s="393" customFormat="true" ht="11.1" hidden="false" customHeight="true" outlineLevel="0" collapsed="false"/>
    <row r="332" s="393" customFormat="true" ht="11.1" hidden="false" customHeight="true" outlineLevel="0" collapsed="false"/>
    <row r="333" s="393" customFormat="true" ht="11.1" hidden="false" customHeight="true" outlineLevel="0" collapsed="false"/>
    <row r="334" s="393" customFormat="true" ht="11.1" hidden="false" customHeight="true" outlineLevel="0" collapsed="false"/>
    <row r="335" s="393" customFormat="true" ht="11.1" hidden="false" customHeight="true" outlineLevel="0" collapsed="false"/>
    <row r="336" s="393" customFormat="true" ht="11.1" hidden="false" customHeight="true" outlineLevel="0" collapsed="false"/>
    <row r="337" s="393" customFormat="true" ht="11.1" hidden="false" customHeight="true" outlineLevel="0" collapsed="false"/>
    <row r="338" s="393" customFormat="true" ht="11.1" hidden="false" customHeight="true" outlineLevel="0" collapsed="false"/>
    <row r="339" s="393" customFormat="true" ht="11.1" hidden="false" customHeight="true" outlineLevel="0" collapsed="false"/>
    <row r="340" s="393" customFormat="true" ht="11.1" hidden="false" customHeight="true" outlineLevel="0" collapsed="false"/>
    <row r="341" s="393" customFormat="true" ht="11.1" hidden="false" customHeight="true" outlineLevel="0" collapsed="false"/>
    <row r="342" s="393" customFormat="true" ht="11.1" hidden="false" customHeight="true" outlineLevel="0" collapsed="false"/>
    <row r="343" s="393" customFormat="true" ht="11.1" hidden="false" customHeight="true" outlineLevel="0" collapsed="false"/>
    <row r="344" s="393" customFormat="true" ht="11.1" hidden="false" customHeight="true" outlineLevel="0" collapsed="false"/>
    <row r="345" s="393" customFormat="true" ht="11.1" hidden="false" customHeight="true" outlineLevel="0" collapsed="false"/>
    <row r="346" s="393" customFormat="true" ht="11.1" hidden="false" customHeight="true" outlineLevel="0" collapsed="false"/>
    <row r="347" s="393" customFormat="true" ht="11.1" hidden="false" customHeight="true" outlineLevel="0" collapsed="false"/>
    <row r="348" s="393" customFormat="true" ht="11.1" hidden="false" customHeight="true" outlineLevel="0" collapsed="false"/>
    <row r="349" s="393" customFormat="true" ht="11.1" hidden="false" customHeight="true" outlineLevel="0" collapsed="false"/>
    <row r="350" s="393" customFormat="true" ht="11.1" hidden="false" customHeight="true" outlineLevel="0" collapsed="false"/>
    <row r="351" s="393" customFormat="true" ht="11.1" hidden="false" customHeight="true" outlineLevel="0" collapsed="false"/>
    <row r="352" s="393" customFormat="true" ht="11.1" hidden="false" customHeight="true" outlineLevel="0" collapsed="false"/>
    <row r="353" s="393" customFormat="true" ht="11.1" hidden="false" customHeight="true" outlineLevel="0" collapsed="false"/>
    <row r="354" s="393" customFormat="true" ht="11.1" hidden="false" customHeight="true" outlineLevel="0" collapsed="false"/>
    <row r="355" s="393" customFormat="true" ht="11.1" hidden="false" customHeight="true" outlineLevel="0" collapsed="false"/>
    <row r="356" s="393" customFormat="true" ht="11.1" hidden="false" customHeight="true" outlineLevel="0" collapsed="false"/>
    <row r="357" s="393" customFormat="true" ht="11.1" hidden="false" customHeight="true" outlineLevel="0" collapsed="false"/>
    <row r="358" s="393" customFormat="true" ht="11.1" hidden="false" customHeight="true" outlineLevel="0" collapsed="false"/>
    <row r="359" s="393" customFormat="true" ht="11.1" hidden="false" customHeight="true" outlineLevel="0" collapsed="false"/>
    <row r="360" s="393" customFormat="true" ht="11.1" hidden="false" customHeight="true" outlineLevel="0" collapsed="false"/>
    <row r="361" s="393" customFormat="true" ht="11.1" hidden="false" customHeight="true" outlineLevel="0" collapsed="false"/>
    <row r="362" s="393" customFormat="true" ht="11.1" hidden="false" customHeight="true" outlineLevel="0" collapsed="false"/>
    <row r="363" s="393" customFormat="true" ht="11.1" hidden="false" customHeight="true" outlineLevel="0" collapsed="false"/>
    <row r="364" s="393" customFormat="true" ht="11.1" hidden="false" customHeight="true" outlineLevel="0" collapsed="false"/>
    <row r="365" s="393" customFormat="true" ht="11.1" hidden="false" customHeight="true" outlineLevel="0" collapsed="false"/>
    <row r="366" s="393" customFormat="true" ht="11.1" hidden="false" customHeight="true" outlineLevel="0" collapsed="false"/>
    <row r="367" s="393" customFormat="true" ht="11.1" hidden="false" customHeight="true" outlineLevel="0" collapsed="false"/>
    <row r="368" s="393" customFormat="true" ht="11.1" hidden="false" customHeight="true" outlineLevel="0" collapsed="false"/>
    <row r="369" s="393" customFormat="true" ht="11.1" hidden="false" customHeight="true" outlineLevel="0" collapsed="false"/>
    <row r="370" s="393" customFormat="true" ht="11.1" hidden="false" customHeight="true" outlineLevel="0" collapsed="false"/>
    <row r="371" s="393" customFormat="true" ht="11.1" hidden="false" customHeight="true" outlineLevel="0" collapsed="false"/>
    <row r="372" s="393" customFormat="true" ht="11.1" hidden="false" customHeight="true" outlineLevel="0" collapsed="false"/>
    <row r="373" s="393" customFormat="true" ht="11.1" hidden="false" customHeight="true" outlineLevel="0" collapsed="false"/>
    <row r="374" s="393" customFormat="true" ht="11.1" hidden="false" customHeight="true" outlineLevel="0" collapsed="false"/>
    <row r="375" s="393" customFormat="true" ht="11.1" hidden="false" customHeight="true" outlineLevel="0" collapsed="false"/>
    <row r="376" s="393" customFormat="true" ht="11.1" hidden="false" customHeight="true" outlineLevel="0" collapsed="false"/>
    <row r="377" s="393" customFormat="true" ht="11.1" hidden="false" customHeight="true" outlineLevel="0" collapsed="false"/>
    <row r="378" s="393" customFormat="true" ht="11.1" hidden="false" customHeight="true" outlineLevel="0" collapsed="false"/>
    <row r="379" s="393" customFormat="true" ht="11.1" hidden="false" customHeight="true" outlineLevel="0" collapsed="false"/>
    <row r="380" s="393" customFormat="true" ht="11.1" hidden="false" customHeight="true" outlineLevel="0" collapsed="false"/>
    <row r="381" s="393" customFormat="true" ht="11.1" hidden="false" customHeight="true" outlineLevel="0" collapsed="false"/>
    <row r="382" s="393" customFormat="true" ht="11.1" hidden="false" customHeight="true" outlineLevel="0" collapsed="false"/>
    <row r="383" s="393" customFormat="true" ht="11.1" hidden="false" customHeight="true" outlineLevel="0" collapsed="false"/>
    <row r="384" s="393" customFormat="true" ht="11.1" hidden="false" customHeight="true" outlineLevel="0" collapsed="false"/>
    <row r="385" s="393" customFormat="true" ht="11.1" hidden="false" customHeight="true" outlineLevel="0" collapsed="false"/>
    <row r="386" s="393" customFormat="true" ht="11.1" hidden="false" customHeight="true" outlineLevel="0" collapsed="false"/>
    <row r="387" s="393" customFormat="true" ht="11.1" hidden="false" customHeight="true" outlineLevel="0" collapsed="false"/>
    <row r="388" s="393" customFormat="true" ht="11.1" hidden="false" customHeight="true" outlineLevel="0" collapsed="false"/>
    <row r="389" s="393" customFormat="true" ht="11.1" hidden="false" customHeight="true" outlineLevel="0" collapsed="false"/>
    <row r="390" s="393" customFormat="true" ht="11.1" hidden="false" customHeight="true" outlineLevel="0" collapsed="false"/>
    <row r="391" s="393" customFormat="true" ht="11.1" hidden="false" customHeight="true" outlineLevel="0" collapsed="false"/>
    <row r="392" s="393" customFormat="true" ht="11.1" hidden="false" customHeight="true" outlineLevel="0" collapsed="false"/>
    <row r="393" s="393" customFormat="true" ht="11.1" hidden="false" customHeight="true" outlineLevel="0" collapsed="false"/>
    <row r="394" s="393" customFormat="true" ht="11.1" hidden="false" customHeight="true" outlineLevel="0" collapsed="false"/>
    <row r="395" s="393" customFormat="true" ht="11.1" hidden="false" customHeight="true" outlineLevel="0" collapsed="false"/>
    <row r="396" s="393" customFormat="true" ht="11.1" hidden="false" customHeight="true" outlineLevel="0" collapsed="false"/>
    <row r="397" s="393" customFormat="true" ht="11.1" hidden="false" customHeight="true" outlineLevel="0" collapsed="false"/>
    <row r="398" s="393" customFormat="true" ht="11.1" hidden="false" customHeight="true" outlineLevel="0" collapsed="false"/>
    <row r="399" s="393" customFormat="true" ht="11.1" hidden="false" customHeight="true" outlineLevel="0" collapsed="false"/>
    <row r="400" s="393" customFormat="true" ht="11.1" hidden="false" customHeight="true" outlineLevel="0" collapsed="false"/>
    <row r="401" s="393" customFormat="true" ht="11.1" hidden="false" customHeight="true" outlineLevel="0" collapsed="false"/>
    <row r="402" s="393" customFormat="true" ht="11.1" hidden="false" customHeight="true" outlineLevel="0" collapsed="false"/>
    <row r="403" s="393" customFormat="true" ht="11.1" hidden="false" customHeight="true" outlineLevel="0" collapsed="false"/>
    <row r="404" s="393" customFormat="true" ht="11.1" hidden="false" customHeight="true" outlineLevel="0" collapsed="false"/>
    <row r="405" s="393" customFormat="true" ht="11.1" hidden="false" customHeight="true" outlineLevel="0" collapsed="false"/>
    <row r="406" s="393" customFormat="true" ht="11.1" hidden="false" customHeight="true" outlineLevel="0" collapsed="false"/>
    <row r="407" s="393" customFormat="true" ht="11.1" hidden="false" customHeight="true" outlineLevel="0" collapsed="false"/>
    <row r="408" s="393" customFormat="true" ht="11.1" hidden="false" customHeight="true" outlineLevel="0" collapsed="false"/>
    <row r="409" s="393" customFormat="true" ht="11.1" hidden="false" customHeight="true" outlineLevel="0" collapsed="false"/>
    <row r="410" s="393" customFormat="true" ht="11.1" hidden="false" customHeight="true" outlineLevel="0" collapsed="false"/>
    <row r="411" s="393" customFormat="true" ht="11.1" hidden="false" customHeight="true" outlineLevel="0" collapsed="false"/>
    <row r="412" s="393" customFormat="true" ht="11.1" hidden="false" customHeight="true" outlineLevel="0" collapsed="false"/>
    <row r="413" s="393" customFormat="true" ht="11.1" hidden="false" customHeight="true" outlineLevel="0" collapsed="false"/>
    <row r="414" s="393" customFormat="true" ht="11.1" hidden="false" customHeight="true" outlineLevel="0" collapsed="false"/>
    <row r="415" s="393" customFormat="true" ht="11.1" hidden="false" customHeight="true" outlineLevel="0" collapsed="false"/>
    <row r="416" s="393" customFormat="true" ht="11.1" hidden="false" customHeight="true" outlineLevel="0" collapsed="false"/>
    <row r="417" s="393" customFormat="true" ht="11.1" hidden="false" customHeight="true" outlineLevel="0" collapsed="false"/>
    <row r="418" s="393" customFormat="true" ht="11.1" hidden="false" customHeight="true" outlineLevel="0" collapsed="false"/>
    <row r="419" s="393" customFormat="true" ht="11.1" hidden="false" customHeight="true" outlineLevel="0" collapsed="false"/>
    <row r="420" s="393" customFormat="true" ht="11.1" hidden="false" customHeight="true" outlineLevel="0" collapsed="false"/>
    <row r="421" s="393" customFormat="true" ht="11.1" hidden="false" customHeight="true" outlineLevel="0" collapsed="false"/>
    <row r="422" s="393" customFormat="true" ht="11.1" hidden="false" customHeight="true" outlineLevel="0" collapsed="false"/>
    <row r="423" s="393" customFormat="true" ht="11.1" hidden="false" customHeight="true" outlineLevel="0" collapsed="false"/>
    <row r="424" s="393" customFormat="true" ht="11.1" hidden="false" customHeight="true" outlineLevel="0" collapsed="false"/>
    <row r="425" s="393" customFormat="true" ht="11.1" hidden="false" customHeight="true" outlineLevel="0" collapsed="false"/>
    <row r="426" s="393" customFormat="true" ht="11.1" hidden="false" customHeight="true" outlineLevel="0" collapsed="false"/>
    <row r="427" s="393" customFormat="true" ht="11.1" hidden="false" customHeight="true" outlineLevel="0" collapsed="false"/>
    <row r="428" s="393" customFormat="true" ht="11.1" hidden="false" customHeight="true" outlineLevel="0" collapsed="false"/>
    <row r="429" s="393" customFormat="true" ht="11.1" hidden="false" customHeight="true" outlineLevel="0" collapsed="false"/>
    <row r="430" s="393" customFormat="true" ht="11.1" hidden="false" customHeight="true" outlineLevel="0" collapsed="false"/>
    <row r="431" s="393" customFormat="true" ht="11.1" hidden="false" customHeight="true" outlineLevel="0" collapsed="false"/>
    <row r="432" s="393" customFormat="true" ht="11.1" hidden="false" customHeight="true" outlineLevel="0" collapsed="false"/>
    <row r="433" s="393" customFormat="true" ht="11.1" hidden="false" customHeight="true" outlineLevel="0" collapsed="false"/>
    <row r="434" s="393" customFormat="true" ht="11.1" hidden="false" customHeight="true" outlineLevel="0" collapsed="false"/>
    <row r="435" s="393" customFormat="true" ht="11.1" hidden="false" customHeight="true" outlineLevel="0" collapsed="false"/>
    <row r="436" s="393" customFormat="true" ht="11.1" hidden="false" customHeight="true" outlineLevel="0" collapsed="false"/>
    <row r="437" s="393" customFormat="true" ht="11.1" hidden="false" customHeight="true" outlineLevel="0" collapsed="false"/>
    <row r="438" s="393" customFormat="true" ht="11.1" hidden="false" customHeight="true" outlineLevel="0" collapsed="false"/>
    <row r="439" s="393" customFormat="true" ht="11.1" hidden="false" customHeight="true" outlineLevel="0" collapsed="false"/>
    <row r="440" s="393" customFormat="true" ht="11.1" hidden="false" customHeight="true" outlineLevel="0" collapsed="false"/>
    <row r="441" s="393" customFormat="true" ht="11.1" hidden="false" customHeight="true" outlineLevel="0" collapsed="false"/>
    <row r="442" s="393" customFormat="true" ht="11.1" hidden="false" customHeight="true" outlineLevel="0" collapsed="false"/>
    <row r="443" s="393" customFormat="true" ht="11.1" hidden="false" customHeight="true" outlineLevel="0" collapsed="false"/>
    <row r="444" s="393" customFormat="true" ht="11.1" hidden="false" customHeight="true" outlineLevel="0" collapsed="false"/>
    <row r="445" s="393" customFormat="true" ht="11.1" hidden="false" customHeight="true" outlineLevel="0" collapsed="false"/>
    <row r="446" s="393" customFormat="true" ht="11.1" hidden="false" customHeight="true" outlineLevel="0" collapsed="false"/>
    <row r="447" s="393" customFormat="true" ht="11.1" hidden="false" customHeight="true" outlineLevel="0" collapsed="false"/>
    <row r="448" s="393" customFormat="true" ht="11.1" hidden="false" customHeight="true" outlineLevel="0" collapsed="false"/>
    <row r="449" s="393" customFormat="true" ht="11.1" hidden="false" customHeight="true" outlineLevel="0" collapsed="false"/>
    <row r="450" s="393" customFormat="true" ht="11.1" hidden="false" customHeight="true" outlineLevel="0" collapsed="false"/>
    <row r="451" s="393" customFormat="true" ht="11.1" hidden="false" customHeight="true" outlineLevel="0" collapsed="false"/>
    <row r="452" s="393" customFormat="true" ht="11.1" hidden="false" customHeight="true" outlineLevel="0" collapsed="false"/>
    <row r="453" s="393" customFormat="true" ht="11.1" hidden="false" customHeight="true" outlineLevel="0" collapsed="false"/>
    <row r="454" s="393" customFormat="true" ht="11.1" hidden="false" customHeight="true" outlineLevel="0" collapsed="false"/>
    <row r="455" s="393" customFormat="true" ht="11.1" hidden="false" customHeight="true" outlineLevel="0" collapsed="false"/>
    <row r="456" s="393" customFormat="true" ht="11.1" hidden="false" customHeight="true" outlineLevel="0" collapsed="false"/>
    <row r="457" s="393" customFormat="true" ht="11.1" hidden="false" customHeight="true" outlineLevel="0" collapsed="false"/>
    <row r="458" s="393" customFormat="true" ht="11.1" hidden="false" customHeight="true" outlineLevel="0" collapsed="false"/>
    <row r="459" s="393" customFormat="true" ht="11.1" hidden="false" customHeight="true" outlineLevel="0" collapsed="false"/>
    <row r="460" s="393" customFormat="true" ht="11.1" hidden="false" customHeight="true" outlineLevel="0" collapsed="false"/>
    <row r="461" s="393" customFormat="true" ht="11.1" hidden="false" customHeight="true" outlineLevel="0" collapsed="false"/>
    <row r="462" s="393" customFormat="true" ht="11.1" hidden="false" customHeight="true" outlineLevel="0" collapsed="false"/>
    <row r="463" s="393" customFormat="true" ht="11.1" hidden="false" customHeight="true" outlineLevel="0" collapsed="false"/>
    <row r="464" s="393" customFormat="true" ht="11.1" hidden="false" customHeight="true" outlineLevel="0" collapsed="false"/>
    <row r="465" s="393" customFormat="true" ht="11.1" hidden="false" customHeight="true" outlineLevel="0" collapsed="false"/>
    <row r="466" s="393" customFormat="true" ht="11.1" hidden="false" customHeight="true" outlineLevel="0" collapsed="false"/>
    <row r="467" s="393" customFormat="true" ht="11.1" hidden="false" customHeight="true" outlineLevel="0" collapsed="false"/>
    <row r="468" s="393" customFormat="true" ht="11.1" hidden="false" customHeight="true" outlineLevel="0" collapsed="false"/>
    <row r="469" s="393" customFormat="true" ht="11.1" hidden="false" customHeight="true" outlineLevel="0" collapsed="false"/>
    <row r="470" s="393" customFormat="true" ht="11.1" hidden="false" customHeight="true" outlineLevel="0" collapsed="false"/>
    <row r="471" s="393" customFormat="true" ht="11.1" hidden="false" customHeight="true" outlineLevel="0" collapsed="false"/>
    <row r="472" s="393" customFormat="true" ht="11.1" hidden="false" customHeight="true" outlineLevel="0" collapsed="false"/>
    <row r="473" s="393" customFormat="true" ht="11.1" hidden="false" customHeight="true" outlineLevel="0" collapsed="false"/>
    <row r="474" s="393" customFormat="true" ht="11.1" hidden="false" customHeight="true" outlineLevel="0" collapsed="false"/>
    <row r="475" s="393" customFormat="true" ht="11.1" hidden="false" customHeight="true" outlineLevel="0" collapsed="false"/>
    <row r="476" s="393" customFormat="true" ht="11.1" hidden="false" customHeight="true" outlineLevel="0" collapsed="false"/>
    <row r="477" s="393" customFormat="true" ht="11.1" hidden="false" customHeight="true" outlineLevel="0" collapsed="false"/>
    <row r="478" s="393" customFormat="true" ht="11.1" hidden="false" customHeight="true" outlineLevel="0" collapsed="false"/>
    <row r="479" s="393" customFormat="true" ht="11.1" hidden="false" customHeight="true" outlineLevel="0" collapsed="false"/>
    <row r="480" s="393" customFormat="true" ht="11.1" hidden="false" customHeight="true" outlineLevel="0" collapsed="false"/>
    <row r="481" s="393" customFormat="true" ht="11.1" hidden="false" customHeight="true" outlineLevel="0" collapsed="false"/>
    <row r="482" s="393" customFormat="true" ht="11.1" hidden="false" customHeight="true" outlineLevel="0" collapsed="false"/>
    <row r="483" s="393" customFormat="true" ht="11.1" hidden="false" customHeight="true" outlineLevel="0" collapsed="false"/>
    <row r="484" s="393" customFormat="true" ht="11.1" hidden="false" customHeight="true" outlineLevel="0" collapsed="false"/>
    <row r="485" s="393" customFormat="true" ht="11.1" hidden="false" customHeight="true" outlineLevel="0" collapsed="false"/>
    <row r="486" s="393" customFormat="true" ht="11.1" hidden="false" customHeight="true" outlineLevel="0" collapsed="false"/>
    <row r="487" s="393" customFormat="true" ht="11.1" hidden="false" customHeight="true" outlineLevel="0" collapsed="false"/>
    <row r="488" s="393" customFormat="true" ht="11.1" hidden="false" customHeight="true" outlineLevel="0" collapsed="false"/>
    <row r="489" s="393" customFormat="true" ht="11.1" hidden="false" customHeight="true" outlineLevel="0" collapsed="false"/>
    <row r="490" s="393" customFormat="true" ht="11.1" hidden="false" customHeight="true" outlineLevel="0" collapsed="false"/>
    <row r="491" s="393" customFormat="true" ht="11.1" hidden="false" customHeight="true" outlineLevel="0" collapsed="false"/>
    <row r="492" s="393" customFormat="true" ht="11.1" hidden="false" customHeight="true" outlineLevel="0" collapsed="false"/>
    <row r="493" s="393" customFormat="true" ht="11.1" hidden="false" customHeight="true" outlineLevel="0" collapsed="false"/>
    <row r="494" s="393" customFormat="true" ht="11.1" hidden="false" customHeight="true" outlineLevel="0" collapsed="false"/>
    <row r="495" s="393" customFormat="true" ht="11.1" hidden="false" customHeight="true" outlineLevel="0" collapsed="false"/>
    <row r="496" s="393" customFormat="true" ht="11.1" hidden="false" customHeight="true" outlineLevel="0" collapsed="false"/>
    <row r="497" s="393" customFormat="true" ht="11.1" hidden="false" customHeight="true" outlineLevel="0" collapsed="false"/>
    <row r="498" s="393" customFormat="true" ht="11.1" hidden="false" customHeight="true" outlineLevel="0" collapsed="false"/>
    <row r="499" s="393" customFormat="true" ht="11.1" hidden="false" customHeight="true" outlineLevel="0" collapsed="false"/>
    <row r="500" s="393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6</v>
      </c>
    </row>
    <row r="2" s="96" customFormat="true" ht="15.95" hidden="false" customHeight="true" outlineLevel="0" collapsed="false">
      <c r="A2" s="96" t="s">
        <v>809</v>
      </c>
    </row>
    <row r="3" s="95" customFormat="true" ht="15.95" hidden="false" customHeight="true" outlineLevel="0" collapsed="false">
      <c r="A3" s="96" t="s">
        <v>787</v>
      </c>
    </row>
    <row r="4" s="386" customFormat="true" ht="15.95" hidden="true" customHeight="true" outlineLevel="0" collapsed="false"/>
    <row r="5" s="386" customFormat="true" ht="15.95" hidden="false" customHeight="true" outlineLevel="0" collapsed="false">
      <c r="A5" s="387"/>
      <c r="B5" s="387"/>
      <c r="C5" s="387"/>
      <c r="D5" s="387"/>
      <c r="E5" s="387"/>
      <c r="F5" s="387"/>
      <c r="G5" s="387"/>
      <c r="H5" s="387"/>
      <c r="I5" s="387"/>
    </row>
    <row r="6" s="392" customFormat="true" ht="15" hidden="false" customHeight="true" outlineLevel="0" collapsed="false">
      <c r="A6" s="388" t="s">
        <v>788</v>
      </c>
      <c r="B6" s="388"/>
      <c r="C6" s="389" t="s">
        <v>242</v>
      </c>
      <c r="D6" s="388" t="s">
        <v>223</v>
      </c>
      <c r="E6" s="388"/>
      <c r="F6" s="388"/>
      <c r="G6" s="388"/>
      <c r="H6" s="428" t="s">
        <v>224</v>
      </c>
      <c r="I6" s="428"/>
    </row>
    <row r="7" s="392" customFormat="true" ht="12" hidden="false" customHeight="true" outlineLevel="0" collapsed="false">
      <c r="A7" s="388"/>
      <c r="B7" s="388"/>
      <c r="C7" s="389"/>
      <c r="D7" s="394" t="s">
        <v>3</v>
      </c>
      <c r="E7" s="394"/>
      <c r="F7" s="394" t="s">
        <v>226</v>
      </c>
      <c r="G7" s="394"/>
      <c r="H7" s="395" t="s">
        <v>321</v>
      </c>
      <c r="I7" s="396" t="s">
        <v>244</v>
      </c>
    </row>
    <row r="8" s="392" customFormat="true" ht="30" hidden="false" customHeight="true" outlineLevel="0" collapsed="false">
      <c r="A8" s="388"/>
      <c r="B8" s="388"/>
      <c r="C8" s="389"/>
      <c r="D8" s="397" t="s">
        <v>230</v>
      </c>
      <c r="E8" s="397" t="s">
        <v>313</v>
      </c>
      <c r="F8" s="397" t="s">
        <v>230</v>
      </c>
      <c r="G8" s="397" t="s">
        <v>314</v>
      </c>
      <c r="H8" s="395"/>
      <c r="I8" s="396"/>
    </row>
    <row r="9" s="392" customFormat="true" ht="11.1" hidden="false" customHeight="true" outlineLevel="0" collapsed="false">
      <c r="A9" s="388"/>
      <c r="B9" s="388"/>
      <c r="C9" s="394" t="n">
        <v>1</v>
      </c>
      <c r="D9" s="394" t="n">
        <v>2</v>
      </c>
      <c r="E9" s="394" t="n">
        <v>3</v>
      </c>
      <c r="F9" s="394" t="n">
        <v>4</v>
      </c>
      <c r="G9" s="394" t="n">
        <v>5</v>
      </c>
      <c r="H9" s="394" t="n">
        <v>6</v>
      </c>
      <c r="I9" s="425" t="n">
        <v>7</v>
      </c>
    </row>
    <row r="10" s="402" customFormat="true" ht="24.95" hidden="false" customHeight="true" outlineLevel="0" collapsed="false">
      <c r="A10" s="399"/>
      <c r="B10" s="399"/>
      <c r="C10" s="426" t="s">
        <v>322</v>
      </c>
      <c r="D10" s="467"/>
      <c r="E10" s="467"/>
      <c r="F10" s="426"/>
      <c r="G10" s="426"/>
      <c r="H10" s="426"/>
      <c r="I10" s="426"/>
    </row>
    <row r="11" s="392" customFormat="true" ht="11.1" hidden="true" customHeight="true" outlineLevel="0" collapsed="false">
      <c r="A11" s="404" t="n">
        <v>1991</v>
      </c>
      <c r="B11" s="405" t="s">
        <v>315</v>
      </c>
      <c r="C11" s="406" t="n">
        <v>83.19</v>
      </c>
      <c r="D11" s="406" t="n">
        <v>84.19</v>
      </c>
      <c r="E11" s="406" t="n">
        <v>84.6</v>
      </c>
      <c r="F11" s="406" t="n">
        <v>80.27</v>
      </c>
      <c r="G11" s="406" t="n">
        <v>69.15</v>
      </c>
      <c r="H11" s="406" t="n">
        <v>83.19</v>
      </c>
      <c r="I11" s="406" t="n">
        <v>99.89</v>
      </c>
    </row>
    <row r="12" s="392" customFormat="true" ht="11.1" hidden="true" customHeight="true" outlineLevel="0" collapsed="false">
      <c r="A12" s="404"/>
      <c r="B12" s="405" t="s">
        <v>316</v>
      </c>
      <c r="C12" s="406" t="n">
        <v>84.77</v>
      </c>
      <c r="D12" s="406" t="n">
        <v>85.87</v>
      </c>
      <c r="E12" s="406" t="n">
        <v>86.25</v>
      </c>
      <c r="F12" s="406" t="n">
        <v>81.54</v>
      </c>
      <c r="G12" s="406" t="n">
        <v>73.17</v>
      </c>
      <c r="H12" s="406" t="n">
        <v>84.77</v>
      </c>
      <c r="I12" s="406" t="n">
        <v>96.19</v>
      </c>
    </row>
    <row r="13" s="392" customFormat="true" ht="11.1" hidden="true" customHeight="true" outlineLevel="0" collapsed="false">
      <c r="A13" s="404"/>
      <c r="B13" s="405" t="s">
        <v>317</v>
      </c>
      <c r="C13" s="406" t="n">
        <v>84.79</v>
      </c>
      <c r="D13" s="406" t="n">
        <v>85.32</v>
      </c>
      <c r="E13" s="406" t="n">
        <v>85.64</v>
      </c>
      <c r="F13" s="406" t="n">
        <v>83.25</v>
      </c>
      <c r="G13" s="406" t="n">
        <v>74.59</v>
      </c>
      <c r="H13" s="406" t="n">
        <v>84.79</v>
      </c>
      <c r="I13" s="406" t="n">
        <v>98.41</v>
      </c>
    </row>
    <row r="14" s="392" customFormat="true" ht="11.1" hidden="true" customHeight="true" outlineLevel="0" collapsed="false">
      <c r="A14" s="404"/>
      <c r="B14" s="405" t="s">
        <v>318</v>
      </c>
      <c r="C14" s="406" t="n">
        <v>85.24</v>
      </c>
      <c r="D14" s="406" t="n">
        <v>85.57</v>
      </c>
      <c r="E14" s="406" t="n">
        <v>85.85</v>
      </c>
      <c r="F14" s="406" t="n">
        <v>84.29</v>
      </c>
      <c r="G14" s="406" t="n">
        <v>78.67</v>
      </c>
      <c r="H14" s="406" t="n">
        <v>85.24</v>
      </c>
      <c r="I14" s="406" t="n">
        <v>93.95</v>
      </c>
    </row>
    <row r="15" s="392" customFormat="true" ht="14.1" hidden="true" customHeight="true" outlineLevel="0" collapsed="false">
      <c r="A15" s="404" t="n">
        <v>1992</v>
      </c>
      <c r="B15" s="405" t="s">
        <v>315</v>
      </c>
      <c r="C15" s="406" t="n">
        <v>86.21</v>
      </c>
      <c r="D15" s="406" t="n">
        <v>86.48</v>
      </c>
      <c r="E15" s="406" t="n">
        <v>86.75</v>
      </c>
      <c r="F15" s="406" t="n">
        <v>85.43</v>
      </c>
      <c r="G15" s="406" t="n">
        <v>78.7</v>
      </c>
      <c r="H15" s="406" t="n">
        <v>86.21</v>
      </c>
      <c r="I15" s="406" t="n">
        <v>97.09</v>
      </c>
    </row>
    <row r="16" s="392" customFormat="true" ht="11.1" hidden="true" customHeight="true" outlineLevel="0" collapsed="false">
      <c r="A16" s="404"/>
      <c r="B16" s="405" t="s">
        <v>316</v>
      </c>
      <c r="C16" s="406" t="n">
        <v>87.14</v>
      </c>
      <c r="D16" s="406" t="n">
        <v>87.38</v>
      </c>
      <c r="E16" s="406" t="n">
        <v>87.65</v>
      </c>
      <c r="F16" s="406" t="n">
        <v>86.46</v>
      </c>
      <c r="G16" s="406" t="n">
        <v>79.74</v>
      </c>
      <c r="H16" s="406" t="n">
        <v>87.14</v>
      </c>
      <c r="I16" s="406" t="n">
        <v>98.1</v>
      </c>
    </row>
    <row r="17" s="392" customFormat="true" ht="11.1" hidden="true" customHeight="true" outlineLevel="0" collapsed="false">
      <c r="A17" s="404"/>
      <c r="B17" s="405" t="s">
        <v>317</v>
      </c>
      <c r="C17" s="406" t="n">
        <v>87.56</v>
      </c>
      <c r="D17" s="406" t="n">
        <v>87.69</v>
      </c>
      <c r="E17" s="406" t="n">
        <v>87.93</v>
      </c>
      <c r="F17" s="406" t="n">
        <v>87.18</v>
      </c>
      <c r="G17" s="406" t="n">
        <v>79.68</v>
      </c>
      <c r="H17" s="406" t="n">
        <v>87.56</v>
      </c>
      <c r="I17" s="406" t="n">
        <v>100.22</v>
      </c>
    </row>
    <row r="18" s="392" customFormat="true" ht="11.1" hidden="true" customHeight="true" outlineLevel="0" collapsed="false">
      <c r="A18" s="404"/>
      <c r="B18" s="405" t="s">
        <v>318</v>
      </c>
      <c r="C18" s="406" t="n">
        <v>88.91</v>
      </c>
      <c r="D18" s="406" t="n">
        <v>89.25</v>
      </c>
      <c r="E18" s="406" t="n">
        <v>89.5</v>
      </c>
      <c r="F18" s="406" t="n">
        <v>87.92</v>
      </c>
      <c r="G18" s="406" t="n">
        <v>79.6</v>
      </c>
      <c r="H18" s="406" t="n">
        <v>88.91</v>
      </c>
      <c r="I18" s="406" t="n">
        <v>102.44</v>
      </c>
    </row>
    <row r="19" s="392" customFormat="true" ht="14.1" hidden="true" customHeight="true" outlineLevel="0" collapsed="false">
      <c r="A19" s="404" t="n">
        <v>1993</v>
      </c>
      <c r="B19" s="405" t="s">
        <v>315</v>
      </c>
      <c r="C19" s="406" t="n">
        <v>86.32</v>
      </c>
      <c r="D19" s="406" t="n">
        <v>86</v>
      </c>
      <c r="E19" s="406" t="n">
        <v>86.11</v>
      </c>
      <c r="F19" s="406" t="n">
        <v>87.27</v>
      </c>
      <c r="G19" s="406" t="n">
        <v>80.8</v>
      </c>
      <c r="H19" s="406" t="n">
        <v>86.32</v>
      </c>
      <c r="I19" s="406" t="n">
        <v>98.45</v>
      </c>
    </row>
    <row r="20" s="392" customFormat="true" ht="11.1" hidden="true" customHeight="true" outlineLevel="0" collapsed="false">
      <c r="A20" s="404"/>
      <c r="B20" s="405" t="s">
        <v>316</v>
      </c>
      <c r="C20" s="406" t="n">
        <v>88.1</v>
      </c>
      <c r="D20" s="406" t="n">
        <v>88.49</v>
      </c>
      <c r="E20" s="406" t="n">
        <v>88.65</v>
      </c>
      <c r="F20" s="406" t="n">
        <v>86.98</v>
      </c>
      <c r="G20" s="406" t="n">
        <v>79.99</v>
      </c>
      <c r="H20" s="406" t="n">
        <v>88.1</v>
      </c>
      <c r="I20" s="406" t="n">
        <v>99.1</v>
      </c>
    </row>
    <row r="21" s="392" customFormat="true" ht="11.1" hidden="true" customHeight="true" outlineLevel="0" collapsed="false">
      <c r="A21" s="404"/>
      <c r="B21" s="405" t="s">
        <v>317</v>
      </c>
      <c r="C21" s="406" t="n">
        <v>88.69</v>
      </c>
      <c r="D21" s="406" t="n">
        <v>89.31</v>
      </c>
      <c r="E21" s="406" t="n">
        <v>89.47</v>
      </c>
      <c r="F21" s="406" t="n">
        <v>86.88</v>
      </c>
      <c r="G21" s="406" t="n">
        <v>81.12</v>
      </c>
      <c r="H21" s="406" t="n">
        <v>88.69</v>
      </c>
      <c r="I21" s="406" t="n">
        <v>96.79</v>
      </c>
    </row>
    <row r="22" s="392" customFormat="true" ht="11.1" hidden="true" customHeight="true" outlineLevel="0" collapsed="false">
      <c r="A22" s="404"/>
      <c r="B22" s="405" t="s">
        <v>318</v>
      </c>
      <c r="C22" s="406" t="n">
        <v>87.79</v>
      </c>
      <c r="D22" s="406" t="n">
        <v>88.25</v>
      </c>
      <c r="E22" s="406" t="n">
        <v>88.51</v>
      </c>
      <c r="F22" s="406" t="n">
        <v>86.45</v>
      </c>
      <c r="G22" s="406" t="n">
        <v>80.89</v>
      </c>
      <c r="H22" s="406" t="n">
        <v>87.79</v>
      </c>
      <c r="I22" s="406" t="n">
        <v>96</v>
      </c>
    </row>
    <row r="23" s="392" customFormat="true" ht="14.1" hidden="true" customHeight="true" outlineLevel="0" collapsed="false">
      <c r="A23" s="404" t="n">
        <v>1994</v>
      </c>
      <c r="B23" s="405" t="s">
        <v>315</v>
      </c>
      <c r="C23" s="406" t="n">
        <v>89.07</v>
      </c>
      <c r="D23" s="406" t="n">
        <v>89.3</v>
      </c>
      <c r="E23" s="406" t="n">
        <v>89.43</v>
      </c>
      <c r="F23" s="406" t="n">
        <v>88.41</v>
      </c>
      <c r="G23" s="406" t="n">
        <v>82.44</v>
      </c>
      <c r="H23" s="406" t="n">
        <v>89.07</v>
      </c>
      <c r="I23" s="406" t="n">
        <v>98.71</v>
      </c>
    </row>
    <row r="24" s="392" customFormat="true" ht="11.1" hidden="true" customHeight="true" outlineLevel="0" collapsed="false">
      <c r="A24" s="404"/>
      <c r="B24" s="405" t="s">
        <v>316</v>
      </c>
      <c r="C24" s="406" t="n">
        <v>89.22</v>
      </c>
      <c r="D24" s="406" t="n">
        <v>89.26</v>
      </c>
      <c r="E24" s="406" t="n">
        <v>89.36</v>
      </c>
      <c r="F24" s="406" t="n">
        <v>89.12</v>
      </c>
      <c r="G24" s="406" t="n">
        <v>83.98</v>
      </c>
      <c r="H24" s="406" t="n">
        <v>89.22</v>
      </c>
      <c r="I24" s="406" t="n">
        <v>97.99</v>
      </c>
    </row>
    <row r="25" s="392" customFormat="true" ht="11.1" hidden="true" customHeight="true" outlineLevel="0" collapsed="false">
      <c r="A25" s="404"/>
      <c r="B25" s="405" t="s">
        <v>317</v>
      </c>
      <c r="C25" s="406" t="n">
        <v>89.42</v>
      </c>
      <c r="D25" s="406" t="n">
        <v>89.49</v>
      </c>
      <c r="E25" s="406" t="n">
        <v>89.56</v>
      </c>
      <c r="F25" s="406" t="n">
        <v>89.25</v>
      </c>
      <c r="G25" s="406" t="n">
        <v>84.45</v>
      </c>
      <c r="H25" s="406" t="n">
        <v>89.42</v>
      </c>
      <c r="I25" s="406" t="n">
        <v>97.53</v>
      </c>
    </row>
    <row r="26" s="392" customFormat="true" ht="11.1" hidden="true" customHeight="true" outlineLevel="0" collapsed="false">
      <c r="A26" s="404"/>
      <c r="B26" s="405" t="s">
        <v>318</v>
      </c>
      <c r="C26" s="406" t="n">
        <v>90.52</v>
      </c>
      <c r="D26" s="406" t="n">
        <v>90.68</v>
      </c>
      <c r="E26" s="406" t="n">
        <v>90.73</v>
      </c>
      <c r="F26" s="406" t="n">
        <v>90.06</v>
      </c>
      <c r="G26" s="406" t="n">
        <v>86.16</v>
      </c>
      <c r="H26" s="406" t="n">
        <v>90.52</v>
      </c>
      <c r="I26" s="406" t="n">
        <v>96.79</v>
      </c>
    </row>
    <row r="27" s="392" customFormat="true" ht="14.1" hidden="true" customHeight="true" outlineLevel="0" collapsed="false">
      <c r="A27" s="404" t="n">
        <v>1995</v>
      </c>
      <c r="B27" s="405" t="s">
        <v>315</v>
      </c>
      <c r="C27" s="406" t="n">
        <v>90.02</v>
      </c>
      <c r="D27" s="406" t="n">
        <v>90.41</v>
      </c>
      <c r="E27" s="406" t="n">
        <v>90.42</v>
      </c>
      <c r="F27" s="406" t="n">
        <v>88.87</v>
      </c>
      <c r="G27" s="406" t="n">
        <v>86.11</v>
      </c>
      <c r="H27" s="406" t="n">
        <v>90.02</v>
      </c>
      <c r="I27" s="406" t="n">
        <v>93.61</v>
      </c>
    </row>
    <row r="28" s="392" customFormat="true" ht="11.1" hidden="true" customHeight="true" outlineLevel="0" collapsed="false">
      <c r="A28" s="404"/>
      <c r="B28" s="405" t="s">
        <v>316</v>
      </c>
      <c r="C28" s="406" t="n">
        <v>91.67</v>
      </c>
      <c r="D28" s="406" t="n">
        <v>91.95</v>
      </c>
      <c r="E28" s="406" t="n">
        <v>91.97</v>
      </c>
      <c r="F28" s="406" t="n">
        <v>90.86</v>
      </c>
      <c r="G28" s="406" t="n">
        <v>87.32</v>
      </c>
      <c r="H28" s="406" t="n">
        <v>91.67</v>
      </c>
      <c r="I28" s="406" t="n">
        <v>96.95</v>
      </c>
    </row>
    <row r="29" s="392" customFormat="true" ht="11.1" hidden="true" customHeight="true" outlineLevel="0" collapsed="false">
      <c r="A29" s="404"/>
      <c r="B29" s="405" t="s">
        <v>317</v>
      </c>
      <c r="C29" s="406" t="n">
        <v>91.86</v>
      </c>
      <c r="D29" s="406" t="n">
        <v>91.85</v>
      </c>
      <c r="E29" s="406" t="n">
        <v>91.87</v>
      </c>
      <c r="F29" s="406" t="n">
        <v>91.92</v>
      </c>
      <c r="G29" s="406" t="n">
        <v>88.02</v>
      </c>
      <c r="H29" s="406" t="n">
        <v>91.86</v>
      </c>
      <c r="I29" s="406" t="n">
        <v>98.64</v>
      </c>
    </row>
    <row r="30" s="392" customFormat="true" ht="11.1" hidden="true" customHeight="true" outlineLevel="0" collapsed="false">
      <c r="A30" s="404"/>
      <c r="B30" s="405" t="s">
        <v>318</v>
      </c>
      <c r="C30" s="406" t="n">
        <v>91.94</v>
      </c>
      <c r="D30" s="406" t="n">
        <v>91.57</v>
      </c>
      <c r="E30" s="406" t="n">
        <v>91.54</v>
      </c>
      <c r="F30" s="406" t="n">
        <v>93.08</v>
      </c>
      <c r="G30" s="406" t="n">
        <v>88.99</v>
      </c>
      <c r="H30" s="406" t="n">
        <v>91.94</v>
      </c>
      <c r="I30" s="406" t="n">
        <v>100.13</v>
      </c>
    </row>
    <row r="31" s="392" customFormat="true" ht="14.1" hidden="true" customHeight="true" outlineLevel="0" collapsed="false">
      <c r="A31" s="404" t="n">
        <v>1996</v>
      </c>
      <c r="B31" s="405" t="s">
        <v>315</v>
      </c>
      <c r="C31" s="406" t="n">
        <v>92.27</v>
      </c>
      <c r="D31" s="406" t="n">
        <v>92.17</v>
      </c>
      <c r="E31" s="406" t="n">
        <v>92.42</v>
      </c>
      <c r="F31" s="406" t="n">
        <v>92.58</v>
      </c>
      <c r="G31" s="406" t="n">
        <v>89.26</v>
      </c>
      <c r="H31" s="406" t="n">
        <v>92.27</v>
      </c>
      <c r="I31" s="406" t="n">
        <v>98.29</v>
      </c>
    </row>
    <row r="32" s="392" customFormat="true" ht="11.1" hidden="true" customHeight="true" outlineLevel="0" collapsed="false">
      <c r="A32" s="404"/>
      <c r="B32" s="405" t="s">
        <v>316</v>
      </c>
      <c r="C32" s="406" t="n">
        <v>92.43</v>
      </c>
      <c r="D32" s="406" t="n">
        <v>92.15</v>
      </c>
      <c r="E32" s="406" t="n">
        <v>92.34</v>
      </c>
      <c r="F32" s="406" t="n">
        <v>93.3</v>
      </c>
      <c r="G32" s="406" t="n">
        <v>89.85</v>
      </c>
      <c r="H32" s="406" t="n">
        <v>92.43</v>
      </c>
      <c r="I32" s="406" t="n">
        <v>99.23</v>
      </c>
    </row>
    <row r="33" s="392" customFormat="true" ht="11.1" hidden="true" customHeight="true" outlineLevel="0" collapsed="false">
      <c r="A33" s="404"/>
      <c r="B33" s="405" t="s">
        <v>317</v>
      </c>
      <c r="C33" s="406" t="n">
        <v>93.04</v>
      </c>
      <c r="D33" s="406" t="n">
        <v>92.71</v>
      </c>
      <c r="E33" s="406" t="n">
        <v>92.91</v>
      </c>
      <c r="F33" s="406" t="n">
        <v>94.04</v>
      </c>
      <c r="G33" s="406" t="n">
        <v>91.59</v>
      </c>
      <c r="H33" s="406" t="n">
        <v>93.04</v>
      </c>
      <c r="I33" s="406" t="n">
        <v>98.23</v>
      </c>
    </row>
    <row r="34" s="392" customFormat="true" ht="11.1" hidden="true" customHeight="true" outlineLevel="0" collapsed="false">
      <c r="A34" s="404"/>
      <c r="B34" s="405" t="s">
        <v>318</v>
      </c>
      <c r="C34" s="406" t="n">
        <v>93.25</v>
      </c>
      <c r="D34" s="406" t="n">
        <v>92.85</v>
      </c>
      <c r="E34" s="406" t="n">
        <v>93.03</v>
      </c>
      <c r="F34" s="406" t="n">
        <v>94.45</v>
      </c>
      <c r="G34" s="406" t="n">
        <v>92.75</v>
      </c>
      <c r="H34" s="406" t="n">
        <v>93.25</v>
      </c>
      <c r="I34" s="406" t="n">
        <v>97.34</v>
      </c>
    </row>
    <row r="35" s="392" customFormat="true" ht="14.1" hidden="true" customHeight="true" outlineLevel="0" collapsed="false">
      <c r="A35" s="404" t="n">
        <v>1997</v>
      </c>
      <c r="B35" s="405" t="s">
        <v>315</v>
      </c>
      <c r="C35" s="406" t="n">
        <v>93.35</v>
      </c>
      <c r="D35" s="406" t="n">
        <v>93.02</v>
      </c>
      <c r="E35" s="406" t="n">
        <v>93.15</v>
      </c>
      <c r="F35" s="406" t="n">
        <v>94.35</v>
      </c>
      <c r="G35" s="406" t="n">
        <v>93.06</v>
      </c>
      <c r="H35" s="406" t="n">
        <v>93.35</v>
      </c>
      <c r="I35" s="406" t="n">
        <v>96.55</v>
      </c>
    </row>
    <row r="36" s="392" customFormat="true" ht="11.1" hidden="true" customHeight="true" outlineLevel="0" collapsed="false">
      <c r="A36" s="404"/>
      <c r="B36" s="405" t="s">
        <v>316</v>
      </c>
      <c r="C36" s="406" t="n">
        <v>93.61</v>
      </c>
      <c r="D36" s="406" t="n">
        <v>93.35</v>
      </c>
      <c r="E36" s="406" t="n">
        <v>93.47</v>
      </c>
      <c r="F36" s="406" t="n">
        <v>94.4</v>
      </c>
      <c r="G36" s="406" t="n">
        <v>93.23</v>
      </c>
      <c r="H36" s="406" t="n">
        <v>93.61</v>
      </c>
      <c r="I36" s="406" t="n">
        <v>96.39</v>
      </c>
    </row>
    <row r="37" s="392" customFormat="true" ht="11.1" hidden="true" customHeight="true" outlineLevel="0" collapsed="false">
      <c r="A37" s="404"/>
      <c r="B37" s="405" t="s">
        <v>317</v>
      </c>
      <c r="C37" s="406" t="n">
        <v>93.34</v>
      </c>
      <c r="D37" s="406" t="n">
        <v>93.06</v>
      </c>
      <c r="E37" s="406" t="n">
        <v>93.18</v>
      </c>
      <c r="F37" s="406" t="n">
        <v>94.2</v>
      </c>
      <c r="G37" s="406" t="n">
        <v>92.97</v>
      </c>
      <c r="H37" s="406" t="n">
        <v>93.34</v>
      </c>
      <c r="I37" s="406" t="n">
        <v>96.3</v>
      </c>
    </row>
    <row r="38" s="392" customFormat="true" ht="11.1" hidden="true" customHeight="true" outlineLevel="0" collapsed="false">
      <c r="A38" s="404"/>
      <c r="B38" s="405" t="s">
        <v>318</v>
      </c>
      <c r="C38" s="406" t="n">
        <v>93.55</v>
      </c>
      <c r="D38" s="406" t="n">
        <v>93.5</v>
      </c>
      <c r="E38" s="406" t="n">
        <v>93.62</v>
      </c>
      <c r="F38" s="406" t="n">
        <v>93.72</v>
      </c>
      <c r="G38" s="406" t="n">
        <v>92.09</v>
      </c>
      <c r="H38" s="406" t="n">
        <v>93.55</v>
      </c>
      <c r="I38" s="406" t="n">
        <v>96.51</v>
      </c>
    </row>
    <row r="39" s="392" customFormat="true" ht="14.1" hidden="true" customHeight="true" outlineLevel="0" collapsed="false">
      <c r="A39" s="404" t="n">
        <v>1998</v>
      </c>
      <c r="B39" s="405" t="s">
        <v>315</v>
      </c>
      <c r="C39" s="406" t="n">
        <v>93.98</v>
      </c>
      <c r="D39" s="406" t="n">
        <v>93.54</v>
      </c>
      <c r="E39" s="406" t="n">
        <v>93.65</v>
      </c>
      <c r="F39" s="406" t="n">
        <v>95.32</v>
      </c>
      <c r="G39" s="406" t="n">
        <v>94.26</v>
      </c>
      <c r="H39" s="406" t="n">
        <v>93.98</v>
      </c>
      <c r="I39" s="406" t="n">
        <v>97.14</v>
      </c>
    </row>
    <row r="40" s="392" customFormat="true" ht="11.1" hidden="true" customHeight="true" outlineLevel="0" collapsed="false">
      <c r="A40" s="404"/>
      <c r="B40" s="405" t="s">
        <v>316</v>
      </c>
      <c r="C40" s="406" t="n">
        <v>94.33</v>
      </c>
      <c r="D40" s="406" t="n">
        <v>93.81</v>
      </c>
      <c r="E40" s="406" t="n">
        <v>93.88</v>
      </c>
      <c r="F40" s="406" t="n">
        <v>95.92</v>
      </c>
      <c r="G40" s="406" t="n">
        <v>94.98</v>
      </c>
      <c r="H40" s="406" t="n">
        <v>94.33</v>
      </c>
      <c r="I40" s="406" t="n">
        <v>97.54</v>
      </c>
    </row>
    <row r="41" s="392" customFormat="true" ht="11.1" hidden="true" customHeight="true" outlineLevel="0" collapsed="false">
      <c r="A41" s="404"/>
      <c r="B41" s="405" t="s">
        <v>317</v>
      </c>
      <c r="C41" s="406" t="n">
        <v>94.98</v>
      </c>
      <c r="D41" s="406" t="n">
        <v>94.59</v>
      </c>
      <c r="E41" s="406" t="n">
        <v>94.63</v>
      </c>
      <c r="F41" s="406" t="n">
        <v>96.16</v>
      </c>
      <c r="G41" s="406" t="n">
        <v>95.24</v>
      </c>
      <c r="H41" s="406" t="n">
        <v>94.98</v>
      </c>
      <c r="I41" s="406" t="n">
        <v>97.75</v>
      </c>
    </row>
    <row r="42" s="392" customFormat="true" ht="11.1" hidden="true" customHeight="true" outlineLevel="0" collapsed="false">
      <c r="A42" s="404"/>
      <c r="B42" s="405" t="s">
        <v>318</v>
      </c>
      <c r="C42" s="406" t="n">
        <v>95.42</v>
      </c>
      <c r="D42" s="406" t="n">
        <v>94.94</v>
      </c>
      <c r="E42" s="406" t="n">
        <v>94.94</v>
      </c>
      <c r="F42" s="406" t="n">
        <v>96.88</v>
      </c>
      <c r="G42" s="406" t="n">
        <v>95.8</v>
      </c>
      <c r="H42" s="406" t="n">
        <v>95.42</v>
      </c>
      <c r="I42" s="406" t="n">
        <v>98.73</v>
      </c>
    </row>
    <row r="43" s="392" customFormat="true" ht="14.1" hidden="true" customHeight="true" outlineLevel="0" collapsed="false">
      <c r="A43" s="404" t="n">
        <v>1999</v>
      </c>
      <c r="B43" s="405" t="s">
        <v>315</v>
      </c>
      <c r="C43" s="406" t="n">
        <v>96.1</v>
      </c>
      <c r="D43" s="406" t="n">
        <v>95.93</v>
      </c>
      <c r="E43" s="406" t="n">
        <v>95.91</v>
      </c>
      <c r="F43" s="406" t="n">
        <v>96.61</v>
      </c>
      <c r="G43" s="406" t="n">
        <v>95.74</v>
      </c>
      <c r="H43" s="406" t="n">
        <v>96.1</v>
      </c>
      <c r="I43" s="406" t="n">
        <v>98.12</v>
      </c>
    </row>
    <row r="44" s="392" customFormat="true" ht="11.1" hidden="true" customHeight="true" outlineLevel="0" collapsed="false">
      <c r="A44" s="404"/>
      <c r="B44" s="405" t="s">
        <v>316</v>
      </c>
      <c r="C44" s="406" t="n">
        <v>95.97</v>
      </c>
      <c r="D44" s="406" t="n">
        <v>95.78</v>
      </c>
      <c r="E44" s="406" t="n">
        <v>95.74</v>
      </c>
      <c r="F44" s="406" t="n">
        <v>96.55</v>
      </c>
      <c r="G44" s="406" t="n">
        <v>95.04</v>
      </c>
      <c r="H44" s="406" t="n">
        <v>95.97</v>
      </c>
      <c r="I44" s="406" t="n">
        <v>99.11</v>
      </c>
    </row>
    <row r="45" s="392" customFormat="true" ht="11.1" hidden="true" customHeight="true" outlineLevel="0" collapsed="false">
      <c r="A45" s="404"/>
      <c r="B45" s="405" t="s">
        <v>317</v>
      </c>
      <c r="C45" s="406" t="n">
        <v>96.53</v>
      </c>
      <c r="D45" s="406" t="n">
        <v>96.29</v>
      </c>
      <c r="E45" s="406" t="n">
        <v>96.25</v>
      </c>
      <c r="F45" s="406" t="n">
        <v>97.25</v>
      </c>
      <c r="G45" s="406" t="n">
        <v>95.17</v>
      </c>
      <c r="H45" s="406" t="n">
        <v>96.53</v>
      </c>
      <c r="I45" s="406" t="n">
        <v>100.75</v>
      </c>
    </row>
    <row r="46" s="392" customFormat="true" ht="11.1" hidden="true" customHeight="true" outlineLevel="0" collapsed="false">
      <c r="A46" s="404"/>
      <c r="B46" s="405" t="s">
        <v>318</v>
      </c>
      <c r="C46" s="406" t="n">
        <v>97.35</v>
      </c>
      <c r="D46" s="406" t="n">
        <v>97.44</v>
      </c>
      <c r="E46" s="406" t="n">
        <v>97.41</v>
      </c>
      <c r="F46" s="406" t="n">
        <v>97.08</v>
      </c>
      <c r="G46" s="406" t="n">
        <v>95.09</v>
      </c>
      <c r="H46" s="406" t="n">
        <v>97.35</v>
      </c>
      <c r="I46" s="406" t="n">
        <v>100.43</v>
      </c>
    </row>
    <row r="47" s="392" customFormat="true" ht="14.1" hidden="true" customHeight="true" outlineLevel="0" collapsed="false">
      <c r="A47" s="404" t="n">
        <v>2000</v>
      </c>
      <c r="B47" s="405" t="s">
        <v>315</v>
      </c>
      <c r="C47" s="406" t="n">
        <v>97.62</v>
      </c>
      <c r="D47" s="406" t="n">
        <v>97.53</v>
      </c>
      <c r="E47" s="406" t="n">
        <v>97.49</v>
      </c>
      <c r="F47" s="406" t="n">
        <v>97.89</v>
      </c>
      <c r="G47" s="406" t="n">
        <v>95.06</v>
      </c>
      <c r="H47" s="406" t="n">
        <v>97.62</v>
      </c>
      <c r="I47" s="406" t="n">
        <v>102.62</v>
      </c>
    </row>
    <row r="48" s="392" customFormat="true" ht="11.1" hidden="true" customHeight="true" outlineLevel="0" collapsed="false">
      <c r="A48" s="404"/>
      <c r="B48" s="405" t="s">
        <v>316</v>
      </c>
      <c r="C48" s="406" t="n">
        <v>98.63</v>
      </c>
      <c r="D48" s="406" t="n">
        <v>98.78</v>
      </c>
      <c r="E48" s="406" t="n">
        <v>98.75</v>
      </c>
      <c r="F48" s="406" t="n">
        <v>98.18</v>
      </c>
      <c r="G48" s="406" t="n">
        <v>96.08</v>
      </c>
      <c r="H48" s="406" t="n">
        <v>98.63</v>
      </c>
      <c r="I48" s="406" t="n">
        <v>101.71</v>
      </c>
    </row>
    <row r="49" s="392" customFormat="true" ht="11.1" hidden="true" customHeight="true" outlineLevel="0" collapsed="false">
      <c r="A49" s="404"/>
      <c r="B49" s="405" t="s">
        <v>317</v>
      </c>
      <c r="C49" s="406" t="n">
        <v>98.9</v>
      </c>
      <c r="D49" s="406" t="n">
        <v>99.1</v>
      </c>
      <c r="E49" s="406" t="n">
        <v>99.06</v>
      </c>
      <c r="F49" s="406" t="n">
        <v>98.29</v>
      </c>
      <c r="G49" s="406" t="n">
        <v>96.24</v>
      </c>
      <c r="H49" s="406" t="n">
        <v>98.9</v>
      </c>
      <c r="I49" s="406" t="n">
        <v>101.74</v>
      </c>
    </row>
    <row r="50" s="392" customFormat="true" ht="11.1" hidden="true" customHeight="true" outlineLevel="0" collapsed="false">
      <c r="A50" s="404"/>
      <c r="B50" s="405" t="s">
        <v>318</v>
      </c>
      <c r="C50" s="406" t="n">
        <v>98.66</v>
      </c>
      <c r="D50" s="406" t="n">
        <v>98.69</v>
      </c>
      <c r="E50" s="406" t="n">
        <v>98.63</v>
      </c>
      <c r="F50" s="406" t="n">
        <v>98.55</v>
      </c>
      <c r="G50" s="406" t="n">
        <v>96.75</v>
      </c>
      <c r="H50" s="406" t="n">
        <v>98.66</v>
      </c>
      <c r="I50" s="406" t="n">
        <v>101.59</v>
      </c>
    </row>
    <row r="51" s="392" customFormat="true" ht="14.1" hidden="true" customHeight="true" outlineLevel="0" collapsed="false">
      <c r="A51" s="404" t="n">
        <v>2001</v>
      </c>
      <c r="B51" s="405" t="s">
        <v>315</v>
      </c>
      <c r="C51" s="406" t="n">
        <v>99.43</v>
      </c>
      <c r="D51" s="406" t="n">
        <v>99.73</v>
      </c>
      <c r="E51" s="406" t="n">
        <v>99.71</v>
      </c>
      <c r="F51" s="406" t="n">
        <v>98.51</v>
      </c>
      <c r="G51" s="406" t="n">
        <v>96.67</v>
      </c>
      <c r="H51" s="406" t="n">
        <v>99.43</v>
      </c>
      <c r="I51" s="406" t="n">
        <v>101.6</v>
      </c>
    </row>
    <row r="52" s="392" customFormat="true" ht="11.1" hidden="true" customHeight="true" outlineLevel="0" collapsed="false">
      <c r="A52" s="404"/>
      <c r="B52" s="405" t="s">
        <v>316</v>
      </c>
      <c r="C52" s="406" t="n">
        <v>99.69</v>
      </c>
      <c r="D52" s="406" t="n">
        <v>100.08</v>
      </c>
      <c r="E52" s="406" t="n">
        <v>100.06</v>
      </c>
      <c r="F52" s="406" t="n">
        <v>98.49</v>
      </c>
      <c r="G52" s="406" t="n">
        <v>96.64</v>
      </c>
      <c r="H52" s="406" t="n">
        <v>99.69</v>
      </c>
      <c r="I52" s="406" t="n">
        <v>101.6</v>
      </c>
    </row>
    <row r="53" s="392" customFormat="true" ht="11.1" hidden="true" customHeight="true" outlineLevel="0" collapsed="false">
      <c r="A53" s="404"/>
      <c r="B53" s="405" t="s">
        <v>317</v>
      </c>
      <c r="C53" s="406" t="n">
        <v>99.53</v>
      </c>
      <c r="D53" s="406" t="n">
        <v>99.88</v>
      </c>
      <c r="E53" s="406" t="n">
        <v>99.85</v>
      </c>
      <c r="F53" s="406" t="n">
        <v>98.48</v>
      </c>
      <c r="G53" s="406" t="n">
        <v>97.06</v>
      </c>
      <c r="H53" s="406" t="n">
        <v>99.53</v>
      </c>
      <c r="I53" s="406" t="n">
        <v>100.87</v>
      </c>
    </row>
    <row r="54" s="392" customFormat="true" ht="11.1" hidden="true" customHeight="true" outlineLevel="0" collapsed="false">
      <c r="A54" s="404"/>
      <c r="B54" s="405" t="s">
        <v>318</v>
      </c>
      <c r="C54" s="406" t="n">
        <v>99.61</v>
      </c>
      <c r="D54" s="406" t="n">
        <v>99.78</v>
      </c>
      <c r="E54" s="406" t="n">
        <v>99.73</v>
      </c>
      <c r="F54" s="406" t="n">
        <v>99.11</v>
      </c>
      <c r="G54" s="406" t="n">
        <v>97.43</v>
      </c>
      <c r="H54" s="406" t="n">
        <v>99.61</v>
      </c>
      <c r="I54" s="406" t="n">
        <v>101.93</v>
      </c>
    </row>
    <row r="55" s="392" customFormat="true" ht="14.1" hidden="true" customHeight="true" outlineLevel="0" collapsed="false">
      <c r="A55" s="404" t="n">
        <v>2002</v>
      </c>
      <c r="B55" s="405" t="s">
        <v>315</v>
      </c>
      <c r="C55" s="406" t="n">
        <v>99.33</v>
      </c>
      <c r="D55" s="406" t="n">
        <v>99.34</v>
      </c>
      <c r="E55" s="406" t="n">
        <v>99.26</v>
      </c>
      <c r="F55" s="406" t="n">
        <v>99.32</v>
      </c>
      <c r="G55" s="406" t="n">
        <v>97.48</v>
      </c>
      <c r="H55" s="406" t="n">
        <v>99.33</v>
      </c>
      <c r="I55" s="406" t="n">
        <v>102.41</v>
      </c>
    </row>
    <row r="56" s="392" customFormat="true" ht="11.1" hidden="true" customHeight="true" outlineLevel="0" collapsed="false">
      <c r="A56" s="404"/>
      <c r="B56" s="405" t="s">
        <v>316</v>
      </c>
      <c r="C56" s="406" t="n">
        <v>99.06</v>
      </c>
      <c r="D56" s="406" t="n">
        <v>98.79</v>
      </c>
      <c r="E56" s="406" t="n">
        <v>98.69</v>
      </c>
      <c r="F56" s="406" t="n">
        <v>99.9</v>
      </c>
      <c r="G56" s="406" t="n">
        <v>98.62</v>
      </c>
      <c r="H56" s="406" t="n">
        <v>99.06</v>
      </c>
      <c r="I56" s="406" t="n">
        <v>102.05</v>
      </c>
    </row>
    <row r="57" s="392" customFormat="true" ht="11.1" hidden="true" customHeight="true" outlineLevel="0" collapsed="false">
      <c r="A57" s="404"/>
      <c r="B57" s="405" t="s">
        <v>317</v>
      </c>
      <c r="C57" s="406" t="n">
        <v>99.47</v>
      </c>
      <c r="D57" s="406" t="n">
        <v>99.28</v>
      </c>
      <c r="E57" s="406" t="n">
        <v>99.19</v>
      </c>
      <c r="F57" s="406" t="n">
        <v>100.07</v>
      </c>
      <c r="G57" s="406" t="n">
        <v>98.49</v>
      </c>
      <c r="H57" s="406" t="n">
        <v>99.47</v>
      </c>
      <c r="I57" s="406" t="n">
        <v>102.72</v>
      </c>
    </row>
    <row r="58" s="392" customFormat="true" ht="11.1" hidden="true" customHeight="true" outlineLevel="0" collapsed="false">
      <c r="A58" s="404"/>
      <c r="B58" s="405" t="s">
        <v>318</v>
      </c>
      <c r="C58" s="406" t="n">
        <v>99.9</v>
      </c>
      <c r="D58" s="406" t="n">
        <v>99.77</v>
      </c>
      <c r="E58" s="406" t="n">
        <v>99.7</v>
      </c>
      <c r="F58" s="406" t="n">
        <v>100.28</v>
      </c>
      <c r="G58" s="406" t="n">
        <v>98.62</v>
      </c>
      <c r="H58" s="406" t="n">
        <v>99.9</v>
      </c>
      <c r="I58" s="406" t="n">
        <v>103.07</v>
      </c>
    </row>
    <row r="59" s="392" customFormat="true" ht="14.1" hidden="true" customHeight="true" outlineLevel="0" collapsed="false">
      <c r="A59" s="404" t="n">
        <v>2003</v>
      </c>
      <c r="B59" s="405" t="s">
        <v>315</v>
      </c>
      <c r="C59" s="406" t="n">
        <v>99.69</v>
      </c>
      <c r="D59" s="406" t="n">
        <v>99.55</v>
      </c>
      <c r="E59" s="406" t="n">
        <v>99.46</v>
      </c>
      <c r="F59" s="406" t="n">
        <v>100.11</v>
      </c>
      <c r="G59" s="406" t="n">
        <v>99.45</v>
      </c>
      <c r="H59" s="406" t="n">
        <v>99.69</v>
      </c>
      <c r="I59" s="406" t="n">
        <v>101.21</v>
      </c>
    </row>
    <row r="60" s="392" customFormat="true" ht="11.1" hidden="true" customHeight="true" outlineLevel="0" collapsed="false">
      <c r="A60" s="404"/>
      <c r="B60" s="405" t="s">
        <v>316</v>
      </c>
      <c r="C60" s="406" t="n">
        <v>100.02</v>
      </c>
      <c r="D60" s="406" t="n">
        <v>99.97</v>
      </c>
      <c r="E60" s="406" t="n">
        <v>99.9</v>
      </c>
      <c r="F60" s="406" t="n">
        <v>100.19</v>
      </c>
      <c r="G60" s="406" t="n">
        <v>99.21</v>
      </c>
      <c r="H60" s="406" t="n">
        <v>100.02</v>
      </c>
      <c r="I60" s="406" t="n">
        <v>101.83</v>
      </c>
    </row>
    <row r="61" s="392" customFormat="true" ht="11.1" hidden="true" customHeight="true" outlineLevel="0" collapsed="false">
      <c r="A61" s="404"/>
      <c r="B61" s="405" t="s">
        <v>317</v>
      </c>
      <c r="C61" s="406" t="n">
        <v>99.73</v>
      </c>
      <c r="D61" s="406" t="n">
        <v>99.52</v>
      </c>
      <c r="E61" s="406" t="n">
        <v>99.44</v>
      </c>
      <c r="F61" s="406" t="n">
        <v>100.36</v>
      </c>
      <c r="G61" s="406" t="n">
        <v>99.64</v>
      </c>
      <c r="H61" s="406" t="n">
        <v>99.73</v>
      </c>
      <c r="I61" s="406" t="n">
        <v>101.56</v>
      </c>
    </row>
    <row r="62" s="392" customFormat="true" ht="11.1" hidden="true" customHeight="true" outlineLevel="0" collapsed="false">
      <c r="A62" s="404"/>
      <c r="B62" s="405" t="s">
        <v>318</v>
      </c>
      <c r="C62" s="406" t="n">
        <v>99.78</v>
      </c>
      <c r="D62" s="406" t="n">
        <v>99.51</v>
      </c>
      <c r="E62" s="406" t="n">
        <v>99.44</v>
      </c>
      <c r="F62" s="406" t="n">
        <v>100.59</v>
      </c>
      <c r="G62" s="406" t="n">
        <v>100.5</v>
      </c>
      <c r="H62" s="406" t="n">
        <v>99.78</v>
      </c>
      <c r="I62" s="406" t="n">
        <v>100.73</v>
      </c>
    </row>
    <row r="63" s="392" customFormat="true" ht="14.1" hidden="true" customHeight="true" outlineLevel="0" collapsed="false">
      <c r="A63" s="404" t="n">
        <v>2004</v>
      </c>
      <c r="B63" s="405" t="s">
        <v>315</v>
      </c>
      <c r="C63" s="406" t="n">
        <v>99.94</v>
      </c>
      <c r="D63" s="406" t="n">
        <v>99.81</v>
      </c>
      <c r="E63" s="406" t="n">
        <v>99.75</v>
      </c>
      <c r="F63" s="406" t="n">
        <v>100.35</v>
      </c>
      <c r="G63" s="406" t="n">
        <v>98.82</v>
      </c>
      <c r="H63" s="406" t="n">
        <v>99.94</v>
      </c>
      <c r="I63" s="406" t="n">
        <v>102.91</v>
      </c>
    </row>
    <row r="64" s="392" customFormat="true" ht="11.1" hidden="true" customHeight="true" outlineLevel="0" collapsed="false">
      <c r="A64" s="404"/>
      <c r="B64" s="405" t="s">
        <v>316</v>
      </c>
      <c r="C64" s="406" t="n">
        <v>99.54</v>
      </c>
      <c r="D64" s="406" t="n">
        <v>99.48</v>
      </c>
      <c r="E64" s="406" t="n">
        <v>99.42</v>
      </c>
      <c r="F64" s="406" t="n">
        <v>99.73</v>
      </c>
      <c r="G64" s="406" t="n">
        <v>98.59</v>
      </c>
      <c r="H64" s="406" t="n">
        <v>99.54</v>
      </c>
      <c r="I64" s="406" t="n">
        <v>101.64</v>
      </c>
    </row>
    <row r="65" s="392" customFormat="true" ht="11.1" hidden="true" customHeight="true" outlineLevel="0" collapsed="false">
      <c r="A65" s="404"/>
      <c r="B65" s="405" t="s">
        <v>317</v>
      </c>
      <c r="C65" s="406" t="n">
        <v>99.6</v>
      </c>
      <c r="D65" s="406" t="n">
        <v>99.56</v>
      </c>
      <c r="E65" s="406" t="n">
        <v>99.52</v>
      </c>
      <c r="F65" s="406" t="n">
        <v>99.73</v>
      </c>
      <c r="G65" s="406" t="n">
        <v>98.96</v>
      </c>
      <c r="H65" s="406" t="n">
        <v>99.6</v>
      </c>
      <c r="I65" s="406" t="n">
        <v>101.02</v>
      </c>
    </row>
    <row r="66" s="392" customFormat="true" ht="11.1" hidden="true" customHeight="true" outlineLevel="0" collapsed="false">
      <c r="A66" s="404"/>
      <c r="B66" s="405" t="s">
        <v>318</v>
      </c>
      <c r="C66" s="406" t="n">
        <v>99.59</v>
      </c>
      <c r="D66" s="406" t="n">
        <v>99.67</v>
      </c>
      <c r="E66" s="406" t="n">
        <v>99.64</v>
      </c>
      <c r="F66" s="406" t="n">
        <v>99.33</v>
      </c>
      <c r="G66" s="406" t="n">
        <v>98.28</v>
      </c>
      <c r="H66" s="406" t="n">
        <v>99.59</v>
      </c>
      <c r="I66" s="406" t="n">
        <v>101.09</v>
      </c>
    </row>
    <row r="67" s="392" customFormat="true" ht="14.1" hidden="true" customHeight="true" outlineLevel="0" collapsed="false">
      <c r="A67" s="404" t="n">
        <v>2005</v>
      </c>
      <c r="B67" s="405" t="s">
        <v>315</v>
      </c>
      <c r="C67" s="406" t="n">
        <v>99.61</v>
      </c>
      <c r="D67" s="406" t="n">
        <v>99.68</v>
      </c>
      <c r="E67" s="406" t="n">
        <v>99.69</v>
      </c>
      <c r="F67" s="406" t="n">
        <v>99.39</v>
      </c>
      <c r="G67" s="406" t="n">
        <v>99.8</v>
      </c>
      <c r="H67" s="406" t="n">
        <v>99.61</v>
      </c>
      <c r="I67" s="406" t="n">
        <v>98.7</v>
      </c>
    </row>
    <row r="68" s="392" customFormat="true" ht="11.1" hidden="true" customHeight="true" outlineLevel="0" collapsed="false">
      <c r="A68" s="404"/>
      <c r="B68" s="405" t="s">
        <v>316</v>
      </c>
      <c r="C68" s="406" t="n">
        <v>100</v>
      </c>
      <c r="D68" s="406" t="n">
        <v>99.88</v>
      </c>
      <c r="E68" s="406" t="n">
        <v>99.88</v>
      </c>
      <c r="F68" s="406" t="n">
        <v>100.36</v>
      </c>
      <c r="G68" s="406" t="n">
        <v>100.26</v>
      </c>
      <c r="H68" s="406" t="n">
        <v>100</v>
      </c>
      <c r="I68" s="406" t="n">
        <v>100.53</v>
      </c>
    </row>
    <row r="69" s="392" customFormat="true" ht="11.1" hidden="true" customHeight="true" outlineLevel="0" collapsed="false">
      <c r="A69" s="404"/>
      <c r="B69" s="405" t="s">
        <v>317</v>
      </c>
      <c r="C69" s="406" t="n">
        <v>100.16</v>
      </c>
      <c r="D69" s="406" t="n">
        <v>100.14</v>
      </c>
      <c r="E69" s="406" t="n">
        <v>100.14</v>
      </c>
      <c r="F69" s="406" t="n">
        <v>100.22</v>
      </c>
      <c r="G69" s="406" t="n">
        <v>99.94</v>
      </c>
      <c r="H69" s="406" t="n">
        <v>100.16</v>
      </c>
      <c r="I69" s="406" t="n">
        <v>100.69</v>
      </c>
    </row>
    <row r="70" s="392" customFormat="true" ht="11.1" hidden="true" customHeight="true" outlineLevel="0" collapsed="false">
      <c r="A70" s="404"/>
      <c r="B70" s="405" t="s">
        <v>318</v>
      </c>
      <c r="C70" s="406" t="n">
        <v>99.94</v>
      </c>
      <c r="D70" s="406" t="n">
        <v>99.8</v>
      </c>
      <c r="E70" s="406" t="n">
        <v>99.78</v>
      </c>
      <c r="F70" s="406" t="n">
        <v>100.36</v>
      </c>
      <c r="G70" s="406" t="n">
        <v>100.51</v>
      </c>
      <c r="H70" s="406" t="n">
        <v>99.94</v>
      </c>
      <c r="I70" s="406" t="n">
        <v>100.11</v>
      </c>
    </row>
    <row r="71" s="392" customFormat="true" ht="14.1" hidden="true" customHeight="true" outlineLevel="0" collapsed="false">
      <c r="A71" s="404" t="n">
        <v>2006</v>
      </c>
      <c r="B71" s="405" t="s">
        <v>315</v>
      </c>
      <c r="C71" s="406" t="n">
        <v>100.87</v>
      </c>
      <c r="D71" s="406" t="n">
        <v>100.92</v>
      </c>
      <c r="E71" s="406" t="n">
        <v>100.91</v>
      </c>
      <c r="F71" s="406" t="n">
        <v>100.72</v>
      </c>
      <c r="G71" s="406" t="n">
        <v>100.2</v>
      </c>
      <c r="H71" s="406" t="n">
        <v>100.87</v>
      </c>
      <c r="I71" s="406" t="n">
        <v>101.59</v>
      </c>
    </row>
    <row r="72" s="392" customFormat="true" ht="11.1" hidden="true" customHeight="true" outlineLevel="0" collapsed="false">
      <c r="A72" s="404"/>
      <c r="B72" s="405" t="s">
        <v>316</v>
      </c>
      <c r="C72" s="406" t="n">
        <v>101.16</v>
      </c>
      <c r="D72" s="406" t="n">
        <v>101.38</v>
      </c>
      <c r="E72" s="406" t="n">
        <v>101.39</v>
      </c>
      <c r="F72" s="406" t="n">
        <v>100.46</v>
      </c>
      <c r="G72" s="406" t="n">
        <v>100.54</v>
      </c>
      <c r="H72" s="406" t="n">
        <v>101.16</v>
      </c>
      <c r="I72" s="406" t="n">
        <v>100.33</v>
      </c>
    </row>
    <row r="73" s="392" customFormat="true" ht="11.1" hidden="true" customHeight="true" outlineLevel="0" collapsed="false">
      <c r="A73" s="404"/>
      <c r="B73" s="405" t="s">
        <v>317</v>
      </c>
      <c r="C73" s="406" t="n">
        <v>101.38</v>
      </c>
      <c r="D73" s="406" t="n">
        <v>101.45</v>
      </c>
      <c r="E73" s="406" t="n">
        <v>101.46</v>
      </c>
      <c r="F73" s="406" t="n">
        <v>101.17</v>
      </c>
      <c r="G73" s="406" t="n">
        <v>101.39</v>
      </c>
      <c r="H73" s="406" t="n">
        <v>101.38</v>
      </c>
      <c r="I73" s="406" t="n">
        <v>100.8</v>
      </c>
    </row>
    <row r="74" s="392" customFormat="true" ht="11.1" hidden="true" customHeight="true" outlineLevel="0" collapsed="false">
      <c r="A74" s="404"/>
      <c r="B74" s="405" t="s">
        <v>318</v>
      </c>
      <c r="C74" s="406" t="n">
        <v>102.11</v>
      </c>
      <c r="D74" s="406" t="n">
        <v>102.25</v>
      </c>
      <c r="E74" s="406" t="n">
        <v>102.28</v>
      </c>
      <c r="F74" s="406" t="n">
        <v>101.68</v>
      </c>
      <c r="G74" s="406" t="n">
        <v>101.91</v>
      </c>
      <c r="H74" s="406" t="n">
        <v>102.11</v>
      </c>
      <c r="I74" s="406" t="n">
        <v>101.29</v>
      </c>
    </row>
    <row r="75" s="392" customFormat="true" ht="14.1" hidden="true" customHeight="true" outlineLevel="0" collapsed="false">
      <c r="A75" s="404" t="n">
        <v>2007</v>
      </c>
      <c r="B75" s="405" t="s">
        <v>315</v>
      </c>
      <c r="C75" s="406" t="n">
        <v>101.27</v>
      </c>
      <c r="D75" s="406" t="n">
        <v>101.06</v>
      </c>
      <c r="E75" s="406" t="n">
        <v>101.05</v>
      </c>
      <c r="F75" s="406" t="n">
        <v>101.94</v>
      </c>
      <c r="G75" s="406" t="n">
        <v>102.87</v>
      </c>
      <c r="H75" s="406" t="n">
        <v>101.27</v>
      </c>
      <c r="I75" s="406" t="n">
        <v>100.36</v>
      </c>
    </row>
    <row r="76" s="392" customFormat="true" ht="11.1" hidden="true" customHeight="true" outlineLevel="0" collapsed="false">
      <c r="A76" s="404"/>
      <c r="B76" s="405" t="s">
        <v>316</v>
      </c>
      <c r="C76" s="406" t="n">
        <v>101.63</v>
      </c>
      <c r="D76" s="406" t="n">
        <v>101.47</v>
      </c>
      <c r="E76" s="406" t="n">
        <v>101.47</v>
      </c>
      <c r="F76" s="406" t="n">
        <v>102.14</v>
      </c>
      <c r="G76" s="406" t="n">
        <v>103.15</v>
      </c>
      <c r="H76" s="406" t="n">
        <v>101.63</v>
      </c>
      <c r="I76" s="406" t="n">
        <v>100.42</v>
      </c>
    </row>
    <row r="77" s="392" customFormat="true" ht="11.1" hidden="true" customHeight="true" outlineLevel="0" collapsed="false">
      <c r="A77" s="404"/>
      <c r="B77" s="405" t="s">
        <v>317</v>
      </c>
      <c r="C77" s="406" t="n">
        <v>101.85</v>
      </c>
      <c r="D77" s="406" t="n">
        <v>101.66</v>
      </c>
      <c r="E77" s="406" t="n">
        <v>101.66</v>
      </c>
      <c r="F77" s="406" t="n">
        <v>102.44</v>
      </c>
      <c r="G77" s="406" t="n">
        <v>103.53</v>
      </c>
      <c r="H77" s="406" t="n">
        <v>101.85</v>
      </c>
      <c r="I77" s="406" t="n">
        <v>100.59</v>
      </c>
    </row>
    <row r="78" s="392" customFormat="true" ht="11.1" hidden="true" customHeight="true" outlineLevel="0" collapsed="false">
      <c r="A78" s="404"/>
      <c r="B78" s="405" t="s">
        <v>318</v>
      </c>
      <c r="C78" s="406" t="n">
        <v>102.06</v>
      </c>
      <c r="D78" s="406" t="n">
        <v>101.68</v>
      </c>
      <c r="E78" s="406" t="n">
        <v>101.67</v>
      </c>
      <c r="F78" s="406" t="n">
        <v>103.23</v>
      </c>
      <c r="G78" s="406" t="n">
        <v>104.71</v>
      </c>
      <c r="H78" s="406" t="n">
        <v>102.06</v>
      </c>
      <c r="I78" s="406" t="n">
        <v>100.71</v>
      </c>
    </row>
    <row r="79" s="392" customFormat="true" ht="14.1" hidden="false" customHeight="true" outlineLevel="0" collapsed="false">
      <c r="A79" s="404" t="n">
        <v>2008</v>
      </c>
      <c r="B79" s="405" t="s">
        <v>315</v>
      </c>
      <c r="C79" s="406" t="n">
        <v>102.79</v>
      </c>
      <c r="D79" s="406" t="n">
        <v>102.35</v>
      </c>
      <c r="E79" s="406" t="n">
        <v>102.37</v>
      </c>
      <c r="F79" s="406" t="n">
        <v>104.18</v>
      </c>
      <c r="G79" s="406" t="n">
        <v>105.52</v>
      </c>
      <c r="H79" s="406" t="n">
        <v>102.79</v>
      </c>
      <c r="I79" s="406" t="n">
        <v>101.9</v>
      </c>
    </row>
    <row r="80" s="392" customFormat="true" ht="11.1" hidden="false" customHeight="true" outlineLevel="0" collapsed="false">
      <c r="A80" s="404"/>
      <c r="B80" s="405" t="s">
        <v>316</v>
      </c>
      <c r="C80" s="406" t="n">
        <v>102.71</v>
      </c>
      <c r="D80" s="406" t="n">
        <v>101.82</v>
      </c>
      <c r="E80" s="406" t="n">
        <v>101.8</v>
      </c>
      <c r="F80" s="406" t="n">
        <v>105.5</v>
      </c>
      <c r="G80" s="406" t="n">
        <v>106.9</v>
      </c>
      <c r="H80" s="406" t="n">
        <v>102.71</v>
      </c>
      <c r="I80" s="406" t="n">
        <v>103.12</v>
      </c>
    </row>
    <row r="81" s="392" customFormat="true" ht="11.1" hidden="false" customHeight="true" outlineLevel="0" collapsed="false">
      <c r="A81" s="404"/>
      <c r="B81" s="405" t="s">
        <v>317</v>
      </c>
      <c r="C81" s="406" t="n">
        <v>103.11</v>
      </c>
      <c r="D81" s="406" t="n">
        <v>102.18</v>
      </c>
      <c r="E81" s="406" t="n">
        <v>102.15</v>
      </c>
      <c r="F81" s="406" t="n">
        <v>106.04</v>
      </c>
      <c r="G81" s="406" t="n">
        <v>107.65</v>
      </c>
      <c r="H81" s="406" t="n">
        <v>103.11</v>
      </c>
      <c r="I81" s="406" t="n">
        <v>103.3</v>
      </c>
    </row>
    <row r="82" s="392" customFormat="true" ht="11.1" hidden="false" customHeight="true" outlineLevel="0" collapsed="false">
      <c r="A82" s="404"/>
      <c r="B82" s="405" t="s">
        <v>318</v>
      </c>
      <c r="C82" s="406" t="n">
        <v>103.26</v>
      </c>
      <c r="D82" s="406" t="n">
        <v>102.14</v>
      </c>
      <c r="E82" s="406" t="n">
        <v>102.08</v>
      </c>
      <c r="F82" s="406" t="n">
        <v>106.78</v>
      </c>
      <c r="G82" s="406" t="n">
        <v>107.76</v>
      </c>
      <c r="H82" s="406" t="n">
        <v>103.26</v>
      </c>
      <c r="I82" s="406" t="n">
        <v>105.11</v>
      </c>
    </row>
    <row r="83" s="392" customFormat="true" ht="14.1" hidden="false" customHeight="true" outlineLevel="0" collapsed="false">
      <c r="A83" s="404" t="n">
        <v>2009</v>
      </c>
      <c r="B83" s="405" t="s">
        <v>315</v>
      </c>
      <c r="C83" s="406" t="n">
        <v>103.58</v>
      </c>
      <c r="D83" s="406" t="n">
        <v>102.28</v>
      </c>
      <c r="E83" s="406" t="n">
        <v>102.16</v>
      </c>
      <c r="F83" s="406" t="n">
        <v>107.7</v>
      </c>
      <c r="G83" s="406" t="n">
        <v>109.06</v>
      </c>
      <c r="H83" s="406" t="n">
        <v>103.58</v>
      </c>
      <c r="I83" s="406" t="n">
        <v>105.39</v>
      </c>
    </row>
    <row r="84" s="392" customFormat="true" ht="11.1" hidden="false" customHeight="true" outlineLevel="0" collapsed="false">
      <c r="A84" s="404"/>
      <c r="B84" s="405" t="s">
        <v>316</v>
      </c>
      <c r="C84" s="406" t="n">
        <v>104.06</v>
      </c>
      <c r="D84" s="406" t="n">
        <v>102.66</v>
      </c>
      <c r="E84" s="406" t="n">
        <v>102.53</v>
      </c>
      <c r="F84" s="406" t="n">
        <v>108.5</v>
      </c>
      <c r="G84" s="406" t="n">
        <v>109.56</v>
      </c>
      <c r="H84" s="406" t="n">
        <v>104.06</v>
      </c>
      <c r="I84" s="406" t="n">
        <v>106.69</v>
      </c>
    </row>
    <row r="85" s="392" customFormat="true" ht="11.1" hidden="false" customHeight="true" outlineLevel="0" collapsed="false">
      <c r="A85" s="404"/>
      <c r="B85" s="405" t="s">
        <v>317</v>
      </c>
      <c r="C85" s="406" t="n">
        <v>103.76</v>
      </c>
      <c r="D85" s="406" t="n">
        <v>102.03</v>
      </c>
      <c r="E85" s="406" t="n">
        <v>101.85</v>
      </c>
      <c r="F85" s="406" t="n">
        <v>109.25</v>
      </c>
      <c r="G85" s="406" t="n">
        <v>110.46</v>
      </c>
      <c r="H85" s="406" t="n">
        <v>103.76</v>
      </c>
      <c r="I85" s="406" t="n">
        <v>107.19</v>
      </c>
    </row>
    <row r="86" s="392" customFormat="true" ht="11.1" hidden="false" customHeight="true" outlineLevel="0" collapsed="false">
      <c r="A86" s="404"/>
      <c r="B86" s="405" t="s">
        <v>318</v>
      </c>
      <c r="C86" s="406" t="n">
        <v>103.91</v>
      </c>
      <c r="D86" s="406" t="n">
        <v>102.11</v>
      </c>
      <c r="E86" s="406" t="n">
        <v>101.91</v>
      </c>
      <c r="F86" s="406" t="n">
        <v>109.6</v>
      </c>
      <c r="G86" s="406" t="n">
        <v>111.65</v>
      </c>
      <c r="H86" s="406" t="n">
        <v>103.91</v>
      </c>
      <c r="I86" s="406" t="n">
        <v>106.12</v>
      </c>
    </row>
    <row r="87" s="392" customFormat="true" ht="14.1" hidden="false" customHeight="true" outlineLevel="0" collapsed="false">
      <c r="A87" s="404" t="n">
        <v>2010</v>
      </c>
      <c r="B87" s="405" t="s">
        <v>315</v>
      </c>
      <c r="C87" s="406" t="n">
        <v>104.27</v>
      </c>
      <c r="D87" s="406" t="n">
        <v>102.39</v>
      </c>
      <c r="E87" s="406" t="n">
        <v>102.21</v>
      </c>
      <c r="F87" s="406" t="n">
        <v>110.2</v>
      </c>
      <c r="G87" s="406" t="n">
        <v>111.92</v>
      </c>
      <c r="H87" s="406" t="n">
        <v>104.27</v>
      </c>
      <c r="I87" s="406" t="n">
        <v>107.27</v>
      </c>
    </row>
    <row r="88" s="392" customFormat="true" ht="11.1" hidden="false" customHeight="true" outlineLevel="0" collapsed="false">
      <c r="A88" s="404"/>
      <c r="B88" s="405" t="s">
        <v>316</v>
      </c>
      <c r="C88" s="406" t="n">
        <v>104.42</v>
      </c>
      <c r="D88" s="406" t="n">
        <v>102.78</v>
      </c>
      <c r="E88" s="406" t="n">
        <v>102.59</v>
      </c>
      <c r="F88" s="406" t="n">
        <v>109.6</v>
      </c>
      <c r="G88" s="406" t="n">
        <v>111.85</v>
      </c>
      <c r="H88" s="406" t="n">
        <v>104.42</v>
      </c>
      <c r="I88" s="406" t="n">
        <v>105.77</v>
      </c>
    </row>
    <row r="89" s="392" customFormat="true" ht="11.1" hidden="false" customHeight="true" outlineLevel="0" collapsed="false">
      <c r="A89" s="404"/>
      <c r="B89" s="405" t="s">
        <v>317</v>
      </c>
      <c r="C89" s="406" t="n">
        <v>105.09</v>
      </c>
      <c r="D89" s="406" t="n">
        <v>103.45</v>
      </c>
      <c r="E89" s="406" t="n">
        <v>103.26</v>
      </c>
      <c r="F89" s="406" t="n">
        <v>110.27</v>
      </c>
      <c r="G89" s="406" t="n">
        <v>112.06</v>
      </c>
      <c r="H89" s="406" t="n">
        <v>105.09</v>
      </c>
      <c r="I89" s="406" t="n">
        <v>107.22</v>
      </c>
    </row>
    <row r="90" s="392" customFormat="true" ht="11.1" hidden="false" customHeight="true" outlineLevel="0" collapsed="false">
      <c r="A90" s="404"/>
      <c r="B90" s="405" t="s">
        <v>318</v>
      </c>
      <c r="C90" s="406" t="n">
        <v>105.57</v>
      </c>
      <c r="D90" s="406" t="n">
        <v>104.05</v>
      </c>
      <c r="E90" s="406" t="n">
        <v>103.87</v>
      </c>
      <c r="F90" s="406" t="n">
        <v>110.4</v>
      </c>
      <c r="G90" s="406" t="n">
        <v>112.36</v>
      </c>
      <c r="H90" s="406" t="n">
        <v>105.57</v>
      </c>
      <c r="I90" s="406" t="n">
        <v>107.06</v>
      </c>
    </row>
    <row r="91" s="392" customFormat="true" ht="14.1" hidden="false" customHeight="true" outlineLevel="0" collapsed="false">
      <c r="A91" s="404" t="n">
        <v>2011</v>
      </c>
      <c r="B91" s="405" t="s">
        <v>315</v>
      </c>
      <c r="C91" s="406" t="n">
        <v>106.13</v>
      </c>
      <c r="D91" s="406" t="n">
        <v>104.82</v>
      </c>
      <c r="E91" s="406" t="n">
        <v>104.61</v>
      </c>
      <c r="F91" s="406" t="n">
        <v>110.28</v>
      </c>
      <c r="G91" s="406" t="n">
        <v>112.29</v>
      </c>
      <c r="H91" s="406" t="n">
        <v>106.13</v>
      </c>
      <c r="I91" s="406" t="n">
        <v>106.86</v>
      </c>
    </row>
    <row r="92" s="392" customFormat="true" ht="11.1" hidden="false" customHeight="true" outlineLevel="0" collapsed="false">
      <c r="A92" s="404"/>
      <c r="B92" s="405" t="s">
        <v>316</v>
      </c>
      <c r="C92" s="406" t="n">
        <v>106.81</v>
      </c>
      <c r="D92" s="406" t="n">
        <v>105.34</v>
      </c>
      <c r="E92" s="406" t="n">
        <v>105.13</v>
      </c>
      <c r="F92" s="406" t="n">
        <v>111.46</v>
      </c>
      <c r="G92" s="406" t="n">
        <v>113.56</v>
      </c>
      <c r="H92" s="406" t="n">
        <v>106.81</v>
      </c>
      <c r="I92" s="406" t="n">
        <v>107.88</v>
      </c>
    </row>
    <row r="93" s="392" customFormat="true" ht="11.1" hidden="false" customHeight="true" outlineLevel="0" collapsed="false">
      <c r="A93" s="404"/>
      <c r="B93" s="405" t="s">
        <v>317</v>
      </c>
      <c r="C93" s="406" t="n">
        <v>107.36</v>
      </c>
      <c r="D93" s="406" t="n">
        <v>106.1</v>
      </c>
      <c r="E93" s="406" t="n">
        <v>105.89</v>
      </c>
      <c r="F93" s="406" t="n">
        <v>111.34</v>
      </c>
      <c r="G93" s="406" t="n">
        <v>113.76</v>
      </c>
      <c r="H93" s="406" t="n">
        <v>107.36</v>
      </c>
      <c r="I93" s="406" t="n">
        <v>107.22</v>
      </c>
    </row>
    <row r="94" s="392" customFormat="true" ht="11.1" hidden="false" customHeight="true" outlineLevel="0" collapsed="false">
      <c r="A94" s="404"/>
      <c r="B94" s="405" t="s">
        <v>318</v>
      </c>
      <c r="C94" s="406" t="n">
        <v>107.54</v>
      </c>
      <c r="D94" s="406" t="n">
        <v>106.16</v>
      </c>
      <c r="E94" s="406" t="n">
        <v>105.96</v>
      </c>
      <c r="F94" s="406" t="n">
        <v>111.89</v>
      </c>
      <c r="G94" s="406" t="n">
        <v>114.38</v>
      </c>
      <c r="H94" s="406" t="n">
        <v>107.54</v>
      </c>
      <c r="I94" s="406" t="n">
        <v>107.65</v>
      </c>
    </row>
    <row r="95" s="392" customFormat="true" ht="14.1" hidden="false" customHeight="true" outlineLevel="0" collapsed="false">
      <c r="A95" s="404" t="n">
        <v>2012</v>
      </c>
      <c r="B95" s="405" t="s">
        <v>315</v>
      </c>
      <c r="C95" s="406" t="n">
        <v>107.81</v>
      </c>
      <c r="D95" s="406" t="n">
        <v>106.4</v>
      </c>
      <c r="E95" s="406" t="n">
        <v>106.23</v>
      </c>
      <c r="F95" s="406" t="n">
        <v>112.28</v>
      </c>
      <c r="G95" s="406" t="n">
        <v>114.97</v>
      </c>
      <c r="H95" s="406" t="n">
        <v>107.81</v>
      </c>
      <c r="I95" s="406" t="n">
        <v>107.7</v>
      </c>
    </row>
    <row r="96" s="392" customFormat="true" ht="11.1" hidden="false" customHeight="true" outlineLevel="0" collapsed="false">
      <c r="A96" s="404"/>
      <c r="B96" s="405" t="s">
        <v>316</v>
      </c>
      <c r="C96" s="406" t="n">
        <v>107.81</v>
      </c>
      <c r="D96" s="406" t="n">
        <v>106.47</v>
      </c>
      <c r="E96" s="406" t="n">
        <v>106.28</v>
      </c>
      <c r="F96" s="406" t="n">
        <v>112.06</v>
      </c>
      <c r="G96" s="406" t="n">
        <v>114.51</v>
      </c>
      <c r="H96" s="406" t="n">
        <v>107.81</v>
      </c>
      <c r="I96" s="406" t="n">
        <v>107.89</v>
      </c>
    </row>
    <row r="97" s="392" customFormat="true" ht="11.1" hidden="false" customHeight="true" outlineLevel="0" collapsed="false">
      <c r="A97" s="404"/>
      <c r="B97" s="405" t="s">
        <v>317</v>
      </c>
      <c r="C97" s="406" t="n">
        <v>107.91</v>
      </c>
      <c r="D97" s="406" t="n">
        <v>106.46</v>
      </c>
      <c r="E97" s="406" t="n">
        <v>106.25</v>
      </c>
      <c r="F97" s="406" t="n">
        <v>112.5</v>
      </c>
      <c r="G97" s="406" t="n">
        <v>115.33</v>
      </c>
      <c r="H97" s="406" t="n">
        <v>107.91</v>
      </c>
      <c r="I97" s="406" t="n">
        <v>107.69</v>
      </c>
    </row>
    <row r="98" s="392" customFormat="true" ht="11.1" hidden="false" customHeight="true" outlineLevel="0" collapsed="false">
      <c r="A98" s="404"/>
      <c r="B98" s="405" t="s">
        <v>318</v>
      </c>
      <c r="C98" s="406" t="n">
        <v>108.27</v>
      </c>
      <c r="D98" s="406" t="n">
        <v>106.93</v>
      </c>
      <c r="E98" s="406" t="n">
        <v>106.66</v>
      </c>
      <c r="F98" s="406" t="n">
        <v>112.52</v>
      </c>
      <c r="G98" s="406" t="n">
        <v>114.66</v>
      </c>
      <c r="H98" s="406" t="n">
        <v>108.27</v>
      </c>
      <c r="I98" s="406" t="n">
        <v>108.87</v>
      </c>
    </row>
    <row r="99" s="392" customFormat="true" ht="14.1" hidden="false" customHeight="true" outlineLevel="0" collapsed="false">
      <c r="A99" s="404" t="n">
        <v>2013</v>
      </c>
      <c r="B99" s="405" t="s">
        <v>315</v>
      </c>
      <c r="C99" s="406" t="n">
        <v>108.26</v>
      </c>
      <c r="D99" s="406" t="n">
        <v>106.9</v>
      </c>
      <c r="E99" s="406" t="n">
        <v>106.61</v>
      </c>
      <c r="F99" s="406" t="n">
        <v>112.58</v>
      </c>
      <c r="G99" s="406" t="n">
        <v>115.29</v>
      </c>
      <c r="H99" s="406" t="n">
        <v>108.26</v>
      </c>
      <c r="I99" s="406" t="n">
        <v>107.98</v>
      </c>
    </row>
    <row r="100" s="392" customFormat="true" ht="11.1" hidden="false" customHeight="true" outlineLevel="0" collapsed="false">
      <c r="A100" s="404"/>
      <c r="B100" s="405" t="s">
        <v>316</v>
      </c>
      <c r="C100" s="406" t="n">
        <v>108.75</v>
      </c>
      <c r="D100" s="406" t="n">
        <v>107.48</v>
      </c>
      <c r="E100" s="406" t="n">
        <v>107.19</v>
      </c>
      <c r="F100" s="406" t="n">
        <v>112.77</v>
      </c>
      <c r="G100" s="406" t="n">
        <v>115.59</v>
      </c>
      <c r="H100" s="406" t="n">
        <v>108.75</v>
      </c>
      <c r="I100" s="406" t="n">
        <v>107.98</v>
      </c>
    </row>
    <row r="101" s="392" customFormat="true" ht="11.1" hidden="false" customHeight="true" outlineLevel="0" collapsed="false">
      <c r="A101" s="404"/>
      <c r="B101" s="405" t="s">
        <v>317</v>
      </c>
      <c r="C101" s="406" t="n">
        <v>109.1</v>
      </c>
      <c r="D101" s="406" t="n">
        <v>107.88</v>
      </c>
      <c r="E101" s="406" t="n">
        <v>107.58</v>
      </c>
      <c r="F101" s="406" t="n">
        <v>112.96</v>
      </c>
      <c r="G101" s="406" t="n">
        <v>115.2</v>
      </c>
      <c r="H101" s="406" t="n">
        <v>109.1</v>
      </c>
      <c r="I101" s="406" t="n">
        <v>109.13</v>
      </c>
    </row>
    <row r="102" s="392" customFormat="true" ht="11.1" hidden="true" customHeight="true" outlineLevel="0" collapsed="false">
      <c r="A102" s="404"/>
      <c r="B102" s="405" t="s">
        <v>318</v>
      </c>
      <c r="C102" s="406"/>
      <c r="D102" s="406"/>
      <c r="E102" s="406"/>
      <c r="F102" s="406"/>
      <c r="G102" s="406"/>
      <c r="H102" s="406"/>
      <c r="I102" s="406"/>
    </row>
    <row r="103" s="392" customFormat="true" ht="14.1" hidden="true" customHeight="true" outlineLevel="0" collapsed="false">
      <c r="A103" s="404" t="n">
        <v>2014</v>
      </c>
      <c r="B103" s="405" t="s">
        <v>315</v>
      </c>
      <c r="C103" s="406"/>
      <c r="D103" s="406"/>
      <c r="E103" s="406"/>
      <c r="F103" s="406"/>
      <c r="G103" s="406"/>
      <c r="H103" s="406"/>
      <c r="I103" s="406"/>
    </row>
    <row r="104" s="392" customFormat="true" ht="11.1" hidden="true" customHeight="true" outlineLevel="0" collapsed="false">
      <c r="A104" s="404"/>
      <c r="B104" s="405" t="s">
        <v>316</v>
      </c>
      <c r="C104" s="406"/>
      <c r="D104" s="406"/>
      <c r="E104" s="406"/>
      <c r="F104" s="406"/>
      <c r="G104" s="406"/>
      <c r="H104" s="406"/>
      <c r="I104" s="406"/>
    </row>
    <row r="105" s="392" customFormat="true" ht="11.1" hidden="true" customHeight="true" outlineLevel="0" collapsed="false">
      <c r="A105" s="404"/>
      <c r="B105" s="405" t="s">
        <v>317</v>
      </c>
      <c r="C105" s="406"/>
      <c r="D105" s="406"/>
      <c r="E105" s="406"/>
      <c r="F105" s="406"/>
      <c r="G105" s="406"/>
      <c r="H105" s="406"/>
      <c r="I105" s="406"/>
    </row>
    <row r="106" s="392" customFormat="true" ht="11.1" hidden="true" customHeight="true" outlineLevel="0" collapsed="false">
      <c r="A106" s="404"/>
      <c r="B106" s="405" t="s">
        <v>318</v>
      </c>
      <c r="C106" s="406"/>
      <c r="D106" s="406"/>
      <c r="E106" s="406"/>
      <c r="F106" s="406"/>
      <c r="G106" s="406"/>
      <c r="H106" s="406"/>
      <c r="I106" s="406"/>
    </row>
    <row r="107" s="392" customFormat="true" ht="11.1" hidden="true" customHeight="true" outlineLevel="0" collapsed="false">
      <c r="A107" s="404"/>
      <c r="B107" s="409"/>
      <c r="C107" s="410"/>
      <c r="D107" s="410"/>
      <c r="E107" s="410"/>
      <c r="F107" s="410"/>
      <c r="G107" s="410"/>
      <c r="H107" s="410"/>
      <c r="I107" s="410"/>
    </row>
    <row r="108" s="392" customFormat="true" ht="11.1" hidden="true" customHeight="true" outlineLevel="0" collapsed="false">
      <c r="A108" s="404"/>
      <c r="B108" s="409"/>
      <c r="C108" s="410"/>
      <c r="D108" s="410"/>
      <c r="E108" s="410"/>
      <c r="F108" s="410"/>
      <c r="G108" s="410"/>
      <c r="H108" s="410"/>
      <c r="I108" s="410"/>
    </row>
    <row r="109" s="392" customFormat="true" ht="11.1" hidden="true" customHeight="true" outlineLevel="0" collapsed="false">
      <c r="A109" s="404"/>
      <c r="B109" s="409"/>
      <c r="C109" s="410"/>
      <c r="D109" s="410"/>
      <c r="E109" s="410"/>
      <c r="F109" s="410"/>
      <c r="G109" s="410"/>
      <c r="H109" s="410"/>
      <c r="I109" s="410"/>
    </row>
    <row r="110" s="414" customFormat="true" ht="24.95" hidden="false" customHeight="true" outlineLevel="0" collapsed="false">
      <c r="A110" s="411"/>
      <c r="B110" s="412"/>
      <c r="C110" s="413" t="s">
        <v>789</v>
      </c>
      <c r="D110" s="413"/>
      <c r="E110" s="413"/>
      <c r="F110" s="413"/>
      <c r="G110" s="413"/>
      <c r="H110" s="413"/>
      <c r="I110" s="413"/>
    </row>
    <row r="111" s="417" customFormat="true" ht="11.1" hidden="true" customHeight="true" outlineLevel="0" collapsed="false">
      <c r="A111" s="401"/>
      <c r="B111" s="416"/>
      <c r="C111" s="392"/>
      <c r="D111" s="392"/>
      <c r="E111" s="392"/>
      <c r="F111" s="392"/>
      <c r="G111" s="392"/>
      <c r="H111" s="392"/>
      <c r="I111" s="392"/>
    </row>
    <row r="112" s="417" customFormat="true" ht="11.1" hidden="true" customHeight="true" outlineLevel="0" collapsed="false">
      <c r="A112" s="404" t="n">
        <v>1991</v>
      </c>
      <c r="B112" s="405" t="s">
        <v>315</v>
      </c>
      <c r="C112" s="419" t="s">
        <v>345</v>
      </c>
      <c r="D112" s="419" t="s">
        <v>345</v>
      </c>
      <c r="E112" s="419" t="s">
        <v>345</v>
      </c>
      <c r="F112" s="419" t="s">
        <v>345</v>
      </c>
      <c r="G112" s="419" t="s">
        <v>345</v>
      </c>
      <c r="H112" s="419" t="s">
        <v>345</v>
      </c>
      <c r="I112" s="419" t="s">
        <v>345</v>
      </c>
    </row>
    <row r="113" s="417" customFormat="true" ht="11.1" hidden="true" customHeight="true" outlineLevel="0" collapsed="false">
      <c r="A113" s="404"/>
      <c r="B113" s="405" t="s">
        <v>316</v>
      </c>
      <c r="C113" s="420" t="n">
        <v>1.89926673879073</v>
      </c>
      <c r="D113" s="420" t="n">
        <v>1.99548639980995</v>
      </c>
      <c r="E113" s="420" t="n">
        <v>1.95035460992909</v>
      </c>
      <c r="F113" s="420" t="n">
        <v>1.58216020929365</v>
      </c>
      <c r="G113" s="420" t="n">
        <v>5.81344902386117</v>
      </c>
      <c r="H113" s="420" t="n">
        <v>1.89926673879073</v>
      </c>
      <c r="I113" s="420" t="n">
        <v>-3.70407448193014</v>
      </c>
    </row>
    <row r="114" s="417" customFormat="true" ht="11.1" hidden="true" customHeight="true" outlineLevel="0" collapsed="false">
      <c r="A114" s="404"/>
      <c r="B114" s="405" t="s">
        <v>317</v>
      </c>
      <c r="C114" s="420" t="n">
        <v>0.0235932523298601</v>
      </c>
      <c r="D114" s="420" t="n">
        <v>-0.640503086060335</v>
      </c>
      <c r="E114" s="420" t="n">
        <v>-0.707246376811597</v>
      </c>
      <c r="F114" s="420" t="n">
        <v>2.09713024282561</v>
      </c>
      <c r="G114" s="420" t="n">
        <v>1.9406860735274</v>
      </c>
      <c r="H114" s="420" t="n">
        <v>0.0235932523298601</v>
      </c>
      <c r="I114" s="420" t="n">
        <v>2.30793221748623</v>
      </c>
    </row>
    <row r="115" s="417" customFormat="true" ht="11.1" hidden="true" customHeight="true" outlineLevel="0" collapsed="false">
      <c r="A115" s="404"/>
      <c r="B115" s="405" t="s">
        <v>318</v>
      </c>
      <c r="C115" s="420" t="n">
        <v>0.530722962613496</v>
      </c>
      <c r="D115" s="420" t="n">
        <v>0.293014533520861</v>
      </c>
      <c r="E115" s="420" t="n">
        <v>0.245212517515171</v>
      </c>
      <c r="F115" s="420" t="n">
        <v>1.24924924924925</v>
      </c>
      <c r="G115" s="420" t="n">
        <v>5.46990213165304</v>
      </c>
      <c r="H115" s="420" t="n">
        <v>0.530722962613496</v>
      </c>
      <c r="I115" s="420" t="n">
        <v>-4.5320597500254</v>
      </c>
    </row>
    <row r="116" s="392" customFormat="true" ht="14.1" hidden="true" customHeight="true" outlineLevel="0" collapsed="false">
      <c r="A116" s="404" t="n">
        <v>1992</v>
      </c>
      <c r="B116" s="405" t="s">
        <v>315</v>
      </c>
      <c r="C116" s="420" t="n">
        <v>1.13796339746597</v>
      </c>
      <c r="D116" s="420" t="n">
        <v>1.06345681897864</v>
      </c>
      <c r="E116" s="420" t="n">
        <v>1.04834012813046</v>
      </c>
      <c r="F116" s="420" t="n">
        <v>1.35247360303714</v>
      </c>
      <c r="G116" s="420" t="n">
        <v>0.0381339773738461</v>
      </c>
      <c r="H116" s="420" t="n">
        <v>1.13796339746597</v>
      </c>
      <c r="I116" s="420" t="n">
        <v>3.34220329962747</v>
      </c>
    </row>
    <row r="117" s="392" customFormat="true" ht="11.1" hidden="true" customHeight="true" outlineLevel="0" collapsed="false">
      <c r="A117" s="404"/>
      <c r="B117" s="405" t="s">
        <v>316</v>
      </c>
      <c r="C117" s="420" t="n">
        <v>1.07876116459809</v>
      </c>
      <c r="D117" s="420" t="n">
        <v>1.04070305272894</v>
      </c>
      <c r="E117" s="420" t="n">
        <v>1.03746397694525</v>
      </c>
      <c r="F117" s="420" t="n">
        <v>1.20566545709937</v>
      </c>
      <c r="G117" s="420" t="n">
        <v>1.32147395171536</v>
      </c>
      <c r="H117" s="420" t="n">
        <v>1.07876116459809</v>
      </c>
      <c r="I117" s="420" t="n">
        <v>1.04027191265834</v>
      </c>
    </row>
    <row r="118" s="392" customFormat="true" ht="11.1" hidden="true" customHeight="true" outlineLevel="0" collapsed="false">
      <c r="A118" s="404"/>
      <c r="B118" s="405" t="s">
        <v>317</v>
      </c>
      <c r="C118" s="420" t="n">
        <v>0.48198301583659</v>
      </c>
      <c r="D118" s="420" t="n">
        <v>0.354772259098183</v>
      </c>
      <c r="E118" s="420" t="n">
        <v>0.319452367370232</v>
      </c>
      <c r="F118" s="420" t="n">
        <v>0.832755031228331</v>
      </c>
      <c r="G118" s="420" t="n">
        <v>-0.0752445447704986</v>
      </c>
      <c r="H118" s="420" t="n">
        <v>0.48198301583659</v>
      </c>
      <c r="I118" s="420" t="n">
        <v>2.16106014271151</v>
      </c>
    </row>
    <row r="119" s="392" customFormat="true" ht="11.1" hidden="true" customHeight="true" outlineLevel="0" collapsed="false">
      <c r="A119" s="404"/>
      <c r="B119" s="405" t="s">
        <v>318</v>
      </c>
      <c r="C119" s="420" t="n">
        <v>1.54179990863408</v>
      </c>
      <c r="D119" s="420" t="n">
        <v>1.77899418405747</v>
      </c>
      <c r="E119" s="420" t="n">
        <v>1.78551120209256</v>
      </c>
      <c r="F119" s="420" t="n">
        <v>0.848818536361534</v>
      </c>
      <c r="G119" s="420" t="n">
        <v>-0.10040160642572</v>
      </c>
      <c r="H119" s="420" t="n">
        <v>1.54179990863408</v>
      </c>
      <c r="I119" s="420" t="n">
        <v>2.21512672121334</v>
      </c>
    </row>
    <row r="120" s="392" customFormat="true" ht="14.1" hidden="true" customHeight="true" outlineLevel="0" collapsed="false">
      <c r="A120" s="404" t="n">
        <v>1993</v>
      </c>
      <c r="B120" s="405" t="s">
        <v>315</v>
      </c>
      <c r="C120" s="420" t="n">
        <v>-2.9130581486897</v>
      </c>
      <c r="D120" s="420" t="n">
        <v>-3.64145658263305</v>
      </c>
      <c r="E120" s="420" t="n">
        <v>-3.78770949720671</v>
      </c>
      <c r="F120" s="420" t="n">
        <v>-0.739308462238412</v>
      </c>
      <c r="G120" s="420" t="n">
        <v>1.50753768844221</v>
      </c>
      <c r="H120" s="420" t="n">
        <v>-2.9130581486897</v>
      </c>
      <c r="I120" s="420" t="n">
        <v>-3.89496290511518</v>
      </c>
    </row>
    <row r="121" s="392" customFormat="true" ht="11.1" hidden="true" customHeight="true" outlineLevel="0" collapsed="false">
      <c r="A121" s="404"/>
      <c r="B121" s="405" t="s">
        <v>316</v>
      </c>
      <c r="C121" s="420" t="n">
        <v>2.06209453197405</v>
      </c>
      <c r="D121" s="420" t="n">
        <v>2.8953488372093</v>
      </c>
      <c r="E121" s="420" t="n">
        <v>2.94971548019976</v>
      </c>
      <c r="F121" s="420" t="n">
        <v>-0.332302051105756</v>
      </c>
      <c r="G121" s="420" t="n">
        <v>-1.00247524752476</v>
      </c>
      <c r="H121" s="420" t="n">
        <v>2.06209453197405</v>
      </c>
      <c r="I121" s="420" t="n">
        <v>0.66023362112746</v>
      </c>
    </row>
    <row r="122" s="392" customFormat="true" ht="11.1" hidden="true" customHeight="true" outlineLevel="0" collapsed="false">
      <c r="A122" s="404"/>
      <c r="B122" s="405" t="s">
        <v>317</v>
      </c>
      <c r="C122" s="420" t="n">
        <v>0.669693530079456</v>
      </c>
      <c r="D122" s="420" t="n">
        <v>0.926658379477914</v>
      </c>
      <c r="E122" s="420" t="n">
        <v>0.92498589960519</v>
      </c>
      <c r="F122" s="420" t="n">
        <v>-0.11496895838124</v>
      </c>
      <c r="G122" s="420" t="n">
        <v>1.41267658457309</v>
      </c>
      <c r="H122" s="420" t="n">
        <v>0.669693530079456</v>
      </c>
      <c r="I122" s="420" t="n">
        <v>-2.33097880928354</v>
      </c>
    </row>
    <row r="123" s="392" customFormat="true" ht="11.1" hidden="true" customHeight="true" outlineLevel="0" collapsed="false">
      <c r="A123" s="404"/>
      <c r="B123" s="405" t="s">
        <v>318</v>
      </c>
      <c r="C123" s="420" t="n">
        <v>-1.0147705491036</v>
      </c>
      <c r="D123" s="420" t="n">
        <v>-1.18687716940993</v>
      </c>
      <c r="E123" s="420" t="n">
        <v>-1.07298535822062</v>
      </c>
      <c r="F123" s="420" t="n">
        <v>-0.494935543278075</v>
      </c>
      <c r="G123" s="420" t="n">
        <v>-0.283530571992117</v>
      </c>
      <c r="H123" s="420" t="n">
        <v>-1.0147705491036</v>
      </c>
      <c r="I123" s="420" t="n">
        <v>-0.816200020663288</v>
      </c>
    </row>
    <row r="124" s="392" customFormat="true" ht="14.1" hidden="true" customHeight="true" outlineLevel="0" collapsed="false">
      <c r="A124" s="404" t="n">
        <v>1994</v>
      </c>
      <c r="B124" s="405" t="s">
        <v>315</v>
      </c>
      <c r="C124" s="420" t="n">
        <v>1.4580248319854</v>
      </c>
      <c r="D124" s="420" t="n">
        <v>1.18980169971672</v>
      </c>
      <c r="E124" s="420" t="n">
        <v>1.03943057281664</v>
      </c>
      <c r="F124" s="420" t="n">
        <v>2.2672064777328</v>
      </c>
      <c r="G124" s="420" t="n">
        <v>1.91618247002101</v>
      </c>
      <c r="H124" s="420" t="n">
        <v>1.4580248319854</v>
      </c>
      <c r="I124" s="420" t="n">
        <v>2.82291666666666</v>
      </c>
    </row>
    <row r="125" s="392" customFormat="true" ht="11.1" hidden="true" customHeight="true" outlineLevel="0" collapsed="false">
      <c r="A125" s="404"/>
      <c r="B125" s="405" t="s">
        <v>316</v>
      </c>
      <c r="C125" s="420" t="n">
        <v>0.168406871000343</v>
      </c>
      <c r="D125" s="420" t="n">
        <v>-0.0447928331466869</v>
      </c>
      <c r="E125" s="420" t="n">
        <v>-0.0782735100078327</v>
      </c>
      <c r="F125" s="420" t="n">
        <v>0.803076575048081</v>
      </c>
      <c r="G125" s="420" t="n">
        <v>1.86802523047065</v>
      </c>
      <c r="H125" s="420" t="n">
        <v>0.168406871000343</v>
      </c>
      <c r="I125" s="420" t="n">
        <v>-0.729409381015088</v>
      </c>
    </row>
    <row r="126" s="392" customFormat="true" ht="11.1" hidden="true" customHeight="true" outlineLevel="0" collapsed="false">
      <c r="A126" s="404"/>
      <c r="B126" s="405" t="s">
        <v>317</v>
      </c>
      <c r="C126" s="420" t="n">
        <v>0.224164985429269</v>
      </c>
      <c r="D126" s="420" t="n">
        <v>0.25767421017251</v>
      </c>
      <c r="E126" s="420" t="n">
        <v>0.223813786929284</v>
      </c>
      <c r="F126" s="420" t="n">
        <v>0.145870736086167</v>
      </c>
      <c r="G126" s="420" t="n">
        <v>0.559657061205044</v>
      </c>
      <c r="H126" s="420" t="n">
        <v>0.224164985429269</v>
      </c>
      <c r="I126" s="420" t="n">
        <v>-0.469435656699659</v>
      </c>
    </row>
    <row r="127" s="392" customFormat="true" ht="11.1" hidden="true" customHeight="true" outlineLevel="0" collapsed="false">
      <c r="A127" s="404"/>
      <c r="B127" s="405" t="s">
        <v>318</v>
      </c>
      <c r="C127" s="420" t="n">
        <v>1.23014985461865</v>
      </c>
      <c r="D127" s="420" t="n">
        <v>1.32975751480613</v>
      </c>
      <c r="E127" s="420" t="n">
        <v>1.30638677981241</v>
      </c>
      <c r="F127" s="420" t="n">
        <v>0.907563025210095</v>
      </c>
      <c r="G127" s="420" t="n">
        <v>2.02486678507992</v>
      </c>
      <c r="H127" s="420" t="n">
        <v>1.23014985461865</v>
      </c>
      <c r="I127" s="420" t="n">
        <v>-0.758740900235821</v>
      </c>
    </row>
    <row r="128" s="392" customFormat="true" ht="14.1" hidden="true" customHeight="true" outlineLevel="0" collapsed="false">
      <c r="A128" s="404" t="n">
        <v>1995</v>
      </c>
      <c r="B128" s="405" t="s">
        <v>315</v>
      </c>
      <c r="C128" s="420" t="n">
        <v>-0.552364118426866</v>
      </c>
      <c r="D128" s="420" t="n">
        <v>-0.297750330833708</v>
      </c>
      <c r="E128" s="420" t="n">
        <v>-0.341673095999113</v>
      </c>
      <c r="F128" s="420" t="n">
        <v>-1.32134132800356</v>
      </c>
      <c r="G128" s="420" t="n">
        <v>-0.0580315691736217</v>
      </c>
      <c r="H128" s="420" t="n">
        <v>-0.552364118426866</v>
      </c>
      <c r="I128" s="420" t="n">
        <v>-3.28546337431554</v>
      </c>
    </row>
    <row r="129" s="392" customFormat="true" ht="11.1" hidden="true" customHeight="true" outlineLevel="0" collapsed="false">
      <c r="A129" s="404"/>
      <c r="B129" s="405" t="s">
        <v>316</v>
      </c>
      <c r="C129" s="420" t="n">
        <v>1.83292601644081</v>
      </c>
      <c r="D129" s="420" t="n">
        <v>1.70335139918151</v>
      </c>
      <c r="E129" s="420" t="n">
        <v>1.71422251714222</v>
      </c>
      <c r="F129" s="420" t="n">
        <v>2.23922583549003</v>
      </c>
      <c r="G129" s="420" t="n">
        <v>1.40517942166996</v>
      </c>
      <c r="H129" s="420" t="n">
        <v>1.83292601644081</v>
      </c>
      <c r="I129" s="420" t="n">
        <v>3.56799487234269</v>
      </c>
    </row>
    <row r="130" s="392" customFormat="true" ht="11.1" hidden="true" customHeight="true" outlineLevel="0" collapsed="false">
      <c r="A130" s="404"/>
      <c r="B130" s="405" t="s">
        <v>317</v>
      </c>
      <c r="C130" s="420" t="n">
        <v>0.207265190356722</v>
      </c>
      <c r="D130" s="420" t="n">
        <v>-0.108754758020666</v>
      </c>
      <c r="E130" s="420" t="n">
        <v>-0.108731107969987</v>
      </c>
      <c r="F130" s="420" t="n">
        <v>1.1666299801893</v>
      </c>
      <c r="G130" s="420" t="n">
        <v>0.801649106733862</v>
      </c>
      <c r="H130" s="420" t="n">
        <v>0.207265190356722</v>
      </c>
      <c r="I130" s="420" t="n">
        <v>1.7431665807117</v>
      </c>
    </row>
    <row r="131" s="392" customFormat="true" ht="11.1" hidden="true" customHeight="true" outlineLevel="0" collapsed="false">
      <c r="A131" s="404"/>
      <c r="B131" s="405" t="s">
        <v>318</v>
      </c>
      <c r="C131" s="420" t="n">
        <v>0.0870890485521443</v>
      </c>
      <c r="D131" s="420" t="n">
        <v>-0.304844855743056</v>
      </c>
      <c r="E131" s="420" t="n">
        <v>-0.359203221944043</v>
      </c>
      <c r="F131" s="420" t="n">
        <v>1.26196692776325</v>
      </c>
      <c r="G131" s="420" t="n">
        <v>1.10202226766644</v>
      </c>
      <c r="H131" s="420" t="n">
        <v>0.0870890485521443</v>
      </c>
      <c r="I131" s="420" t="n">
        <v>1.51054339010544</v>
      </c>
    </row>
    <row r="132" s="392" customFormat="true" ht="14.1" hidden="true" customHeight="true" outlineLevel="0" collapsed="false">
      <c r="A132" s="404" t="n">
        <v>1996</v>
      </c>
      <c r="B132" s="405" t="s">
        <v>315</v>
      </c>
      <c r="C132" s="420" t="n">
        <v>0.358929736784859</v>
      </c>
      <c r="D132" s="420" t="n">
        <v>0.655236431145582</v>
      </c>
      <c r="E132" s="420" t="n">
        <v>0.9613283810356</v>
      </c>
      <c r="F132" s="420" t="n">
        <v>-0.537172324881823</v>
      </c>
      <c r="G132" s="420" t="n">
        <v>0.303404876952484</v>
      </c>
      <c r="H132" s="420" t="n">
        <v>0.358929736784859</v>
      </c>
      <c r="I132" s="420" t="n">
        <v>-1.83761110556276</v>
      </c>
    </row>
    <row r="133" s="392" customFormat="true" ht="11.1" hidden="true" customHeight="true" outlineLevel="0" collapsed="false">
      <c r="A133" s="404"/>
      <c r="B133" s="405" t="s">
        <v>316</v>
      </c>
      <c r="C133" s="420" t="n">
        <v>0.173404140023848</v>
      </c>
      <c r="D133" s="420" t="n">
        <v>-0.0216990343929666</v>
      </c>
      <c r="E133" s="420" t="n">
        <v>-0.0865613503570586</v>
      </c>
      <c r="F133" s="420" t="n">
        <v>0.777705767984443</v>
      </c>
      <c r="G133" s="420" t="n">
        <v>0.660990365225175</v>
      </c>
      <c r="H133" s="420" t="n">
        <v>0.173404140023848</v>
      </c>
      <c r="I133" s="420" t="n">
        <v>0.956353647370037</v>
      </c>
    </row>
    <row r="134" s="392" customFormat="true" ht="11.1" hidden="true" customHeight="true" outlineLevel="0" collapsed="false">
      <c r="A134" s="404"/>
      <c r="B134" s="405" t="s">
        <v>317</v>
      </c>
      <c r="C134" s="420" t="n">
        <v>0.659958887806994</v>
      </c>
      <c r="D134" s="420" t="n">
        <v>0.607704829083005</v>
      </c>
      <c r="E134" s="420" t="n">
        <v>0.617283950617292</v>
      </c>
      <c r="F134" s="420" t="n">
        <v>0.793140407288334</v>
      </c>
      <c r="G134" s="420" t="n">
        <v>1.9365609348915</v>
      </c>
      <c r="H134" s="420" t="n">
        <v>0.659958887806994</v>
      </c>
      <c r="I134" s="420" t="n">
        <v>-1.00775975007559</v>
      </c>
    </row>
    <row r="135" s="392" customFormat="true" ht="11.1" hidden="true" customHeight="true" outlineLevel="0" collapsed="false">
      <c r="A135" s="404"/>
      <c r="B135" s="405" t="s">
        <v>318</v>
      </c>
      <c r="C135" s="420" t="n">
        <v>0.225709372312991</v>
      </c>
      <c r="D135" s="420" t="n">
        <v>0.151008521195124</v>
      </c>
      <c r="E135" s="420" t="n">
        <v>0.129157248950591</v>
      </c>
      <c r="F135" s="420" t="n">
        <v>0.435984687367068</v>
      </c>
      <c r="G135" s="420" t="n">
        <v>1.26651381155148</v>
      </c>
      <c r="H135" s="420" t="n">
        <v>0.225709372312991</v>
      </c>
      <c r="I135" s="420" t="n">
        <v>-0.906036852285453</v>
      </c>
    </row>
    <row r="136" s="392" customFormat="true" ht="14.1" hidden="true" customHeight="true" outlineLevel="0" collapsed="false">
      <c r="A136" s="404" t="n">
        <v>1997</v>
      </c>
      <c r="B136" s="405" t="s">
        <v>315</v>
      </c>
      <c r="C136" s="420" t="n">
        <v>0.107238605898118</v>
      </c>
      <c r="D136" s="420" t="n">
        <v>0.183091007000542</v>
      </c>
      <c r="E136" s="420" t="n">
        <v>0.128990648178018</v>
      </c>
      <c r="F136" s="420" t="n">
        <v>-0.105876124933829</v>
      </c>
      <c r="G136" s="420" t="n">
        <v>0.334231805929932</v>
      </c>
      <c r="H136" s="420" t="n">
        <v>0.107238605898118</v>
      </c>
      <c r="I136" s="420" t="n">
        <v>-0.811588247380328</v>
      </c>
    </row>
    <row r="137" s="392" customFormat="true" ht="11.1" hidden="true" customHeight="true" outlineLevel="0" collapsed="false">
      <c r="A137" s="404"/>
      <c r="B137" s="405" t="s">
        <v>316</v>
      </c>
      <c r="C137" s="420" t="n">
        <v>0.278521692554918</v>
      </c>
      <c r="D137" s="420" t="n">
        <v>0.354762416684579</v>
      </c>
      <c r="E137" s="420" t="n">
        <v>0.343531937734824</v>
      </c>
      <c r="F137" s="420" t="n">
        <v>0.0529941706412416</v>
      </c>
      <c r="G137" s="420" t="n">
        <v>0.182677842252318</v>
      </c>
      <c r="H137" s="420" t="n">
        <v>0.278521692554918</v>
      </c>
      <c r="I137" s="420" t="n">
        <v>-0.165717244950798</v>
      </c>
    </row>
    <row r="138" s="392" customFormat="true" ht="11.1" hidden="true" customHeight="true" outlineLevel="0" collapsed="false">
      <c r="A138" s="404"/>
      <c r="B138" s="405" t="s">
        <v>317</v>
      </c>
      <c r="C138" s="420" t="n">
        <v>-0.288430723213324</v>
      </c>
      <c r="D138" s="420" t="n">
        <v>-0.310658810926611</v>
      </c>
      <c r="E138" s="420" t="n">
        <v>-0.31025997646303</v>
      </c>
      <c r="F138" s="420" t="n">
        <v>-0.211864406779654</v>
      </c>
      <c r="G138" s="420" t="n">
        <v>-0.278880188780434</v>
      </c>
      <c r="H138" s="420" t="n">
        <v>-0.288430723213324</v>
      </c>
      <c r="I138" s="420" t="n">
        <v>-0.0933706816059754</v>
      </c>
    </row>
    <row r="139" s="392" customFormat="true" ht="11.1" hidden="true" customHeight="true" outlineLevel="0" collapsed="false">
      <c r="A139" s="404"/>
      <c r="B139" s="405" t="s">
        <v>318</v>
      </c>
      <c r="C139" s="420" t="n">
        <v>0.224983929719301</v>
      </c>
      <c r="D139" s="420" t="n">
        <v>0.472813238770684</v>
      </c>
      <c r="E139" s="420" t="n">
        <v>0.472204335694343</v>
      </c>
      <c r="F139" s="420" t="n">
        <v>-0.509554140127392</v>
      </c>
      <c r="G139" s="420" t="n">
        <v>-0.946541895235015</v>
      </c>
      <c r="H139" s="420" t="n">
        <v>0.224983929719301</v>
      </c>
      <c r="I139" s="420" t="n">
        <v>0.218068535825552</v>
      </c>
    </row>
    <row r="140" s="392" customFormat="true" ht="14.1" hidden="true" customHeight="true" outlineLevel="0" collapsed="false">
      <c r="A140" s="404" t="n">
        <v>1998</v>
      </c>
      <c r="B140" s="405" t="s">
        <v>315</v>
      </c>
      <c r="C140" s="420" t="n">
        <v>0.459647247461263</v>
      </c>
      <c r="D140" s="420" t="n">
        <v>0.0427807486631053</v>
      </c>
      <c r="E140" s="420" t="n">
        <v>0.0320444349497961</v>
      </c>
      <c r="F140" s="420" t="n">
        <v>1.70721297481859</v>
      </c>
      <c r="G140" s="420" t="n">
        <v>2.3563904875665</v>
      </c>
      <c r="H140" s="420" t="n">
        <v>0.459647247461263</v>
      </c>
      <c r="I140" s="420" t="n">
        <v>0.652782095119676</v>
      </c>
    </row>
    <row r="141" s="392" customFormat="true" ht="11.1" hidden="true" customHeight="true" outlineLevel="0" collapsed="false">
      <c r="A141" s="404"/>
      <c r="B141" s="405" t="s">
        <v>316</v>
      </c>
      <c r="C141" s="420" t="n">
        <v>0.372419663758251</v>
      </c>
      <c r="D141" s="420" t="n">
        <v>0.288646568313027</v>
      </c>
      <c r="E141" s="420" t="n">
        <v>0.245595301655086</v>
      </c>
      <c r="F141" s="420" t="n">
        <v>0.629458665547645</v>
      </c>
      <c r="G141" s="420" t="n">
        <v>0.763844684914062</v>
      </c>
      <c r="H141" s="420" t="n">
        <v>0.372419663758251</v>
      </c>
      <c r="I141" s="420" t="n">
        <v>0.411776816965201</v>
      </c>
    </row>
    <row r="142" s="392" customFormat="true" ht="11.1" hidden="true" customHeight="true" outlineLevel="0" collapsed="false">
      <c r="A142" s="404"/>
      <c r="B142" s="405" t="s">
        <v>317</v>
      </c>
      <c r="C142" s="420" t="n">
        <v>0.689070285169095</v>
      </c>
      <c r="D142" s="420" t="n">
        <v>0.831467860569248</v>
      </c>
      <c r="E142" s="420" t="n">
        <v>0.798892202812112</v>
      </c>
      <c r="F142" s="420" t="n">
        <v>0.250208507089241</v>
      </c>
      <c r="G142" s="420" t="n">
        <v>0.273741840387444</v>
      </c>
      <c r="H142" s="420" t="n">
        <v>0.689070285169095</v>
      </c>
      <c r="I142" s="420" t="n">
        <v>0.215296288702078</v>
      </c>
    </row>
    <row r="143" s="392" customFormat="true" ht="11.1" hidden="true" customHeight="true" outlineLevel="0" collapsed="false">
      <c r="A143" s="404"/>
      <c r="B143" s="405" t="s">
        <v>318</v>
      </c>
      <c r="C143" s="420" t="n">
        <v>0.463255422194138</v>
      </c>
      <c r="D143" s="420" t="n">
        <v>0.370017972301497</v>
      </c>
      <c r="E143" s="420" t="n">
        <v>0.327591672831034</v>
      </c>
      <c r="F143" s="420" t="n">
        <v>0.74875207986689</v>
      </c>
      <c r="G143" s="420" t="n">
        <v>0.587988240235205</v>
      </c>
      <c r="H143" s="420" t="n">
        <v>0.463255422194138</v>
      </c>
      <c r="I143" s="420" t="n">
        <v>1.00255754475704</v>
      </c>
    </row>
    <row r="144" s="392" customFormat="true" ht="14.1" hidden="true" customHeight="true" outlineLevel="0" collapsed="false">
      <c r="A144" s="404" t="n">
        <v>1999</v>
      </c>
      <c r="B144" s="405" t="s">
        <v>315</v>
      </c>
      <c r="C144" s="420" t="n">
        <v>0.712638859777812</v>
      </c>
      <c r="D144" s="420" t="n">
        <v>1.04276385085318</v>
      </c>
      <c r="E144" s="420" t="n">
        <v>1.02169791447231</v>
      </c>
      <c r="F144" s="420" t="n">
        <v>-0.278695293146157</v>
      </c>
      <c r="G144" s="420" t="n">
        <v>-0.0626304801670159</v>
      </c>
      <c r="H144" s="420" t="n">
        <v>0.712638859777812</v>
      </c>
      <c r="I144" s="420" t="n">
        <v>-0.617846652486577</v>
      </c>
    </row>
    <row r="145" s="392" customFormat="true" ht="11.1" hidden="true" customHeight="true" outlineLevel="0" collapsed="false">
      <c r="A145" s="404"/>
      <c r="B145" s="405" t="s">
        <v>316</v>
      </c>
      <c r="C145" s="420" t="n">
        <v>-0.135275754422466</v>
      </c>
      <c r="D145" s="420" t="n">
        <v>-0.156364015427926</v>
      </c>
      <c r="E145" s="420" t="n">
        <v>-0.17724950474404</v>
      </c>
      <c r="F145" s="420" t="n">
        <v>-0.0621053721147007</v>
      </c>
      <c r="G145" s="420" t="n">
        <v>-0.731146856068506</v>
      </c>
      <c r="H145" s="420" t="n">
        <v>-0.135275754422466</v>
      </c>
      <c r="I145" s="420" t="n">
        <v>1.00896860986546</v>
      </c>
    </row>
    <row r="146" s="392" customFormat="true" ht="11.1" hidden="true" customHeight="true" outlineLevel="0" collapsed="false">
      <c r="A146" s="404"/>
      <c r="B146" s="405" t="s">
        <v>317</v>
      </c>
      <c r="C146" s="420" t="n">
        <v>0.583515681983954</v>
      </c>
      <c r="D146" s="420" t="n">
        <v>0.532470244309891</v>
      </c>
      <c r="E146" s="420" t="n">
        <v>0.532692709421355</v>
      </c>
      <c r="F146" s="420" t="n">
        <v>0.72501294665976</v>
      </c>
      <c r="G146" s="420" t="n">
        <v>0.136784511784512</v>
      </c>
      <c r="H146" s="420" t="n">
        <v>0.583515681983954</v>
      </c>
      <c r="I146" s="420" t="n">
        <v>1.65472707093129</v>
      </c>
    </row>
    <row r="147" s="392" customFormat="true" ht="11.1" hidden="true" customHeight="true" outlineLevel="0" collapsed="false">
      <c r="A147" s="404"/>
      <c r="B147" s="405" t="s">
        <v>318</v>
      </c>
      <c r="C147" s="420" t="n">
        <v>0.849476846576195</v>
      </c>
      <c r="D147" s="420" t="n">
        <v>1.19430885865613</v>
      </c>
      <c r="E147" s="420" t="n">
        <v>1.20519480519481</v>
      </c>
      <c r="F147" s="420" t="n">
        <v>-0.174807197943451</v>
      </c>
      <c r="G147" s="420" t="n">
        <v>-0.0840601029736234</v>
      </c>
      <c r="H147" s="420" t="n">
        <v>0.849476846576195</v>
      </c>
      <c r="I147" s="420" t="n">
        <v>-0.317617866004966</v>
      </c>
    </row>
    <row r="148" s="392" customFormat="true" ht="14.1" hidden="true" customHeight="true" outlineLevel="0" collapsed="false">
      <c r="A148" s="404" t="n">
        <v>2000</v>
      </c>
      <c r="B148" s="405" t="s">
        <v>315</v>
      </c>
      <c r="C148" s="420" t="n">
        <v>0.277349768875212</v>
      </c>
      <c r="D148" s="420" t="n">
        <v>0.0923645320197011</v>
      </c>
      <c r="E148" s="420" t="n">
        <v>0.0821270916743657</v>
      </c>
      <c r="F148" s="420" t="n">
        <v>0.834363411619293</v>
      </c>
      <c r="G148" s="420" t="n">
        <v>-0.0315490587864247</v>
      </c>
      <c r="H148" s="420" t="n">
        <v>0.277349768875212</v>
      </c>
      <c r="I148" s="420" t="n">
        <v>2.18062331972517</v>
      </c>
    </row>
    <row r="149" s="392" customFormat="true" ht="11.1" hidden="true" customHeight="true" outlineLevel="0" collapsed="false">
      <c r="A149" s="404"/>
      <c r="B149" s="405" t="s">
        <v>316</v>
      </c>
      <c r="C149" s="420" t="n">
        <v>1.03462405244825</v>
      </c>
      <c r="D149" s="420" t="n">
        <v>1.28165692607402</v>
      </c>
      <c r="E149" s="420" t="n">
        <v>1.29244025028208</v>
      </c>
      <c r="F149" s="420" t="n">
        <v>0.296250893860474</v>
      </c>
      <c r="G149" s="420" t="n">
        <v>1.07300652219651</v>
      </c>
      <c r="H149" s="420" t="n">
        <v>1.03462405244825</v>
      </c>
      <c r="I149" s="420" t="n">
        <v>-0.886766712141892</v>
      </c>
    </row>
    <row r="150" s="392" customFormat="true" ht="11.1" hidden="true" customHeight="true" outlineLevel="0" collapsed="false">
      <c r="A150" s="404"/>
      <c r="B150" s="405" t="s">
        <v>317</v>
      </c>
      <c r="C150" s="420" t="n">
        <v>0.273750380208867</v>
      </c>
      <c r="D150" s="420" t="n">
        <v>0.323952217047975</v>
      </c>
      <c r="E150" s="420" t="n">
        <v>0.313924050632906</v>
      </c>
      <c r="F150" s="420" t="n">
        <v>0.112039111835401</v>
      </c>
      <c r="G150" s="420" t="n">
        <v>0.166527893422156</v>
      </c>
      <c r="H150" s="420" t="n">
        <v>0.273750380208867</v>
      </c>
      <c r="I150" s="420" t="n">
        <v>0.0294956248156382</v>
      </c>
    </row>
    <row r="151" s="392" customFormat="true" ht="11.1" hidden="true" customHeight="true" outlineLevel="0" collapsed="false">
      <c r="A151" s="404"/>
      <c r="B151" s="405" t="s">
        <v>318</v>
      </c>
      <c r="C151" s="420" t="n">
        <v>-0.242669362992928</v>
      </c>
      <c r="D151" s="420" t="n">
        <v>-0.413723511604431</v>
      </c>
      <c r="E151" s="420" t="n">
        <v>-0.4340803553402</v>
      </c>
      <c r="F151" s="420" t="n">
        <v>0.264523349272565</v>
      </c>
      <c r="G151" s="420" t="n">
        <v>0.529925187032433</v>
      </c>
      <c r="H151" s="420" t="n">
        <v>-0.242669362992928</v>
      </c>
      <c r="I151" s="420" t="n">
        <v>-0.147434637310781</v>
      </c>
    </row>
    <row r="152" s="392" customFormat="true" ht="14.1" hidden="true" customHeight="true" outlineLevel="0" collapsed="false">
      <c r="A152" s="404" t="n">
        <v>2001</v>
      </c>
      <c r="B152" s="405" t="s">
        <v>315</v>
      </c>
      <c r="C152" s="420" t="n">
        <v>0.78045813906347</v>
      </c>
      <c r="D152" s="420" t="n">
        <v>1.05380484344919</v>
      </c>
      <c r="E152" s="420" t="n">
        <v>1.09500152083544</v>
      </c>
      <c r="F152" s="420" t="n">
        <v>-0.0405885337392107</v>
      </c>
      <c r="G152" s="420" t="n">
        <v>-0.0826873385012874</v>
      </c>
      <c r="H152" s="420" t="n">
        <v>0.78045813906347</v>
      </c>
      <c r="I152" s="420" t="n">
        <v>0.00984348853232575</v>
      </c>
    </row>
    <row r="153" s="392" customFormat="true" ht="11.1" hidden="true" customHeight="true" outlineLevel="0" collapsed="false">
      <c r="A153" s="404"/>
      <c r="B153" s="405" t="s">
        <v>316</v>
      </c>
      <c r="C153" s="420" t="n">
        <v>0.261490495826195</v>
      </c>
      <c r="D153" s="420" t="n">
        <v>0.350947558407697</v>
      </c>
      <c r="E153" s="420" t="n">
        <v>0.351017952060985</v>
      </c>
      <c r="F153" s="420" t="n">
        <v>-0.0203025073596734</v>
      </c>
      <c r="G153" s="420" t="n">
        <v>-0.0310334126409515</v>
      </c>
      <c r="H153" s="420" t="n">
        <v>0.261490495826195</v>
      </c>
      <c r="I153" s="420" t="n">
        <v>0</v>
      </c>
    </row>
    <row r="154" s="392" customFormat="true" ht="11.1" hidden="true" customHeight="true" outlineLevel="0" collapsed="false">
      <c r="A154" s="404"/>
      <c r="B154" s="405" t="s">
        <v>317</v>
      </c>
      <c r="C154" s="420" t="n">
        <v>-0.160497542381378</v>
      </c>
      <c r="D154" s="420" t="n">
        <v>-0.199840127897687</v>
      </c>
      <c r="E154" s="420" t="n">
        <v>-0.209874075554666</v>
      </c>
      <c r="F154" s="420" t="n">
        <v>-0.0101533150573658</v>
      </c>
      <c r="G154" s="420" t="n">
        <v>0.434602649006635</v>
      </c>
      <c r="H154" s="420" t="n">
        <v>-0.160497542381378</v>
      </c>
      <c r="I154" s="420" t="n">
        <v>-0.718503937007867</v>
      </c>
    </row>
    <row r="155" s="392" customFormat="true" ht="11.1" hidden="true" customHeight="true" outlineLevel="0" collapsed="false">
      <c r="A155" s="404"/>
      <c r="B155" s="405" t="s">
        <v>318</v>
      </c>
      <c r="C155" s="420" t="n">
        <v>0.0803777755450597</v>
      </c>
      <c r="D155" s="420" t="n">
        <v>-0.100120144173005</v>
      </c>
      <c r="E155" s="420" t="n">
        <v>-0.120180270405598</v>
      </c>
      <c r="F155" s="420" t="n">
        <v>0.639723801787156</v>
      </c>
      <c r="G155" s="420" t="n">
        <v>0.38120750051516</v>
      </c>
      <c r="H155" s="420" t="n">
        <v>0.0803777755450597</v>
      </c>
      <c r="I155" s="420" t="n">
        <v>1.05085753940716</v>
      </c>
    </row>
    <row r="156" s="392" customFormat="true" ht="14.1" hidden="true" customHeight="true" outlineLevel="0" collapsed="false">
      <c r="A156" s="404" t="n">
        <v>2002</v>
      </c>
      <c r="B156" s="405" t="s">
        <v>315</v>
      </c>
      <c r="C156" s="420" t="n">
        <v>-0.28109627547434</v>
      </c>
      <c r="D156" s="420" t="n">
        <v>-0.440970134295455</v>
      </c>
      <c r="E156" s="420" t="n">
        <v>-0.471272435576054</v>
      </c>
      <c r="F156" s="420" t="n">
        <v>0.211885783472908</v>
      </c>
      <c r="G156" s="420" t="n">
        <v>0.0513188956173565</v>
      </c>
      <c r="H156" s="420" t="n">
        <v>-0.28109627547434</v>
      </c>
      <c r="I156" s="420" t="n">
        <v>0.470911409791029</v>
      </c>
    </row>
    <row r="157" s="392" customFormat="true" ht="11.1" hidden="true" customHeight="true" outlineLevel="0" collapsed="false">
      <c r="A157" s="404"/>
      <c r="B157" s="405" t="s">
        <v>316</v>
      </c>
      <c r="C157" s="420" t="n">
        <v>-0.271821202053758</v>
      </c>
      <c r="D157" s="420" t="n">
        <v>-0.553654117173338</v>
      </c>
      <c r="E157" s="420" t="n">
        <v>-0.574249445899667</v>
      </c>
      <c r="F157" s="420" t="n">
        <v>0.583971002819169</v>
      </c>
      <c r="G157" s="420" t="n">
        <v>1.16947066064834</v>
      </c>
      <c r="H157" s="420" t="n">
        <v>-0.271821202053758</v>
      </c>
      <c r="I157" s="420" t="n">
        <v>-0.351528171077035</v>
      </c>
    </row>
    <row r="158" s="392" customFormat="true" ht="11.1" hidden="true" customHeight="true" outlineLevel="0" collapsed="false">
      <c r="A158" s="404"/>
      <c r="B158" s="405" t="s">
        <v>317</v>
      </c>
      <c r="C158" s="420" t="n">
        <v>0.413890571370885</v>
      </c>
      <c r="D158" s="420" t="n">
        <v>0.496001619597138</v>
      </c>
      <c r="E158" s="420" t="n">
        <v>0.506636943965958</v>
      </c>
      <c r="F158" s="420" t="n">
        <v>0.170170170170152</v>
      </c>
      <c r="G158" s="420" t="n">
        <v>-0.131819103630107</v>
      </c>
      <c r="H158" s="420" t="n">
        <v>0.413890571370885</v>
      </c>
      <c r="I158" s="420" t="n">
        <v>0.65654091131799</v>
      </c>
    </row>
    <row r="159" s="392" customFormat="true" ht="11.1" hidden="true" customHeight="true" outlineLevel="0" collapsed="false">
      <c r="A159" s="404"/>
      <c r="B159" s="405" t="s">
        <v>318</v>
      </c>
      <c r="C159" s="420" t="n">
        <v>0.432291143058208</v>
      </c>
      <c r="D159" s="420" t="n">
        <v>0.493553585817892</v>
      </c>
      <c r="E159" s="420" t="n">
        <v>0.514164734348228</v>
      </c>
      <c r="F159" s="420" t="n">
        <v>0.209853102828035</v>
      </c>
      <c r="G159" s="420" t="n">
        <v>0.13199309574577</v>
      </c>
      <c r="H159" s="420" t="n">
        <v>0.432291143058208</v>
      </c>
      <c r="I159" s="420" t="n">
        <v>0.340732087227408</v>
      </c>
    </row>
    <row r="160" s="392" customFormat="true" ht="14.1" hidden="true" customHeight="true" outlineLevel="0" collapsed="false">
      <c r="A160" s="404" t="n">
        <v>2003</v>
      </c>
      <c r="B160" s="405" t="s">
        <v>315</v>
      </c>
      <c r="C160" s="420" t="n">
        <v>-0.210210210210221</v>
      </c>
      <c r="D160" s="420" t="n">
        <v>-0.220507166482903</v>
      </c>
      <c r="E160" s="420" t="n">
        <v>-0.240722166499509</v>
      </c>
      <c r="F160" s="420" t="n">
        <v>-0.169525329078581</v>
      </c>
      <c r="G160" s="420" t="n">
        <v>0.841614277022913</v>
      </c>
      <c r="H160" s="420" t="n">
        <v>-0.210210210210221</v>
      </c>
      <c r="I160" s="420" t="n">
        <v>-1.80459881633841</v>
      </c>
    </row>
    <row r="161" s="392" customFormat="true" ht="11.1" hidden="true" customHeight="true" outlineLevel="0" collapsed="false">
      <c r="A161" s="404"/>
      <c r="B161" s="405" t="s">
        <v>316</v>
      </c>
      <c r="C161" s="420" t="n">
        <v>0.331026181161604</v>
      </c>
      <c r="D161" s="420" t="n">
        <v>0.421898543445494</v>
      </c>
      <c r="E161" s="420" t="n">
        <v>0.442388900060337</v>
      </c>
      <c r="F161" s="420" t="n">
        <v>0.0799120966936471</v>
      </c>
      <c r="G161" s="420" t="n">
        <v>-0.241327300150843</v>
      </c>
      <c r="H161" s="420" t="n">
        <v>0.331026181161604</v>
      </c>
      <c r="I161" s="420" t="n">
        <v>0.612587688963544</v>
      </c>
    </row>
    <row r="162" s="392" customFormat="true" ht="11.1" hidden="true" customHeight="true" outlineLevel="0" collapsed="false">
      <c r="A162" s="404"/>
      <c r="B162" s="405" t="s">
        <v>317</v>
      </c>
      <c r="C162" s="420" t="n">
        <v>-0.289942011597674</v>
      </c>
      <c r="D162" s="420" t="n">
        <v>-0.450135040512151</v>
      </c>
      <c r="E162" s="420" t="n">
        <v>-0.460460460460467</v>
      </c>
      <c r="F162" s="420" t="n">
        <v>0.169677612536191</v>
      </c>
      <c r="G162" s="420" t="n">
        <v>0.433424049994954</v>
      </c>
      <c r="H162" s="420" t="n">
        <v>-0.289942011597674</v>
      </c>
      <c r="I162" s="420" t="n">
        <v>-0.265147795345172</v>
      </c>
    </row>
    <row r="163" s="392" customFormat="true" ht="11.1" hidden="true" customHeight="true" outlineLevel="0" collapsed="false">
      <c r="A163" s="404"/>
      <c r="B163" s="405" t="s">
        <v>318</v>
      </c>
      <c r="C163" s="420" t="n">
        <v>0.0501353654868097</v>
      </c>
      <c r="D163" s="420" t="n">
        <v>-0.0100482315112345</v>
      </c>
      <c r="E163" s="420" t="n">
        <v>0</v>
      </c>
      <c r="F163" s="420" t="n">
        <v>0.229174970107621</v>
      </c>
      <c r="G163" s="420" t="n">
        <v>0.863107185869126</v>
      </c>
      <c r="H163" s="420" t="n">
        <v>0.0501353654868097</v>
      </c>
      <c r="I163" s="420" t="n">
        <v>-0.817250886175657</v>
      </c>
    </row>
    <row r="164" s="392" customFormat="true" ht="14.1" hidden="true" customHeight="true" outlineLevel="0" collapsed="false">
      <c r="A164" s="404" t="n">
        <v>2004</v>
      </c>
      <c r="B164" s="405" t="s">
        <v>315</v>
      </c>
      <c r="C164" s="420" t="n">
        <v>0.160352776107445</v>
      </c>
      <c r="D164" s="420" t="n">
        <v>0.301477238468493</v>
      </c>
      <c r="E164" s="420" t="n">
        <v>0.311745776347536</v>
      </c>
      <c r="F164" s="420" t="n">
        <v>-0.238592305398157</v>
      </c>
      <c r="G164" s="420" t="n">
        <v>-1.67164179104479</v>
      </c>
      <c r="H164" s="420" t="n">
        <v>0.160352776107445</v>
      </c>
      <c r="I164" s="420" t="n">
        <v>2.16420133028888</v>
      </c>
    </row>
    <row r="165" s="392" customFormat="true" ht="11.1" hidden="true" customHeight="true" outlineLevel="0" collapsed="false">
      <c r="A165" s="404"/>
      <c r="B165" s="405" t="s">
        <v>316</v>
      </c>
      <c r="C165" s="420" t="n">
        <v>-0.400240144086439</v>
      </c>
      <c r="D165" s="420" t="n">
        <v>-0.330628193567776</v>
      </c>
      <c r="E165" s="420" t="n">
        <v>-0.330827067669176</v>
      </c>
      <c r="F165" s="420" t="n">
        <v>-0.617837568510211</v>
      </c>
      <c r="G165" s="420" t="n">
        <v>-0.232746407609781</v>
      </c>
      <c r="H165" s="420" t="n">
        <v>-0.400240144086439</v>
      </c>
      <c r="I165" s="420" t="n">
        <v>-1.23408803809153</v>
      </c>
    </row>
    <row r="166" s="392" customFormat="true" ht="11.1" hidden="true" customHeight="true" outlineLevel="0" collapsed="false">
      <c r="A166" s="404"/>
      <c r="B166" s="405" t="s">
        <v>317</v>
      </c>
      <c r="C166" s="420" t="n">
        <v>0.0602772754671292</v>
      </c>
      <c r="D166" s="420" t="n">
        <v>0.0804181745074288</v>
      </c>
      <c r="E166" s="420" t="n">
        <v>0.100583383625022</v>
      </c>
      <c r="F166" s="420" t="n">
        <v>0</v>
      </c>
      <c r="G166" s="420" t="n">
        <v>0.375291611725316</v>
      </c>
      <c r="H166" s="420" t="n">
        <v>0.0602772754671292</v>
      </c>
      <c r="I166" s="420" t="n">
        <v>-0.609996064541519</v>
      </c>
    </row>
    <row r="167" s="392" customFormat="true" ht="11.1" hidden="true" customHeight="true" outlineLevel="0" collapsed="false">
      <c r="A167" s="404"/>
      <c r="B167" s="405" t="s">
        <v>318</v>
      </c>
      <c r="C167" s="420" t="n">
        <v>-0.0100401606425606</v>
      </c>
      <c r="D167" s="420" t="n">
        <v>0.110486139011655</v>
      </c>
      <c r="E167" s="420" t="n">
        <v>0.120578778135055</v>
      </c>
      <c r="F167" s="420" t="n">
        <v>-0.401082923894521</v>
      </c>
      <c r="G167" s="420" t="n">
        <v>-0.687146321746155</v>
      </c>
      <c r="H167" s="420" t="n">
        <v>-0.0100401606425606</v>
      </c>
      <c r="I167" s="420" t="n">
        <v>0.0692932092654957</v>
      </c>
    </row>
    <row r="168" s="392" customFormat="true" ht="14.1" hidden="true" customHeight="true" outlineLevel="0" collapsed="false">
      <c r="A168" s="404" t="n">
        <v>2005</v>
      </c>
      <c r="B168" s="405" t="s">
        <v>315</v>
      </c>
      <c r="C168" s="420" t="n">
        <v>0.0200823375840855</v>
      </c>
      <c r="D168" s="420" t="n">
        <v>0.0100331092605472</v>
      </c>
      <c r="E168" s="420" t="n">
        <v>0.0501806503412325</v>
      </c>
      <c r="F168" s="420" t="n">
        <v>0.0604047115675002</v>
      </c>
      <c r="G168" s="420" t="n">
        <v>1.54660154660154</v>
      </c>
      <c r="H168" s="420" t="n">
        <v>0.0200823375840855</v>
      </c>
      <c r="I168" s="420" t="n">
        <v>-2.36422989415372</v>
      </c>
    </row>
    <row r="169" s="392" customFormat="true" ht="11.1" hidden="true" customHeight="true" outlineLevel="0" collapsed="false">
      <c r="A169" s="404"/>
      <c r="B169" s="405" t="s">
        <v>316</v>
      </c>
      <c r="C169" s="420" t="n">
        <v>0.391526955124988</v>
      </c>
      <c r="D169" s="420" t="n">
        <v>0.200642054574615</v>
      </c>
      <c r="E169" s="420" t="n">
        <v>0.190590831577879</v>
      </c>
      <c r="F169" s="420" t="n">
        <v>0.975953315222867</v>
      </c>
      <c r="G169" s="420" t="n">
        <v>0.460921843687373</v>
      </c>
      <c r="H169" s="420" t="n">
        <v>0.391526955124988</v>
      </c>
      <c r="I169" s="420" t="n">
        <v>1.85410334346506</v>
      </c>
    </row>
    <row r="170" s="392" customFormat="true" ht="11.1" hidden="true" customHeight="true" outlineLevel="0" collapsed="false">
      <c r="A170" s="404"/>
      <c r="B170" s="405" t="s">
        <v>317</v>
      </c>
      <c r="C170" s="420" t="n">
        <v>0.160000000000011</v>
      </c>
      <c r="D170" s="420" t="n">
        <v>0.260312374849832</v>
      </c>
      <c r="E170" s="420" t="n">
        <v>0.260312374849832</v>
      </c>
      <c r="F170" s="420" t="n">
        <v>-0.139497807891587</v>
      </c>
      <c r="G170" s="420" t="n">
        <v>-0.319170157590278</v>
      </c>
      <c r="H170" s="420" t="n">
        <v>0.160000000000011</v>
      </c>
      <c r="I170" s="420" t="n">
        <v>0.159156470705256</v>
      </c>
    </row>
    <row r="171" s="392" customFormat="true" ht="11.1" hidden="true" customHeight="true" outlineLevel="0" collapsed="false">
      <c r="A171" s="404"/>
      <c r="B171" s="405" t="s">
        <v>318</v>
      </c>
      <c r="C171" s="420" t="n">
        <v>-0.219648562300321</v>
      </c>
      <c r="D171" s="420" t="n">
        <v>-0.339524665468346</v>
      </c>
      <c r="E171" s="420" t="n">
        <v>-0.359496704613534</v>
      </c>
      <c r="F171" s="420" t="n">
        <v>0.13969267611256</v>
      </c>
      <c r="G171" s="420" t="n">
        <v>0.570342205323186</v>
      </c>
      <c r="H171" s="420" t="n">
        <v>-0.219648562300321</v>
      </c>
      <c r="I171" s="420" t="n">
        <v>-0.57602542457046</v>
      </c>
    </row>
    <row r="172" s="392" customFormat="true" ht="14.1" hidden="true" customHeight="true" outlineLevel="0" collapsed="false">
      <c r="A172" s="404" t="n">
        <v>2006</v>
      </c>
      <c r="B172" s="405" t="s">
        <v>315</v>
      </c>
      <c r="C172" s="420" t="n">
        <v>0.930558335000995</v>
      </c>
      <c r="D172" s="420" t="n">
        <v>1.12224448897796</v>
      </c>
      <c r="E172" s="420" t="n">
        <v>1.13249148125875</v>
      </c>
      <c r="F172" s="420" t="n">
        <v>0.358708648864095</v>
      </c>
      <c r="G172" s="420" t="n">
        <v>-0.308427022186848</v>
      </c>
      <c r="H172" s="420" t="n">
        <v>0.930558335000995</v>
      </c>
      <c r="I172" s="420" t="n">
        <v>1.47837378883229</v>
      </c>
    </row>
    <row r="173" s="392" customFormat="true" ht="11.1" hidden="true" customHeight="true" outlineLevel="0" collapsed="false">
      <c r="A173" s="404"/>
      <c r="B173" s="405" t="s">
        <v>316</v>
      </c>
      <c r="C173" s="420" t="n">
        <v>0.287498760781205</v>
      </c>
      <c r="D173" s="420" t="n">
        <v>0.455806579468884</v>
      </c>
      <c r="E173" s="420" t="n">
        <v>0.475671390347827</v>
      </c>
      <c r="F173" s="420" t="n">
        <v>-0.258141382049246</v>
      </c>
      <c r="G173" s="420" t="n">
        <v>0.339321357285428</v>
      </c>
      <c r="H173" s="420" t="n">
        <v>0.287498760781205</v>
      </c>
      <c r="I173" s="420" t="n">
        <v>-1.24027955507432</v>
      </c>
    </row>
    <row r="174" s="392" customFormat="true" ht="11.1" hidden="true" customHeight="true" outlineLevel="0" collapsed="false">
      <c r="A174" s="404"/>
      <c r="B174" s="405" t="s">
        <v>317</v>
      </c>
      <c r="C174" s="420" t="n">
        <v>0.217477263740619</v>
      </c>
      <c r="D174" s="420" t="n">
        <v>0.0690471493391272</v>
      </c>
      <c r="E174" s="420" t="n">
        <v>0.0690403392839443</v>
      </c>
      <c r="F174" s="420" t="n">
        <v>0.706748954807893</v>
      </c>
      <c r="G174" s="420" t="n">
        <v>0.845434652874474</v>
      </c>
      <c r="H174" s="420" t="n">
        <v>0.217477263740619</v>
      </c>
      <c r="I174" s="420" t="n">
        <v>0.46845410146517</v>
      </c>
    </row>
    <row r="175" s="392" customFormat="true" ht="11.1" hidden="true" customHeight="true" outlineLevel="0" collapsed="false">
      <c r="A175" s="404"/>
      <c r="B175" s="405" t="s">
        <v>318</v>
      </c>
      <c r="C175" s="420" t="n">
        <v>0.720063128822247</v>
      </c>
      <c r="D175" s="420" t="n">
        <v>0.788565795958604</v>
      </c>
      <c r="E175" s="420" t="n">
        <v>0.808200275970833</v>
      </c>
      <c r="F175" s="420" t="n">
        <v>0.504102006523681</v>
      </c>
      <c r="G175" s="420" t="n">
        <v>0.512871091823655</v>
      </c>
      <c r="H175" s="420" t="n">
        <v>0.720063128822247</v>
      </c>
      <c r="I175" s="420" t="n">
        <v>0.486111111111114</v>
      </c>
    </row>
    <row r="176" s="392" customFormat="true" ht="14.1" hidden="true" customHeight="true" outlineLevel="0" collapsed="false">
      <c r="A176" s="404" t="n">
        <v>2007</v>
      </c>
      <c r="B176" s="405" t="s">
        <v>315</v>
      </c>
      <c r="C176" s="420" t="n">
        <v>-0.822642248555482</v>
      </c>
      <c r="D176" s="420" t="n">
        <v>-1.16381418092909</v>
      </c>
      <c r="E176" s="420" t="n">
        <v>-1.2025811497849</v>
      </c>
      <c r="F176" s="420" t="n">
        <v>0.25570416994492</v>
      </c>
      <c r="G176" s="420" t="n">
        <v>0.942007653812198</v>
      </c>
      <c r="H176" s="420" t="n">
        <v>-0.822642248555482</v>
      </c>
      <c r="I176" s="420" t="n">
        <v>-0.918155790305079</v>
      </c>
    </row>
    <row r="177" s="392" customFormat="true" ht="11.1" hidden="true" customHeight="true" outlineLevel="0" collapsed="false">
      <c r="A177" s="404"/>
      <c r="B177" s="405" t="s">
        <v>316</v>
      </c>
      <c r="C177" s="420" t="n">
        <v>0.35548533622989</v>
      </c>
      <c r="D177" s="420" t="n">
        <v>0.405699584405312</v>
      </c>
      <c r="E177" s="420" t="n">
        <v>0.415635823849584</v>
      </c>
      <c r="F177" s="420" t="n">
        <v>0.196193839513441</v>
      </c>
      <c r="G177" s="420" t="n">
        <v>0.272188198697393</v>
      </c>
      <c r="H177" s="420" t="n">
        <v>0.35548533622989</v>
      </c>
      <c r="I177" s="420" t="n">
        <v>0.0597847748106801</v>
      </c>
    </row>
    <row r="178" s="392" customFormat="true" ht="11.1" hidden="true" customHeight="true" outlineLevel="0" collapsed="false">
      <c r="A178" s="404"/>
      <c r="B178" s="405" t="s">
        <v>317</v>
      </c>
      <c r="C178" s="420" t="n">
        <v>0.216471514316623</v>
      </c>
      <c r="D178" s="420" t="n">
        <v>0.187247462304114</v>
      </c>
      <c r="E178" s="420" t="n">
        <v>0.187247462304114</v>
      </c>
      <c r="F178" s="420" t="n">
        <v>0.293714509496752</v>
      </c>
      <c r="G178" s="420" t="n">
        <v>0.368395540475035</v>
      </c>
      <c r="H178" s="420" t="n">
        <v>0.216471514316623</v>
      </c>
      <c r="I178" s="420" t="n">
        <v>0.169288986257726</v>
      </c>
    </row>
    <row r="179" s="392" customFormat="true" ht="11.1" hidden="true" customHeight="true" outlineLevel="0" collapsed="false">
      <c r="A179" s="404"/>
      <c r="B179" s="405" t="s">
        <v>318</v>
      </c>
      <c r="C179" s="420" t="n">
        <v>0.206185567010309</v>
      </c>
      <c r="D179" s="420" t="n">
        <v>0.019673421207969</v>
      </c>
      <c r="E179" s="420" t="n">
        <v>0.00983671060397739</v>
      </c>
      <c r="F179" s="420" t="n">
        <v>0.77118313158924</v>
      </c>
      <c r="G179" s="420" t="n">
        <v>1.1397662513281</v>
      </c>
      <c r="H179" s="420" t="n">
        <v>0.206185567010309</v>
      </c>
      <c r="I179" s="420" t="n">
        <v>0.11929615269905</v>
      </c>
    </row>
    <row r="180" s="392" customFormat="true" ht="14.1" hidden="false" customHeight="true" outlineLevel="0" collapsed="false">
      <c r="A180" s="404" t="n">
        <v>2008</v>
      </c>
      <c r="B180" s="405" t="s">
        <v>315</v>
      </c>
      <c r="C180" s="420" t="n">
        <v>0.715265530080345</v>
      </c>
      <c r="D180" s="420" t="n">
        <v>0.658929976396522</v>
      </c>
      <c r="E180" s="420" t="n">
        <v>0.688502016327334</v>
      </c>
      <c r="F180" s="420" t="n">
        <v>0.920275113823507</v>
      </c>
      <c r="G180" s="420" t="n">
        <v>0.773565084519163</v>
      </c>
      <c r="H180" s="420" t="n">
        <v>0.715265530080345</v>
      </c>
      <c r="I180" s="420" t="n">
        <v>1.1816105649886</v>
      </c>
    </row>
    <row r="181" s="392" customFormat="true" ht="11.1" hidden="false" customHeight="true" outlineLevel="0" collapsed="false">
      <c r="A181" s="404"/>
      <c r="B181" s="405" t="s">
        <v>316</v>
      </c>
      <c r="C181" s="420" t="n">
        <v>-0.0778285825469567</v>
      </c>
      <c r="D181" s="420" t="n">
        <v>-0.517830972154371</v>
      </c>
      <c r="E181" s="420" t="n">
        <v>-0.556803751098968</v>
      </c>
      <c r="F181" s="420" t="n">
        <v>1.26703781915913</v>
      </c>
      <c r="G181" s="420" t="n">
        <v>1.30780894617135</v>
      </c>
      <c r="H181" s="420" t="n">
        <v>-0.0778285825469567</v>
      </c>
      <c r="I181" s="420" t="n">
        <v>1.19725220804709</v>
      </c>
    </row>
    <row r="182" s="392" customFormat="true" ht="11.1" hidden="false" customHeight="true" outlineLevel="0" collapsed="false">
      <c r="A182" s="404"/>
      <c r="B182" s="405" t="s">
        <v>317</v>
      </c>
      <c r="C182" s="420" t="n">
        <v>0.389446013046452</v>
      </c>
      <c r="D182" s="420" t="n">
        <v>0.353565114908676</v>
      </c>
      <c r="E182" s="420" t="n">
        <v>0.343811394891944</v>
      </c>
      <c r="F182" s="420" t="n">
        <v>0.511848341232238</v>
      </c>
      <c r="G182" s="420" t="n">
        <v>0.701590271281589</v>
      </c>
      <c r="H182" s="420" t="n">
        <v>0.389446013046452</v>
      </c>
      <c r="I182" s="420" t="n">
        <v>0.174553917765707</v>
      </c>
    </row>
    <row r="183" s="392" customFormat="true" ht="11.1" hidden="false" customHeight="true" outlineLevel="0" collapsed="false">
      <c r="A183" s="404"/>
      <c r="B183" s="405" t="s">
        <v>318</v>
      </c>
      <c r="C183" s="420" t="n">
        <v>0.145475705557189</v>
      </c>
      <c r="D183" s="420" t="n">
        <v>-0.0391466040320978</v>
      </c>
      <c r="E183" s="420" t="n">
        <v>-0.0685266764562016</v>
      </c>
      <c r="F183" s="420" t="n">
        <v>0.697849867974341</v>
      </c>
      <c r="G183" s="420" t="n">
        <v>0.102183000464478</v>
      </c>
      <c r="H183" s="420" t="n">
        <v>0.145475705557189</v>
      </c>
      <c r="I183" s="420" t="n">
        <v>1.75217812197484</v>
      </c>
    </row>
    <row r="184" s="392" customFormat="true" ht="14.1" hidden="false" customHeight="true" outlineLevel="0" collapsed="false">
      <c r="A184" s="404" t="n">
        <v>2009</v>
      </c>
      <c r="B184" s="405" t="s">
        <v>315</v>
      </c>
      <c r="C184" s="420" t="n">
        <v>0.309897346503973</v>
      </c>
      <c r="D184" s="420" t="n">
        <v>0.137066771098489</v>
      </c>
      <c r="E184" s="420" t="n">
        <v>0.0783699059561087</v>
      </c>
      <c r="F184" s="420" t="n">
        <v>0.861584566398193</v>
      </c>
      <c r="G184" s="420" t="n">
        <v>1.20638455827766</v>
      </c>
      <c r="H184" s="420" t="n">
        <v>0.309897346503973</v>
      </c>
      <c r="I184" s="420" t="n">
        <v>0.26638759394919</v>
      </c>
    </row>
    <row r="185" s="392" customFormat="true" ht="11.1" hidden="false" customHeight="true" outlineLevel="0" collapsed="false">
      <c r="A185" s="404"/>
      <c r="B185" s="405" t="s">
        <v>316</v>
      </c>
      <c r="C185" s="420" t="n">
        <v>0.463409924695895</v>
      </c>
      <c r="D185" s="420" t="n">
        <v>0.371529135705913</v>
      </c>
      <c r="E185" s="420" t="n">
        <v>0.362176977290531</v>
      </c>
      <c r="F185" s="420" t="n">
        <v>0.742804085422463</v>
      </c>
      <c r="G185" s="420" t="n">
        <v>0.458463231248857</v>
      </c>
      <c r="H185" s="420" t="n">
        <v>0.463409924695895</v>
      </c>
      <c r="I185" s="420" t="n">
        <v>1.23351361609261</v>
      </c>
    </row>
    <row r="186" s="392" customFormat="true" ht="11.1" hidden="false" customHeight="true" outlineLevel="0" collapsed="false">
      <c r="A186" s="404"/>
      <c r="B186" s="405" t="s">
        <v>317</v>
      </c>
      <c r="C186" s="420" t="n">
        <v>-0.288295214299438</v>
      </c>
      <c r="D186" s="420" t="n">
        <v>-0.613676212741083</v>
      </c>
      <c r="E186" s="420" t="n">
        <v>-0.663220520823188</v>
      </c>
      <c r="F186" s="420" t="n">
        <v>0.691244239631345</v>
      </c>
      <c r="G186" s="420" t="n">
        <v>0.82146768893756</v>
      </c>
      <c r="H186" s="420" t="n">
        <v>-0.288295214299438</v>
      </c>
      <c r="I186" s="420" t="n">
        <v>0.468647483363014</v>
      </c>
    </row>
    <row r="187" s="392" customFormat="true" ht="11.1" hidden="false" customHeight="true" outlineLevel="0" collapsed="false">
      <c r="A187" s="404"/>
      <c r="B187" s="405" t="s">
        <v>318</v>
      </c>
      <c r="C187" s="420" t="n">
        <v>0.144564379336913</v>
      </c>
      <c r="D187" s="420" t="n">
        <v>0.078408311280981</v>
      </c>
      <c r="E187" s="420" t="n">
        <v>0.0589101620029453</v>
      </c>
      <c r="F187" s="420" t="n">
        <v>0.320366132723109</v>
      </c>
      <c r="G187" s="420" t="n">
        <v>1.07731305449938</v>
      </c>
      <c r="H187" s="420" t="n">
        <v>0.144564379336913</v>
      </c>
      <c r="I187" s="420" t="n">
        <v>-0.998227446590164</v>
      </c>
    </row>
    <row r="188" s="392" customFormat="true" ht="14.1" hidden="false" customHeight="true" outlineLevel="0" collapsed="false">
      <c r="A188" s="404" t="n">
        <v>2010</v>
      </c>
      <c r="B188" s="405" t="s">
        <v>315</v>
      </c>
      <c r="C188" s="420" t="n">
        <v>0.346453661822736</v>
      </c>
      <c r="D188" s="420" t="n">
        <v>0.274214082851813</v>
      </c>
      <c r="E188" s="420" t="n">
        <v>0.294377391816298</v>
      </c>
      <c r="F188" s="420" t="n">
        <v>0.547445255474457</v>
      </c>
      <c r="G188" s="420" t="n">
        <v>0.241827138378852</v>
      </c>
      <c r="H188" s="420" t="n">
        <v>0.346453661822736</v>
      </c>
      <c r="I188" s="420" t="n">
        <v>1.08367885412738</v>
      </c>
    </row>
    <row r="189" s="392" customFormat="true" ht="11.1" hidden="false" customHeight="true" outlineLevel="0" collapsed="false">
      <c r="A189" s="404"/>
      <c r="B189" s="405" t="s">
        <v>316</v>
      </c>
      <c r="C189" s="420" t="n">
        <v>0.143857293564793</v>
      </c>
      <c r="D189" s="420" t="n">
        <v>0.380896571930862</v>
      </c>
      <c r="E189" s="420" t="n">
        <v>0.371783582819688</v>
      </c>
      <c r="F189" s="420" t="n">
        <v>-0.544464609800372</v>
      </c>
      <c r="G189" s="420" t="n">
        <v>-0.0625446747676932</v>
      </c>
      <c r="H189" s="420" t="n">
        <v>0.143857293564793</v>
      </c>
      <c r="I189" s="420" t="n">
        <v>-1.39834063577887</v>
      </c>
    </row>
    <row r="190" s="392" customFormat="true" ht="11.1" hidden="false" customHeight="true" outlineLevel="0" collapsed="false">
      <c r="A190" s="404"/>
      <c r="B190" s="405" t="s">
        <v>317</v>
      </c>
      <c r="C190" s="420" t="n">
        <v>0.641639532656598</v>
      </c>
      <c r="D190" s="420" t="n">
        <v>0.651877797236807</v>
      </c>
      <c r="E190" s="420" t="n">
        <v>0.653085096013257</v>
      </c>
      <c r="F190" s="420" t="n">
        <v>0.611313868613152</v>
      </c>
      <c r="G190" s="420" t="n">
        <v>0.187751452838626</v>
      </c>
      <c r="H190" s="420" t="n">
        <v>0.641639532656598</v>
      </c>
      <c r="I190" s="420" t="n">
        <v>1.37089912073367</v>
      </c>
    </row>
    <row r="191" s="392" customFormat="true" ht="11.1" hidden="false" customHeight="true" outlineLevel="0" collapsed="false">
      <c r="A191" s="404"/>
      <c r="B191" s="405" t="s">
        <v>318</v>
      </c>
      <c r="C191" s="420" t="n">
        <v>0.456751355980572</v>
      </c>
      <c r="D191" s="420" t="n">
        <v>0.579990333494436</v>
      </c>
      <c r="E191" s="420" t="n">
        <v>0.590741816773189</v>
      </c>
      <c r="F191" s="420" t="n">
        <v>0.117892445814832</v>
      </c>
      <c r="G191" s="420" t="n">
        <v>0.267713724790283</v>
      </c>
      <c r="H191" s="420" t="n">
        <v>0.456751355980572</v>
      </c>
      <c r="I191" s="420" t="n">
        <v>-0.149225890692023</v>
      </c>
    </row>
    <row r="192" s="392" customFormat="true" ht="14.1" hidden="false" customHeight="true" outlineLevel="0" collapsed="false">
      <c r="A192" s="404" t="n">
        <v>2011</v>
      </c>
      <c r="B192" s="405" t="s">
        <v>315</v>
      </c>
      <c r="C192" s="420" t="n">
        <v>0.530453727384668</v>
      </c>
      <c r="D192" s="420" t="n">
        <v>0.740028832292154</v>
      </c>
      <c r="E192" s="420" t="n">
        <v>0.712428997785693</v>
      </c>
      <c r="F192" s="420" t="n">
        <v>-0.108695652173921</v>
      </c>
      <c r="G192" s="420" t="n">
        <v>-0.0622997508009888</v>
      </c>
      <c r="H192" s="420" t="n">
        <v>0.530453727384668</v>
      </c>
      <c r="I192" s="420" t="n">
        <v>-0.186811133943593</v>
      </c>
    </row>
    <row r="193" s="392" customFormat="true" ht="11.1" hidden="false" customHeight="true" outlineLevel="0" collapsed="false">
      <c r="A193" s="404"/>
      <c r="B193" s="405" t="s">
        <v>316</v>
      </c>
      <c r="C193" s="420" t="n">
        <v>0.640723640817868</v>
      </c>
      <c r="D193" s="420" t="n">
        <v>0.49608853272278</v>
      </c>
      <c r="E193" s="420" t="n">
        <v>0.497084408756336</v>
      </c>
      <c r="F193" s="420" t="n">
        <v>1.07000362713092</v>
      </c>
      <c r="G193" s="420" t="n">
        <v>1.13100008905511</v>
      </c>
      <c r="H193" s="420" t="n">
        <v>0.640723640817868</v>
      </c>
      <c r="I193" s="420" t="n">
        <v>0.954519932622119</v>
      </c>
    </row>
    <row r="194" s="392" customFormat="true" ht="11.1" hidden="false" customHeight="true" outlineLevel="0" collapsed="false">
      <c r="A194" s="404"/>
      <c r="B194" s="405" t="s">
        <v>317</v>
      </c>
      <c r="C194" s="420" t="n">
        <v>0.514933058702354</v>
      </c>
      <c r="D194" s="420" t="n">
        <v>0.721473324473124</v>
      </c>
      <c r="E194" s="420" t="n">
        <v>0.722914486825843</v>
      </c>
      <c r="F194" s="420" t="n">
        <v>-0.107661941503665</v>
      </c>
      <c r="G194" s="420" t="n">
        <v>0.176118351532239</v>
      </c>
      <c r="H194" s="420" t="n">
        <v>0.514933058702354</v>
      </c>
      <c r="I194" s="420" t="n">
        <v>-0.611790878754164</v>
      </c>
    </row>
    <row r="195" s="392" customFormat="true" ht="11.1" hidden="false" customHeight="true" outlineLevel="0" collapsed="false">
      <c r="A195" s="404"/>
      <c r="B195" s="405" t="s">
        <v>318</v>
      </c>
      <c r="C195" s="420" t="n">
        <v>0.167660208643824</v>
      </c>
      <c r="D195" s="420" t="n">
        <v>0.0565504241281758</v>
      </c>
      <c r="E195" s="420" t="n">
        <v>0.0661063367645625</v>
      </c>
      <c r="F195" s="420" t="n">
        <v>0.493982396263704</v>
      </c>
      <c r="G195" s="420" t="n">
        <v>0.545007032348792</v>
      </c>
      <c r="H195" s="420" t="n">
        <v>0.167660208643824</v>
      </c>
      <c r="I195" s="420" t="n">
        <v>0.401044581234842</v>
      </c>
    </row>
    <row r="196" s="392" customFormat="true" ht="14.1" hidden="false" customHeight="true" outlineLevel="0" collapsed="false">
      <c r="A196" s="404" t="n">
        <v>2012</v>
      </c>
      <c r="B196" s="405" t="s">
        <v>315</v>
      </c>
      <c r="C196" s="420" t="n">
        <v>0.251069369536921</v>
      </c>
      <c r="D196" s="420" t="n">
        <v>0.226073850791281</v>
      </c>
      <c r="E196" s="420" t="n">
        <v>0.254813137032855</v>
      </c>
      <c r="F196" s="420" t="n">
        <v>0.348556618107068</v>
      </c>
      <c r="G196" s="420" t="n">
        <v>0.515824444833029</v>
      </c>
      <c r="H196" s="420" t="n">
        <v>0.251069369536921</v>
      </c>
      <c r="I196" s="420" t="n">
        <v>0.046446818392937</v>
      </c>
    </row>
    <row r="197" s="392" customFormat="true" ht="11.1" hidden="false" customHeight="true" outlineLevel="0" collapsed="false">
      <c r="A197" s="404"/>
      <c r="B197" s="405" t="s">
        <v>316</v>
      </c>
      <c r="C197" s="420" t="n">
        <v>0</v>
      </c>
      <c r="D197" s="420" t="n">
        <v>0.0657894736842053</v>
      </c>
      <c r="E197" s="420" t="n">
        <v>0.0470676833286348</v>
      </c>
      <c r="F197" s="420" t="n">
        <v>-0.195938724617022</v>
      </c>
      <c r="G197" s="420" t="n">
        <v>-0.400104375054355</v>
      </c>
      <c r="H197" s="420" t="n">
        <v>0</v>
      </c>
      <c r="I197" s="420" t="n">
        <v>0.176415970287835</v>
      </c>
    </row>
    <row r="198" s="392" customFormat="true" ht="11.1" hidden="false" customHeight="true" outlineLevel="0" collapsed="false">
      <c r="A198" s="404"/>
      <c r="B198" s="405" t="s">
        <v>317</v>
      </c>
      <c r="C198" s="420" t="n">
        <v>0.0927557740469212</v>
      </c>
      <c r="D198" s="420" t="n">
        <v>-0.0093923170846324</v>
      </c>
      <c r="E198" s="420" t="n">
        <v>-0.0282273240496806</v>
      </c>
      <c r="F198" s="420" t="n">
        <v>0.392646796359088</v>
      </c>
      <c r="G198" s="420" t="n">
        <v>0.716094664221473</v>
      </c>
      <c r="H198" s="420" t="n">
        <v>0.0927557740469212</v>
      </c>
      <c r="I198" s="420" t="n">
        <v>-0.185373992028929</v>
      </c>
    </row>
    <row r="199" s="392" customFormat="true" ht="11.1" hidden="false" customHeight="true" outlineLevel="0" collapsed="false">
      <c r="A199" s="404"/>
      <c r="B199" s="405" t="s">
        <v>318</v>
      </c>
      <c r="C199" s="420" t="n">
        <v>0.333611342785645</v>
      </c>
      <c r="D199" s="420" t="n">
        <v>0.441480368213433</v>
      </c>
      <c r="E199" s="420" t="n">
        <v>0.385882352941167</v>
      </c>
      <c r="F199" s="420" t="n">
        <v>0.0177777777777806</v>
      </c>
      <c r="G199" s="420" t="n">
        <v>-0.580941645712301</v>
      </c>
      <c r="H199" s="420" t="n">
        <v>0.333611342785645</v>
      </c>
      <c r="I199" s="420" t="n">
        <v>1.09573776580928</v>
      </c>
    </row>
    <row r="200" s="392" customFormat="true" ht="14.1" hidden="false" customHeight="true" outlineLevel="0" collapsed="false">
      <c r="A200" s="404" t="n">
        <v>2013</v>
      </c>
      <c r="B200" s="405" t="s">
        <v>315</v>
      </c>
      <c r="C200" s="420" t="n">
        <v>-0.0092361688371625</v>
      </c>
      <c r="D200" s="420" t="n">
        <v>-0.0280557373983044</v>
      </c>
      <c r="E200" s="420" t="n">
        <v>-0.0468779298706181</v>
      </c>
      <c r="F200" s="420" t="n">
        <v>0.053323853537151</v>
      </c>
      <c r="G200" s="420" t="n">
        <v>0.54945054945054</v>
      </c>
      <c r="H200" s="420" t="n">
        <v>-0.0092361688371625</v>
      </c>
      <c r="I200" s="420" t="n">
        <v>-0.817488748048135</v>
      </c>
    </row>
    <row r="201" s="392" customFormat="true" ht="11.1" hidden="false" customHeight="true" outlineLevel="0" collapsed="false">
      <c r="A201" s="404"/>
      <c r="B201" s="405" t="s">
        <v>316</v>
      </c>
      <c r="C201" s="420" t="n">
        <v>0.452614077221497</v>
      </c>
      <c r="D201" s="420" t="n">
        <v>0.542563143124426</v>
      </c>
      <c r="E201" s="420" t="n">
        <v>0.54403902072977</v>
      </c>
      <c r="F201" s="420" t="n">
        <v>0.168768875466327</v>
      </c>
      <c r="G201" s="420" t="n">
        <v>0.260213374967464</v>
      </c>
      <c r="H201" s="420" t="n">
        <v>0.452614077221497</v>
      </c>
      <c r="I201" s="420" t="n">
        <v>0</v>
      </c>
    </row>
    <row r="202" s="392" customFormat="true" ht="11.1" hidden="false" customHeight="true" outlineLevel="0" collapsed="false">
      <c r="A202" s="404"/>
      <c r="B202" s="405" t="s">
        <v>317</v>
      </c>
      <c r="C202" s="420" t="n">
        <v>0.321839080459768</v>
      </c>
      <c r="D202" s="420" t="n">
        <v>0.372162262746542</v>
      </c>
      <c r="E202" s="420" t="n">
        <v>0.363839910439395</v>
      </c>
      <c r="F202" s="420" t="n">
        <v>0.168484526026418</v>
      </c>
      <c r="G202" s="420" t="n">
        <v>-0.337399429016344</v>
      </c>
      <c r="H202" s="420" t="n">
        <v>0.321839080459768</v>
      </c>
      <c r="I202" s="420" t="n">
        <v>1.06501203926652</v>
      </c>
    </row>
    <row r="203" s="392" customFormat="true" ht="11.1" hidden="true" customHeight="true" outlineLevel="0" collapsed="false">
      <c r="A203" s="404"/>
      <c r="B203" s="405" t="s">
        <v>318</v>
      </c>
      <c r="C203" s="420"/>
      <c r="D203" s="420"/>
      <c r="E203" s="420"/>
      <c r="F203" s="420"/>
      <c r="G203" s="420"/>
      <c r="H203" s="420"/>
      <c r="I203" s="420"/>
    </row>
    <row r="204" s="392" customFormat="true" ht="14.1" hidden="true" customHeight="true" outlineLevel="0" collapsed="false">
      <c r="A204" s="404" t="n">
        <v>2014</v>
      </c>
      <c r="B204" s="405" t="s">
        <v>315</v>
      </c>
      <c r="C204" s="420"/>
      <c r="D204" s="420"/>
      <c r="E204" s="420"/>
      <c r="F204" s="420"/>
      <c r="G204" s="420"/>
      <c r="H204" s="420"/>
      <c r="I204" s="420"/>
    </row>
    <row r="205" s="392" customFormat="true" ht="11.1" hidden="true" customHeight="true" outlineLevel="0" collapsed="false">
      <c r="A205" s="404"/>
      <c r="B205" s="405" t="s">
        <v>316</v>
      </c>
      <c r="C205" s="420"/>
      <c r="D205" s="420"/>
      <c r="E205" s="420"/>
      <c r="F205" s="420"/>
      <c r="G205" s="420"/>
      <c r="H205" s="420"/>
      <c r="I205" s="420"/>
    </row>
    <row r="206" s="392" customFormat="true" ht="11.1" hidden="true" customHeight="true" outlineLevel="0" collapsed="false">
      <c r="A206" s="404"/>
      <c r="B206" s="405" t="s">
        <v>317</v>
      </c>
      <c r="C206" s="420"/>
      <c r="D206" s="420"/>
      <c r="E206" s="420"/>
      <c r="F206" s="420"/>
      <c r="G206" s="420"/>
      <c r="H206" s="420"/>
      <c r="I206" s="420"/>
    </row>
    <row r="207" s="392" customFormat="true" ht="11.1" hidden="true" customHeight="true" outlineLevel="0" collapsed="false">
      <c r="A207" s="404"/>
      <c r="B207" s="405" t="s">
        <v>318</v>
      </c>
      <c r="C207" s="420"/>
      <c r="D207" s="420"/>
      <c r="E207" s="420"/>
      <c r="F207" s="420"/>
      <c r="G207" s="420"/>
      <c r="H207" s="420"/>
      <c r="I207" s="420"/>
    </row>
    <row r="208" s="392" customFormat="true" ht="11.1" hidden="false" customHeight="true" outlineLevel="0" collapsed="false">
      <c r="A208" s="409"/>
    </row>
    <row r="209" s="392" customFormat="true" ht="12" hidden="false" customHeight="true" outlineLevel="0" collapsed="false">
      <c r="A209" s="409"/>
    </row>
    <row r="210" s="392" customFormat="true" ht="11.1" hidden="false" customHeight="true" outlineLevel="0" collapsed="false"/>
    <row r="211" s="392" customFormat="true" ht="11.1" hidden="false" customHeight="true" outlineLevel="0" collapsed="false"/>
    <row r="212" s="392" customFormat="true" ht="11.1" hidden="false" customHeight="true" outlineLevel="0" collapsed="false"/>
    <row r="213" s="392" customFormat="true" ht="11.1" hidden="false" customHeight="true" outlineLevel="0" collapsed="false"/>
    <row r="214" s="392" customFormat="true" ht="11.1" hidden="false" customHeight="true" outlineLevel="0" collapsed="false"/>
    <row r="215" s="392" customFormat="true" ht="11.1" hidden="false" customHeight="true" outlineLevel="0" collapsed="false"/>
    <row r="216" s="392" customFormat="true" ht="11.1" hidden="false" customHeight="true" outlineLevel="0" collapsed="false"/>
    <row r="217" s="392" customFormat="true" ht="11.1" hidden="false" customHeight="true" outlineLevel="0" collapsed="false"/>
    <row r="218" s="392" customFormat="true" ht="11.1" hidden="false" customHeight="true" outlineLevel="0" collapsed="false"/>
    <row r="219" s="392" customFormat="true" ht="11.1" hidden="false" customHeight="true" outlineLevel="0" collapsed="false"/>
    <row r="220" s="392" customFormat="true" ht="11.1" hidden="false" customHeight="true" outlineLevel="0" collapsed="false"/>
    <row r="221" s="392" customFormat="true" ht="11.1" hidden="false" customHeight="true" outlineLevel="0" collapsed="false"/>
    <row r="222" s="392" customFormat="true" ht="11.1" hidden="false" customHeight="true" outlineLevel="0" collapsed="false"/>
    <row r="223" s="393" customFormat="true" ht="11.1" hidden="false" customHeight="true" outlineLevel="0" collapsed="false"/>
    <row r="224" s="393" customFormat="true" ht="11.1" hidden="false" customHeight="true" outlineLevel="0" collapsed="false"/>
    <row r="225" s="393" customFormat="true" ht="11.1" hidden="false" customHeight="true" outlineLevel="0" collapsed="false"/>
    <row r="226" s="393" customFormat="true" ht="11.1" hidden="false" customHeight="true" outlineLevel="0" collapsed="false"/>
    <row r="227" s="393" customFormat="true" ht="11.1" hidden="false" customHeight="true" outlineLevel="0" collapsed="false"/>
    <row r="228" s="393" customFormat="true" ht="11.1" hidden="false" customHeight="true" outlineLevel="0" collapsed="false"/>
    <row r="229" s="393" customFormat="true" ht="11.1" hidden="false" customHeight="true" outlineLevel="0" collapsed="false"/>
    <row r="230" s="393" customFormat="true" ht="11.1" hidden="false" customHeight="true" outlineLevel="0" collapsed="false"/>
    <row r="231" s="393" customFormat="true" ht="11.1" hidden="false" customHeight="true" outlineLevel="0" collapsed="false"/>
    <row r="232" s="393" customFormat="true" ht="11.1" hidden="false" customHeight="true" outlineLevel="0" collapsed="false"/>
    <row r="233" s="393" customFormat="true" ht="11.1" hidden="false" customHeight="true" outlineLevel="0" collapsed="false"/>
    <row r="234" s="393" customFormat="true" ht="11.1" hidden="false" customHeight="true" outlineLevel="0" collapsed="false"/>
    <row r="235" s="393" customFormat="true" ht="11.1" hidden="false" customHeight="true" outlineLevel="0" collapsed="false"/>
    <row r="236" s="393" customFormat="true" ht="11.1" hidden="false" customHeight="true" outlineLevel="0" collapsed="false"/>
    <row r="237" s="393" customFormat="true" ht="11.1" hidden="false" customHeight="true" outlineLevel="0" collapsed="false"/>
    <row r="238" s="393" customFormat="true" ht="11.1" hidden="false" customHeight="true" outlineLevel="0" collapsed="false"/>
    <row r="239" s="393" customFormat="true" ht="11.1" hidden="false" customHeight="true" outlineLevel="0" collapsed="false"/>
    <row r="240" s="393" customFormat="true" ht="11.1" hidden="false" customHeight="true" outlineLevel="0" collapsed="false"/>
    <row r="241" s="393" customFormat="true" ht="11.1" hidden="false" customHeight="true" outlineLevel="0" collapsed="false"/>
    <row r="242" s="393" customFormat="true" ht="11.1" hidden="false" customHeight="true" outlineLevel="0" collapsed="false"/>
    <row r="243" s="393" customFormat="true" ht="11.1" hidden="false" customHeight="true" outlineLevel="0" collapsed="false"/>
    <row r="244" s="393" customFormat="true" ht="11.1" hidden="false" customHeight="true" outlineLevel="0" collapsed="false"/>
    <row r="245" s="393" customFormat="true" ht="11.1" hidden="false" customHeight="true" outlineLevel="0" collapsed="false"/>
    <row r="246" s="393" customFormat="true" ht="11.1" hidden="false" customHeight="true" outlineLevel="0" collapsed="false"/>
    <row r="247" s="393" customFormat="true" ht="11.1" hidden="false" customHeight="true" outlineLevel="0" collapsed="false"/>
    <row r="248" s="393" customFormat="true" ht="11.1" hidden="false" customHeight="true" outlineLevel="0" collapsed="false"/>
    <row r="249" s="393" customFormat="true" ht="11.1" hidden="false" customHeight="true" outlineLevel="0" collapsed="false"/>
    <row r="250" s="393" customFormat="true" ht="11.1" hidden="false" customHeight="true" outlineLevel="0" collapsed="false"/>
    <row r="251" s="393" customFormat="true" ht="11.1" hidden="false" customHeight="true" outlineLevel="0" collapsed="false"/>
    <row r="252" s="393" customFormat="true" ht="11.1" hidden="false" customHeight="true" outlineLevel="0" collapsed="false"/>
    <row r="253" s="393" customFormat="true" ht="11.1" hidden="false" customHeight="true" outlineLevel="0" collapsed="false"/>
    <row r="254" s="393" customFormat="true" ht="11.1" hidden="false" customHeight="true" outlineLevel="0" collapsed="false"/>
    <row r="255" s="393" customFormat="true" ht="11.1" hidden="false" customHeight="true" outlineLevel="0" collapsed="false"/>
    <row r="256" s="393" customFormat="true" ht="11.1" hidden="false" customHeight="true" outlineLevel="0" collapsed="false"/>
    <row r="257" s="393" customFormat="true" ht="11.1" hidden="false" customHeight="true" outlineLevel="0" collapsed="false"/>
    <row r="258" s="393" customFormat="true" ht="11.1" hidden="false" customHeight="true" outlineLevel="0" collapsed="false"/>
    <row r="259" s="393" customFormat="true" ht="11.1" hidden="false" customHeight="true" outlineLevel="0" collapsed="false"/>
    <row r="260" s="393" customFormat="true" ht="11.1" hidden="false" customHeight="true" outlineLevel="0" collapsed="false"/>
    <row r="261" s="393" customFormat="true" ht="11.1" hidden="false" customHeight="true" outlineLevel="0" collapsed="false"/>
    <row r="262" s="393" customFormat="true" ht="11.1" hidden="false" customHeight="true" outlineLevel="0" collapsed="false"/>
    <row r="263" s="393" customFormat="true" ht="11.1" hidden="false" customHeight="true" outlineLevel="0" collapsed="false"/>
    <row r="264" s="393" customFormat="true" ht="11.1" hidden="false" customHeight="true" outlineLevel="0" collapsed="false"/>
    <row r="265" s="393" customFormat="true" ht="11.1" hidden="false" customHeight="true" outlineLevel="0" collapsed="false"/>
    <row r="266" s="393" customFormat="true" ht="11.1" hidden="false" customHeight="true" outlineLevel="0" collapsed="false"/>
    <row r="267" s="393" customFormat="true" ht="11.1" hidden="false" customHeight="true" outlineLevel="0" collapsed="false"/>
    <row r="268" s="393" customFormat="true" ht="11.1" hidden="false" customHeight="true" outlineLevel="0" collapsed="false"/>
    <row r="269" s="393" customFormat="true" ht="11.1" hidden="false" customHeight="true" outlineLevel="0" collapsed="false"/>
    <row r="270" s="393" customFormat="true" ht="11.1" hidden="false" customHeight="true" outlineLevel="0" collapsed="false"/>
    <row r="271" s="393" customFormat="true" ht="11.1" hidden="false" customHeight="true" outlineLevel="0" collapsed="false"/>
    <row r="272" s="393" customFormat="true" ht="11.1" hidden="false" customHeight="true" outlineLevel="0" collapsed="false"/>
    <row r="273" s="393" customFormat="true" ht="11.1" hidden="false" customHeight="true" outlineLevel="0" collapsed="false"/>
    <row r="274" s="393" customFormat="true" ht="11.1" hidden="false" customHeight="true" outlineLevel="0" collapsed="false"/>
    <row r="275" s="393" customFormat="true" ht="11.1" hidden="false" customHeight="true" outlineLevel="0" collapsed="false"/>
    <row r="276" s="393" customFormat="true" ht="11.1" hidden="false" customHeight="true" outlineLevel="0" collapsed="false"/>
    <row r="277" s="393" customFormat="true" ht="11.1" hidden="false" customHeight="true" outlineLevel="0" collapsed="false"/>
    <row r="278" s="393" customFormat="true" ht="11.1" hidden="false" customHeight="true" outlineLevel="0" collapsed="false"/>
    <row r="279" s="393" customFormat="true" ht="11.1" hidden="false" customHeight="true" outlineLevel="0" collapsed="false"/>
    <row r="280" s="393" customFormat="true" ht="11.1" hidden="false" customHeight="true" outlineLevel="0" collapsed="false"/>
    <row r="281" s="393" customFormat="true" ht="11.1" hidden="false" customHeight="true" outlineLevel="0" collapsed="false"/>
    <row r="282" s="393" customFormat="true" ht="11.1" hidden="false" customHeight="true" outlineLevel="0" collapsed="false"/>
    <row r="283" s="393" customFormat="true" ht="11.1" hidden="false" customHeight="true" outlineLevel="0" collapsed="false"/>
    <row r="284" s="393" customFormat="true" ht="11.1" hidden="false" customHeight="true" outlineLevel="0" collapsed="false"/>
    <row r="285" s="393" customFormat="true" ht="11.1" hidden="false" customHeight="true" outlineLevel="0" collapsed="false"/>
    <row r="286" s="393" customFormat="true" ht="11.1" hidden="false" customHeight="true" outlineLevel="0" collapsed="false"/>
    <row r="287" s="393" customFormat="true" ht="11.1" hidden="false" customHeight="true" outlineLevel="0" collapsed="false"/>
    <row r="288" s="393" customFormat="true" ht="11.1" hidden="false" customHeight="true" outlineLevel="0" collapsed="false"/>
    <row r="289" s="393" customFormat="true" ht="11.1" hidden="false" customHeight="true" outlineLevel="0" collapsed="false"/>
    <row r="290" s="393" customFormat="true" ht="11.1" hidden="false" customHeight="true" outlineLevel="0" collapsed="false"/>
    <row r="291" s="393" customFormat="true" ht="11.1" hidden="false" customHeight="true" outlineLevel="0" collapsed="false"/>
    <row r="292" s="393" customFormat="true" ht="11.1" hidden="false" customHeight="true" outlineLevel="0" collapsed="false"/>
    <row r="293" s="393" customFormat="true" ht="11.1" hidden="false" customHeight="true" outlineLevel="0" collapsed="false"/>
    <row r="294" s="393" customFormat="true" ht="11.1" hidden="false" customHeight="true" outlineLevel="0" collapsed="false"/>
    <row r="295" s="393" customFormat="true" ht="11.1" hidden="false" customHeight="true" outlineLevel="0" collapsed="false"/>
    <row r="296" s="393" customFormat="true" ht="11.1" hidden="false" customHeight="true" outlineLevel="0" collapsed="false"/>
    <row r="297" s="393" customFormat="true" ht="11.1" hidden="false" customHeight="true" outlineLevel="0" collapsed="false"/>
    <row r="298" s="393" customFormat="true" ht="11.1" hidden="false" customHeight="true" outlineLevel="0" collapsed="false"/>
    <row r="299" s="393" customFormat="true" ht="11.1" hidden="false" customHeight="true" outlineLevel="0" collapsed="false"/>
    <row r="300" s="393" customFormat="true" ht="11.1" hidden="false" customHeight="true" outlineLevel="0" collapsed="false"/>
    <row r="301" s="393" customFormat="true" ht="11.1" hidden="false" customHeight="true" outlineLevel="0" collapsed="false"/>
    <row r="302" s="393" customFormat="true" ht="11.1" hidden="false" customHeight="true" outlineLevel="0" collapsed="false"/>
    <row r="303" s="393" customFormat="true" ht="11.1" hidden="false" customHeight="true" outlineLevel="0" collapsed="false"/>
    <row r="304" s="393" customFormat="true" ht="11.1" hidden="false" customHeight="true" outlineLevel="0" collapsed="false"/>
    <row r="305" s="393" customFormat="true" ht="11.1" hidden="false" customHeight="true" outlineLevel="0" collapsed="false"/>
    <row r="306" s="393" customFormat="true" ht="11.1" hidden="false" customHeight="true" outlineLevel="0" collapsed="false"/>
    <row r="307" s="393" customFormat="true" ht="11.1" hidden="false" customHeight="true" outlineLevel="0" collapsed="false"/>
    <row r="308" s="393" customFormat="true" ht="11.1" hidden="false" customHeight="true" outlineLevel="0" collapsed="false"/>
    <row r="309" s="393" customFormat="true" ht="11.1" hidden="false" customHeight="true" outlineLevel="0" collapsed="false"/>
    <row r="310" s="393" customFormat="true" ht="11.1" hidden="false" customHeight="true" outlineLevel="0" collapsed="false"/>
    <row r="311" s="393" customFormat="true" ht="11.1" hidden="false" customHeight="true" outlineLevel="0" collapsed="false"/>
    <row r="312" s="393" customFormat="true" ht="11.1" hidden="false" customHeight="true" outlineLevel="0" collapsed="false"/>
    <row r="313" s="393" customFormat="true" ht="11.1" hidden="false" customHeight="true" outlineLevel="0" collapsed="false"/>
    <row r="314" s="393" customFormat="true" ht="11.1" hidden="false" customHeight="true" outlineLevel="0" collapsed="false"/>
    <row r="315" s="393" customFormat="true" ht="11.1" hidden="false" customHeight="true" outlineLevel="0" collapsed="false"/>
    <row r="316" s="393" customFormat="true" ht="11.1" hidden="false" customHeight="true" outlineLevel="0" collapsed="false"/>
    <row r="317" s="393" customFormat="true" ht="11.1" hidden="false" customHeight="true" outlineLevel="0" collapsed="false"/>
    <row r="318" s="393" customFormat="true" ht="11.1" hidden="false" customHeight="true" outlineLevel="0" collapsed="false"/>
    <row r="319" s="393" customFormat="true" ht="11.1" hidden="false" customHeight="true" outlineLevel="0" collapsed="false"/>
    <row r="320" s="393" customFormat="true" ht="11.1" hidden="false" customHeight="true" outlineLevel="0" collapsed="false"/>
    <row r="321" s="393" customFormat="true" ht="11.1" hidden="false" customHeight="true" outlineLevel="0" collapsed="false"/>
    <row r="322" s="393" customFormat="true" ht="11.1" hidden="false" customHeight="true" outlineLevel="0" collapsed="false"/>
    <row r="323" s="393" customFormat="true" ht="11.1" hidden="false" customHeight="true" outlineLevel="0" collapsed="false"/>
    <row r="324" s="393" customFormat="true" ht="11.1" hidden="false" customHeight="true" outlineLevel="0" collapsed="false"/>
    <row r="325" s="393" customFormat="true" ht="11.1" hidden="false" customHeight="true" outlineLevel="0" collapsed="false"/>
    <row r="326" s="393" customFormat="true" ht="11.1" hidden="false" customHeight="true" outlineLevel="0" collapsed="false"/>
    <row r="327" s="393" customFormat="true" ht="11.1" hidden="false" customHeight="true" outlineLevel="0" collapsed="false"/>
    <row r="328" s="393" customFormat="true" ht="11.1" hidden="false" customHeight="true" outlineLevel="0" collapsed="false"/>
    <row r="329" s="393" customFormat="true" ht="11.1" hidden="false" customHeight="true" outlineLevel="0" collapsed="false"/>
    <row r="330" s="393" customFormat="true" ht="11.1" hidden="false" customHeight="true" outlineLevel="0" collapsed="false"/>
    <row r="331" s="393" customFormat="true" ht="11.1" hidden="false" customHeight="true" outlineLevel="0" collapsed="false"/>
    <row r="332" s="393" customFormat="true" ht="11.1" hidden="false" customHeight="true" outlineLevel="0" collapsed="false"/>
    <row r="333" s="393" customFormat="true" ht="11.1" hidden="false" customHeight="true" outlineLevel="0" collapsed="false"/>
    <row r="334" s="393" customFormat="true" ht="11.1" hidden="false" customHeight="true" outlineLevel="0" collapsed="false"/>
    <row r="335" s="393" customFormat="true" ht="11.1" hidden="false" customHeight="true" outlineLevel="0" collapsed="false"/>
    <row r="336" s="393" customFormat="true" ht="11.1" hidden="false" customHeight="true" outlineLevel="0" collapsed="false"/>
    <row r="337" s="393" customFormat="true" ht="11.1" hidden="false" customHeight="true" outlineLevel="0" collapsed="false"/>
    <row r="338" s="393" customFormat="true" ht="11.1" hidden="false" customHeight="true" outlineLevel="0" collapsed="false"/>
    <row r="339" s="393" customFormat="true" ht="11.1" hidden="false" customHeight="true" outlineLevel="0" collapsed="false"/>
    <row r="340" s="393" customFormat="true" ht="11.1" hidden="false" customHeight="true" outlineLevel="0" collapsed="false"/>
    <row r="341" s="393" customFormat="true" ht="11.1" hidden="false" customHeight="true" outlineLevel="0" collapsed="false"/>
    <row r="342" s="393" customFormat="true" ht="11.1" hidden="false" customHeight="true" outlineLevel="0" collapsed="false"/>
    <row r="343" s="393" customFormat="true" ht="11.1" hidden="false" customHeight="true" outlineLevel="0" collapsed="false"/>
    <row r="344" s="393" customFormat="true" ht="11.1" hidden="false" customHeight="true" outlineLevel="0" collapsed="false"/>
    <row r="345" s="393" customFormat="true" ht="11.1" hidden="false" customHeight="true" outlineLevel="0" collapsed="false"/>
    <row r="346" s="393" customFormat="true" ht="11.1" hidden="false" customHeight="true" outlineLevel="0" collapsed="false"/>
    <row r="347" s="393" customFormat="true" ht="11.1" hidden="false" customHeight="true" outlineLevel="0" collapsed="false"/>
    <row r="348" s="393" customFormat="true" ht="11.1" hidden="false" customHeight="true" outlineLevel="0" collapsed="false"/>
    <row r="349" s="393" customFormat="true" ht="11.1" hidden="false" customHeight="true" outlineLevel="0" collapsed="false"/>
    <row r="350" s="393" customFormat="true" ht="11.1" hidden="false" customHeight="true" outlineLevel="0" collapsed="false"/>
    <row r="351" s="393" customFormat="true" ht="11.1" hidden="false" customHeight="true" outlineLevel="0" collapsed="false"/>
    <row r="352" s="393" customFormat="true" ht="11.1" hidden="false" customHeight="true" outlineLevel="0" collapsed="false"/>
    <row r="353" s="393" customFormat="true" ht="11.1" hidden="false" customHeight="true" outlineLevel="0" collapsed="false"/>
    <row r="354" s="393" customFormat="true" ht="11.1" hidden="false" customHeight="true" outlineLevel="0" collapsed="false"/>
    <row r="355" s="393" customFormat="true" ht="11.1" hidden="false" customHeight="true" outlineLevel="0" collapsed="false"/>
    <row r="356" s="393" customFormat="true" ht="11.1" hidden="false" customHeight="true" outlineLevel="0" collapsed="false"/>
    <row r="357" s="393" customFormat="true" ht="11.1" hidden="false" customHeight="true" outlineLevel="0" collapsed="false"/>
    <row r="358" s="393" customFormat="true" ht="11.1" hidden="false" customHeight="true" outlineLevel="0" collapsed="false"/>
    <row r="359" s="393" customFormat="true" ht="11.1" hidden="false" customHeight="true" outlineLevel="0" collapsed="false"/>
    <row r="360" s="393" customFormat="true" ht="11.1" hidden="false" customHeight="true" outlineLevel="0" collapsed="false"/>
    <row r="361" s="393" customFormat="true" ht="11.1" hidden="false" customHeight="true" outlineLevel="0" collapsed="false"/>
    <row r="362" s="393" customFormat="true" ht="11.1" hidden="false" customHeight="true" outlineLevel="0" collapsed="false"/>
    <row r="363" s="393" customFormat="true" ht="11.1" hidden="false" customHeight="true" outlineLevel="0" collapsed="false"/>
    <row r="364" s="393" customFormat="true" ht="11.1" hidden="false" customHeight="true" outlineLevel="0" collapsed="false"/>
    <row r="365" s="393" customFormat="true" ht="11.1" hidden="false" customHeight="true" outlineLevel="0" collapsed="false"/>
    <row r="366" s="393" customFormat="true" ht="11.1" hidden="false" customHeight="true" outlineLevel="0" collapsed="false"/>
    <row r="367" s="393" customFormat="true" ht="11.1" hidden="false" customHeight="true" outlineLevel="0" collapsed="false"/>
    <row r="368" s="393" customFormat="true" ht="11.1" hidden="false" customHeight="true" outlineLevel="0" collapsed="false"/>
    <row r="369" s="393" customFormat="true" ht="11.1" hidden="false" customHeight="true" outlineLevel="0" collapsed="false"/>
    <row r="370" s="393" customFormat="true" ht="11.1" hidden="false" customHeight="true" outlineLevel="0" collapsed="false"/>
    <row r="371" s="393" customFormat="true" ht="11.1" hidden="false" customHeight="true" outlineLevel="0" collapsed="false"/>
    <row r="372" s="393" customFormat="true" ht="11.1" hidden="false" customHeight="true" outlineLevel="0" collapsed="false"/>
    <row r="373" s="393" customFormat="true" ht="11.1" hidden="false" customHeight="true" outlineLevel="0" collapsed="false"/>
    <row r="374" s="393" customFormat="true" ht="11.1" hidden="false" customHeight="true" outlineLevel="0" collapsed="false"/>
    <row r="375" s="393" customFormat="true" ht="11.1" hidden="false" customHeight="true" outlineLevel="0" collapsed="false"/>
    <row r="376" s="393" customFormat="true" ht="11.1" hidden="false" customHeight="true" outlineLevel="0" collapsed="false"/>
    <row r="377" s="393" customFormat="true" ht="11.1" hidden="false" customHeight="true" outlineLevel="0" collapsed="false"/>
    <row r="378" s="393" customFormat="true" ht="11.1" hidden="false" customHeight="true" outlineLevel="0" collapsed="false"/>
    <row r="379" s="393" customFormat="true" ht="11.1" hidden="false" customHeight="true" outlineLevel="0" collapsed="false"/>
    <row r="380" s="393" customFormat="true" ht="11.1" hidden="false" customHeight="true" outlineLevel="0" collapsed="false"/>
    <row r="381" s="393" customFormat="true" ht="11.1" hidden="false" customHeight="true" outlineLevel="0" collapsed="false"/>
    <row r="382" s="393" customFormat="true" ht="11.1" hidden="false" customHeight="true" outlineLevel="0" collapsed="false"/>
    <row r="383" s="393" customFormat="true" ht="11.1" hidden="false" customHeight="true" outlineLevel="0" collapsed="false"/>
    <row r="384" s="393" customFormat="true" ht="11.1" hidden="false" customHeight="true" outlineLevel="0" collapsed="false"/>
    <row r="385" s="393" customFormat="true" ht="11.1" hidden="false" customHeight="true" outlineLevel="0" collapsed="false"/>
    <row r="386" s="393" customFormat="true" ht="11.1" hidden="false" customHeight="true" outlineLevel="0" collapsed="false"/>
    <row r="387" s="393" customFormat="true" ht="11.1" hidden="false" customHeight="true" outlineLevel="0" collapsed="false"/>
    <row r="388" s="393" customFormat="true" ht="11.1" hidden="false" customHeight="true" outlineLevel="0" collapsed="false"/>
    <row r="389" s="393" customFormat="true" ht="11.1" hidden="false" customHeight="true" outlineLevel="0" collapsed="false"/>
    <row r="390" s="393" customFormat="true" ht="11.1" hidden="false" customHeight="true" outlineLevel="0" collapsed="false"/>
    <row r="391" s="393" customFormat="true" ht="11.1" hidden="false" customHeight="true" outlineLevel="0" collapsed="false"/>
    <row r="392" s="393" customFormat="true" ht="11.1" hidden="false" customHeight="true" outlineLevel="0" collapsed="false"/>
    <row r="393" s="393" customFormat="true" ht="11.1" hidden="false" customHeight="true" outlineLevel="0" collapsed="false"/>
    <row r="394" s="393" customFormat="true" ht="11.1" hidden="false" customHeight="true" outlineLevel="0" collapsed="false"/>
    <row r="395" s="393" customFormat="true" ht="11.1" hidden="false" customHeight="true" outlineLevel="0" collapsed="false"/>
    <row r="396" s="393" customFormat="true" ht="11.1" hidden="false" customHeight="true" outlineLevel="0" collapsed="false"/>
    <row r="397" s="393" customFormat="true" ht="11.1" hidden="false" customHeight="true" outlineLevel="0" collapsed="false"/>
    <row r="398" s="393" customFormat="true" ht="11.1" hidden="false" customHeight="true" outlineLevel="0" collapsed="false"/>
    <row r="399" s="393" customFormat="true" ht="11.1" hidden="false" customHeight="true" outlineLevel="0" collapsed="false"/>
    <row r="400" s="393" customFormat="true" ht="11.1" hidden="false" customHeight="true" outlineLevel="0" collapsed="false"/>
    <row r="401" s="393" customFormat="true" ht="11.1" hidden="false" customHeight="true" outlineLevel="0" collapsed="false"/>
    <row r="402" s="393" customFormat="true" ht="11.1" hidden="false" customHeight="true" outlineLevel="0" collapsed="false"/>
    <row r="403" s="393" customFormat="true" ht="11.1" hidden="false" customHeight="true" outlineLevel="0" collapsed="false"/>
    <row r="404" s="393" customFormat="true" ht="11.1" hidden="false" customHeight="true" outlineLevel="0" collapsed="false"/>
    <row r="405" s="393" customFormat="true" ht="11.1" hidden="false" customHeight="true" outlineLevel="0" collapsed="false"/>
    <row r="406" s="393" customFormat="true" ht="11.1" hidden="false" customHeight="true" outlineLevel="0" collapsed="false"/>
    <row r="407" s="393" customFormat="true" ht="11.1" hidden="false" customHeight="true" outlineLevel="0" collapsed="false"/>
    <row r="408" s="393" customFormat="true" ht="11.1" hidden="false" customHeight="true" outlineLevel="0" collapsed="false"/>
    <row r="409" s="393" customFormat="true" ht="11.1" hidden="false" customHeight="true" outlineLevel="0" collapsed="false"/>
    <row r="410" s="393" customFormat="true" ht="11.1" hidden="false" customHeight="true" outlineLevel="0" collapsed="false"/>
    <row r="411" s="393" customFormat="true" ht="11.1" hidden="false" customHeight="true" outlineLevel="0" collapsed="false"/>
    <row r="412" s="393" customFormat="true" ht="11.1" hidden="false" customHeight="true" outlineLevel="0" collapsed="false"/>
    <row r="413" s="393" customFormat="true" ht="11.1" hidden="false" customHeight="true" outlineLevel="0" collapsed="false"/>
    <row r="414" s="393" customFormat="true" ht="11.1" hidden="false" customHeight="true" outlineLevel="0" collapsed="false"/>
    <row r="415" s="393" customFormat="true" ht="11.1" hidden="false" customHeight="true" outlineLevel="0" collapsed="false"/>
    <row r="416" s="393" customFormat="true" ht="11.1" hidden="false" customHeight="true" outlineLevel="0" collapsed="false"/>
    <row r="417" s="393" customFormat="true" ht="11.1" hidden="false" customHeight="true" outlineLevel="0" collapsed="false"/>
    <row r="418" s="393" customFormat="true" ht="11.1" hidden="false" customHeight="true" outlineLevel="0" collapsed="false"/>
    <row r="419" s="393" customFormat="true" ht="11.1" hidden="false" customHeight="true" outlineLevel="0" collapsed="false"/>
    <row r="420" s="393" customFormat="true" ht="11.1" hidden="false" customHeight="true" outlineLevel="0" collapsed="false"/>
    <row r="421" s="393" customFormat="true" ht="11.1" hidden="false" customHeight="true" outlineLevel="0" collapsed="false"/>
    <row r="422" s="393" customFormat="true" ht="11.1" hidden="false" customHeight="true" outlineLevel="0" collapsed="false"/>
    <row r="423" s="393" customFormat="true" ht="11.1" hidden="false" customHeight="true" outlineLevel="0" collapsed="false"/>
    <row r="424" s="393" customFormat="true" ht="11.1" hidden="false" customHeight="true" outlineLevel="0" collapsed="false"/>
    <row r="425" s="393" customFormat="true" ht="11.1" hidden="false" customHeight="true" outlineLevel="0" collapsed="false"/>
    <row r="426" s="393" customFormat="true" ht="11.1" hidden="false" customHeight="true" outlineLevel="0" collapsed="false"/>
    <row r="427" s="393" customFormat="true" ht="11.1" hidden="false" customHeight="true" outlineLevel="0" collapsed="false"/>
    <row r="428" s="393" customFormat="true" ht="11.1" hidden="false" customHeight="true" outlineLevel="0" collapsed="false"/>
    <row r="429" s="393" customFormat="true" ht="11.1" hidden="false" customHeight="true" outlineLevel="0" collapsed="false"/>
    <row r="430" s="393" customFormat="true" ht="11.1" hidden="false" customHeight="true" outlineLevel="0" collapsed="false"/>
    <row r="431" s="393" customFormat="true" ht="11.1" hidden="false" customHeight="true" outlineLevel="0" collapsed="false"/>
    <row r="432" s="393" customFormat="true" ht="11.1" hidden="false" customHeight="true" outlineLevel="0" collapsed="false"/>
    <row r="433" s="393" customFormat="true" ht="11.1" hidden="false" customHeight="true" outlineLevel="0" collapsed="false"/>
    <row r="434" s="393" customFormat="true" ht="11.1" hidden="false" customHeight="true" outlineLevel="0" collapsed="false"/>
    <row r="435" s="393" customFormat="true" ht="11.1" hidden="false" customHeight="true" outlineLevel="0" collapsed="false"/>
    <row r="436" s="393" customFormat="true" ht="11.1" hidden="false" customHeight="true" outlineLevel="0" collapsed="false"/>
    <row r="437" s="393" customFormat="true" ht="11.1" hidden="false" customHeight="true" outlineLevel="0" collapsed="false"/>
    <row r="438" s="393" customFormat="true" ht="11.1" hidden="false" customHeight="true" outlineLevel="0" collapsed="false"/>
    <row r="439" s="393" customFormat="true" ht="11.1" hidden="false" customHeight="true" outlineLevel="0" collapsed="false"/>
    <row r="440" s="393" customFormat="true" ht="11.1" hidden="false" customHeight="true" outlineLevel="0" collapsed="false"/>
    <row r="441" s="393" customFormat="true" ht="11.1" hidden="false" customHeight="true" outlineLevel="0" collapsed="false"/>
    <row r="442" s="393" customFormat="true" ht="11.1" hidden="false" customHeight="true" outlineLevel="0" collapsed="false"/>
    <row r="443" s="393" customFormat="true" ht="11.1" hidden="false" customHeight="true" outlineLevel="0" collapsed="false"/>
    <row r="444" s="393" customFormat="true" ht="11.1" hidden="false" customHeight="true" outlineLevel="0" collapsed="false"/>
    <row r="445" s="393" customFormat="true" ht="11.1" hidden="false" customHeight="true" outlineLevel="0" collapsed="false"/>
    <row r="446" s="393" customFormat="true" ht="11.1" hidden="false" customHeight="true" outlineLevel="0" collapsed="false"/>
    <row r="447" s="393" customFormat="true" ht="11.1" hidden="false" customHeight="true" outlineLevel="0" collapsed="false"/>
    <row r="448" s="393" customFormat="true" ht="11.1" hidden="false" customHeight="true" outlineLevel="0" collapsed="false"/>
    <row r="449" s="393" customFormat="true" ht="11.1" hidden="false" customHeight="true" outlineLevel="0" collapsed="false"/>
    <row r="450" s="393" customFormat="true" ht="11.1" hidden="false" customHeight="true" outlineLevel="0" collapsed="false"/>
    <row r="451" s="393" customFormat="true" ht="11.1" hidden="false" customHeight="true" outlineLevel="0" collapsed="false"/>
    <row r="452" s="393" customFormat="true" ht="11.1" hidden="false" customHeight="true" outlineLevel="0" collapsed="false"/>
    <row r="453" s="393" customFormat="true" ht="11.1" hidden="false" customHeight="true" outlineLevel="0" collapsed="false"/>
    <row r="454" s="393" customFormat="true" ht="11.1" hidden="false" customHeight="true" outlineLevel="0" collapsed="false"/>
    <row r="455" s="393" customFormat="true" ht="11.1" hidden="false" customHeight="true" outlineLevel="0" collapsed="false"/>
    <row r="456" s="393" customFormat="true" ht="11.1" hidden="false" customHeight="true" outlineLevel="0" collapsed="false"/>
    <row r="457" s="393" customFormat="true" ht="11.1" hidden="false" customHeight="true" outlineLevel="0" collapsed="false"/>
    <row r="458" s="393" customFormat="true" ht="11.1" hidden="false" customHeight="true" outlineLevel="0" collapsed="false"/>
    <row r="459" s="393" customFormat="true" ht="11.1" hidden="false" customHeight="true" outlineLevel="0" collapsed="false"/>
    <row r="460" s="393" customFormat="true" ht="11.1" hidden="false" customHeight="true" outlineLevel="0" collapsed="false"/>
    <row r="461" s="393" customFormat="true" ht="11.1" hidden="false" customHeight="true" outlineLevel="0" collapsed="false"/>
    <row r="462" s="393" customFormat="true" ht="11.1" hidden="false" customHeight="true" outlineLevel="0" collapsed="false"/>
    <row r="463" s="393" customFormat="true" ht="11.1" hidden="false" customHeight="true" outlineLevel="0" collapsed="false"/>
    <row r="464" s="393" customFormat="true" ht="11.1" hidden="false" customHeight="true" outlineLevel="0" collapsed="false"/>
    <row r="465" s="393" customFormat="true" ht="11.1" hidden="false" customHeight="true" outlineLevel="0" collapsed="false"/>
    <row r="466" s="393" customFormat="true" ht="11.1" hidden="false" customHeight="true" outlineLevel="0" collapsed="false"/>
    <row r="467" s="393" customFormat="true" ht="11.1" hidden="false" customHeight="true" outlineLevel="0" collapsed="false"/>
    <row r="468" s="393" customFormat="true" ht="11.1" hidden="false" customHeight="true" outlineLevel="0" collapsed="false"/>
    <row r="469" s="393" customFormat="true" ht="11.1" hidden="false" customHeight="true" outlineLevel="0" collapsed="false"/>
    <row r="470" s="393" customFormat="true" ht="11.1" hidden="false" customHeight="true" outlineLevel="0" collapsed="false"/>
    <row r="471" s="393" customFormat="true" ht="11.1" hidden="false" customHeight="true" outlineLevel="0" collapsed="false"/>
    <row r="472" s="393" customFormat="true" ht="11.1" hidden="false" customHeight="true" outlineLevel="0" collapsed="false"/>
    <row r="473" s="393" customFormat="true" ht="11.1" hidden="false" customHeight="true" outlineLevel="0" collapsed="false"/>
    <row r="474" s="393" customFormat="true" ht="11.1" hidden="false" customHeight="true" outlineLevel="0" collapsed="false"/>
    <row r="475" s="393" customFormat="true" ht="11.1" hidden="false" customHeight="true" outlineLevel="0" collapsed="false"/>
    <row r="476" s="393" customFormat="true" ht="11.1" hidden="false" customHeight="true" outlineLevel="0" collapsed="false"/>
    <row r="477" s="393" customFormat="true" ht="11.1" hidden="false" customHeight="true" outlineLevel="0" collapsed="false"/>
    <row r="478" s="393" customFormat="true" ht="11.1" hidden="false" customHeight="true" outlineLevel="0" collapsed="false"/>
    <row r="479" s="393" customFormat="true" ht="11.1" hidden="false" customHeight="true" outlineLevel="0" collapsed="false"/>
    <row r="480" s="393" customFormat="true" ht="11.1" hidden="false" customHeight="true" outlineLevel="0" collapsed="false"/>
    <row r="481" s="393" customFormat="true" ht="11.1" hidden="false" customHeight="true" outlineLevel="0" collapsed="false"/>
    <row r="482" s="393" customFormat="true" ht="11.1" hidden="false" customHeight="true" outlineLevel="0" collapsed="false"/>
    <row r="483" s="393" customFormat="true" ht="11.1" hidden="false" customHeight="true" outlineLevel="0" collapsed="false"/>
    <row r="484" s="393" customFormat="true" ht="11.1" hidden="false" customHeight="true" outlineLevel="0" collapsed="false"/>
    <row r="485" s="393" customFormat="true" ht="11.1" hidden="false" customHeight="true" outlineLevel="0" collapsed="false"/>
    <row r="486" s="393" customFormat="true" ht="11.1" hidden="false" customHeight="true" outlineLevel="0" collapsed="false"/>
    <row r="487" s="393" customFormat="true" ht="11.1" hidden="false" customHeight="true" outlineLevel="0" collapsed="false"/>
    <row r="488" s="393" customFormat="true" ht="11.1" hidden="false" customHeight="true" outlineLevel="0" collapsed="false"/>
    <row r="489" s="393" customFormat="true" ht="11.1" hidden="false" customHeight="true" outlineLevel="0" collapsed="false"/>
    <row r="490" s="393" customFormat="true" ht="11.1" hidden="false" customHeight="true" outlineLevel="0" collapsed="false"/>
    <row r="491" s="393" customFormat="true" ht="11.1" hidden="false" customHeight="true" outlineLevel="0" collapsed="false"/>
    <row r="492" s="393" customFormat="true" ht="11.1" hidden="false" customHeight="true" outlineLevel="0" collapsed="false"/>
    <row r="493" s="393" customFormat="true" ht="11.1" hidden="false" customHeight="true" outlineLevel="0" collapsed="false"/>
    <row r="494" s="393" customFormat="true" ht="11.1" hidden="false" customHeight="true" outlineLevel="0" collapsed="false"/>
    <row r="495" s="393" customFormat="true" ht="11.1" hidden="false" customHeight="true" outlineLevel="0" collapsed="false"/>
    <row r="496" s="393" customFormat="true" ht="11.1" hidden="false" customHeight="true" outlineLevel="0" collapsed="false"/>
    <row r="497" s="393" customFormat="true" ht="11.1" hidden="false" customHeight="true" outlineLevel="0" collapsed="false"/>
    <row r="498" s="393" customFormat="true" ht="11.1" hidden="false" customHeight="true" outlineLevel="0" collapsed="false"/>
    <row r="499" s="393" customFormat="true" ht="11.1" hidden="false" customHeight="true" outlineLevel="0" collapsed="false"/>
    <row r="500" s="393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6</v>
      </c>
    </row>
    <row r="2" s="96" customFormat="true" ht="15.95" hidden="false" customHeight="true" outlineLevel="0" collapsed="false">
      <c r="A2" s="96" t="s">
        <v>810</v>
      </c>
    </row>
    <row r="3" s="95" customFormat="true" ht="15.95" hidden="false" customHeight="true" outlineLevel="0" collapsed="false">
      <c r="A3" s="96" t="s">
        <v>792</v>
      </c>
    </row>
    <row r="4" s="427" customFormat="true" ht="15.9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</row>
    <row r="5" s="427" customFormat="true" ht="15.95" hidden="true" customHeight="true" outlineLevel="0" collapsed="false">
      <c r="A5" s="386"/>
      <c r="B5" s="386"/>
      <c r="C5" s="386"/>
      <c r="D5" s="386"/>
      <c r="E5" s="386"/>
      <c r="F5" s="386"/>
      <c r="G5" s="386"/>
      <c r="H5" s="386"/>
      <c r="I5" s="386"/>
      <c r="J5" s="386"/>
      <c r="K5" s="386"/>
    </row>
    <row r="6" s="386" customFormat="true" ht="15.95" hidden="false" customHeight="true" outlineLevel="0" collapsed="false">
      <c r="A6" s="387"/>
      <c r="B6" s="387"/>
      <c r="C6" s="387"/>
      <c r="D6" s="387"/>
      <c r="E6" s="387"/>
      <c r="F6" s="387"/>
      <c r="G6" s="387"/>
      <c r="H6" s="387"/>
      <c r="I6" s="387"/>
      <c r="J6" s="387"/>
      <c r="K6" s="387"/>
    </row>
    <row r="7" s="392" customFormat="true" ht="12" hidden="false" customHeight="true" outlineLevel="0" collapsed="false">
      <c r="A7" s="388" t="s">
        <v>788</v>
      </c>
      <c r="B7" s="388"/>
      <c r="C7" s="428" t="s">
        <v>261</v>
      </c>
      <c r="D7" s="428"/>
      <c r="E7" s="428" t="s">
        <v>262</v>
      </c>
      <c r="F7" s="428"/>
      <c r="G7" s="389" t="s">
        <v>336</v>
      </c>
      <c r="H7" s="389" t="s">
        <v>811</v>
      </c>
      <c r="I7" s="389" t="s">
        <v>812</v>
      </c>
      <c r="J7" s="389" t="s">
        <v>813</v>
      </c>
      <c r="K7" s="429" t="s">
        <v>340</v>
      </c>
    </row>
    <row r="8" s="392" customFormat="true" ht="35.25" hidden="false" customHeight="true" outlineLevel="0" collapsed="false">
      <c r="A8" s="388"/>
      <c r="B8" s="388"/>
      <c r="C8" s="396" t="s">
        <v>341</v>
      </c>
      <c r="D8" s="396" t="s">
        <v>342</v>
      </c>
      <c r="E8" s="396" t="s">
        <v>343</v>
      </c>
      <c r="F8" s="395" t="s">
        <v>344</v>
      </c>
      <c r="G8" s="389"/>
      <c r="H8" s="389"/>
      <c r="I8" s="389"/>
      <c r="J8" s="389"/>
      <c r="K8" s="429"/>
    </row>
    <row r="9" s="392" customFormat="true" ht="11.1" hidden="false" customHeight="true" outlineLevel="0" collapsed="false">
      <c r="A9" s="388"/>
      <c r="B9" s="388"/>
      <c r="C9" s="394" t="n">
        <v>1</v>
      </c>
      <c r="D9" s="394" t="n">
        <v>2</v>
      </c>
      <c r="E9" s="394" t="n">
        <v>3</v>
      </c>
      <c r="F9" s="394" t="n">
        <v>4</v>
      </c>
      <c r="G9" s="394" t="n">
        <v>5</v>
      </c>
      <c r="H9" s="394" t="n">
        <v>6</v>
      </c>
      <c r="I9" s="394" t="n">
        <v>7</v>
      </c>
      <c r="J9" s="394" t="n">
        <v>8</v>
      </c>
      <c r="K9" s="391" t="n">
        <v>9</v>
      </c>
    </row>
    <row r="10" s="417" customFormat="true" ht="24.95" hidden="false" customHeight="true" outlineLevel="0" collapsed="false">
      <c r="A10" s="413"/>
      <c r="B10" s="426"/>
      <c r="C10" s="400" t="s">
        <v>235</v>
      </c>
      <c r="D10" s="400"/>
      <c r="E10" s="400"/>
      <c r="F10" s="400"/>
      <c r="G10" s="400"/>
      <c r="H10" s="400"/>
      <c r="I10" s="400"/>
      <c r="J10" s="430" t="s">
        <v>273</v>
      </c>
      <c r="K10" s="430" t="s">
        <v>236</v>
      </c>
    </row>
    <row r="11" s="392" customFormat="true" ht="11.1" hidden="true" customHeight="true" outlineLevel="0" collapsed="false">
      <c r="A11" s="404" t="n">
        <v>1991</v>
      </c>
      <c r="B11" s="405" t="s">
        <v>315</v>
      </c>
      <c r="C11" s="406" t="n">
        <v>244.12</v>
      </c>
      <c r="D11" s="406" t="n">
        <v>213.84</v>
      </c>
      <c r="E11" s="406" t="n">
        <v>283.83</v>
      </c>
      <c r="F11" s="406" t="n">
        <v>253.55</v>
      </c>
      <c r="G11" s="406" t="n">
        <v>2.18</v>
      </c>
      <c r="H11" s="406" t="n">
        <v>246.3</v>
      </c>
      <c r="I11" s="406" t="n">
        <v>32.46</v>
      </c>
      <c r="J11" s="431" t="n">
        <v>13.1790499390987</v>
      </c>
      <c r="K11" s="407" t="n">
        <v>3059</v>
      </c>
      <c r="L11" s="406"/>
    </row>
    <row r="12" s="392" customFormat="true" ht="11.1" hidden="true" customHeight="true" outlineLevel="0" collapsed="false">
      <c r="A12" s="404"/>
      <c r="B12" s="405" t="s">
        <v>316</v>
      </c>
      <c r="C12" s="406" t="n">
        <v>253.63</v>
      </c>
      <c r="D12" s="406" t="n">
        <v>220.25</v>
      </c>
      <c r="E12" s="406" t="n">
        <v>295.26</v>
      </c>
      <c r="F12" s="406" t="n">
        <v>261.88</v>
      </c>
      <c r="G12" s="406" t="n">
        <v>2.3</v>
      </c>
      <c r="H12" s="406" t="n">
        <v>255.93</v>
      </c>
      <c r="I12" s="406" t="n">
        <v>35.68</v>
      </c>
      <c r="J12" s="431" t="n">
        <v>13.9413120775212</v>
      </c>
      <c r="K12" s="407" t="n">
        <v>3174</v>
      </c>
      <c r="L12" s="406"/>
    </row>
    <row r="13" s="392" customFormat="true" ht="11.1" hidden="true" customHeight="true" outlineLevel="0" collapsed="false">
      <c r="A13" s="404"/>
      <c r="B13" s="405" t="s">
        <v>317</v>
      </c>
      <c r="C13" s="406" t="n">
        <v>248.06</v>
      </c>
      <c r="D13" s="406" t="n">
        <v>222.56</v>
      </c>
      <c r="E13" s="406" t="n">
        <v>290.51</v>
      </c>
      <c r="F13" s="406" t="n">
        <v>265.01</v>
      </c>
      <c r="G13" s="406" t="n">
        <v>2.27</v>
      </c>
      <c r="H13" s="406" t="n">
        <v>250.33</v>
      </c>
      <c r="I13" s="406" t="n">
        <v>27.77</v>
      </c>
      <c r="J13" s="431" t="n">
        <v>11.0933567690648</v>
      </c>
      <c r="K13" s="407" t="n">
        <v>3099</v>
      </c>
      <c r="L13" s="406"/>
    </row>
    <row r="14" s="392" customFormat="true" ht="11.1" hidden="true" customHeight="true" outlineLevel="0" collapsed="false">
      <c r="A14" s="404"/>
      <c r="B14" s="405" t="s">
        <v>318</v>
      </c>
      <c r="C14" s="406" t="n">
        <v>258.99</v>
      </c>
      <c r="D14" s="406" t="n">
        <v>225.56</v>
      </c>
      <c r="E14" s="406" t="n">
        <v>302.44</v>
      </c>
      <c r="F14" s="406" t="n">
        <v>269.01</v>
      </c>
      <c r="G14" s="406" t="n">
        <v>2.52</v>
      </c>
      <c r="H14" s="406" t="n">
        <v>261.51</v>
      </c>
      <c r="I14" s="406" t="n">
        <v>35.95</v>
      </c>
      <c r="J14" s="431" t="n">
        <v>13.7470842415204</v>
      </c>
      <c r="K14" s="407" t="n">
        <v>3230</v>
      </c>
      <c r="L14" s="406"/>
    </row>
    <row r="15" s="392" customFormat="true" ht="14.1" hidden="true" customHeight="true" outlineLevel="0" collapsed="false">
      <c r="A15" s="404" t="n">
        <v>1992</v>
      </c>
      <c r="B15" s="405" t="s">
        <v>315</v>
      </c>
      <c r="C15" s="406" t="n">
        <v>266.99</v>
      </c>
      <c r="D15" s="406" t="n">
        <v>233.26</v>
      </c>
      <c r="E15" s="406" t="n">
        <v>312.58</v>
      </c>
      <c r="F15" s="406" t="n">
        <v>278.85</v>
      </c>
      <c r="G15" s="406" t="n">
        <v>2.73</v>
      </c>
      <c r="H15" s="406" t="n">
        <v>269.72</v>
      </c>
      <c r="I15" s="406" t="n">
        <v>36.46</v>
      </c>
      <c r="J15" s="431" t="n">
        <v>13.5177220821593</v>
      </c>
      <c r="K15" s="407" t="n">
        <v>3323</v>
      </c>
      <c r="L15" s="406"/>
    </row>
    <row r="16" s="392" customFormat="true" ht="11.1" hidden="true" customHeight="true" outlineLevel="0" collapsed="false">
      <c r="A16" s="404"/>
      <c r="B16" s="405" t="s">
        <v>316</v>
      </c>
      <c r="C16" s="406" t="n">
        <v>267.49</v>
      </c>
      <c r="D16" s="406" t="n">
        <v>235.09</v>
      </c>
      <c r="E16" s="406" t="n">
        <v>314.07</v>
      </c>
      <c r="F16" s="406" t="n">
        <v>281.67</v>
      </c>
      <c r="G16" s="406" t="n">
        <v>2.91</v>
      </c>
      <c r="H16" s="406" t="n">
        <v>270.4</v>
      </c>
      <c r="I16" s="406" t="n">
        <v>35.31</v>
      </c>
      <c r="J16" s="431" t="n">
        <v>13.0584319526627</v>
      </c>
      <c r="K16" s="407" t="n">
        <v>3324</v>
      </c>
      <c r="L16" s="406"/>
    </row>
    <row r="17" s="392" customFormat="true" ht="11.1" hidden="true" customHeight="true" outlineLevel="0" collapsed="false">
      <c r="A17" s="404"/>
      <c r="B17" s="405" t="s">
        <v>317</v>
      </c>
      <c r="C17" s="406" t="n">
        <v>266.19</v>
      </c>
      <c r="D17" s="406" t="n">
        <v>237.59</v>
      </c>
      <c r="E17" s="406" t="n">
        <v>313.41</v>
      </c>
      <c r="F17" s="406" t="n">
        <v>284.81</v>
      </c>
      <c r="G17" s="406" t="n">
        <v>2.93</v>
      </c>
      <c r="H17" s="406" t="n">
        <v>269.12</v>
      </c>
      <c r="I17" s="406" t="n">
        <v>31.53</v>
      </c>
      <c r="J17" s="431" t="n">
        <v>11.7159631391201</v>
      </c>
      <c r="K17" s="407" t="n">
        <v>3299</v>
      </c>
      <c r="L17" s="406"/>
    </row>
    <row r="18" s="392" customFormat="true" ht="11.1" hidden="true" customHeight="true" outlineLevel="0" collapsed="false">
      <c r="A18" s="404"/>
      <c r="B18" s="405" t="s">
        <v>318</v>
      </c>
      <c r="C18" s="406" t="n">
        <v>276.93</v>
      </c>
      <c r="D18" s="406" t="n">
        <v>243.54</v>
      </c>
      <c r="E18" s="406" t="n">
        <v>325.34</v>
      </c>
      <c r="F18" s="406" t="n">
        <v>291.95</v>
      </c>
      <c r="G18" s="406" t="n">
        <v>3.18</v>
      </c>
      <c r="H18" s="406" t="n">
        <v>280.11</v>
      </c>
      <c r="I18" s="406" t="n">
        <v>36.57</v>
      </c>
      <c r="J18" s="431" t="n">
        <v>13.0555853057727</v>
      </c>
      <c r="K18" s="407" t="n">
        <v>3424</v>
      </c>
      <c r="L18" s="406"/>
    </row>
    <row r="19" s="392" customFormat="true" ht="14.1" hidden="true" customHeight="true" outlineLevel="0" collapsed="false">
      <c r="A19" s="404" t="n">
        <v>1993</v>
      </c>
      <c r="B19" s="405" t="s">
        <v>315</v>
      </c>
      <c r="C19" s="406" t="n">
        <v>274.89</v>
      </c>
      <c r="D19" s="406" t="n">
        <v>241.42</v>
      </c>
      <c r="E19" s="406" t="n">
        <v>322.51</v>
      </c>
      <c r="F19" s="406" t="n">
        <v>289.04</v>
      </c>
      <c r="G19" s="406" t="n">
        <v>1.71</v>
      </c>
      <c r="H19" s="406" t="n">
        <v>276.6</v>
      </c>
      <c r="I19" s="406" t="n">
        <v>35.18</v>
      </c>
      <c r="J19" s="431" t="n">
        <v>12.7187274041938</v>
      </c>
      <c r="K19" s="407" t="n">
        <v>3392</v>
      </c>
      <c r="L19" s="406"/>
    </row>
    <row r="20" s="392" customFormat="true" ht="11.1" hidden="true" customHeight="true" outlineLevel="0" collapsed="false">
      <c r="A20" s="404"/>
      <c r="B20" s="405" t="s">
        <v>316</v>
      </c>
      <c r="C20" s="406" t="n">
        <v>280.06</v>
      </c>
      <c r="D20" s="406" t="n">
        <v>246.39</v>
      </c>
      <c r="E20" s="406" t="n">
        <v>328.25</v>
      </c>
      <c r="F20" s="406" t="n">
        <v>294.58</v>
      </c>
      <c r="G20" s="406" t="n">
        <v>1.9</v>
      </c>
      <c r="H20" s="406" t="n">
        <v>281.96</v>
      </c>
      <c r="I20" s="406" t="n">
        <v>35.57</v>
      </c>
      <c r="J20" s="431" t="n">
        <v>12.6152645765357</v>
      </c>
      <c r="K20" s="407" t="n">
        <v>3451</v>
      </c>
      <c r="L20" s="406"/>
    </row>
    <row r="21" s="392" customFormat="true" ht="11.1" hidden="true" customHeight="true" outlineLevel="0" collapsed="false">
      <c r="A21" s="404"/>
      <c r="B21" s="405" t="s">
        <v>317</v>
      </c>
      <c r="C21" s="406" t="n">
        <v>281.77</v>
      </c>
      <c r="D21" s="406" t="n">
        <v>250.93</v>
      </c>
      <c r="E21" s="406" t="n">
        <v>330.65</v>
      </c>
      <c r="F21" s="406" t="n">
        <v>299.81</v>
      </c>
      <c r="G21" s="406" t="n">
        <v>1.83</v>
      </c>
      <c r="H21" s="406" t="n">
        <v>283.6</v>
      </c>
      <c r="I21" s="406" t="n">
        <v>32.67</v>
      </c>
      <c r="J21" s="431" t="n">
        <v>11.5197461212976</v>
      </c>
      <c r="K21" s="407" t="n">
        <v>3468</v>
      </c>
      <c r="L21" s="406"/>
    </row>
    <row r="22" s="392" customFormat="true" ht="11.1" hidden="true" customHeight="true" outlineLevel="0" collapsed="false">
      <c r="A22" s="404"/>
      <c r="B22" s="405" t="s">
        <v>318</v>
      </c>
      <c r="C22" s="406" t="n">
        <v>283.25</v>
      </c>
      <c r="D22" s="406" t="n">
        <v>250.66</v>
      </c>
      <c r="E22" s="406" t="n">
        <v>331.92</v>
      </c>
      <c r="F22" s="406" t="n">
        <v>299.33</v>
      </c>
      <c r="G22" s="406" t="n">
        <v>1.91</v>
      </c>
      <c r="H22" s="406" t="n">
        <v>285.16</v>
      </c>
      <c r="I22" s="406" t="n">
        <v>34.5</v>
      </c>
      <c r="J22" s="431" t="n">
        <v>12.0984710338056</v>
      </c>
      <c r="K22" s="407" t="n">
        <v>3484</v>
      </c>
      <c r="L22" s="406"/>
    </row>
    <row r="23" s="392" customFormat="true" ht="14.1" hidden="true" customHeight="true" outlineLevel="0" collapsed="false">
      <c r="A23" s="404" t="n">
        <v>1994</v>
      </c>
      <c r="B23" s="405" t="s">
        <v>315</v>
      </c>
      <c r="C23" s="406" t="n">
        <v>288.64</v>
      </c>
      <c r="D23" s="406" t="n">
        <v>257.11</v>
      </c>
      <c r="E23" s="406" t="n">
        <v>338.91</v>
      </c>
      <c r="F23" s="406" t="n">
        <v>307.38</v>
      </c>
      <c r="G23" s="406" t="n">
        <v>2.06</v>
      </c>
      <c r="H23" s="406" t="n">
        <v>290.7</v>
      </c>
      <c r="I23" s="406" t="n">
        <v>33.59</v>
      </c>
      <c r="J23" s="431" t="n">
        <v>11.5548675610595</v>
      </c>
      <c r="K23" s="407" t="n">
        <v>3548</v>
      </c>
      <c r="L23" s="406"/>
    </row>
    <row r="24" s="392" customFormat="true" ht="11.1" hidden="true" customHeight="true" outlineLevel="0" collapsed="false">
      <c r="A24" s="404"/>
      <c r="B24" s="405" t="s">
        <v>316</v>
      </c>
      <c r="C24" s="406" t="n">
        <v>287.29</v>
      </c>
      <c r="D24" s="406" t="n">
        <v>256.1</v>
      </c>
      <c r="E24" s="406" t="n">
        <v>337.98</v>
      </c>
      <c r="F24" s="406" t="n">
        <v>306.79</v>
      </c>
      <c r="G24" s="406" t="n">
        <v>2.18</v>
      </c>
      <c r="H24" s="406" t="n">
        <v>289.47</v>
      </c>
      <c r="I24" s="406" t="n">
        <v>33.37</v>
      </c>
      <c r="J24" s="431" t="n">
        <v>11.5279649013715</v>
      </c>
      <c r="K24" s="407" t="n">
        <v>3529</v>
      </c>
      <c r="L24" s="406"/>
    </row>
    <row r="25" s="392" customFormat="true" ht="11.1" hidden="true" customHeight="true" outlineLevel="0" collapsed="false">
      <c r="A25" s="404"/>
      <c r="B25" s="405" t="s">
        <v>317</v>
      </c>
      <c r="C25" s="406" t="n">
        <v>289.43</v>
      </c>
      <c r="D25" s="406" t="n">
        <v>257.89</v>
      </c>
      <c r="E25" s="406" t="n">
        <v>341.17</v>
      </c>
      <c r="F25" s="406" t="n">
        <v>309.63</v>
      </c>
      <c r="G25" s="406" t="n">
        <v>2.22</v>
      </c>
      <c r="H25" s="406" t="n">
        <v>291.65</v>
      </c>
      <c r="I25" s="406" t="n">
        <v>33.7600000000001</v>
      </c>
      <c r="J25" s="431" t="n">
        <v>11.5755186010629</v>
      </c>
      <c r="K25" s="407" t="n">
        <v>3554</v>
      </c>
      <c r="L25" s="406"/>
    </row>
    <row r="26" s="392" customFormat="true" ht="11.1" hidden="true" customHeight="true" outlineLevel="0" collapsed="false">
      <c r="A26" s="404"/>
      <c r="B26" s="405" t="s">
        <v>318</v>
      </c>
      <c r="C26" s="406" t="n">
        <v>294.37</v>
      </c>
      <c r="D26" s="406" t="n">
        <v>261.83</v>
      </c>
      <c r="E26" s="406" t="n">
        <v>347.36</v>
      </c>
      <c r="F26" s="406" t="n">
        <v>314.82</v>
      </c>
      <c r="G26" s="406" t="n">
        <v>2.27</v>
      </c>
      <c r="H26" s="406" t="n">
        <v>296.64</v>
      </c>
      <c r="I26" s="406" t="n">
        <v>34.81</v>
      </c>
      <c r="J26" s="431" t="n">
        <v>11.7347626752967</v>
      </c>
      <c r="K26" s="407" t="n">
        <v>3612</v>
      </c>
      <c r="L26" s="406"/>
    </row>
    <row r="27" s="392" customFormat="true" ht="14.1" hidden="true" customHeight="true" outlineLevel="0" collapsed="false">
      <c r="A27" s="404" t="n">
        <v>1995</v>
      </c>
      <c r="B27" s="405" t="s">
        <v>315</v>
      </c>
      <c r="C27" s="406" t="n">
        <v>294.24</v>
      </c>
      <c r="D27" s="406" t="n">
        <v>262.61</v>
      </c>
      <c r="E27" s="406" t="n">
        <v>347.68</v>
      </c>
      <c r="F27" s="406" t="n">
        <v>316.05</v>
      </c>
      <c r="G27" s="406" t="n">
        <v>2.54</v>
      </c>
      <c r="H27" s="406" t="n">
        <v>296.78</v>
      </c>
      <c r="I27" s="406" t="n">
        <v>34.17</v>
      </c>
      <c r="J27" s="431" t="n">
        <v>11.5135790821484</v>
      </c>
      <c r="K27" s="407" t="n">
        <v>3608</v>
      </c>
      <c r="L27" s="406"/>
    </row>
    <row r="28" s="392" customFormat="true" ht="11.1" hidden="true" customHeight="true" outlineLevel="0" collapsed="false">
      <c r="A28" s="404"/>
      <c r="B28" s="405" t="s">
        <v>316</v>
      </c>
      <c r="C28" s="406" t="n">
        <v>298.55</v>
      </c>
      <c r="D28" s="406" t="n">
        <v>267.25</v>
      </c>
      <c r="E28" s="406" t="n">
        <v>353.04</v>
      </c>
      <c r="F28" s="406" t="n">
        <v>321.74</v>
      </c>
      <c r="G28" s="406" t="n">
        <v>2.63</v>
      </c>
      <c r="H28" s="406" t="n">
        <v>301.18</v>
      </c>
      <c r="I28" s="406" t="n">
        <v>33.93</v>
      </c>
      <c r="J28" s="431" t="n">
        <v>11.2656882927153</v>
      </c>
      <c r="K28" s="407" t="n">
        <v>3658</v>
      </c>
      <c r="L28" s="406"/>
    </row>
    <row r="29" s="392" customFormat="true" ht="11.1" hidden="true" customHeight="true" outlineLevel="0" collapsed="false">
      <c r="A29" s="404"/>
      <c r="B29" s="405" t="s">
        <v>317</v>
      </c>
      <c r="C29" s="406" t="n">
        <v>298.98</v>
      </c>
      <c r="D29" s="406" t="n">
        <v>267.85</v>
      </c>
      <c r="E29" s="406" t="n">
        <v>353.98</v>
      </c>
      <c r="F29" s="406" t="n">
        <v>322.85</v>
      </c>
      <c r="G29" s="406" t="n">
        <v>2.6</v>
      </c>
      <c r="H29" s="406" t="n">
        <v>301.58</v>
      </c>
      <c r="I29" s="406" t="n">
        <v>33.73</v>
      </c>
      <c r="J29" s="431" t="n">
        <v>11.1844286756416</v>
      </c>
      <c r="K29" s="407" t="n">
        <v>3660</v>
      </c>
      <c r="L29" s="406"/>
    </row>
    <row r="30" s="392" customFormat="true" ht="11.1" hidden="true" customHeight="true" outlineLevel="0" collapsed="false">
      <c r="A30" s="404"/>
      <c r="B30" s="405" t="s">
        <v>318</v>
      </c>
      <c r="C30" s="406" t="n">
        <v>298.83</v>
      </c>
      <c r="D30" s="406" t="n">
        <v>268.38</v>
      </c>
      <c r="E30" s="406" t="n">
        <v>354.31</v>
      </c>
      <c r="F30" s="406" t="n">
        <v>323.86</v>
      </c>
      <c r="G30" s="406" t="n">
        <v>2.62</v>
      </c>
      <c r="H30" s="406" t="n">
        <v>301.45</v>
      </c>
      <c r="I30" s="406" t="n">
        <v>33.07</v>
      </c>
      <c r="J30" s="431" t="n">
        <v>10.9703101675236</v>
      </c>
      <c r="K30" s="407" t="n">
        <v>3654</v>
      </c>
      <c r="L30" s="406"/>
    </row>
    <row r="31" s="392" customFormat="true" ht="14.1" hidden="true" customHeight="true" outlineLevel="0" collapsed="false">
      <c r="A31" s="404" t="n">
        <v>1996</v>
      </c>
      <c r="B31" s="405" t="s">
        <v>315</v>
      </c>
      <c r="C31" s="406" t="n">
        <v>302.43</v>
      </c>
      <c r="D31" s="406" t="n">
        <v>270.86</v>
      </c>
      <c r="E31" s="406" t="n">
        <v>358.41</v>
      </c>
      <c r="F31" s="406" t="n">
        <v>326.84</v>
      </c>
      <c r="G31" s="406" t="n">
        <v>1.98</v>
      </c>
      <c r="H31" s="406" t="n">
        <v>304.41</v>
      </c>
      <c r="I31" s="406" t="n">
        <v>33.55</v>
      </c>
      <c r="J31" s="431" t="n">
        <v>11.0213199303571</v>
      </c>
      <c r="K31" s="407" t="n">
        <v>3696</v>
      </c>
      <c r="L31" s="406"/>
    </row>
    <row r="32" s="392" customFormat="true" ht="11.1" hidden="true" customHeight="true" outlineLevel="0" collapsed="false">
      <c r="A32" s="404"/>
      <c r="B32" s="405" t="s">
        <v>316</v>
      </c>
      <c r="C32" s="406" t="n">
        <v>301.92</v>
      </c>
      <c r="D32" s="406" t="n">
        <v>270.65</v>
      </c>
      <c r="E32" s="406" t="n">
        <v>358.16</v>
      </c>
      <c r="F32" s="406" t="n">
        <v>326.89</v>
      </c>
      <c r="G32" s="406" t="n">
        <v>1.84</v>
      </c>
      <c r="H32" s="406" t="n">
        <v>303.76</v>
      </c>
      <c r="I32" s="406" t="n">
        <v>33.11</v>
      </c>
      <c r="J32" s="431" t="n">
        <v>10.900052673163</v>
      </c>
      <c r="K32" s="407" t="n">
        <v>3688</v>
      </c>
      <c r="L32" s="406"/>
    </row>
    <row r="33" s="392" customFormat="true" ht="11.1" hidden="true" customHeight="true" outlineLevel="0" collapsed="false">
      <c r="A33" s="404"/>
      <c r="B33" s="405" t="s">
        <v>317</v>
      </c>
      <c r="C33" s="406" t="n">
        <v>303.9</v>
      </c>
      <c r="D33" s="406" t="n">
        <v>272.92</v>
      </c>
      <c r="E33" s="406" t="n">
        <v>361.15</v>
      </c>
      <c r="F33" s="406" t="n">
        <v>330.17</v>
      </c>
      <c r="G33" s="406" t="n">
        <v>1.79</v>
      </c>
      <c r="H33" s="406" t="n">
        <v>305.69</v>
      </c>
      <c r="I33" s="406" t="n">
        <v>32.77</v>
      </c>
      <c r="J33" s="431" t="n">
        <v>10.7200104681213</v>
      </c>
      <c r="K33" s="407" t="n">
        <v>3710</v>
      </c>
      <c r="L33" s="406"/>
    </row>
    <row r="34" s="392" customFormat="true" ht="11.1" hidden="true" customHeight="true" outlineLevel="0" collapsed="false">
      <c r="A34" s="404"/>
      <c r="B34" s="405" t="s">
        <v>318</v>
      </c>
      <c r="C34" s="406" t="n">
        <v>303.97</v>
      </c>
      <c r="D34" s="406" t="n">
        <v>273.68</v>
      </c>
      <c r="E34" s="406" t="n">
        <v>361.76</v>
      </c>
      <c r="F34" s="406" t="n">
        <v>331.47</v>
      </c>
      <c r="G34" s="406" t="n">
        <v>1.67</v>
      </c>
      <c r="H34" s="406" t="n">
        <v>305.64</v>
      </c>
      <c r="I34" s="406" t="n">
        <v>31.96</v>
      </c>
      <c r="J34" s="431" t="n">
        <v>10.4567464991493</v>
      </c>
      <c r="K34" s="407" t="n">
        <v>3708</v>
      </c>
      <c r="L34" s="406"/>
    </row>
    <row r="35" s="392" customFormat="true" ht="14.1" hidden="true" customHeight="true" outlineLevel="0" collapsed="false">
      <c r="A35" s="404" t="n">
        <v>1997</v>
      </c>
      <c r="B35" s="405" t="s">
        <v>315</v>
      </c>
      <c r="C35" s="406" t="n">
        <v>304.4</v>
      </c>
      <c r="D35" s="406" t="n">
        <v>274.81</v>
      </c>
      <c r="E35" s="406" t="n">
        <v>361.83</v>
      </c>
      <c r="F35" s="406" t="n">
        <v>332.24</v>
      </c>
      <c r="G35" s="406" t="n">
        <v>1.86</v>
      </c>
      <c r="H35" s="406" t="n">
        <v>306.26</v>
      </c>
      <c r="I35" s="406" t="n">
        <v>31.45</v>
      </c>
      <c r="J35" s="431" t="n">
        <v>10.269052439104</v>
      </c>
      <c r="K35" s="407" t="n">
        <v>3711</v>
      </c>
      <c r="L35" s="406"/>
    </row>
    <row r="36" s="392" customFormat="true" ht="11.1" hidden="true" customHeight="true" outlineLevel="0" collapsed="false">
      <c r="A36" s="404"/>
      <c r="B36" s="405" t="s">
        <v>316</v>
      </c>
      <c r="C36" s="406" t="n">
        <v>308.04</v>
      </c>
      <c r="D36" s="406" t="n">
        <v>278.18</v>
      </c>
      <c r="E36" s="406" t="n">
        <v>365.37</v>
      </c>
      <c r="F36" s="406" t="n">
        <v>335.51</v>
      </c>
      <c r="G36" s="406" t="n">
        <v>1.82</v>
      </c>
      <c r="H36" s="406" t="n">
        <v>309.86</v>
      </c>
      <c r="I36" s="406" t="n">
        <v>31.68</v>
      </c>
      <c r="J36" s="431" t="n">
        <v>10.2239721164397</v>
      </c>
      <c r="K36" s="407" t="n">
        <v>3754</v>
      </c>
      <c r="L36" s="406"/>
    </row>
    <row r="37" s="392" customFormat="true" ht="11.1" hidden="true" customHeight="true" outlineLevel="0" collapsed="false">
      <c r="A37" s="404"/>
      <c r="B37" s="405" t="s">
        <v>317</v>
      </c>
      <c r="C37" s="406" t="n">
        <v>308.22</v>
      </c>
      <c r="D37" s="406" t="n">
        <v>278.04</v>
      </c>
      <c r="E37" s="406" t="n">
        <v>364.98</v>
      </c>
      <c r="F37" s="406" t="n">
        <v>334.8</v>
      </c>
      <c r="G37" s="406" t="n">
        <v>1.79</v>
      </c>
      <c r="H37" s="406" t="n">
        <v>310.01</v>
      </c>
      <c r="I37" s="406" t="n">
        <v>31.97</v>
      </c>
      <c r="J37" s="431" t="n">
        <v>10.3125705622399</v>
      </c>
      <c r="K37" s="407" t="n">
        <v>3756</v>
      </c>
      <c r="L37" s="406"/>
    </row>
    <row r="38" s="392" customFormat="true" ht="11.1" hidden="true" customHeight="true" outlineLevel="0" collapsed="false">
      <c r="A38" s="404"/>
      <c r="B38" s="405" t="s">
        <v>318</v>
      </c>
      <c r="C38" s="406" t="n">
        <v>310.14</v>
      </c>
      <c r="D38" s="406" t="n">
        <v>279.29</v>
      </c>
      <c r="E38" s="406" t="n">
        <v>366.48</v>
      </c>
      <c r="F38" s="406" t="n">
        <v>335.63</v>
      </c>
      <c r="G38" s="406" t="n">
        <v>1.8</v>
      </c>
      <c r="H38" s="406" t="n">
        <v>311.94</v>
      </c>
      <c r="I38" s="406" t="n">
        <v>32.65</v>
      </c>
      <c r="J38" s="431" t="n">
        <v>10.4667564275181</v>
      </c>
      <c r="K38" s="407" t="n">
        <v>3780</v>
      </c>
      <c r="L38" s="406"/>
    </row>
    <row r="39" s="392" customFormat="true" ht="14.1" hidden="true" customHeight="true" outlineLevel="0" collapsed="false">
      <c r="A39" s="404" t="n">
        <v>1998</v>
      </c>
      <c r="B39" s="405" t="s">
        <v>315</v>
      </c>
      <c r="C39" s="406" t="n">
        <v>311.31</v>
      </c>
      <c r="D39" s="406" t="n">
        <v>279.89</v>
      </c>
      <c r="E39" s="406" t="n">
        <v>368.54</v>
      </c>
      <c r="F39" s="406" t="n">
        <v>337.12</v>
      </c>
      <c r="G39" s="406" t="n">
        <v>2.11</v>
      </c>
      <c r="H39" s="406" t="n">
        <v>313.42</v>
      </c>
      <c r="I39" s="406" t="n">
        <v>33.53</v>
      </c>
      <c r="J39" s="431" t="n">
        <v>10.6981047795291</v>
      </c>
      <c r="K39" s="407" t="n">
        <v>3794</v>
      </c>
      <c r="L39" s="406"/>
    </row>
    <row r="40" s="392" customFormat="true" ht="11.1" hidden="true" customHeight="true" outlineLevel="0" collapsed="false">
      <c r="A40" s="404"/>
      <c r="B40" s="405" t="s">
        <v>316</v>
      </c>
      <c r="C40" s="406" t="n">
        <v>311.2</v>
      </c>
      <c r="D40" s="406" t="n">
        <v>280.54</v>
      </c>
      <c r="E40" s="406" t="n">
        <v>368.79</v>
      </c>
      <c r="F40" s="406" t="n">
        <v>338.13</v>
      </c>
      <c r="G40" s="406" t="n">
        <v>2.15</v>
      </c>
      <c r="H40" s="406" t="n">
        <v>313.35</v>
      </c>
      <c r="I40" s="406" t="n">
        <v>32.8099999999999</v>
      </c>
      <c r="J40" s="431" t="n">
        <v>10.4707196425722</v>
      </c>
      <c r="K40" s="407" t="n">
        <v>3794</v>
      </c>
      <c r="L40" s="406"/>
    </row>
    <row r="41" s="392" customFormat="true" ht="11.1" hidden="true" customHeight="true" outlineLevel="0" collapsed="false">
      <c r="A41" s="404"/>
      <c r="B41" s="405" t="s">
        <v>317</v>
      </c>
      <c r="C41" s="406" t="n">
        <v>313.77</v>
      </c>
      <c r="D41" s="406" t="n">
        <v>283.92</v>
      </c>
      <c r="E41" s="406" t="n">
        <v>371.44</v>
      </c>
      <c r="F41" s="406" t="n">
        <v>341.59</v>
      </c>
      <c r="G41" s="406" t="n">
        <v>2.24</v>
      </c>
      <c r="H41" s="406" t="n">
        <v>316.01</v>
      </c>
      <c r="I41" s="406" t="n">
        <v>32.09</v>
      </c>
      <c r="J41" s="431" t="n">
        <v>10.1547419385462</v>
      </c>
      <c r="K41" s="407" t="n">
        <v>3826</v>
      </c>
      <c r="L41" s="406"/>
    </row>
    <row r="42" s="392" customFormat="true" ht="11.1" hidden="true" customHeight="true" outlineLevel="0" collapsed="false">
      <c r="A42" s="404"/>
      <c r="B42" s="405" t="s">
        <v>318</v>
      </c>
      <c r="C42" s="406" t="n">
        <v>314.52</v>
      </c>
      <c r="D42" s="406" t="n">
        <v>285.72</v>
      </c>
      <c r="E42" s="406" t="n">
        <v>372.64</v>
      </c>
      <c r="F42" s="406" t="n">
        <v>343.84</v>
      </c>
      <c r="G42" s="406" t="n">
        <v>2.1</v>
      </c>
      <c r="H42" s="406" t="n">
        <v>316.62</v>
      </c>
      <c r="I42" s="406" t="n">
        <v>30.9</v>
      </c>
      <c r="J42" s="431" t="n">
        <v>9.75933295433011</v>
      </c>
      <c r="K42" s="407" t="n">
        <v>3835</v>
      </c>
      <c r="L42" s="406"/>
    </row>
    <row r="43" s="392" customFormat="true" ht="14.1" hidden="true" customHeight="true" outlineLevel="0" collapsed="false">
      <c r="A43" s="404" t="n">
        <v>1999</v>
      </c>
      <c r="B43" s="405" t="s">
        <v>315</v>
      </c>
      <c r="C43" s="406" t="n">
        <v>316.46</v>
      </c>
      <c r="D43" s="406" t="n">
        <v>288</v>
      </c>
      <c r="E43" s="406" t="n">
        <v>375.14</v>
      </c>
      <c r="F43" s="406" t="n">
        <v>346.68</v>
      </c>
      <c r="G43" s="406" t="n">
        <v>1.81</v>
      </c>
      <c r="H43" s="406" t="n">
        <v>318.27</v>
      </c>
      <c r="I43" s="406" t="n">
        <v>30.27</v>
      </c>
      <c r="J43" s="431" t="n">
        <v>9.51079272315958</v>
      </c>
      <c r="K43" s="407" t="n">
        <v>3857</v>
      </c>
      <c r="L43" s="406"/>
    </row>
    <row r="44" s="392" customFormat="true" ht="11.1" hidden="true" customHeight="true" outlineLevel="0" collapsed="false">
      <c r="A44" s="404"/>
      <c r="B44" s="405" t="s">
        <v>316</v>
      </c>
      <c r="C44" s="406" t="n">
        <v>318.18</v>
      </c>
      <c r="D44" s="406" t="n">
        <v>289.21</v>
      </c>
      <c r="E44" s="406" t="n">
        <v>376.79</v>
      </c>
      <c r="F44" s="406" t="n">
        <v>347.82</v>
      </c>
      <c r="G44" s="406" t="n">
        <v>1.73</v>
      </c>
      <c r="H44" s="406" t="n">
        <v>319.91</v>
      </c>
      <c r="I44" s="406" t="n">
        <v>30.7</v>
      </c>
      <c r="J44" s="431" t="n">
        <v>9.59644900128162</v>
      </c>
      <c r="K44" s="407" t="n">
        <v>3877</v>
      </c>
      <c r="L44" s="406"/>
    </row>
    <row r="45" s="392" customFormat="true" ht="11.1" hidden="true" customHeight="true" outlineLevel="0" collapsed="false">
      <c r="A45" s="404"/>
      <c r="B45" s="405" t="s">
        <v>317</v>
      </c>
      <c r="C45" s="406" t="n">
        <v>319.88</v>
      </c>
      <c r="D45" s="406" t="n">
        <v>290.39</v>
      </c>
      <c r="E45" s="406" t="n">
        <v>378.84</v>
      </c>
      <c r="F45" s="406" t="n">
        <v>349.35</v>
      </c>
      <c r="G45" s="406" t="n">
        <v>1.93</v>
      </c>
      <c r="H45" s="406" t="n">
        <v>321.81</v>
      </c>
      <c r="I45" s="406" t="n">
        <v>31.42</v>
      </c>
      <c r="J45" s="431" t="n">
        <v>9.76352506137162</v>
      </c>
      <c r="K45" s="407" t="n">
        <v>3896</v>
      </c>
      <c r="L45" s="406"/>
    </row>
    <row r="46" s="392" customFormat="true" ht="11.1" hidden="true" customHeight="true" outlineLevel="0" collapsed="false">
      <c r="A46" s="404"/>
      <c r="B46" s="405" t="s">
        <v>318</v>
      </c>
      <c r="C46" s="406" t="n">
        <v>324.73</v>
      </c>
      <c r="D46" s="406" t="n">
        <v>294.73</v>
      </c>
      <c r="E46" s="406" t="n">
        <v>383.56</v>
      </c>
      <c r="F46" s="406" t="n">
        <v>353.56</v>
      </c>
      <c r="G46" s="406" t="n">
        <v>1.73</v>
      </c>
      <c r="H46" s="406" t="n">
        <v>326.46</v>
      </c>
      <c r="I46" s="406" t="n">
        <v>31.73</v>
      </c>
      <c r="J46" s="431" t="n">
        <v>9.71941432334743</v>
      </c>
      <c r="K46" s="407" t="n">
        <v>3954</v>
      </c>
      <c r="L46" s="406"/>
    </row>
    <row r="47" s="392" customFormat="true" ht="14.1" hidden="true" customHeight="true" outlineLevel="0" collapsed="false">
      <c r="A47" s="404" t="n">
        <v>2000</v>
      </c>
      <c r="B47" s="405" t="s">
        <v>315</v>
      </c>
      <c r="C47" s="406" t="n">
        <v>323.3</v>
      </c>
      <c r="D47" s="406" t="n">
        <v>295.8</v>
      </c>
      <c r="E47" s="406" t="n">
        <v>382.03</v>
      </c>
      <c r="F47" s="406" t="n">
        <v>354.53</v>
      </c>
      <c r="G47" s="406" t="n">
        <v>4.62</v>
      </c>
      <c r="H47" s="406" t="n">
        <v>327.92</v>
      </c>
      <c r="I47" s="406" t="n">
        <v>32.12</v>
      </c>
      <c r="J47" s="431" t="n">
        <v>9.79507196877287</v>
      </c>
      <c r="K47" s="407" t="n">
        <v>3935</v>
      </c>
      <c r="L47" s="406"/>
    </row>
    <row r="48" s="392" customFormat="true" ht="11.1" hidden="true" customHeight="true" outlineLevel="0" collapsed="false">
      <c r="A48" s="404"/>
      <c r="B48" s="405" t="s">
        <v>316</v>
      </c>
      <c r="C48" s="406" t="n">
        <v>324.93</v>
      </c>
      <c r="D48" s="406" t="n">
        <v>298.27</v>
      </c>
      <c r="E48" s="406" t="n">
        <v>384.28</v>
      </c>
      <c r="F48" s="406" t="n">
        <v>357.62</v>
      </c>
      <c r="G48" s="406" t="n">
        <v>4.36</v>
      </c>
      <c r="H48" s="406" t="n">
        <v>329.29</v>
      </c>
      <c r="I48" s="406" t="n">
        <v>31.02</v>
      </c>
      <c r="J48" s="431" t="n">
        <v>9.42026784900848</v>
      </c>
      <c r="K48" s="407" t="n">
        <v>3954</v>
      </c>
      <c r="L48" s="406"/>
    </row>
    <row r="49" s="392" customFormat="true" ht="11.1" hidden="true" customHeight="true" outlineLevel="0" collapsed="false">
      <c r="A49" s="404"/>
      <c r="B49" s="405" t="s">
        <v>317</v>
      </c>
      <c r="C49" s="406" t="n">
        <v>326.62</v>
      </c>
      <c r="D49" s="406" t="n">
        <v>300.67</v>
      </c>
      <c r="E49" s="406" t="n">
        <v>386.47</v>
      </c>
      <c r="F49" s="406" t="n">
        <v>360.52</v>
      </c>
      <c r="G49" s="406" t="n">
        <v>4.56</v>
      </c>
      <c r="H49" s="406" t="n">
        <v>331.18</v>
      </c>
      <c r="I49" s="406" t="n">
        <v>30.51</v>
      </c>
      <c r="J49" s="431" t="n">
        <v>9.21251283290054</v>
      </c>
      <c r="K49" s="407" t="n">
        <v>3974</v>
      </c>
      <c r="L49" s="406"/>
    </row>
    <row r="50" s="392" customFormat="true" ht="11.1" hidden="true" customHeight="true" outlineLevel="0" collapsed="false">
      <c r="A50" s="404"/>
      <c r="B50" s="405" t="s">
        <v>318</v>
      </c>
      <c r="C50" s="406" t="n">
        <v>326.74</v>
      </c>
      <c r="D50" s="406" t="n">
        <v>300.47</v>
      </c>
      <c r="E50" s="406" t="n">
        <v>387.14</v>
      </c>
      <c r="F50" s="406" t="n">
        <v>360.87</v>
      </c>
      <c r="G50" s="406" t="n">
        <v>4.43</v>
      </c>
      <c r="H50" s="406" t="n">
        <v>331.17</v>
      </c>
      <c r="I50" s="406" t="n">
        <v>30.7</v>
      </c>
      <c r="J50" s="431" t="n">
        <v>9.27016336020775</v>
      </c>
      <c r="K50" s="407" t="n">
        <v>3974</v>
      </c>
      <c r="L50" s="406"/>
    </row>
    <row r="51" s="392" customFormat="true" ht="14.1" hidden="true" customHeight="true" outlineLevel="0" collapsed="false">
      <c r="A51" s="404" t="n">
        <v>2001</v>
      </c>
      <c r="B51" s="405" t="s">
        <v>315</v>
      </c>
      <c r="C51" s="406" t="n">
        <v>334.31</v>
      </c>
      <c r="D51" s="406" t="n">
        <v>305.75</v>
      </c>
      <c r="E51" s="406" t="n">
        <v>395.2</v>
      </c>
      <c r="F51" s="406" t="n">
        <v>366.64</v>
      </c>
      <c r="G51" s="406" t="n">
        <v>4.11</v>
      </c>
      <c r="H51" s="406" t="n">
        <v>338.42</v>
      </c>
      <c r="I51" s="406" t="n">
        <v>32.67</v>
      </c>
      <c r="J51" s="431" t="n">
        <v>9.65368477040365</v>
      </c>
      <c r="K51" s="407" t="n">
        <v>4064</v>
      </c>
      <c r="L51" s="406"/>
    </row>
    <row r="52" s="392" customFormat="true" ht="11.1" hidden="true" customHeight="true" outlineLevel="0" collapsed="false">
      <c r="A52" s="404"/>
      <c r="B52" s="405" t="s">
        <v>316</v>
      </c>
      <c r="C52" s="406" t="n">
        <v>336.94</v>
      </c>
      <c r="D52" s="406" t="n">
        <v>308.43</v>
      </c>
      <c r="E52" s="406" t="n">
        <v>398.16</v>
      </c>
      <c r="F52" s="406" t="n">
        <v>369.65</v>
      </c>
      <c r="G52" s="406" t="n">
        <v>3.9</v>
      </c>
      <c r="H52" s="406" t="n">
        <v>340.84</v>
      </c>
      <c r="I52" s="406" t="n">
        <v>32.41</v>
      </c>
      <c r="J52" s="431" t="n">
        <v>9.50886046238704</v>
      </c>
      <c r="K52" s="407" t="n">
        <v>4093</v>
      </c>
      <c r="L52" s="406"/>
    </row>
    <row r="53" s="392" customFormat="true" ht="11.1" hidden="true" customHeight="true" outlineLevel="0" collapsed="false">
      <c r="A53" s="404"/>
      <c r="B53" s="405" t="s">
        <v>317</v>
      </c>
      <c r="C53" s="406" t="n">
        <v>337.75</v>
      </c>
      <c r="D53" s="406" t="n">
        <v>308.84</v>
      </c>
      <c r="E53" s="406" t="n">
        <v>399.51</v>
      </c>
      <c r="F53" s="406" t="n">
        <v>370.6</v>
      </c>
      <c r="G53" s="406" t="n">
        <v>3.93</v>
      </c>
      <c r="H53" s="406" t="n">
        <v>341.68</v>
      </c>
      <c r="I53" s="406" t="n">
        <v>32.84</v>
      </c>
      <c r="J53" s="431" t="n">
        <v>9.61133224069305</v>
      </c>
      <c r="K53" s="407" t="n">
        <v>4101</v>
      </c>
      <c r="L53" s="406"/>
    </row>
    <row r="54" s="392" customFormat="true" ht="11.1" hidden="true" customHeight="true" outlineLevel="0" collapsed="false">
      <c r="A54" s="404"/>
      <c r="B54" s="405" t="s">
        <v>318</v>
      </c>
      <c r="C54" s="406" t="n">
        <v>338.67</v>
      </c>
      <c r="D54" s="406" t="n">
        <v>309.81</v>
      </c>
      <c r="E54" s="406" t="n">
        <v>401.23</v>
      </c>
      <c r="F54" s="406" t="n">
        <v>372.37</v>
      </c>
      <c r="G54" s="406" t="n">
        <v>3.92</v>
      </c>
      <c r="H54" s="406" t="n">
        <v>342.59</v>
      </c>
      <c r="I54" s="406" t="n">
        <v>32.78</v>
      </c>
      <c r="J54" s="431" t="n">
        <v>9.5682886248869</v>
      </c>
      <c r="K54" s="407" t="n">
        <v>4110</v>
      </c>
      <c r="L54" s="406"/>
    </row>
    <row r="55" s="392" customFormat="true" ht="14.1" hidden="true" customHeight="true" outlineLevel="0" collapsed="false">
      <c r="A55" s="404" t="n">
        <v>2002</v>
      </c>
      <c r="B55" s="405" t="s">
        <v>315</v>
      </c>
      <c r="C55" s="406" t="n">
        <v>336.68</v>
      </c>
      <c r="D55" s="406" t="n">
        <v>308.29</v>
      </c>
      <c r="E55" s="406" t="n">
        <v>399.33</v>
      </c>
      <c r="F55" s="406" t="n">
        <v>370.94</v>
      </c>
      <c r="G55" s="406" t="n">
        <v>3.92</v>
      </c>
      <c r="H55" s="406" t="n">
        <v>340.6</v>
      </c>
      <c r="I55" s="406" t="n">
        <v>32.31</v>
      </c>
      <c r="J55" s="431" t="n">
        <v>9.48620082207868</v>
      </c>
      <c r="K55" s="407" t="n">
        <v>4084</v>
      </c>
      <c r="L55" s="406"/>
    </row>
    <row r="56" s="392" customFormat="true" ht="11.1" hidden="true" customHeight="true" outlineLevel="0" collapsed="false">
      <c r="A56" s="404"/>
      <c r="B56" s="405" t="s">
        <v>316</v>
      </c>
      <c r="C56" s="406" t="n">
        <v>339.11</v>
      </c>
      <c r="D56" s="406" t="n">
        <v>308.53</v>
      </c>
      <c r="E56" s="406" t="n">
        <v>402.61</v>
      </c>
      <c r="F56" s="406" t="n">
        <v>372.03</v>
      </c>
      <c r="G56" s="406" t="n">
        <v>4.05</v>
      </c>
      <c r="H56" s="406" t="n">
        <v>343.16</v>
      </c>
      <c r="I56" s="406" t="n">
        <v>34.6300000000001</v>
      </c>
      <c r="J56" s="431" t="n">
        <v>10.0915025061196</v>
      </c>
      <c r="K56" s="407" t="n">
        <v>4112</v>
      </c>
      <c r="L56" s="406"/>
    </row>
    <row r="57" s="392" customFormat="true" ht="11.1" hidden="true" customHeight="true" outlineLevel="0" collapsed="false">
      <c r="A57" s="404"/>
      <c r="B57" s="405" t="s">
        <v>317</v>
      </c>
      <c r="C57" s="406" t="n">
        <v>342.26</v>
      </c>
      <c r="D57" s="406" t="n">
        <v>310.52</v>
      </c>
      <c r="E57" s="406" t="n">
        <v>405.73</v>
      </c>
      <c r="F57" s="406" t="n">
        <v>373.99</v>
      </c>
      <c r="G57" s="406" t="n">
        <v>4.12</v>
      </c>
      <c r="H57" s="406" t="n">
        <v>346.38</v>
      </c>
      <c r="I57" s="406" t="n">
        <v>35.86</v>
      </c>
      <c r="J57" s="431" t="n">
        <v>10.3527917316242</v>
      </c>
      <c r="K57" s="407" t="n">
        <v>4149</v>
      </c>
      <c r="L57" s="406"/>
    </row>
    <row r="58" s="392" customFormat="true" ht="11.1" hidden="true" customHeight="true" outlineLevel="0" collapsed="false">
      <c r="A58" s="404"/>
      <c r="B58" s="405" t="s">
        <v>318</v>
      </c>
      <c r="C58" s="406" t="n">
        <v>345.27</v>
      </c>
      <c r="D58" s="406" t="n">
        <v>312.95</v>
      </c>
      <c r="E58" s="406" t="n">
        <v>409.14</v>
      </c>
      <c r="F58" s="406" t="n">
        <v>376.82</v>
      </c>
      <c r="G58" s="406" t="n">
        <v>4.21</v>
      </c>
      <c r="H58" s="406" t="n">
        <v>349.48</v>
      </c>
      <c r="I58" s="406" t="n">
        <v>36.53</v>
      </c>
      <c r="J58" s="431" t="n">
        <v>10.4526725420625</v>
      </c>
      <c r="K58" s="407" t="n">
        <v>4184</v>
      </c>
      <c r="L58" s="406"/>
    </row>
    <row r="59" s="392" customFormat="true" ht="14.1" hidden="true" customHeight="true" outlineLevel="0" collapsed="false">
      <c r="A59" s="404" t="n">
        <v>2003</v>
      </c>
      <c r="B59" s="405" t="s">
        <v>315</v>
      </c>
      <c r="C59" s="406" t="n">
        <v>348.26</v>
      </c>
      <c r="D59" s="406" t="n">
        <v>314.8</v>
      </c>
      <c r="E59" s="406" t="n">
        <v>412.73</v>
      </c>
      <c r="F59" s="406" t="n">
        <v>379.27</v>
      </c>
      <c r="G59" s="406" t="n">
        <v>4.47</v>
      </c>
      <c r="H59" s="406" t="n">
        <v>352.73</v>
      </c>
      <c r="I59" s="406" t="n">
        <v>37.93</v>
      </c>
      <c r="J59" s="431" t="n">
        <v>10.753267371644</v>
      </c>
      <c r="K59" s="407" t="n">
        <v>4220</v>
      </c>
      <c r="L59" s="406"/>
    </row>
    <row r="60" s="392" customFormat="true" ht="11.1" hidden="true" customHeight="true" outlineLevel="0" collapsed="false">
      <c r="A60" s="404"/>
      <c r="B60" s="405" t="s">
        <v>316</v>
      </c>
      <c r="C60" s="406" t="n">
        <v>348.3</v>
      </c>
      <c r="D60" s="406" t="n">
        <v>316.19</v>
      </c>
      <c r="E60" s="406" t="n">
        <v>412.76</v>
      </c>
      <c r="F60" s="406" t="n">
        <v>380.65</v>
      </c>
      <c r="G60" s="406" t="n">
        <v>4.27</v>
      </c>
      <c r="H60" s="406" t="n">
        <v>352.57</v>
      </c>
      <c r="I60" s="406" t="n">
        <v>36.38</v>
      </c>
      <c r="J60" s="431" t="n">
        <v>10.318518308421</v>
      </c>
      <c r="K60" s="407" t="n">
        <v>4221</v>
      </c>
      <c r="L60" s="406"/>
    </row>
    <row r="61" s="392" customFormat="true" ht="11.1" hidden="true" customHeight="true" outlineLevel="0" collapsed="false">
      <c r="A61" s="404"/>
      <c r="B61" s="405" t="s">
        <v>317</v>
      </c>
      <c r="C61" s="406" t="n">
        <v>348.62</v>
      </c>
      <c r="D61" s="406" t="n">
        <v>316.59</v>
      </c>
      <c r="E61" s="406" t="n">
        <v>413.62</v>
      </c>
      <c r="F61" s="406" t="n">
        <v>381.59</v>
      </c>
      <c r="G61" s="406" t="n">
        <v>4.23</v>
      </c>
      <c r="H61" s="406" t="n">
        <v>352.85</v>
      </c>
      <c r="I61" s="406" t="n">
        <v>36.2600000000001</v>
      </c>
      <c r="J61" s="431" t="n">
        <v>10.276321383024</v>
      </c>
      <c r="K61" s="407" t="n">
        <v>4225</v>
      </c>
      <c r="L61" s="406"/>
    </row>
    <row r="62" s="392" customFormat="true" ht="11.1" hidden="true" customHeight="true" outlineLevel="0" collapsed="false">
      <c r="A62" s="404"/>
      <c r="B62" s="405" t="s">
        <v>318</v>
      </c>
      <c r="C62" s="406" t="n">
        <v>349.53</v>
      </c>
      <c r="D62" s="406" t="n">
        <v>316.73</v>
      </c>
      <c r="E62" s="406" t="n">
        <v>414.76</v>
      </c>
      <c r="F62" s="406" t="n">
        <v>381.96</v>
      </c>
      <c r="G62" s="406" t="n">
        <v>4.2</v>
      </c>
      <c r="H62" s="406" t="n">
        <v>353.73</v>
      </c>
      <c r="I62" s="406" t="n">
        <v>36.9999999999999</v>
      </c>
      <c r="J62" s="431" t="n">
        <v>10.4599553331637</v>
      </c>
      <c r="K62" s="407" t="n">
        <v>4236</v>
      </c>
      <c r="L62" s="406"/>
    </row>
    <row r="63" s="392" customFormat="true" ht="14.1" hidden="true" customHeight="true" outlineLevel="0" collapsed="false">
      <c r="A63" s="404" t="n">
        <v>2004</v>
      </c>
      <c r="B63" s="405" t="s">
        <v>315</v>
      </c>
      <c r="C63" s="406" t="n">
        <v>352.44</v>
      </c>
      <c r="D63" s="406" t="n">
        <v>319.42</v>
      </c>
      <c r="E63" s="406" t="n">
        <v>416.75</v>
      </c>
      <c r="F63" s="406" t="n">
        <v>383.73</v>
      </c>
      <c r="G63" s="406" t="n">
        <v>4.09</v>
      </c>
      <c r="H63" s="406" t="n">
        <v>356.53</v>
      </c>
      <c r="I63" s="406" t="n">
        <v>37.11</v>
      </c>
      <c r="J63" s="431" t="n">
        <v>10.4086612627268</v>
      </c>
      <c r="K63" s="407" t="n">
        <v>4271</v>
      </c>
      <c r="L63" s="406"/>
    </row>
    <row r="64" s="392" customFormat="true" ht="11.1" hidden="true" customHeight="true" outlineLevel="0" collapsed="false">
      <c r="A64" s="404"/>
      <c r="B64" s="405" t="s">
        <v>316</v>
      </c>
      <c r="C64" s="406" t="n">
        <v>353.24</v>
      </c>
      <c r="D64" s="406" t="n">
        <v>319.42</v>
      </c>
      <c r="E64" s="406" t="n">
        <v>417.39</v>
      </c>
      <c r="F64" s="406" t="n">
        <v>383.57</v>
      </c>
      <c r="G64" s="406" t="n">
        <v>4.14</v>
      </c>
      <c r="H64" s="406" t="n">
        <v>357.38</v>
      </c>
      <c r="I64" s="406" t="n">
        <v>37.96</v>
      </c>
      <c r="J64" s="431" t="n">
        <v>10.6217471598858</v>
      </c>
      <c r="K64" s="407" t="n">
        <v>4281</v>
      </c>
      <c r="L64" s="406"/>
    </row>
    <row r="65" s="392" customFormat="true" ht="11.1" hidden="true" customHeight="true" outlineLevel="0" collapsed="false">
      <c r="A65" s="404"/>
      <c r="B65" s="405" t="s">
        <v>317</v>
      </c>
      <c r="C65" s="406" t="n">
        <v>354.74</v>
      </c>
      <c r="D65" s="406" t="n">
        <v>320.61</v>
      </c>
      <c r="E65" s="406" t="n">
        <v>418.99</v>
      </c>
      <c r="F65" s="406" t="n">
        <v>384.86</v>
      </c>
      <c r="G65" s="406" t="n">
        <v>4.13</v>
      </c>
      <c r="H65" s="406" t="n">
        <v>358.87</v>
      </c>
      <c r="I65" s="406" t="n">
        <v>38.26</v>
      </c>
      <c r="J65" s="431" t="n">
        <v>10.6612422325633</v>
      </c>
      <c r="K65" s="407" t="n">
        <v>4300</v>
      </c>
      <c r="L65" s="406"/>
    </row>
    <row r="66" s="392" customFormat="true" ht="11.1" hidden="true" customHeight="true" outlineLevel="0" collapsed="false">
      <c r="A66" s="404"/>
      <c r="B66" s="405" t="s">
        <v>318</v>
      </c>
      <c r="C66" s="406" t="n">
        <v>358.2</v>
      </c>
      <c r="D66" s="406" t="n">
        <v>323.8</v>
      </c>
      <c r="E66" s="406" t="n">
        <v>422.22</v>
      </c>
      <c r="F66" s="406" t="n">
        <v>387.82</v>
      </c>
      <c r="G66" s="406" t="n">
        <v>4.11</v>
      </c>
      <c r="H66" s="406" t="n">
        <v>362.31</v>
      </c>
      <c r="I66" s="406" t="n">
        <v>38.51</v>
      </c>
      <c r="J66" s="431" t="n">
        <v>10.6290193480721</v>
      </c>
      <c r="K66" s="407" t="n">
        <v>4343</v>
      </c>
      <c r="L66" s="406"/>
    </row>
    <row r="67" s="392" customFormat="true" ht="14.1" hidden="true" customHeight="true" outlineLevel="0" collapsed="false">
      <c r="A67" s="404" t="n">
        <v>2005</v>
      </c>
      <c r="B67" s="405" t="s">
        <v>315</v>
      </c>
      <c r="C67" s="406" t="n">
        <v>357.95</v>
      </c>
      <c r="D67" s="406" t="n">
        <v>322.82</v>
      </c>
      <c r="E67" s="406" t="n">
        <v>422.78</v>
      </c>
      <c r="F67" s="406" t="n">
        <v>387.65</v>
      </c>
      <c r="G67" s="406" t="n">
        <v>3.78</v>
      </c>
      <c r="H67" s="406" t="n">
        <v>361.73</v>
      </c>
      <c r="I67" s="406" t="n">
        <v>38.91</v>
      </c>
      <c r="J67" s="431" t="n">
        <v>10.7566416940812</v>
      </c>
      <c r="K67" s="407" t="n">
        <v>4340</v>
      </c>
      <c r="L67" s="406"/>
    </row>
    <row r="68" s="392" customFormat="true" ht="11.1" hidden="true" customHeight="true" outlineLevel="0" collapsed="false">
      <c r="A68" s="404"/>
      <c r="B68" s="405" t="s">
        <v>316</v>
      </c>
      <c r="C68" s="406" t="n">
        <v>361.96</v>
      </c>
      <c r="D68" s="406" t="n">
        <v>326.97</v>
      </c>
      <c r="E68" s="406" t="n">
        <v>427.39</v>
      </c>
      <c r="F68" s="406" t="n">
        <v>392.4</v>
      </c>
      <c r="G68" s="406" t="n">
        <v>3.87</v>
      </c>
      <c r="H68" s="406" t="n">
        <v>365.83</v>
      </c>
      <c r="I68" s="406" t="n">
        <v>38.86</v>
      </c>
      <c r="J68" s="431" t="n">
        <v>10.6224202498428</v>
      </c>
      <c r="K68" s="407" t="n">
        <v>4389</v>
      </c>
      <c r="L68" s="406"/>
    </row>
    <row r="69" s="392" customFormat="true" ht="11.1" hidden="true" customHeight="true" outlineLevel="0" collapsed="false">
      <c r="A69" s="404"/>
      <c r="B69" s="405" t="s">
        <v>317</v>
      </c>
      <c r="C69" s="406" t="n">
        <v>364.47</v>
      </c>
      <c r="D69" s="406" t="n">
        <v>328.99</v>
      </c>
      <c r="E69" s="406" t="n">
        <v>430.1</v>
      </c>
      <c r="F69" s="406" t="n">
        <v>394.62</v>
      </c>
      <c r="G69" s="406" t="n">
        <v>3.97</v>
      </c>
      <c r="H69" s="406" t="n">
        <v>368.44</v>
      </c>
      <c r="I69" s="406" t="n">
        <v>39.45</v>
      </c>
      <c r="J69" s="431" t="n">
        <v>10.707306481381</v>
      </c>
      <c r="K69" s="407" t="n">
        <v>4420</v>
      </c>
      <c r="L69" s="406"/>
    </row>
    <row r="70" s="392" customFormat="true" ht="11.1" hidden="true" customHeight="true" outlineLevel="0" collapsed="false">
      <c r="A70" s="404"/>
      <c r="B70" s="405" t="s">
        <v>318</v>
      </c>
      <c r="C70" s="406" t="n">
        <v>363.73</v>
      </c>
      <c r="D70" s="406" t="n">
        <v>328.07</v>
      </c>
      <c r="E70" s="406" t="n">
        <v>429.75</v>
      </c>
      <c r="F70" s="406" t="n">
        <v>394.09</v>
      </c>
      <c r="G70" s="406" t="n">
        <v>4.14</v>
      </c>
      <c r="H70" s="406" t="n">
        <v>367.87</v>
      </c>
      <c r="I70" s="406" t="n">
        <v>39.8</v>
      </c>
      <c r="J70" s="431" t="n">
        <v>10.8190393345475</v>
      </c>
      <c r="K70" s="407" t="n">
        <v>4412</v>
      </c>
      <c r="L70" s="406"/>
    </row>
    <row r="71" s="392" customFormat="true" ht="14.1" hidden="true" customHeight="true" outlineLevel="0" collapsed="false">
      <c r="A71" s="404" t="n">
        <v>2006</v>
      </c>
      <c r="B71" s="405" t="s">
        <v>315</v>
      </c>
      <c r="C71" s="406" t="n">
        <v>368</v>
      </c>
      <c r="D71" s="406" t="n">
        <v>333.36</v>
      </c>
      <c r="E71" s="406" t="n">
        <v>434.49</v>
      </c>
      <c r="F71" s="406" t="n">
        <v>399.85</v>
      </c>
      <c r="G71" s="406" t="n">
        <v>5.06</v>
      </c>
      <c r="H71" s="406" t="n">
        <v>373.06</v>
      </c>
      <c r="I71" s="406" t="n">
        <v>39.7</v>
      </c>
      <c r="J71" s="431" t="n">
        <v>10.6417198305903</v>
      </c>
      <c r="K71" s="407" t="n">
        <v>4465</v>
      </c>
      <c r="L71" s="406"/>
    </row>
    <row r="72" s="392" customFormat="true" ht="11.1" hidden="true" customHeight="true" outlineLevel="0" collapsed="false">
      <c r="A72" s="404"/>
      <c r="B72" s="405" t="s">
        <v>316</v>
      </c>
      <c r="C72" s="406" t="n">
        <v>369.35</v>
      </c>
      <c r="D72" s="406" t="n">
        <v>333.67</v>
      </c>
      <c r="E72" s="406" t="n">
        <v>435.99</v>
      </c>
      <c r="F72" s="406" t="n">
        <v>400.31</v>
      </c>
      <c r="G72" s="406" t="n">
        <v>5.26</v>
      </c>
      <c r="H72" s="406" t="n">
        <v>374.61</v>
      </c>
      <c r="I72" s="406" t="n">
        <v>40.94</v>
      </c>
      <c r="J72" s="431" t="n">
        <v>10.928699180481</v>
      </c>
      <c r="K72" s="407" t="n">
        <v>4483</v>
      </c>
      <c r="L72" s="406"/>
    </row>
    <row r="73" s="392" customFormat="true" ht="11.1" hidden="true" customHeight="true" outlineLevel="0" collapsed="false">
      <c r="A73" s="404"/>
      <c r="B73" s="405" t="s">
        <v>317</v>
      </c>
      <c r="C73" s="406" t="n">
        <v>370.06</v>
      </c>
      <c r="D73" s="406" t="n">
        <v>334.44</v>
      </c>
      <c r="E73" s="406" t="n">
        <v>437.04</v>
      </c>
      <c r="F73" s="406" t="n">
        <v>401.42</v>
      </c>
      <c r="G73" s="406" t="n">
        <v>5.49</v>
      </c>
      <c r="H73" s="406" t="n">
        <v>375.55</v>
      </c>
      <c r="I73" s="406" t="n">
        <v>41.11</v>
      </c>
      <c r="J73" s="431" t="n">
        <v>10.9466116362668</v>
      </c>
      <c r="K73" s="407" t="n">
        <v>4494</v>
      </c>
      <c r="L73" s="406"/>
    </row>
    <row r="74" s="392" customFormat="true" ht="11.1" hidden="true" customHeight="true" outlineLevel="0" collapsed="false">
      <c r="A74" s="404"/>
      <c r="B74" s="405" t="s">
        <v>318</v>
      </c>
      <c r="C74" s="406" t="n">
        <v>373.19</v>
      </c>
      <c r="D74" s="406" t="n">
        <v>337.78</v>
      </c>
      <c r="E74" s="406" t="n">
        <v>440.77</v>
      </c>
      <c r="F74" s="406" t="n">
        <v>405.36</v>
      </c>
      <c r="G74" s="406" t="n">
        <v>5.66</v>
      </c>
      <c r="H74" s="406" t="n">
        <v>378.85</v>
      </c>
      <c r="I74" s="406" t="n">
        <v>41.0700000000001</v>
      </c>
      <c r="J74" s="431" t="n">
        <v>10.8407021248515</v>
      </c>
      <c r="K74" s="407" t="n">
        <v>4533</v>
      </c>
      <c r="L74" s="406"/>
    </row>
    <row r="75" s="392" customFormat="true" ht="14.1" hidden="true" customHeight="true" outlineLevel="0" collapsed="false">
      <c r="A75" s="404" t="n">
        <v>2007</v>
      </c>
      <c r="B75" s="405" t="s">
        <v>315</v>
      </c>
      <c r="C75" s="406" t="n">
        <v>372.81</v>
      </c>
      <c r="D75" s="406" t="n">
        <v>336.28</v>
      </c>
      <c r="E75" s="406" t="n">
        <v>441.15</v>
      </c>
      <c r="F75" s="406" t="n">
        <v>404.62</v>
      </c>
      <c r="G75" s="406" t="n">
        <v>5.2</v>
      </c>
      <c r="H75" s="406" t="n">
        <v>378.01</v>
      </c>
      <c r="I75" s="406" t="n">
        <v>41.73</v>
      </c>
      <c r="J75" s="431" t="n">
        <v>11.039390492315</v>
      </c>
      <c r="K75" s="407" t="n">
        <v>4530</v>
      </c>
      <c r="L75" s="406"/>
    </row>
    <row r="76" s="392" customFormat="true" ht="11.1" hidden="true" customHeight="true" outlineLevel="0" collapsed="false">
      <c r="A76" s="404"/>
      <c r="B76" s="405" t="s">
        <v>316</v>
      </c>
      <c r="C76" s="406" t="n">
        <v>373.67</v>
      </c>
      <c r="D76" s="406" t="n">
        <v>337.9</v>
      </c>
      <c r="E76" s="406" t="n">
        <v>442.18</v>
      </c>
      <c r="F76" s="406" t="n">
        <v>406.41</v>
      </c>
      <c r="G76" s="406" t="n">
        <v>5.47</v>
      </c>
      <c r="H76" s="406" t="n">
        <v>379.14</v>
      </c>
      <c r="I76" s="406" t="n">
        <v>41.2400000000001</v>
      </c>
      <c r="J76" s="431" t="n">
        <v>10.8772485097853</v>
      </c>
      <c r="K76" s="407" t="n">
        <v>4542</v>
      </c>
      <c r="L76" s="406"/>
    </row>
    <row r="77" s="392" customFormat="true" ht="11.1" hidden="true" customHeight="true" outlineLevel="0" collapsed="false">
      <c r="A77" s="404"/>
      <c r="B77" s="405" t="s">
        <v>317</v>
      </c>
      <c r="C77" s="406" t="n">
        <v>376.39</v>
      </c>
      <c r="D77" s="406" t="n">
        <v>339.95</v>
      </c>
      <c r="E77" s="406" t="n">
        <v>445.8</v>
      </c>
      <c r="F77" s="406" t="n">
        <v>409.36</v>
      </c>
      <c r="G77" s="406" t="n">
        <v>5.72</v>
      </c>
      <c r="H77" s="406" t="n">
        <v>382.11</v>
      </c>
      <c r="I77" s="406" t="n">
        <v>42.16</v>
      </c>
      <c r="J77" s="431" t="n">
        <v>11.033472036848</v>
      </c>
      <c r="K77" s="407" t="n">
        <v>4576</v>
      </c>
      <c r="L77" s="406"/>
    </row>
    <row r="78" s="392" customFormat="true" ht="11.1" hidden="true" customHeight="true" outlineLevel="0" collapsed="false">
      <c r="A78" s="404"/>
      <c r="B78" s="405" t="s">
        <v>318</v>
      </c>
      <c r="C78" s="406" t="n">
        <v>379.71</v>
      </c>
      <c r="D78" s="406" t="n">
        <v>342.69</v>
      </c>
      <c r="E78" s="406" t="n">
        <v>449.97</v>
      </c>
      <c r="F78" s="406" t="n">
        <v>412.95</v>
      </c>
      <c r="G78" s="406" t="n">
        <v>5.99</v>
      </c>
      <c r="H78" s="406" t="n">
        <v>385.7</v>
      </c>
      <c r="I78" s="406" t="n">
        <v>43.01</v>
      </c>
      <c r="J78" s="431" t="n">
        <v>11.1511537464351</v>
      </c>
      <c r="K78" s="407" t="n">
        <v>4618</v>
      </c>
      <c r="L78" s="406"/>
    </row>
    <row r="79" s="392" customFormat="true" ht="14.1" hidden="false" customHeight="true" outlineLevel="0" collapsed="false">
      <c r="A79" s="404" t="n">
        <v>2008</v>
      </c>
      <c r="B79" s="405" t="s">
        <v>315</v>
      </c>
      <c r="C79" s="406" t="n">
        <v>383.62</v>
      </c>
      <c r="D79" s="406" t="n">
        <v>346.07</v>
      </c>
      <c r="E79" s="406" t="n">
        <v>454.09</v>
      </c>
      <c r="F79" s="406" t="n">
        <v>416.54</v>
      </c>
      <c r="G79" s="406" t="n">
        <v>6.85</v>
      </c>
      <c r="H79" s="406" t="n">
        <v>390.47</v>
      </c>
      <c r="I79" s="406" t="n">
        <v>44.4</v>
      </c>
      <c r="J79" s="431" t="n">
        <v>11.3709119778728</v>
      </c>
      <c r="K79" s="407" t="n">
        <v>4667</v>
      </c>
      <c r="L79" s="406"/>
    </row>
    <row r="80" s="392" customFormat="true" ht="11.1" hidden="false" customHeight="true" outlineLevel="0" collapsed="false">
      <c r="A80" s="404"/>
      <c r="B80" s="405" t="s">
        <v>316</v>
      </c>
      <c r="C80" s="406" t="n">
        <v>386.31</v>
      </c>
      <c r="D80" s="406" t="n">
        <v>347.79</v>
      </c>
      <c r="E80" s="406" t="n">
        <v>458.06</v>
      </c>
      <c r="F80" s="406" t="n">
        <v>419.54</v>
      </c>
      <c r="G80" s="406" t="n">
        <v>7.06</v>
      </c>
      <c r="H80" s="406" t="n">
        <v>393.37</v>
      </c>
      <c r="I80" s="406" t="n">
        <v>45.58</v>
      </c>
      <c r="J80" s="431" t="n">
        <v>11.587055443984</v>
      </c>
      <c r="K80" s="407" t="n">
        <v>4702</v>
      </c>
      <c r="L80" s="406"/>
    </row>
    <row r="81" s="392" customFormat="true" ht="11.1" hidden="false" customHeight="true" outlineLevel="0" collapsed="false">
      <c r="A81" s="404"/>
      <c r="B81" s="405" t="s">
        <v>317</v>
      </c>
      <c r="C81" s="406" t="n">
        <v>387.14</v>
      </c>
      <c r="D81" s="406" t="n">
        <v>349.28</v>
      </c>
      <c r="E81" s="406" t="n">
        <v>459.21</v>
      </c>
      <c r="F81" s="406" t="n">
        <v>421.35</v>
      </c>
      <c r="G81" s="406" t="n">
        <v>7.25</v>
      </c>
      <c r="H81" s="406" t="n">
        <v>394.39</v>
      </c>
      <c r="I81" s="406" t="n">
        <v>45.11</v>
      </c>
      <c r="J81" s="431" t="n">
        <v>11.4379167828799</v>
      </c>
      <c r="K81" s="407" t="n">
        <v>4715</v>
      </c>
      <c r="L81" s="406"/>
    </row>
    <row r="82" s="392" customFormat="true" ht="11.1" hidden="false" customHeight="true" outlineLevel="0" collapsed="false">
      <c r="A82" s="404"/>
      <c r="B82" s="405" t="s">
        <v>318</v>
      </c>
      <c r="C82" s="406" t="n">
        <v>384.64</v>
      </c>
      <c r="D82" s="406" t="n">
        <v>346.89</v>
      </c>
      <c r="E82" s="406" t="n">
        <v>457.66</v>
      </c>
      <c r="F82" s="406" t="n">
        <v>419.91</v>
      </c>
      <c r="G82" s="406" t="n">
        <v>7.42</v>
      </c>
      <c r="H82" s="406" t="n">
        <v>392.06</v>
      </c>
      <c r="I82" s="406" t="n">
        <v>45.17</v>
      </c>
      <c r="J82" s="431" t="n">
        <v>11.5211957353466</v>
      </c>
      <c r="K82" s="407" t="n">
        <v>4689</v>
      </c>
      <c r="L82" s="406"/>
    </row>
    <row r="83" s="392" customFormat="true" ht="14.1" hidden="false" customHeight="true" outlineLevel="0" collapsed="false">
      <c r="A83" s="404" t="n">
        <v>2009</v>
      </c>
      <c r="B83" s="405" t="s">
        <v>315</v>
      </c>
      <c r="C83" s="406" t="n">
        <v>382.69</v>
      </c>
      <c r="D83" s="406" t="n">
        <v>346.69</v>
      </c>
      <c r="E83" s="406" t="n">
        <v>457.12</v>
      </c>
      <c r="F83" s="406" t="n">
        <v>421.12</v>
      </c>
      <c r="G83" s="406" t="n">
        <v>7.1</v>
      </c>
      <c r="H83" s="406" t="n">
        <v>389.79</v>
      </c>
      <c r="I83" s="406" t="n">
        <v>43.1</v>
      </c>
      <c r="J83" s="431" t="n">
        <v>11.0572359475615</v>
      </c>
      <c r="K83" s="407" t="n">
        <v>4669</v>
      </c>
      <c r="L83" s="406"/>
    </row>
    <row r="84" s="392" customFormat="true" ht="11.1" hidden="false" customHeight="true" outlineLevel="0" collapsed="false">
      <c r="A84" s="404"/>
      <c r="B84" s="405" t="s">
        <v>316</v>
      </c>
      <c r="C84" s="406" t="n">
        <v>383.15</v>
      </c>
      <c r="D84" s="406" t="n">
        <v>347.91</v>
      </c>
      <c r="E84" s="406" t="n">
        <v>458.56</v>
      </c>
      <c r="F84" s="406" t="n">
        <v>423.32</v>
      </c>
      <c r="G84" s="406" t="n">
        <v>7.12</v>
      </c>
      <c r="H84" s="406" t="n">
        <v>390.27</v>
      </c>
      <c r="I84" s="406" t="n">
        <v>42.36</v>
      </c>
      <c r="J84" s="431" t="n">
        <v>10.8540241371358</v>
      </c>
      <c r="K84" s="407" t="n">
        <v>4679</v>
      </c>
      <c r="L84" s="406"/>
    </row>
    <row r="85" s="392" customFormat="true" ht="11.1" hidden="false" customHeight="true" outlineLevel="0" collapsed="false">
      <c r="A85" s="404"/>
      <c r="B85" s="405" t="s">
        <v>317</v>
      </c>
      <c r="C85" s="406" t="n">
        <v>382.96</v>
      </c>
      <c r="D85" s="406" t="n">
        <v>347.6</v>
      </c>
      <c r="E85" s="406" t="n">
        <v>459.49</v>
      </c>
      <c r="F85" s="406" t="n">
        <v>424.13</v>
      </c>
      <c r="G85" s="406" t="n">
        <v>7.16</v>
      </c>
      <c r="H85" s="406" t="n">
        <v>390.12</v>
      </c>
      <c r="I85" s="406" t="n">
        <v>42.52</v>
      </c>
      <c r="J85" s="431" t="n">
        <v>10.8992104993335</v>
      </c>
      <c r="K85" s="407" t="n">
        <v>4679</v>
      </c>
      <c r="L85" s="406"/>
    </row>
    <row r="86" s="392" customFormat="true" ht="11.1" hidden="false" customHeight="true" outlineLevel="0" collapsed="false">
      <c r="A86" s="404"/>
      <c r="B86" s="405" t="s">
        <v>318</v>
      </c>
      <c r="C86" s="406" t="n">
        <v>385.84</v>
      </c>
      <c r="D86" s="406" t="n">
        <v>350.54</v>
      </c>
      <c r="E86" s="406" t="n">
        <v>463.12</v>
      </c>
      <c r="F86" s="406" t="n">
        <v>427.82</v>
      </c>
      <c r="G86" s="406" t="n">
        <v>7.17</v>
      </c>
      <c r="H86" s="406" t="n">
        <v>393.01</v>
      </c>
      <c r="I86" s="406" t="n">
        <v>42.47</v>
      </c>
      <c r="J86" s="431" t="n">
        <v>10.8063408055775</v>
      </c>
      <c r="K86" s="407" t="n">
        <v>4716</v>
      </c>
      <c r="L86" s="406"/>
    </row>
    <row r="87" s="392" customFormat="true" ht="14.1" hidden="false" customHeight="true" outlineLevel="0" collapsed="false">
      <c r="A87" s="404" t="n">
        <v>2010</v>
      </c>
      <c r="B87" s="405" t="s">
        <v>315</v>
      </c>
      <c r="C87" s="406" t="n">
        <v>390.06</v>
      </c>
      <c r="D87" s="406" t="n">
        <v>353.16</v>
      </c>
      <c r="E87" s="406" t="n">
        <v>467.88</v>
      </c>
      <c r="F87" s="406" t="n">
        <v>430.98</v>
      </c>
      <c r="G87" s="406" t="n">
        <v>7.2</v>
      </c>
      <c r="H87" s="406" t="n">
        <v>397.26</v>
      </c>
      <c r="I87" s="406" t="n">
        <v>44.1</v>
      </c>
      <c r="J87" s="431" t="n">
        <v>11.1010421386497</v>
      </c>
      <c r="K87" s="407" t="n">
        <v>4769</v>
      </c>
      <c r="L87" s="406"/>
    </row>
    <row r="88" s="392" customFormat="true" ht="11.1" hidden="false" customHeight="true" outlineLevel="0" collapsed="false">
      <c r="A88" s="404"/>
      <c r="B88" s="405" t="s">
        <v>316</v>
      </c>
      <c r="C88" s="406" t="n">
        <v>392.79</v>
      </c>
      <c r="D88" s="406" t="n">
        <v>356.37</v>
      </c>
      <c r="E88" s="406" t="n">
        <v>470.64</v>
      </c>
      <c r="F88" s="406" t="n">
        <v>434.22</v>
      </c>
      <c r="G88" s="406" t="n">
        <v>7.26</v>
      </c>
      <c r="H88" s="406" t="n">
        <v>400.05</v>
      </c>
      <c r="I88" s="406" t="n">
        <v>43.68</v>
      </c>
      <c r="J88" s="431" t="n">
        <v>10.9186351706037</v>
      </c>
      <c r="K88" s="407" t="n">
        <v>4804</v>
      </c>
      <c r="L88" s="406"/>
    </row>
    <row r="89" s="392" customFormat="true" ht="11.1" hidden="false" customHeight="true" outlineLevel="0" collapsed="false">
      <c r="A89" s="404"/>
      <c r="B89" s="405" t="s">
        <v>317</v>
      </c>
      <c r="C89" s="406" t="n">
        <v>396.95</v>
      </c>
      <c r="D89" s="406" t="n">
        <v>360.61</v>
      </c>
      <c r="E89" s="406" t="n">
        <v>475.48</v>
      </c>
      <c r="F89" s="406" t="n">
        <v>439.14</v>
      </c>
      <c r="G89" s="406" t="n">
        <v>7.3</v>
      </c>
      <c r="H89" s="406" t="n">
        <v>404.25</v>
      </c>
      <c r="I89" s="406" t="n">
        <v>43.64</v>
      </c>
      <c r="J89" s="431" t="n">
        <v>10.7952999381571</v>
      </c>
      <c r="K89" s="407" t="n">
        <v>4856</v>
      </c>
      <c r="L89" s="406"/>
    </row>
    <row r="90" s="392" customFormat="true" ht="11.1" hidden="false" customHeight="true" outlineLevel="0" collapsed="false">
      <c r="A90" s="404"/>
      <c r="B90" s="405" t="s">
        <v>318</v>
      </c>
      <c r="C90" s="406" t="n">
        <v>401.2</v>
      </c>
      <c r="D90" s="406" t="n">
        <v>365.18</v>
      </c>
      <c r="E90" s="406" t="n">
        <v>480.01</v>
      </c>
      <c r="F90" s="406" t="n">
        <v>443.99</v>
      </c>
      <c r="G90" s="406" t="n">
        <v>7.41</v>
      </c>
      <c r="H90" s="406" t="n">
        <v>408.61</v>
      </c>
      <c r="I90" s="406" t="n">
        <v>43.43</v>
      </c>
      <c r="J90" s="431" t="n">
        <v>10.6287168693865</v>
      </c>
      <c r="K90" s="407" t="n">
        <v>4908</v>
      </c>
      <c r="L90" s="406"/>
    </row>
    <row r="91" s="392" customFormat="true" ht="14.1" hidden="false" customHeight="true" outlineLevel="0" collapsed="false">
      <c r="A91" s="404" t="n">
        <v>2011</v>
      </c>
      <c r="B91" s="405" t="s">
        <v>315</v>
      </c>
      <c r="C91" s="406" t="n">
        <v>404.39</v>
      </c>
      <c r="D91" s="406" t="n">
        <v>369.29</v>
      </c>
      <c r="E91" s="406" t="n">
        <v>483.47</v>
      </c>
      <c r="F91" s="406" t="n">
        <v>448.37</v>
      </c>
      <c r="G91" s="406" t="n">
        <v>7.59</v>
      </c>
      <c r="H91" s="406" t="n">
        <v>411.98</v>
      </c>
      <c r="I91" s="406" t="n">
        <v>42.6899999999999</v>
      </c>
      <c r="J91" s="431" t="n">
        <v>10.3621535025972</v>
      </c>
      <c r="K91" s="407" t="n">
        <v>4947</v>
      </c>
      <c r="L91" s="406"/>
    </row>
    <row r="92" s="392" customFormat="true" ht="11.1" hidden="false" customHeight="true" outlineLevel="0" collapsed="false">
      <c r="A92" s="404"/>
      <c r="B92" s="405" t="s">
        <v>316</v>
      </c>
      <c r="C92" s="406" t="n">
        <v>409.09</v>
      </c>
      <c r="D92" s="406" t="n">
        <v>373.42</v>
      </c>
      <c r="E92" s="406" t="n">
        <v>488.99</v>
      </c>
      <c r="F92" s="406" t="n">
        <v>453.32</v>
      </c>
      <c r="G92" s="406" t="n">
        <v>7.63</v>
      </c>
      <c r="H92" s="406" t="n">
        <v>416.72</v>
      </c>
      <c r="I92" s="406" t="n">
        <v>43.3</v>
      </c>
      <c r="J92" s="431" t="n">
        <v>10.3906699942407</v>
      </c>
      <c r="K92" s="407" t="n">
        <v>5003</v>
      </c>
      <c r="L92" s="406"/>
    </row>
    <row r="93" s="392" customFormat="true" ht="11.1" hidden="false" customHeight="true" outlineLevel="0" collapsed="false">
      <c r="A93" s="404"/>
      <c r="B93" s="405" t="s">
        <v>317</v>
      </c>
      <c r="C93" s="406" t="n">
        <v>412.99</v>
      </c>
      <c r="D93" s="406" t="n">
        <v>377.12</v>
      </c>
      <c r="E93" s="406" t="n">
        <v>493.09</v>
      </c>
      <c r="F93" s="406" t="n">
        <v>457.22</v>
      </c>
      <c r="G93" s="406" t="n">
        <v>7.66</v>
      </c>
      <c r="H93" s="406" t="n">
        <v>420.65</v>
      </c>
      <c r="I93" s="406" t="n">
        <v>43.53</v>
      </c>
      <c r="J93" s="431" t="n">
        <v>10.3482705336979</v>
      </c>
      <c r="K93" s="407" t="n">
        <v>5049</v>
      </c>
    </row>
    <row r="94" s="392" customFormat="true" ht="11.1" hidden="false" customHeight="true" outlineLevel="0" collapsed="false">
      <c r="A94" s="404"/>
      <c r="B94" s="405" t="s">
        <v>318</v>
      </c>
      <c r="C94" s="406" t="n">
        <v>414.8</v>
      </c>
      <c r="D94" s="406" t="n">
        <v>378.38</v>
      </c>
      <c r="E94" s="406" t="n">
        <v>495.6</v>
      </c>
      <c r="F94" s="406" t="n">
        <v>459.18</v>
      </c>
      <c r="G94" s="406" t="n">
        <v>7.58</v>
      </c>
      <c r="H94" s="406" t="n">
        <v>422.38</v>
      </c>
      <c r="I94" s="406" t="n">
        <v>44</v>
      </c>
      <c r="J94" s="431" t="n">
        <v>10.4171599034045</v>
      </c>
      <c r="K94" s="407" t="n">
        <v>5070</v>
      </c>
    </row>
    <row r="95" s="392" customFormat="true" ht="14.1" hidden="false" customHeight="true" outlineLevel="0" collapsed="false">
      <c r="A95" s="404" t="n">
        <v>2012</v>
      </c>
      <c r="B95" s="405" t="s">
        <v>315</v>
      </c>
      <c r="C95" s="406" t="n">
        <v>419.04</v>
      </c>
      <c r="D95" s="406" t="n">
        <v>381.99</v>
      </c>
      <c r="E95" s="406" t="n">
        <v>500.32</v>
      </c>
      <c r="F95" s="406" t="n">
        <v>463.27</v>
      </c>
      <c r="G95" s="406" t="n">
        <v>7.58</v>
      </c>
      <c r="H95" s="406" t="n">
        <v>426.62</v>
      </c>
      <c r="I95" s="406" t="n">
        <v>44.63</v>
      </c>
      <c r="J95" s="431" t="n">
        <v>10.4613004547372</v>
      </c>
      <c r="K95" s="407" t="n">
        <v>5119</v>
      </c>
    </row>
    <row r="96" s="392" customFormat="true" ht="11.1" hidden="false" customHeight="true" outlineLevel="0" collapsed="false">
      <c r="A96" s="404"/>
      <c r="B96" s="405" t="s">
        <v>316</v>
      </c>
      <c r="C96" s="406" t="n">
        <v>418.39</v>
      </c>
      <c r="D96" s="406" t="n">
        <v>381.65</v>
      </c>
      <c r="E96" s="406" t="n">
        <v>499.99</v>
      </c>
      <c r="F96" s="406" t="n">
        <v>463.25</v>
      </c>
      <c r="G96" s="406" t="n">
        <v>7.59</v>
      </c>
      <c r="H96" s="406" t="n">
        <v>425.98</v>
      </c>
      <c r="I96" s="406" t="n">
        <v>44.33</v>
      </c>
      <c r="J96" s="431" t="n">
        <v>10.4065918587727</v>
      </c>
      <c r="K96" s="407" t="n">
        <v>5109</v>
      </c>
    </row>
    <row r="97" s="392" customFormat="true" ht="11.1" hidden="false" customHeight="true" outlineLevel="0" collapsed="false">
      <c r="A97" s="404"/>
      <c r="B97" s="405" t="s">
        <v>317</v>
      </c>
      <c r="C97" s="406" t="n">
        <v>419.81</v>
      </c>
      <c r="D97" s="406" t="n">
        <v>383.48</v>
      </c>
      <c r="E97" s="406" t="n">
        <v>502.23</v>
      </c>
      <c r="F97" s="406" t="n">
        <v>465.9</v>
      </c>
      <c r="G97" s="406" t="n">
        <v>7.6</v>
      </c>
      <c r="H97" s="406" t="n">
        <v>427.41</v>
      </c>
      <c r="I97" s="406" t="n">
        <v>43.93</v>
      </c>
      <c r="J97" s="431" t="n">
        <v>10.2781872207014</v>
      </c>
      <c r="K97" s="407" t="n">
        <v>5123</v>
      </c>
    </row>
    <row r="98" s="392" customFormat="true" ht="11.1" hidden="false" customHeight="true" outlineLevel="0" collapsed="false">
      <c r="A98" s="404"/>
      <c r="B98" s="405" t="s">
        <v>318</v>
      </c>
      <c r="C98" s="406" t="n">
        <v>422.48</v>
      </c>
      <c r="D98" s="406" t="n">
        <v>386.58</v>
      </c>
      <c r="E98" s="406" t="n">
        <v>505.42</v>
      </c>
      <c r="F98" s="406" t="n">
        <v>469.52</v>
      </c>
      <c r="G98" s="406" t="n">
        <v>7.68</v>
      </c>
      <c r="H98" s="406" t="n">
        <v>430.16</v>
      </c>
      <c r="I98" s="406" t="n">
        <v>43.58</v>
      </c>
      <c r="J98" s="431" t="n">
        <v>10.1311140040915</v>
      </c>
      <c r="K98" s="407" t="n">
        <v>5153</v>
      </c>
    </row>
    <row r="99" s="392" customFormat="true" ht="14.1" hidden="false" customHeight="true" outlineLevel="0" collapsed="false">
      <c r="A99" s="404" t="n">
        <v>2013</v>
      </c>
      <c r="B99" s="405" t="s">
        <v>315</v>
      </c>
      <c r="C99" s="406" t="n">
        <v>421.9</v>
      </c>
      <c r="D99" s="406" t="n">
        <v>386.69</v>
      </c>
      <c r="E99" s="406" t="n">
        <v>506.14</v>
      </c>
      <c r="F99" s="406" t="n">
        <v>470.93</v>
      </c>
      <c r="G99" s="406" t="n">
        <v>7.68</v>
      </c>
      <c r="H99" s="406" t="n">
        <v>429.58</v>
      </c>
      <c r="I99" s="406" t="n">
        <v>42.89</v>
      </c>
      <c r="J99" s="431" t="n">
        <v>9.98417058522277</v>
      </c>
      <c r="K99" s="407" t="n">
        <v>5144</v>
      </c>
    </row>
    <row r="100" s="392" customFormat="true" ht="11.1" hidden="false" customHeight="true" outlineLevel="0" collapsed="false">
      <c r="A100" s="404"/>
      <c r="B100" s="405" t="s">
        <v>316</v>
      </c>
      <c r="C100" s="406" t="n">
        <v>428.53</v>
      </c>
      <c r="D100" s="406" t="n">
        <v>392.97</v>
      </c>
      <c r="E100" s="406" t="n">
        <v>513.57</v>
      </c>
      <c r="F100" s="406" t="n">
        <v>478.01</v>
      </c>
      <c r="G100" s="406" t="n">
        <v>7.68</v>
      </c>
      <c r="H100" s="406" t="n">
        <v>436.21</v>
      </c>
      <c r="I100" s="406" t="n">
        <v>43.24</v>
      </c>
      <c r="J100" s="431" t="n">
        <v>9.91265674789664</v>
      </c>
      <c r="K100" s="407" t="n">
        <v>5222</v>
      </c>
    </row>
    <row r="101" s="392" customFormat="true" ht="11.1" hidden="false" customHeight="true" outlineLevel="0" collapsed="false">
      <c r="A101" s="404"/>
      <c r="B101" s="405" t="s">
        <v>317</v>
      </c>
      <c r="C101" s="406" t="n">
        <v>432.44</v>
      </c>
      <c r="D101" s="406" t="n">
        <v>396.41</v>
      </c>
      <c r="E101" s="406" t="n">
        <v>517.95</v>
      </c>
      <c r="F101" s="406" t="n">
        <v>481.92</v>
      </c>
      <c r="G101" s="406" t="n">
        <v>7.69</v>
      </c>
      <c r="H101" s="406" t="n">
        <v>440.13</v>
      </c>
      <c r="I101" s="406" t="n">
        <v>43.72</v>
      </c>
      <c r="J101" s="431" t="n">
        <v>9.93342875968463</v>
      </c>
      <c r="K101" s="407" t="n">
        <v>5269</v>
      </c>
    </row>
    <row r="102" s="392" customFormat="true" ht="11.1" hidden="true" customHeight="true" outlineLevel="0" collapsed="false">
      <c r="A102" s="404"/>
      <c r="B102" s="405" t="s">
        <v>318</v>
      </c>
      <c r="C102" s="406"/>
      <c r="D102" s="406"/>
      <c r="E102" s="406"/>
      <c r="F102" s="406"/>
      <c r="G102" s="406"/>
      <c r="H102" s="406"/>
      <c r="I102" s="406"/>
      <c r="J102" s="431"/>
      <c r="K102" s="407"/>
    </row>
    <row r="103" s="392" customFormat="true" ht="14.1" hidden="true" customHeight="true" outlineLevel="0" collapsed="false">
      <c r="A103" s="404" t="n">
        <v>2014</v>
      </c>
      <c r="B103" s="405" t="s">
        <v>315</v>
      </c>
      <c r="C103" s="406"/>
      <c r="D103" s="406"/>
      <c r="E103" s="406"/>
      <c r="F103" s="406"/>
      <c r="G103" s="406"/>
      <c r="H103" s="406"/>
      <c r="I103" s="406"/>
      <c r="J103" s="431"/>
      <c r="K103" s="407"/>
    </row>
    <row r="104" s="392" customFormat="true" ht="11.1" hidden="true" customHeight="true" outlineLevel="0" collapsed="false">
      <c r="A104" s="404"/>
      <c r="B104" s="405" t="s">
        <v>316</v>
      </c>
      <c r="C104" s="406"/>
      <c r="D104" s="406"/>
      <c r="E104" s="406"/>
      <c r="F104" s="406"/>
      <c r="G104" s="406"/>
      <c r="H104" s="406"/>
      <c r="I104" s="406"/>
      <c r="J104" s="431"/>
      <c r="K104" s="407"/>
    </row>
    <row r="105" s="392" customFormat="true" ht="11.1" hidden="true" customHeight="true" outlineLevel="0" collapsed="false">
      <c r="A105" s="404"/>
      <c r="B105" s="405" t="s">
        <v>317</v>
      </c>
      <c r="C105" s="406"/>
      <c r="D105" s="406"/>
      <c r="E105" s="406"/>
      <c r="F105" s="406"/>
      <c r="G105" s="406"/>
      <c r="H105" s="406"/>
      <c r="I105" s="406"/>
      <c r="J105" s="431"/>
      <c r="K105" s="407"/>
    </row>
    <row r="106" s="392" customFormat="true" ht="11.1" hidden="true" customHeight="true" outlineLevel="0" collapsed="false">
      <c r="A106" s="404"/>
      <c r="B106" s="405" t="s">
        <v>318</v>
      </c>
      <c r="C106" s="406"/>
      <c r="D106" s="406"/>
      <c r="E106" s="406"/>
      <c r="F106" s="406"/>
      <c r="G106" s="406"/>
      <c r="H106" s="406"/>
      <c r="I106" s="406"/>
      <c r="J106" s="431"/>
      <c r="K106" s="407"/>
    </row>
    <row r="107" s="392" customFormat="true" ht="11.1" hidden="true" customHeight="true" outlineLevel="0" collapsed="false">
      <c r="A107" s="404"/>
      <c r="B107" s="409"/>
      <c r="C107" s="433"/>
      <c r="D107" s="433"/>
      <c r="E107" s="433"/>
      <c r="F107" s="433"/>
      <c r="G107" s="433"/>
      <c r="H107" s="433"/>
      <c r="I107" s="433"/>
      <c r="J107" s="433"/>
      <c r="K107" s="410"/>
    </row>
    <row r="108" s="392" customFormat="true" ht="11.1" hidden="true" customHeight="true" outlineLevel="0" collapsed="false">
      <c r="A108" s="404"/>
      <c r="B108" s="409"/>
      <c r="C108" s="433"/>
      <c r="D108" s="433"/>
      <c r="E108" s="433"/>
      <c r="F108" s="433"/>
      <c r="G108" s="433"/>
      <c r="H108" s="433"/>
      <c r="I108" s="433"/>
      <c r="J108" s="433"/>
      <c r="K108" s="410"/>
    </row>
    <row r="109" s="392" customFormat="true" ht="11.1" hidden="true" customHeight="true" outlineLevel="0" collapsed="false">
      <c r="A109" s="404"/>
      <c r="B109" s="409"/>
      <c r="C109" s="433"/>
      <c r="D109" s="433"/>
      <c r="E109" s="433"/>
      <c r="F109" s="433"/>
      <c r="G109" s="433"/>
      <c r="H109" s="433"/>
      <c r="I109" s="433"/>
      <c r="J109" s="433"/>
      <c r="K109" s="410"/>
    </row>
    <row r="110" s="414" customFormat="true" ht="24.95" hidden="false" customHeight="true" outlineLevel="0" collapsed="false">
      <c r="A110" s="411"/>
      <c r="B110" s="412"/>
      <c r="C110" s="413" t="s">
        <v>789</v>
      </c>
      <c r="D110" s="413"/>
      <c r="E110" s="413"/>
      <c r="F110" s="413"/>
      <c r="G110" s="413"/>
      <c r="H110" s="413"/>
      <c r="I110" s="413"/>
      <c r="J110" s="413"/>
      <c r="K110" s="413"/>
    </row>
    <row r="111" s="417" customFormat="true" ht="11.1" hidden="true" customHeight="true" outlineLevel="0" collapsed="false">
      <c r="A111" s="401"/>
      <c r="B111" s="413"/>
      <c r="C111" s="409"/>
      <c r="D111" s="409"/>
      <c r="E111" s="409"/>
      <c r="F111" s="409"/>
      <c r="G111" s="409"/>
      <c r="H111" s="409"/>
      <c r="I111" s="409"/>
      <c r="J111" s="409"/>
      <c r="K111" s="430"/>
    </row>
    <row r="112" s="417" customFormat="true" ht="11.1" hidden="true" customHeight="true" outlineLevel="0" collapsed="false">
      <c r="A112" s="404" t="n">
        <v>1991</v>
      </c>
      <c r="B112" s="405" t="s">
        <v>315</v>
      </c>
      <c r="C112" s="419" t="s">
        <v>345</v>
      </c>
      <c r="D112" s="419" t="s">
        <v>345</v>
      </c>
      <c r="E112" s="419" t="s">
        <v>345</v>
      </c>
      <c r="F112" s="419" t="s">
        <v>345</v>
      </c>
      <c r="G112" s="419" t="s">
        <v>345</v>
      </c>
      <c r="H112" s="419" t="s">
        <v>345</v>
      </c>
      <c r="I112" s="419" t="s">
        <v>345</v>
      </c>
      <c r="J112" s="419" t="s">
        <v>345</v>
      </c>
      <c r="K112" s="419" t="s">
        <v>345</v>
      </c>
    </row>
    <row r="113" s="417" customFormat="true" ht="11.1" hidden="true" customHeight="true" outlineLevel="0" collapsed="false">
      <c r="A113" s="404"/>
      <c r="B113" s="405" t="s">
        <v>316</v>
      </c>
      <c r="C113" s="420" t="n">
        <v>3.89562510240864</v>
      </c>
      <c r="D113" s="420" t="n">
        <v>2.99756827534605</v>
      </c>
      <c r="E113" s="420" t="n">
        <v>4.02705845048092</v>
      </c>
      <c r="F113" s="420" t="n">
        <v>3.28534805758231</v>
      </c>
      <c r="G113" s="420" t="n">
        <v>5.50458715596329</v>
      </c>
      <c r="H113" s="420" t="n">
        <v>3.90986601705237</v>
      </c>
      <c r="I113" s="420" t="n">
        <v>9.91990141712877</v>
      </c>
      <c r="J113" s="419" t="s">
        <v>345</v>
      </c>
      <c r="K113" s="420" t="n">
        <v>3.75939849624061</v>
      </c>
    </row>
    <row r="114" s="417" customFormat="true" ht="11.1" hidden="true" customHeight="true" outlineLevel="0" collapsed="false">
      <c r="A114" s="404"/>
      <c r="B114" s="405" t="s">
        <v>317</v>
      </c>
      <c r="C114" s="420" t="n">
        <v>-2.19611244726569</v>
      </c>
      <c r="D114" s="420" t="n">
        <v>1.04880817253121</v>
      </c>
      <c r="E114" s="420" t="n">
        <v>-1.60875160875162</v>
      </c>
      <c r="F114" s="420" t="n">
        <v>1.19520391018789</v>
      </c>
      <c r="G114" s="420" t="n">
        <v>-1.30434782608695</v>
      </c>
      <c r="H114" s="420" t="n">
        <v>-2.18809830813113</v>
      </c>
      <c r="I114" s="420" t="n">
        <v>-22.1692825112108</v>
      </c>
      <c r="J114" s="419" t="s">
        <v>345</v>
      </c>
      <c r="K114" s="420" t="n">
        <v>-2.36294896030246</v>
      </c>
    </row>
    <row r="115" s="417" customFormat="true" ht="11.1" hidden="true" customHeight="true" outlineLevel="0" collapsed="false">
      <c r="A115" s="404"/>
      <c r="B115" s="405" t="s">
        <v>318</v>
      </c>
      <c r="C115" s="420" t="n">
        <v>4.40619205031041</v>
      </c>
      <c r="D115" s="420" t="n">
        <v>1.34795111430626</v>
      </c>
      <c r="E115" s="420" t="n">
        <v>4.10657120236826</v>
      </c>
      <c r="F115" s="420" t="n">
        <v>1.50937700464134</v>
      </c>
      <c r="G115" s="420" t="n">
        <v>11.0132158590308</v>
      </c>
      <c r="H115" s="420" t="n">
        <v>4.46610474174089</v>
      </c>
      <c r="I115" s="420" t="n">
        <v>29.4562477493697</v>
      </c>
      <c r="J115" s="419" t="s">
        <v>345</v>
      </c>
      <c r="K115" s="420" t="n">
        <v>4.2271700548564</v>
      </c>
    </row>
    <row r="116" s="392" customFormat="true" ht="14.1" hidden="true" customHeight="true" outlineLevel="0" collapsed="false">
      <c r="A116" s="404" t="n">
        <v>1992</v>
      </c>
      <c r="B116" s="405" t="s">
        <v>315</v>
      </c>
      <c r="C116" s="420" t="n">
        <v>3.08892235221437</v>
      </c>
      <c r="D116" s="420" t="n">
        <v>3.41372583791453</v>
      </c>
      <c r="E116" s="420" t="n">
        <v>3.3527311202222</v>
      </c>
      <c r="F116" s="420" t="n">
        <v>3.65785658525707</v>
      </c>
      <c r="G116" s="420" t="n">
        <v>8.33333333333333</v>
      </c>
      <c r="H116" s="420" t="n">
        <v>3.13945929409967</v>
      </c>
      <c r="I116" s="420" t="n">
        <v>1.41863699582767</v>
      </c>
      <c r="J116" s="419" t="s">
        <v>345</v>
      </c>
      <c r="K116" s="420" t="n">
        <v>2.87925696594427</v>
      </c>
    </row>
    <row r="117" s="392" customFormat="true" ht="11.1" hidden="true" customHeight="true" outlineLevel="0" collapsed="false">
      <c r="A117" s="404"/>
      <c r="B117" s="405" t="s">
        <v>316</v>
      </c>
      <c r="C117" s="420" t="n">
        <v>0.187272931570476</v>
      </c>
      <c r="D117" s="420" t="n">
        <v>0.784532281574229</v>
      </c>
      <c r="E117" s="420" t="n">
        <v>0.476677970439553</v>
      </c>
      <c r="F117" s="420" t="n">
        <v>1.01129639591177</v>
      </c>
      <c r="G117" s="420" t="n">
        <v>6.5934065934066</v>
      </c>
      <c r="H117" s="420" t="n">
        <v>0.252113302684265</v>
      </c>
      <c r="I117" s="420" t="n">
        <v>-3.15414152495887</v>
      </c>
      <c r="J117" s="419" t="s">
        <v>345</v>
      </c>
      <c r="K117" s="420" t="n">
        <v>0.0300932891965147</v>
      </c>
    </row>
    <row r="118" s="392" customFormat="true" ht="11.1" hidden="true" customHeight="true" outlineLevel="0" collapsed="false">
      <c r="A118" s="404"/>
      <c r="B118" s="405" t="s">
        <v>317</v>
      </c>
      <c r="C118" s="420" t="n">
        <v>-0.485999476615945</v>
      </c>
      <c r="D118" s="420" t="n">
        <v>1.06342251903526</v>
      </c>
      <c r="E118" s="420" t="n">
        <v>-0.210144235361554</v>
      </c>
      <c r="F118" s="420" t="n">
        <v>1.11477970674902</v>
      </c>
      <c r="G118" s="420" t="n">
        <v>0.687285223367695</v>
      </c>
      <c r="H118" s="420" t="n">
        <v>-0.473372781065095</v>
      </c>
      <c r="I118" s="420" t="n">
        <v>-10.7051826677996</v>
      </c>
      <c r="J118" s="419" t="s">
        <v>345</v>
      </c>
      <c r="K118" s="420" t="n">
        <v>-0.75210589651023</v>
      </c>
    </row>
    <row r="119" s="392" customFormat="true" ht="11.1" hidden="true" customHeight="true" outlineLevel="0" collapsed="false">
      <c r="A119" s="404"/>
      <c r="B119" s="405" t="s">
        <v>318</v>
      </c>
      <c r="C119" s="420" t="n">
        <v>4.03471204778543</v>
      </c>
      <c r="D119" s="420" t="n">
        <v>2.50431415463612</v>
      </c>
      <c r="E119" s="420" t="n">
        <v>3.80651542707638</v>
      </c>
      <c r="F119" s="420" t="n">
        <v>2.5069344475264</v>
      </c>
      <c r="G119" s="420" t="n">
        <v>8.53242320819112</v>
      </c>
      <c r="H119" s="420" t="n">
        <v>4.08368014268727</v>
      </c>
      <c r="I119" s="420" t="n">
        <v>15.9847764034254</v>
      </c>
      <c r="J119" s="419" t="s">
        <v>345</v>
      </c>
      <c r="K119" s="420" t="n">
        <v>3.78902697787208</v>
      </c>
    </row>
    <row r="120" s="392" customFormat="true" ht="14.1" hidden="true" customHeight="true" outlineLevel="0" collapsed="false">
      <c r="A120" s="404" t="n">
        <v>1993</v>
      </c>
      <c r="B120" s="405" t="s">
        <v>315</v>
      </c>
      <c r="C120" s="420" t="n">
        <v>-0.736648250460419</v>
      </c>
      <c r="D120" s="420" t="n">
        <v>-0.870493553420388</v>
      </c>
      <c r="E120" s="420" t="n">
        <v>-0.869859224196233</v>
      </c>
      <c r="F120" s="420" t="n">
        <v>-0.9967460181538</v>
      </c>
      <c r="G120" s="420" t="n">
        <v>-46.2264150943396</v>
      </c>
      <c r="H120" s="420" t="n">
        <v>-1.25307914747779</v>
      </c>
      <c r="I120" s="420" t="n">
        <v>-3.80092972381745</v>
      </c>
      <c r="J120" s="419" t="s">
        <v>345</v>
      </c>
      <c r="K120" s="420" t="n">
        <v>-0.934579439252332</v>
      </c>
    </row>
    <row r="121" s="392" customFormat="true" ht="11.1" hidden="true" customHeight="true" outlineLevel="0" collapsed="false">
      <c r="A121" s="404"/>
      <c r="B121" s="405" t="s">
        <v>316</v>
      </c>
      <c r="C121" s="420" t="n">
        <v>1.88075230092038</v>
      </c>
      <c r="D121" s="420" t="n">
        <v>2.05865296992793</v>
      </c>
      <c r="E121" s="420" t="n">
        <v>1.77978977396049</v>
      </c>
      <c r="F121" s="420" t="n">
        <v>1.91668973152505</v>
      </c>
      <c r="G121" s="420" t="n">
        <v>11.1111111111111</v>
      </c>
      <c r="H121" s="420" t="n">
        <v>1.93781634128707</v>
      </c>
      <c r="I121" s="420" t="n">
        <v>1.10858442296764</v>
      </c>
      <c r="J121" s="419" t="s">
        <v>345</v>
      </c>
      <c r="K121" s="420" t="n">
        <v>1.73938679245282</v>
      </c>
    </row>
    <row r="122" s="392" customFormat="true" ht="11.1" hidden="true" customHeight="true" outlineLevel="0" collapsed="false">
      <c r="A122" s="404"/>
      <c r="B122" s="405" t="s">
        <v>317</v>
      </c>
      <c r="C122" s="420" t="n">
        <v>0.610583446404348</v>
      </c>
      <c r="D122" s="420" t="n">
        <v>1.84260724867083</v>
      </c>
      <c r="E122" s="420" t="n">
        <v>0.731150038080727</v>
      </c>
      <c r="F122" s="420" t="n">
        <v>1.77540905696245</v>
      </c>
      <c r="G122" s="420" t="n">
        <v>-3.68421052631578</v>
      </c>
      <c r="H122" s="420" t="n">
        <v>0.581642786210807</v>
      </c>
      <c r="I122" s="420" t="n">
        <v>-8.15293786899082</v>
      </c>
      <c r="J122" s="419" t="s">
        <v>345</v>
      </c>
      <c r="K122" s="420" t="n">
        <v>0.492610837438434</v>
      </c>
    </row>
    <row r="123" s="392" customFormat="true" ht="11.1" hidden="true" customHeight="true" outlineLevel="0" collapsed="false">
      <c r="A123" s="404"/>
      <c r="B123" s="405" t="s">
        <v>318</v>
      </c>
      <c r="C123" s="420" t="n">
        <v>0.525251091315624</v>
      </c>
      <c r="D123" s="420" t="n">
        <v>-0.107599729008086</v>
      </c>
      <c r="E123" s="420" t="n">
        <v>0.384091940117969</v>
      </c>
      <c r="F123" s="420" t="n">
        <v>-0.160101397551799</v>
      </c>
      <c r="G123" s="420" t="n">
        <v>4.37158469945354</v>
      </c>
      <c r="H123" s="420" t="n">
        <v>0.550070521861798</v>
      </c>
      <c r="I123" s="420" t="n">
        <v>5.60146923783309</v>
      </c>
      <c r="J123" s="419" t="s">
        <v>345</v>
      </c>
      <c r="K123" s="420" t="n">
        <v>0.461361014994239</v>
      </c>
    </row>
    <row r="124" s="392" customFormat="true" ht="14.1" hidden="true" customHeight="true" outlineLevel="0" collapsed="false">
      <c r="A124" s="404" t="n">
        <v>1994</v>
      </c>
      <c r="B124" s="405" t="s">
        <v>315</v>
      </c>
      <c r="C124" s="420" t="n">
        <v>1.90291262135922</v>
      </c>
      <c r="D124" s="420" t="n">
        <v>2.57320673422166</v>
      </c>
      <c r="E124" s="420" t="n">
        <v>2.10592913955168</v>
      </c>
      <c r="F124" s="420" t="n">
        <v>2.68933952493904</v>
      </c>
      <c r="G124" s="420" t="n">
        <v>7.85340314136127</v>
      </c>
      <c r="H124" s="420" t="n">
        <v>1.94276897180529</v>
      </c>
      <c r="I124" s="420" t="n">
        <v>-2.63768115942045</v>
      </c>
      <c r="J124" s="419" t="s">
        <v>345</v>
      </c>
      <c r="K124" s="420" t="n">
        <v>1.83696900114812</v>
      </c>
    </row>
    <row r="125" s="392" customFormat="true" ht="11.1" hidden="true" customHeight="true" outlineLevel="0" collapsed="false">
      <c r="A125" s="404"/>
      <c r="B125" s="405" t="s">
        <v>316</v>
      </c>
      <c r="C125" s="420" t="n">
        <v>-0.467710643015508</v>
      </c>
      <c r="D125" s="420" t="n">
        <v>-0.392827972463152</v>
      </c>
      <c r="E125" s="420" t="n">
        <v>-0.274409135168625</v>
      </c>
      <c r="F125" s="420" t="n">
        <v>-0.191944823996352</v>
      </c>
      <c r="G125" s="420" t="n">
        <v>5.8252427184466</v>
      </c>
      <c r="H125" s="420" t="n">
        <v>-0.423116615067059</v>
      </c>
      <c r="I125" s="420" t="n">
        <v>-0.654956832390511</v>
      </c>
      <c r="J125" s="419" t="s">
        <v>345</v>
      </c>
      <c r="K125" s="420" t="n">
        <v>-0.535512965050728</v>
      </c>
    </row>
    <row r="126" s="392" customFormat="true" ht="11.1" hidden="true" customHeight="true" outlineLevel="0" collapsed="false">
      <c r="A126" s="404"/>
      <c r="B126" s="405" t="s">
        <v>317</v>
      </c>
      <c r="C126" s="420" t="n">
        <v>0.744891921055384</v>
      </c>
      <c r="D126" s="420" t="n">
        <v>0.698945724326421</v>
      </c>
      <c r="E126" s="420" t="n">
        <v>0.943842830936731</v>
      </c>
      <c r="F126" s="420" t="n">
        <v>0.925714658235279</v>
      </c>
      <c r="G126" s="420" t="n">
        <v>1.83486238532112</v>
      </c>
      <c r="H126" s="420" t="n">
        <v>0.753100494006304</v>
      </c>
      <c r="I126" s="420" t="n">
        <v>1.16871441414457</v>
      </c>
      <c r="J126" s="419" t="s">
        <v>345</v>
      </c>
      <c r="K126" s="420" t="n">
        <v>0.708415981864548</v>
      </c>
    </row>
    <row r="127" s="392" customFormat="true" ht="11.1" hidden="true" customHeight="true" outlineLevel="0" collapsed="false">
      <c r="A127" s="404"/>
      <c r="B127" s="405" t="s">
        <v>318</v>
      </c>
      <c r="C127" s="420" t="n">
        <v>1.70680302663857</v>
      </c>
      <c r="D127" s="420" t="n">
        <v>1.52778316336422</v>
      </c>
      <c r="E127" s="420" t="n">
        <v>1.81434475481433</v>
      </c>
      <c r="F127" s="420" t="n">
        <v>1.67619416723186</v>
      </c>
      <c r="G127" s="420" t="n">
        <v>2.25225225225225</v>
      </c>
      <c r="H127" s="420" t="n">
        <v>1.71095491170922</v>
      </c>
      <c r="I127" s="420" t="n">
        <v>3.11018957345959</v>
      </c>
      <c r="J127" s="419" t="s">
        <v>345</v>
      </c>
      <c r="K127" s="420" t="n">
        <v>1.6319639842431</v>
      </c>
    </row>
    <row r="128" s="392" customFormat="true" ht="14.1" hidden="true" customHeight="true" outlineLevel="0" collapsed="false">
      <c r="A128" s="404" t="n">
        <v>1995</v>
      </c>
      <c r="B128" s="405" t="s">
        <v>315</v>
      </c>
      <c r="C128" s="420" t="n">
        <v>-0.0441621089105553</v>
      </c>
      <c r="D128" s="420" t="n">
        <v>0.297903219646358</v>
      </c>
      <c r="E128" s="420" t="n">
        <v>0.0921234454168456</v>
      </c>
      <c r="F128" s="420" t="n">
        <v>0.390699447303234</v>
      </c>
      <c r="G128" s="420" t="n">
        <v>11.8942731277533</v>
      </c>
      <c r="H128" s="420" t="n">
        <v>0.047195253505933</v>
      </c>
      <c r="I128" s="420" t="n">
        <v>-1.83855214018956</v>
      </c>
      <c r="J128" s="419" t="s">
        <v>345</v>
      </c>
      <c r="K128" s="420" t="n">
        <v>-0.110741971207091</v>
      </c>
    </row>
    <row r="129" s="392" customFormat="true" ht="11.1" hidden="true" customHeight="true" outlineLevel="0" collapsed="false">
      <c r="A129" s="404"/>
      <c r="B129" s="405" t="s">
        <v>316</v>
      </c>
      <c r="C129" s="420" t="n">
        <v>1.46479064709082</v>
      </c>
      <c r="D129" s="420" t="n">
        <v>1.76687864133125</v>
      </c>
      <c r="E129" s="420" t="n">
        <v>1.54164749194663</v>
      </c>
      <c r="F129" s="420" t="n">
        <v>1.80034804619523</v>
      </c>
      <c r="G129" s="420" t="n">
        <v>3.54330708661416</v>
      </c>
      <c r="H129" s="420" t="n">
        <v>1.48257968865826</v>
      </c>
      <c r="I129" s="420" t="n">
        <v>-0.702370500439002</v>
      </c>
      <c r="J129" s="419" t="s">
        <v>345</v>
      </c>
      <c r="K129" s="420" t="n">
        <v>1.38580931263859</v>
      </c>
    </row>
    <row r="130" s="392" customFormat="true" ht="11.1" hidden="true" customHeight="true" outlineLevel="0" collapsed="false">
      <c r="A130" s="404"/>
      <c r="B130" s="405" t="s">
        <v>317</v>
      </c>
      <c r="C130" s="420" t="n">
        <v>0.144029475799698</v>
      </c>
      <c r="D130" s="420" t="n">
        <v>0.224508886810114</v>
      </c>
      <c r="E130" s="420" t="n">
        <v>0.266258780874693</v>
      </c>
      <c r="F130" s="420" t="n">
        <v>0.344999067570086</v>
      </c>
      <c r="G130" s="420" t="n">
        <v>-1.14068441064637</v>
      </c>
      <c r="H130" s="420" t="n">
        <v>0.132810943621763</v>
      </c>
      <c r="I130" s="420" t="n">
        <v>-0.589448865310899</v>
      </c>
      <c r="J130" s="419" t="s">
        <v>345</v>
      </c>
      <c r="K130" s="420" t="n">
        <v>0.0546746856205544</v>
      </c>
    </row>
    <row r="131" s="392" customFormat="true" ht="11.1" hidden="true" customHeight="true" outlineLevel="0" collapsed="false">
      <c r="A131" s="404"/>
      <c r="B131" s="405" t="s">
        <v>318</v>
      </c>
      <c r="C131" s="420" t="n">
        <v>-0.050170579971919</v>
      </c>
      <c r="D131" s="420" t="n">
        <v>0.197871943251798</v>
      </c>
      <c r="E131" s="420" t="n">
        <v>0.093225605966424</v>
      </c>
      <c r="F131" s="420" t="n">
        <v>0.312838779619</v>
      </c>
      <c r="G131" s="420" t="n">
        <v>0.769230769230774</v>
      </c>
      <c r="H131" s="420" t="n">
        <v>-0.0431063067842956</v>
      </c>
      <c r="I131" s="420" t="n">
        <v>-1.95671509042403</v>
      </c>
      <c r="J131" s="419" t="s">
        <v>345</v>
      </c>
      <c r="K131" s="420" t="n">
        <v>-0.163934426229503</v>
      </c>
    </row>
    <row r="132" s="392" customFormat="true" ht="14.1" hidden="true" customHeight="true" outlineLevel="0" collapsed="false">
      <c r="A132" s="404" t="n">
        <v>1996</v>
      </c>
      <c r="B132" s="405" t="s">
        <v>315</v>
      </c>
      <c r="C132" s="420" t="n">
        <v>1.2046983234615</v>
      </c>
      <c r="D132" s="420" t="n">
        <v>0.924062895893883</v>
      </c>
      <c r="E132" s="420" t="n">
        <v>1.1571787417798</v>
      </c>
      <c r="F132" s="420" t="n">
        <v>0.92015068239364</v>
      </c>
      <c r="G132" s="420" t="n">
        <v>-24.4274809160305</v>
      </c>
      <c r="H132" s="420" t="n">
        <v>0.981920716536749</v>
      </c>
      <c r="I132" s="420" t="n">
        <v>1.45146658602968</v>
      </c>
      <c r="J132" s="419" t="s">
        <v>345</v>
      </c>
      <c r="K132" s="420" t="n">
        <v>1.14942528735634</v>
      </c>
    </row>
    <row r="133" s="392" customFormat="true" ht="11.1" hidden="true" customHeight="true" outlineLevel="0" collapsed="false">
      <c r="A133" s="404"/>
      <c r="B133" s="405" t="s">
        <v>316</v>
      </c>
      <c r="C133" s="420" t="n">
        <v>-0.168634064080948</v>
      </c>
      <c r="D133" s="420" t="n">
        <v>-0.0775308277338951</v>
      </c>
      <c r="E133" s="420" t="n">
        <v>-0.0697525180658971</v>
      </c>
      <c r="F133" s="420" t="n">
        <v>0.0152980051401101</v>
      </c>
      <c r="G133" s="420" t="n">
        <v>-7.07070707070706</v>
      </c>
      <c r="H133" s="420" t="n">
        <v>-0.213527807890685</v>
      </c>
      <c r="I133" s="420" t="n">
        <v>-1.31147540983606</v>
      </c>
      <c r="J133" s="419" t="s">
        <v>345</v>
      </c>
      <c r="K133" s="420" t="n">
        <v>-0.216450216450212</v>
      </c>
    </row>
    <row r="134" s="392" customFormat="true" ht="11.1" hidden="true" customHeight="true" outlineLevel="0" collapsed="false">
      <c r="A134" s="404"/>
      <c r="B134" s="405" t="s">
        <v>317</v>
      </c>
      <c r="C134" s="420" t="n">
        <v>0.655802861685203</v>
      </c>
      <c r="D134" s="420" t="n">
        <v>0.838721596157413</v>
      </c>
      <c r="E134" s="420" t="n">
        <v>0.834822425731502</v>
      </c>
      <c r="F134" s="420" t="n">
        <v>1.00339563767629</v>
      </c>
      <c r="G134" s="420" t="n">
        <v>-2.71739130434783</v>
      </c>
      <c r="H134" s="420" t="n">
        <v>0.635370028970243</v>
      </c>
      <c r="I134" s="420" t="n">
        <v>-1.02688009664763</v>
      </c>
      <c r="J134" s="419" t="s">
        <v>345</v>
      </c>
      <c r="K134" s="420" t="n">
        <v>0.596529284164845</v>
      </c>
    </row>
    <row r="135" s="392" customFormat="true" ht="11.1" hidden="true" customHeight="true" outlineLevel="0" collapsed="false">
      <c r="A135" s="404"/>
      <c r="B135" s="405" t="s">
        <v>318</v>
      </c>
      <c r="C135" s="420" t="n">
        <v>0.0230338927278808</v>
      </c>
      <c r="D135" s="420" t="n">
        <v>0.278469881283883</v>
      </c>
      <c r="E135" s="420" t="n">
        <v>0.168904887166008</v>
      </c>
      <c r="F135" s="420" t="n">
        <v>0.393736559953965</v>
      </c>
      <c r="G135" s="420" t="n">
        <v>-6.70391061452514</v>
      </c>
      <c r="H135" s="420" t="n">
        <v>-0.0163564395302274</v>
      </c>
      <c r="I135" s="420" t="n">
        <v>-2.47177296307582</v>
      </c>
      <c r="J135" s="419" t="s">
        <v>345</v>
      </c>
      <c r="K135" s="420" t="n">
        <v>-0.0539083557951585</v>
      </c>
    </row>
    <row r="136" s="392" customFormat="true" ht="14.1" hidden="true" customHeight="true" outlineLevel="0" collapsed="false">
      <c r="A136" s="404" t="n">
        <v>1997</v>
      </c>
      <c r="B136" s="405" t="s">
        <v>315</v>
      </c>
      <c r="C136" s="420" t="n">
        <v>0.141461328420547</v>
      </c>
      <c r="D136" s="420" t="n">
        <v>0.412890967553352</v>
      </c>
      <c r="E136" s="420" t="n">
        <v>0.0193498452012193</v>
      </c>
      <c r="F136" s="420" t="n">
        <v>0.232298548888281</v>
      </c>
      <c r="G136" s="420" t="n">
        <v>11.377245508982</v>
      </c>
      <c r="H136" s="420" t="n">
        <v>0.202853029708123</v>
      </c>
      <c r="I136" s="420" t="n">
        <v>-1.59574468085121</v>
      </c>
      <c r="J136" s="419" t="s">
        <v>345</v>
      </c>
      <c r="K136" s="420" t="n">
        <v>0.0809061488673137</v>
      </c>
    </row>
    <row r="137" s="392" customFormat="true" ht="11.1" hidden="true" customHeight="true" outlineLevel="0" collapsed="false">
      <c r="A137" s="404"/>
      <c r="B137" s="405" t="s">
        <v>316</v>
      </c>
      <c r="C137" s="420" t="n">
        <v>1.19579500657032</v>
      </c>
      <c r="D137" s="420" t="n">
        <v>1.22630180852225</v>
      </c>
      <c r="E137" s="420" t="n">
        <v>0.978360003316482</v>
      </c>
      <c r="F137" s="420" t="n">
        <v>0.984228268721395</v>
      </c>
      <c r="G137" s="420" t="n">
        <v>-2.15053763440861</v>
      </c>
      <c r="H137" s="420" t="n">
        <v>1.17547182132829</v>
      </c>
      <c r="I137" s="420" t="n">
        <v>0.731319554849023</v>
      </c>
      <c r="J137" s="419" t="s">
        <v>345</v>
      </c>
      <c r="K137" s="420" t="n">
        <v>1.15871732686608</v>
      </c>
    </row>
    <row r="138" s="392" customFormat="true" ht="11.1" hidden="true" customHeight="true" outlineLevel="0" collapsed="false">
      <c r="A138" s="404"/>
      <c r="B138" s="405" t="s">
        <v>317</v>
      </c>
      <c r="C138" s="420" t="n">
        <v>0.0584339696143417</v>
      </c>
      <c r="D138" s="420" t="n">
        <v>-0.0503271263210792</v>
      </c>
      <c r="E138" s="420" t="n">
        <v>-0.106741111749727</v>
      </c>
      <c r="F138" s="420" t="n">
        <v>-0.211618133587663</v>
      </c>
      <c r="G138" s="420" t="n">
        <v>-1.64835164835165</v>
      </c>
      <c r="H138" s="420" t="n">
        <v>0.0484089588846643</v>
      </c>
      <c r="I138" s="420" t="n">
        <v>0.915404040404113</v>
      </c>
      <c r="J138" s="419" t="s">
        <v>345</v>
      </c>
      <c r="K138" s="420" t="n">
        <v>0.0532765050612625</v>
      </c>
    </row>
    <row r="139" s="392" customFormat="true" ht="11.1" hidden="true" customHeight="true" outlineLevel="0" collapsed="false">
      <c r="A139" s="404"/>
      <c r="B139" s="405" t="s">
        <v>318</v>
      </c>
      <c r="C139" s="420" t="n">
        <v>0.62293167218219</v>
      </c>
      <c r="D139" s="420" t="n">
        <v>0.449575600633011</v>
      </c>
      <c r="E139" s="420" t="n">
        <v>0.41098142363964</v>
      </c>
      <c r="F139" s="420" t="n">
        <v>0.247909199522084</v>
      </c>
      <c r="G139" s="420" t="n">
        <v>0.558659217877107</v>
      </c>
      <c r="H139" s="420" t="n">
        <v>0.622560562562484</v>
      </c>
      <c r="I139" s="420" t="n">
        <v>2.12699405692823</v>
      </c>
      <c r="J139" s="419" t="s">
        <v>345</v>
      </c>
      <c r="K139" s="420" t="n">
        <v>0.638977635782752</v>
      </c>
    </row>
    <row r="140" s="392" customFormat="true" ht="14.1" hidden="true" customHeight="true" outlineLevel="0" collapsed="false">
      <c r="A140" s="404" t="n">
        <v>1998</v>
      </c>
      <c r="B140" s="405" t="s">
        <v>315</v>
      </c>
      <c r="C140" s="420" t="n">
        <v>0.377248984329668</v>
      </c>
      <c r="D140" s="420" t="n">
        <v>0.214830462959625</v>
      </c>
      <c r="E140" s="420" t="n">
        <v>0.562104344029677</v>
      </c>
      <c r="F140" s="420" t="n">
        <v>0.443941244823165</v>
      </c>
      <c r="G140" s="420" t="n">
        <v>17.2222222222222</v>
      </c>
      <c r="H140" s="420" t="n">
        <v>0.474450214784895</v>
      </c>
      <c r="I140" s="420" t="n">
        <v>2.6952526799389</v>
      </c>
      <c r="J140" s="419" t="s">
        <v>345</v>
      </c>
      <c r="K140" s="420" t="n">
        <v>0.370370370370381</v>
      </c>
    </row>
    <row r="141" s="392" customFormat="true" ht="11.1" hidden="true" customHeight="true" outlineLevel="0" collapsed="false">
      <c r="A141" s="404"/>
      <c r="B141" s="405" t="s">
        <v>316</v>
      </c>
      <c r="C141" s="420" t="n">
        <v>-0.0353345539815706</v>
      </c>
      <c r="D141" s="420" t="n">
        <v>0.232234091964713</v>
      </c>
      <c r="E141" s="420" t="n">
        <v>0.0678352417647972</v>
      </c>
      <c r="F141" s="420" t="n">
        <v>0.299596582819177</v>
      </c>
      <c r="G141" s="420" t="n">
        <v>1.89573459715639</v>
      </c>
      <c r="H141" s="420" t="n">
        <v>-0.0223342479739728</v>
      </c>
      <c r="I141" s="420" t="n">
        <v>-2.14733074858361</v>
      </c>
      <c r="J141" s="419" t="s">
        <v>345</v>
      </c>
      <c r="K141" s="420" t="n">
        <v>0</v>
      </c>
    </row>
    <row r="142" s="392" customFormat="true" ht="11.1" hidden="true" customHeight="true" outlineLevel="0" collapsed="false">
      <c r="A142" s="404"/>
      <c r="B142" s="405" t="s">
        <v>317</v>
      </c>
      <c r="C142" s="420" t="n">
        <v>0.825835475578401</v>
      </c>
      <c r="D142" s="420" t="n">
        <v>1.20481927710843</v>
      </c>
      <c r="E142" s="420" t="n">
        <v>0.718566121641047</v>
      </c>
      <c r="F142" s="420" t="n">
        <v>1.023275071718</v>
      </c>
      <c r="G142" s="420" t="n">
        <v>4.18604651162792</v>
      </c>
      <c r="H142" s="420" t="n">
        <v>0.848891016435303</v>
      </c>
      <c r="I142" s="420" t="n">
        <v>-2.19445291069788</v>
      </c>
      <c r="J142" s="419" t="s">
        <v>345</v>
      </c>
      <c r="K142" s="420" t="n">
        <v>0.843437005798634</v>
      </c>
    </row>
    <row r="143" s="392" customFormat="true" ht="11.1" hidden="true" customHeight="true" outlineLevel="0" collapsed="false">
      <c r="A143" s="404"/>
      <c r="B143" s="405" t="s">
        <v>318</v>
      </c>
      <c r="C143" s="420" t="n">
        <v>0.239028587819107</v>
      </c>
      <c r="D143" s="420" t="n">
        <v>0.633981403212175</v>
      </c>
      <c r="E143" s="420" t="n">
        <v>0.32306698255438</v>
      </c>
      <c r="F143" s="420" t="n">
        <v>0.658684387716264</v>
      </c>
      <c r="G143" s="420" t="n">
        <v>-6.25</v>
      </c>
      <c r="H143" s="420" t="n">
        <v>0.19303186608019</v>
      </c>
      <c r="I143" s="420" t="n">
        <v>-3.70832034901838</v>
      </c>
      <c r="J143" s="419" t="s">
        <v>345</v>
      </c>
      <c r="K143" s="420" t="n">
        <v>0.235232618923149</v>
      </c>
    </row>
    <row r="144" s="392" customFormat="true" ht="14.1" hidden="true" customHeight="true" outlineLevel="0" collapsed="false">
      <c r="A144" s="404" t="n">
        <v>1999</v>
      </c>
      <c r="B144" s="405" t="s">
        <v>315</v>
      </c>
      <c r="C144" s="420" t="n">
        <v>0.616812921276861</v>
      </c>
      <c r="D144" s="420" t="n">
        <v>0.797984040319193</v>
      </c>
      <c r="E144" s="420" t="n">
        <v>0.670888793473594</v>
      </c>
      <c r="F144" s="420" t="n">
        <v>0.825965565379235</v>
      </c>
      <c r="G144" s="420" t="n">
        <v>-13.8095238095238</v>
      </c>
      <c r="H144" s="420" t="n">
        <v>0.521129429600137</v>
      </c>
      <c r="I144" s="420" t="n">
        <v>-2.03883495145629</v>
      </c>
      <c r="J144" s="419" t="s">
        <v>345</v>
      </c>
      <c r="K144" s="420" t="n">
        <v>0.573663624511084</v>
      </c>
    </row>
    <row r="145" s="392" customFormat="true" ht="11.1" hidden="true" customHeight="true" outlineLevel="0" collapsed="false">
      <c r="A145" s="404"/>
      <c r="B145" s="405" t="s">
        <v>316</v>
      </c>
      <c r="C145" s="420" t="n">
        <v>0.543512608228539</v>
      </c>
      <c r="D145" s="420" t="n">
        <v>0.420138888888872</v>
      </c>
      <c r="E145" s="420" t="n">
        <v>0.439835794636664</v>
      </c>
      <c r="F145" s="420" t="n">
        <v>0.328833506403598</v>
      </c>
      <c r="G145" s="420" t="n">
        <v>-4.41988950276243</v>
      </c>
      <c r="H145" s="420" t="n">
        <v>0.515285763659804</v>
      </c>
      <c r="I145" s="420" t="n">
        <v>1.42054839775376</v>
      </c>
      <c r="J145" s="419" t="s">
        <v>345</v>
      </c>
      <c r="K145" s="420" t="n">
        <v>0.518537723619389</v>
      </c>
    </row>
    <row r="146" s="392" customFormat="true" ht="11.1" hidden="true" customHeight="true" outlineLevel="0" collapsed="false">
      <c r="A146" s="404"/>
      <c r="B146" s="405" t="s">
        <v>317</v>
      </c>
      <c r="C146" s="420" t="n">
        <v>0.534288767364387</v>
      </c>
      <c r="D146" s="420" t="n">
        <v>0.408008021852638</v>
      </c>
      <c r="E146" s="420" t="n">
        <v>0.544069640914017</v>
      </c>
      <c r="F146" s="420" t="n">
        <v>0.439882697947212</v>
      </c>
      <c r="G146" s="420" t="n">
        <v>11.5606936416185</v>
      </c>
      <c r="H146" s="420" t="n">
        <v>0.593917039167266</v>
      </c>
      <c r="I146" s="420" t="n">
        <v>2.34527687296406</v>
      </c>
      <c r="J146" s="419" t="s">
        <v>345</v>
      </c>
      <c r="K146" s="420" t="n">
        <v>0.490069641475372</v>
      </c>
    </row>
    <row r="147" s="392" customFormat="true" ht="11.1" hidden="true" customHeight="true" outlineLevel="0" collapsed="false">
      <c r="A147" s="404"/>
      <c r="B147" s="405" t="s">
        <v>318</v>
      </c>
      <c r="C147" s="420" t="n">
        <v>1.51619357258971</v>
      </c>
      <c r="D147" s="420" t="n">
        <v>1.49454182306555</v>
      </c>
      <c r="E147" s="420" t="n">
        <v>1.24590856298174</v>
      </c>
      <c r="F147" s="420" t="n">
        <v>1.20509517675684</v>
      </c>
      <c r="G147" s="420" t="n">
        <v>-10.3626943005181</v>
      </c>
      <c r="H147" s="420" t="n">
        <v>1.44495199030486</v>
      </c>
      <c r="I147" s="420" t="n">
        <v>0.986632718014008</v>
      </c>
      <c r="J147" s="419" t="s">
        <v>345</v>
      </c>
      <c r="K147" s="420" t="n">
        <v>1.48870636550309</v>
      </c>
    </row>
    <row r="148" s="392" customFormat="true" ht="14.1" hidden="true" customHeight="true" outlineLevel="0" collapsed="false">
      <c r="A148" s="404" t="n">
        <v>2000</v>
      </c>
      <c r="B148" s="405" t="s">
        <v>315</v>
      </c>
      <c r="C148" s="420" t="n">
        <v>-0.44036584239214</v>
      </c>
      <c r="D148" s="420" t="n">
        <v>0.363044142096157</v>
      </c>
      <c r="E148" s="420" t="n">
        <v>-0.398894566690984</v>
      </c>
      <c r="F148" s="420" t="n">
        <v>0.274352302296649</v>
      </c>
      <c r="G148" s="420" t="n">
        <v>167.052023121387</v>
      </c>
      <c r="H148" s="420" t="n">
        <v>0.44722171169515</v>
      </c>
      <c r="I148" s="420" t="n">
        <v>1.22912070595646</v>
      </c>
      <c r="J148" s="419" t="s">
        <v>345</v>
      </c>
      <c r="K148" s="420" t="n">
        <v>-0.480526049570045</v>
      </c>
    </row>
    <row r="149" s="392" customFormat="true" ht="11.1" hidden="true" customHeight="true" outlineLevel="0" collapsed="false">
      <c r="A149" s="404"/>
      <c r="B149" s="405" t="s">
        <v>316</v>
      </c>
      <c r="C149" s="420" t="n">
        <v>0.504175688215284</v>
      </c>
      <c r="D149" s="420" t="n">
        <v>0.835023664638257</v>
      </c>
      <c r="E149" s="420" t="n">
        <v>0.588958982278882</v>
      </c>
      <c r="F149" s="420" t="n">
        <v>0.87157645333258</v>
      </c>
      <c r="G149" s="420" t="n">
        <v>-5.62770562770562</v>
      </c>
      <c r="H149" s="420" t="n">
        <v>0.417784825567196</v>
      </c>
      <c r="I149" s="420" t="n">
        <v>-3.42465753424646</v>
      </c>
      <c r="J149" s="419" t="s">
        <v>345</v>
      </c>
      <c r="K149" s="420" t="n">
        <v>0.482846251588313</v>
      </c>
    </row>
    <row r="150" s="392" customFormat="true" ht="11.1" hidden="true" customHeight="true" outlineLevel="0" collapsed="false">
      <c r="A150" s="404"/>
      <c r="B150" s="405" t="s">
        <v>317</v>
      </c>
      <c r="C150" s="420" t="n">
        <v>0.520112024128267</v>
      </c>
      <c r="D150" s="420" t="n">
        <v>0.804640091192567</v>
      </c>
      <c r="E150" s="420" t="n">
        <v>0.569896950140517</v>
      </c>
      <c r="F150" s="420" t="n">
        <v>0.810916615401823</v>
      </c>
      <c r="G150" s="420" t="n">
        <v>4.58715596330272</v>
      </c>
      <c r="H150" s="420" t="n">
        <v>0.573962161013085</v>
      </c>
      <c r="I150" s="420" t="n">
        <v>-1.64410058027094</v>
      </c>
      <c r="J150" s="419" t="s">
        <v>345</v>
      </c>
      <c r="K150" s="420" t="n">
        <v>0.505816894284266</v>
      </c>
    </row>
    <row r="151" s="392" customFormat="true" ht="11.1" hidden="true" customHeight="true" outlineLevel="0" collapsed="false">
      <c r="A151" s="404"/>
      <c r="B151" s="405" t="s">
        <v>318</v>
      </c>
      <c r="C151" s="420" t="n">
        <v>0.0367399424407608</v>
      </c>
      <c r="D151" s="420" t="n">
        <v>-0.066518109555318</v>
      </c>
      <c r="E151" s="420" t="n">
        <v>0.17336403860584</v>
      </c>
      <c r="F151" s="420" t="n">
        <v>0.0970819926772322</v>
      </c>
      <c r="G151" s="420" t="n">
        <v>-2.85087719298247</v>
      </c>
      <c r="H151" s="420" t="n">
        <v>-0.00301950600881185</v>
      </c>
      <c r="I151" s="420" t="n">
        <v>0.622746640445755</v>
      </c>
      <c r="J151" s="419" t="s">
        <v>345</v>
      </c>
      <c r="K151" s="420" t="n">
        <v>0</v>
      </c>
    </row>
    <row r="152" s="392" customFormat="true" ht="14.1" hidden="true" customHeight="true" outlineLevel="0" collapsed="false">
      <c r="A152" s="404" t="n">
        <v>2001</v>
      </c>
      <c r="B152" s="405" t="s">
        <v>315</v>
      </c>
      <c r="C152" s="420" t="n">
        <v>2.3168268347922</v>
      </c>
      <c r="D152" s="420" t="n">
        <v>1.75724697973175</v>
      </c>
      <c r="E152" s="420" t="n">
        <v>2.08193418401612</v>
      </c>
      <c r="F152" s="420" t="n">
        <v>1.59891373624849</v>
      </c>
      <c r="G152" s="420" t="n">
        <v>-7.22347629796838</v>
      </c>
      <c r="H152" s="420" t="n">
        <v>2.18920795965818</v>
      </c>
      <c r="I152" s="420" t="n">
        <v>6.41693811074929</v>
      </c>
      <c r="J152" s="419" t="s">
        <v>345</v>
      </c>
      <c r="K152" s="420" t="n">
        <v>2.26472068444892</v>
      </c>
    </row>
    <row r="153" s="392" customFormat="true" ht="11.1" hidden="true" customHeight="true" outlineLevel="0" collapsed="false">
      <c r="A153" s="404"/>
      <c r="B153" s="405" t="s">
        <v>316</v>
      </c>
      <c r="C153" s="420" t="n">
        <v>0.786694983697771</v>
      </c>
      <c r="D153" s="420" t="n">
        <v>0.876533115290272</v>
      </c>
      <c r="E153" s="420" t="n">
        <v>0.748987854251013</v>
      </c>
      <c r="F153" s="420" t="n">
        <v>0.820968797730743</v>
      </c>
      <c r="G153" s="420" t="n">
        <v>-5.1094890510949</v>
      </c>
      <c r="H153" s="420" t="n">
        <v>0.715087760770629</v>
      </c>
      <c r="I153" s="420" t="n">
        <v>-0.795837159473663</v>
      </c>
      <c r="J153" s="419" t="s">
        <v>345</v>
      </c>
      <c r="K153" s="420" t="n">
        <v>0.713582677165348</v>
      </c>
    </row>
    <row r="154" s="392" customFormat="true" ht="11.1" hidden="true" customHeight="true" outlineLevel="0" collapsed="false">
      <c r="A154" s="404"/>
      <c r="B154" s="405" t="s">
        <v>317</v>
      </c>
      <c r="C154" s="420" t="n">
        <v>0.240398884074324</v>
      </c>
      <c r="D154" s="420" t="n">
        <v>0.132931297214924</v>
      </c>
      <c r="E154" s="420" t="n">
        <v>0.339059674502721</v>
      </c>
      <c r="F154" s="420" t="n">
        <v>0.256999864736912</v>
      </c>
      <c r="G154" s="420" t="n">
        <v>0.769230769230774</v>
      </c>
      <c r="H154" s="420" t="n">
        <v>0.246449947189291</v>
      </c>
      <c r="I154" s="420" t="n">
        <v>1.32675100277713</v>
      </c>
      <c r="J154" s="419" t="s">
        <v>345</v>
      </c>
      <c r="K154" s="420" t="n">
        <v>0.19545565599806</v>
      </c>
    </row>
    <row r="155" s="392" customFormat="true" ht="11.1" hidden="true" customHeight="true" outlineLevel="0" collapsed="false">
      <c r="A155" s="404"/>
      <c r="B155" s="405" t="s">
        <v>318</v>
      </c>
      <c r="C155" s="420" t="n">
        <v>0.272390821613627</v>
      </c>
      <c r="D155" s="420" t="n">
        <v>0.314078487242583</v>
      </c>
      <c r="E155" s="420" t="n">
        <v>0.430527396060171</v>
      </c>
      <c r="F155" s="420" t="n">
        <v>0.477603885590952</v>
      </c>
      <c r="G155" s="420" t="n">
        <v>-0.254452926208657</v>
      </c>
      <c r="H155" s="420" t="n">
        <v>0.266331070007041</v>
      </c>
      <c r="I155" s="420" t="n">
        <v>-0.182704019488426</v>
      </c>
      <c r="J155" s="419" t="s">
        <v>345</v>
      </c>
      <c r="K155" s="420" t="n">
        <v>0.219458668617406</v>
      </c>
    </row>
    <row r="156" s="392" customFormat="true" ht="14.1" hidden="true" customHeight="true" outlineLevel="0" collapsed="false">
      <c r="A156" s="404" t="n">
        <v>2002</v>
      </c>
      <c r="B156" s="405" t="s">
        <v>315</v>
      </c>
      <c r="C156" s="420" t="n">
        <v>-0.587592641804719</v>
      </c>
      <c r="D156" s="420" t="n">
        <v>-0.490623285239337</v>
      </c>
      <c r="E156" s="420" t="n">
        <v>-0.473543852653108</v>
      </c>
      <c r="F156" s="420" t="n">
        <v>-0.384026640169722</v>
      </c>
      <c r="G156" s="420" t="n">
        <v>0</v>
      </c>
      <c r="H156" s="420" t="n">
        <v>-0.580869260632241</v>
      </c>
      <c r="I156" s="420" t="n">
        <v>-1.43380109823072</v>
      </c>
      <c r="J156" s="419" t="s">
        <v>345</v>
      </c>
      <c r="K156" s="420" t="n">
        <v>-0.632603406326041</v>
      </c>
    </row>
    <row r="157" s="392" customFormat="true" ht="11.1" hidden="true" customHeight="true" outlineLevel="0" collapsed="false">
      <c r="A157" s="404"/>
      <c r="B157" s="405" t="s">
        <v>316</v>
      </c>
      <c r="C157" s="420" t="n">
        <v>0.721753593917086</v>
      </c>
      <c r="D157" s="420" t="n">
        <v>0.0778487787472528</v>
      </c>
      <c r="E157" s="420" t="n">
        <v>0.821375804472496</v>
      </c>
      <c r="F157" s="420" t="n">
        <v>0.293848061681132</v>
      </c>
      <c r="G157" s="420" t="n">
        <v>3.31632653061224</v>
      </c>
      <c r="H157" s="420" t="n">
        <v>0.751614797416323</v>
      </c>
      <c r="I157" s="420" t="n">
        <v>7.18043949241735</v>
      </c>
      <c r="J157" s="419" t="s">
        <v>345</v>
      </c>
      <c r="K157" s="420" t="n">
        <v>0.685602350636643</v>
      </c>
    </row>
    <row r="158" s="392" customFormat="true" ht="11.1" hidden="true" customHeight="true" outlineLevel="0" collapsed="false">
      <c r="A158" s="404"/>
      <c r="B158" s="405" t="s">
        <v>317</v>
      </c>
      <c r="C158" s="420" t="n">
        <v>0.928902126153758</v>
      </c>
      <c r="D158" s="420" t="n">
        <v>0.644994003824579</v>
      </c>
      <c r="E158" s="420" t="n">
        <v>0.774943493703589</v>
      </c>
      <c r="F158" s="420" t="n">
        <v>0.526839233395165</v>
      </c>
      <c r="G158" s="420" t="n">
        <v>1.72839506172839</v>
      </c>
      <c r="H158" s="420" t="n">
        <v>0.938337801608569</v>
      </c>
      <c r="I158" s="420" t="n">
        <v>3.55183367022801</v>
      </c>
      <c r="J158" s="419" t="s">
        <v>345</v>
      </c>
      <c r="K158" s="420" t="n">
        <v>0.899805447470811</v>
      </c>
    </row>
    <row r="159" s="392" customFormat="true" ht="11.1" hidden="true" customHeight="true" outlineLevel="0" collapsed="false">
      <c r="A159" s="404"/>
      <c r="B159" s="405" t="s">
        <v>318</v>
      </c>
      <c r="C159" s="420" t="n">
        <v>0.879448372582246</v>
      </c>
      <c r="D159" s="420" t="n">
        <v>0.782558289321145</v>
      </c>
      <c r="E159" s="420" t="n">
        <v>0.840460404702625</v>
      </c>
      <c r="F159" s="420" t="n">
        <v>0.756704724725267</v>
      </c>
      <c r="G159" s="420" t="n">
        <v>2.18446601941747</v>
      </c>
      <c r="H159" s="420" t="n">
        <v>0.894970841272595</v>
      </c>
      <c r="I159" s="420" t="n">
        <v>1.86837702175113</v>
      </c>
      <c r="J159" s="419" t="s">
        <v>345</v>
      </c>
      <c r="K159" s="420" t="n">
        <v>0.843576765485651</v>
      </c>
    </row>
    <row r="160" s="392" customFormat="true" ht="14.1" hidden="true" customHeight="true" outlineLevel="0" collapsed="false">
      <c r="A160" s="404" t="n">
        <v>2003</v>
      </c>
      <c r="B160" s="405" t="s">
        <v>315</v>
      </c>
      <c r="C160" s="420" t="n">
        <v>0.865988936194867</v>
      </c>
      <c r="D160" s="420" t="n">
        <v>0.591148745806038</v>
      </c>
      <c r="E160" s="420" t="n">
        <v>0.877450261524174</v>
      </c>
      <c r="F160" s="420" t="n">
        <v>0.65017780372591</v>
      </c>
      <c r="G160" s="420" t="n">
        <v>6.17577197149643</v>
      </c>
      <c r="H160" s="420" t="n">
        <v>0.929953073137256</v>
      </c>
      <c r="I160" s="420" t="n">
        <v>3.83246646591853</v>
      </c>
      <c r="J160" s="419" t="s">
        <v>345</v>
      </c>
      <c r="K160" s="420" t="n">
        <v>0.860420650095591</v>
      </c>
    </row>
    <row r="161" s="392" customFormat="true" ht="11.1" hidden="true" customHeight="true" outlineLevel="0" collapsed="false">
      <c r="A161" s="404"/>
      <c r="B161" s="405" t="s">
        <v>316</v>
      </c>
      <c r="C161" s="420" t="n">
        <v>0.011485671624655</v>
      </c>
      <c r="D161" s="420" t="n">
        <v>0.441550190597198</v>
      </c>
      <c r="E161" s="420" t="n">
        <v>0.00726867443606238</v>
      </c>
      <c r="F161" s="420" t="n">
        <v>0.363856882959368</v>
      </c>
      <c r="G161" s="420" t="n">
        <v>-4.47427293064877</v>
      </c>
      <c r="H161" s="420" t="n">
        <v>-0.0453604740169595</v>
      </c>
      <c r="I161" s="420" t="n">
        <v>-4.08647508568419</v>
      </c>
      <c r="J161" s="419" t="s">
        <v>345</v>
      </c>
      <c r="K161" s="420" t="n">
        <v>0.0236966824644469</v>
      </c>
    </row>
    <row r="162" s="392" customFormat="true" ht="11.1" hidden="true" customHeight="true" outlineLevel="0" collapsed="false">
      <c r="A162" s="404"/>
      <c r="B162" s="405" t="s">
        <v>317</v>
      </c>
      <c r="C162" s="420" t="n">
        <v>0.0918748205569955</v>
      </c>
      <c r="D162" s="420" t="n">
        <v>0.126506214617777</v>
      </c>
      <c r="E162" s="420" t="n">
        <v>0.208353522628158</v>
      </c>
      <c r="F162" s="420" t="n">
        <v>0.246946013398144</v>
      </c>
      <c r="G162" s="420" t="n">
        <v>-0.93676814988288</v>
      </c>
      <c r="H162" s="420" t="n">
        <v>0.079416853390839</v>
      </c>
      <c r="I162" s="420" t="n">
        <v>-0.329851566794801</v>
      </c>
      <c r="J162" s="419" t="s">
        <v>345</v>
      </c>
      <c r="K162" s="420" t="n">
        <v>0.0947642738687478</v>
      </c>
    </row>
    <row r="163" s="392" customFormat="true" ht="11.1" hidden="true" customHeight="true" outlineLevel="0" collapsed="false">
      <c r="A163" s="404"/>
      <c r="B163" s="405" t="s">
        <v>318</v>
      </c>
      <c r="C163" s="420" t="n">
        <v>0.261029200849052</v>
      </c>
      <c r="D163" s="420" t="n">
        <v>0.0442212325089315</v>
      </c>
      <c r="E163" s="420" t="n">
        <v>0.275615299066772</v>
      </c>
      <c r="F163" s="420" t="n">
        <v>0.0969627086663962</v>
      </c>
      <c r="G163" s="420" t="n">
        <v>-0.709219858156033</v>
      </c>
      <c r="H163" s="420" t="n">
        <v>0.249397761088261</v>
      </c>
      <c r="I163" s="420" t="n">
        <v>2.04081632653032</v>
      </c>
      <c r="J163" s="419" t="s">
        <v>345</v>
      </c>
      <c r="K163" s="420" t="n">
        <v>0.260355029585796</v>
      </c>
    </row>
    <row r="164" s="392" customFormat="true" ht="14.1" hidden="true" customHeight="true" outlineLevel="0" collapsed="false">
      <c r="A164" s="404" t="n">
        <v>2004</v>
      </c>
      <c r="B164" s="405" t="s">
        <v>315</v>
      </c>
      <c r="C164" s="420" t="n">
        <v>0.832546562526829</v>
      </c>
      <c r="D164" s="420" t="n">
        <v>0.849303823445837</v>
      </c>
      <c r="E164" s="420" t="n">
        <v>0.479795544411218</v>
      </c>
      <c r="F164" s="420" t="n">
        <v>0.463399308828144</v>
      </c>
      <c r="G164" s="420" t="n">
        <v>-2.61904761904763</v>
      </c>
      <c r="H164" s="420" t="n">
        <v>0.791564187374561</v>
      </c>
      <c r="I164" s="420" t="n">
        <v>0.297297297297334</v>
      </c>
      <c r="J164" s="419" t="s">
        <v>345</v>
      </c>
      <c r="K164" s="420" t="n">
        <v>0.826251180358838</v>
      </c>
    </row>
    <row r="165" s="392" customFormat="true" ht="11.1" hidden="true" customHeight="true" outlineLevel="0" collapsed="false">
      <c r="A165" s="404"/>
      <c r="B165" s="405" t="s">
        <v>316</v>
      </c>
      <c r="C165" s="420" t="n">
        <v>0.22698899103392</v>
      </c>
      <c r="D165" s="420" t="n">
        <v>0</v>
      </c>
      <c r="E165" s="420" t="n">
        <v>0.153569286142769</v>
      </c>
      <c r="F165" s="420" t="n">
        <v>-0.041695984155524</v>
      </c>
      <c r="G165" s="420" t="n">
        <v>1.22249388753055</v>
      </c>
      <c r="H165" s="420" t="n">
        <v>0.238409110032833</v>
      </c>
      <c r="I165" s="420" t="n">
        <v>2.29048773915392</v>
      </c>
      <c r="J165" s="419" t="s">
        <v>345</v>
      </c>
      <c r="K165" s="420" t="n">
        <v>0.234137204401776</v>
      </c>
    </row>
    <row r="166" s="392" customFormat="true" ht="11.1" hidden="true" customHeight="true" outlineLevel="0" collapsed="false">
      <c r="A166" s="404"/>
      <c r="B166" s="405" t="s">
        <v>317</v>
      </c>
      <c r="C166" s="420" t="n">
        <v>0.424640471067832</v>
      </c>
      <c r="D166" s="420" t="n">
        <v>0.372550247323275</v>
      </c>
      <c r="E166" s="420" t="n">
        <v>0.383334531253738</v>
      </c>
      <c r="F166" s="420" t="n">
        <v>0.33631410172849</v>
      </c>
      <c r="G166" s="420" t="n">
        <v>-0.241545893719803</v>
      </c>
      <c r="H166" s="420" t="n">
        <v>0.41692316301976</v>
      </c>
      <c r="I166" s="420" t="n">
        <v>0.790305584826157</v>
      </c>
      <c r="J166" s="419" t="s">
        <v>345</v>
      </c>
      <c r="K166" s="420" t="n">
        <v>0.443821537024064</v>
      </c>
    </row>
    <row r="167" s="392" customFormat="true" ht="11.1" hidden="true" customHeight="true" outlineLevel="0" collapsed="false">
      <c r="A167" s="404"/>
      <c r="B167" s="405" t="s">
        <v>318</v>
      </c>
      <c r="C167" s="420" t="n">
        <v>0.975362237131421</v>
      </c>
      <c r="D167" s="420" t="n">
        <v>0.994978322572607</v>
      </c>
      <c r="E167" s="420" t="n">
        <v>0.770901453495299</v>
      </c>
      <c r="F167" s="420" t="n">
        <v>0.769110845502269</v>
      </c>
      <c r="G167" s="420" t="n">
        <v>-0.484261501210654</v>
      </c>
      <c r="H167" s="420" t="n">
        <v>0.95856438264552</v>
      </c>
      <c r="I167" s="420" t="n">
        <v>0.653423941453227</v>
      </c>
      <c r="J167" s="419" t="s">
        <v>345</v>
      </c>
      <c r="K167" s="420" t="n">
        <v>1</v>
      </c>
    </row>
    <row r="168" s="392" customFormat="true" ht="14.1" hidden="true" customHeight="true" outlineLevel="0" collapsed="false">
      <c r="A168" s="404" t="n">
        <v>2005</v>
      </c>
      <c r="B168" s="405" t="s">
        <v>315</v>
      </c>
      <c r="C168" s="420" t="n">
        <v>-0.0697934115019478</v>
      </c>
      <c r="D168" s="420" t="n">
        <v>-0.302655960469437</v>
      </c>
      <c r="E168" s="420" t="n">
        <v>0.132632277011993</v>
      </c>
      <c r="F168" s="420" t="n">
        <v>-0.0438347687071428</v>
      </c>
      <c r="G168" s="420" t="n">
        <v>-8.02919708029198</v>
      </c>
      <c r="H168" s="420" t="n">
        <v>-0.160083906047319</v>
      </c>
      <c r="I168" s="420" t="n">
        <v>1.03869124902616</v>
      </c>
      <c r="J168" s="419" t="s">
        <v>345</v>
      </c>
      <c r="K168" s="420" t="n">
        <v>-0.0690766751093719</v>
      </c>
    </row>
    <row r="169" s="392" customFormat="true" ht="11.1" hidden="true" customHeight="true" outlineLevel="0" collapsed="false">
      <c r="A169" s="404"/>
      <c r="B169" s="405" t="s">
        <v>316</v>
      </c>
      <c r="C169" s="420" t="n">
        <v>1.12026819388183</v>
      </c>
      <c r="D169" s="420" t="n">
        <v>1.28554612477542</v>
      </c>
      <c r="E169" s="420" t="n">
        <v>1.0904016273239</v>
      </c>
      <c r="F169" s="420" t="n">
        <v>1.22533212949827</v>
      </c>
      <c r="G169" s="420" t="n">
        <v>2.38095238095239</v>
      </c>
      <c r="H169" s="420" t="n">
        <v>1.13344207005225</v>
      </c>
      <c r="I169" s="420" t="n">
        <v>-0.128501670521743</v>
      </c>
      <c r="J169" s="419" t="s">
        <v>345</v>
      </c>
      <c r="K169" s="420" t="n">
        <v>1.12903225806451</v>
      </c>
    </row>
    <row r="170" s="392" customFormat="true" ht="11.1" hidden="true" customHeight="true" outlineLevel="0" collapsed="false">
      <c r="A170" s="404"/>
      <c r="B170" s="405" t="s">
        <v>317</v>
      </c>
      <c r="C170" s="420" t="n">
        <v>0.693446789700531</v>
      </c>
      <c r="D170" s="420" t="n">
        <v>0.617793681377492</v>
      </c>
      <c r="E170" s="420" t="n">
        <v>0.634081284073091</v>
      </c>
      <c r="F170" s="420" t="n">
        <v>0.565749235473987</v>
      </c>
      <c r="G170" s="420" t="n">
        <v>2.58397932816538</v>
      </c>
      <c r="H170" s="420" t="n">
        <v>0.713446136183492</v>
      </c>
      <c r="I170" s="420" t="n">
        <v>1.51827071538881</v>
      </c>
      <c r="J170" s="419" t="s">
        <v>345</v>
      </c>
      <c r="K170" s="420" t="n">
        <v>0.70631123262703</v>
      </c>
    </row>
    <row r="171" s="392" customFormat="true" ht="11.1" hidden="true" customHeight="true" outlineLevel="0" collapsed="false">
      <c r="A171" s="404"/>
      <c r="B171" s="405" t="s">
        <v>318</v>
      </c>
      <c r="C171" s="420" t="n">
        <v>-0.203034543309471</v>
      </c>
      <c r="D171" s="420" t="n">
        <v>-0.279643758168945</v>
      </c>
      <c r="E171" s="420" t="n">
        <v>-0.0813764240874377</v>
      </c>
      <c r="F171" s="420" t="n">
        <v>-0.134306421367398</v>
      </c>
      <c r="G171" s="420" t="n">
        <v>4.28211586901762</v>
      </c>
      <c r="H171" s="420" t="n">
        <v>-0.154706329388787</v>
      </c>
      <c r="I171" s="420" t="n">
        <v>0.887198986058223</v>
      </c>
      <c r="J171" s="419" t="s">
        <v>345</v>
      </c>
      <c r="K171" s="420" t="n">
        <v>-0.180995475113122</v>
      </c>
    </row>
    <row r="172" s="392" customFormat="true" ht="14.1" hidden="true" customHeight="true" outlineLevel="0" collapsed="false">
      <c r="A172" s="404" t="n">
        <v>2006</v>
      </c>
      <c r="B172" s="405" t="s">
        <v>315</v>
      </c>
      <c r="C172" s="420" t="n">
        <v>1.17394770846506</v>
      </c>
      <c r="D172" s="420" t="n">
        <v>1.61246075532662</v>
      </c>
      <c r="E172" s="420" t="n">
        <v>1.10296684118674</v>
      </c>
      <c r="F172" s="420" t="n">
        <v>1.46159506711665</v>
      </c>
      <c r="G172" s="420" t="n">
        <v>22.2222222222222</v>
      </c>
      <c r="H172" s="420" t="n">
        <v>1.41082447603773</v>
      </c>
      <c r="I172" s="420" t="n">
        <v>-0.251256281407095</v>
      </c>
      <c r="J172" s="419" t="s">
        <v>345</v>
      </c>
      <c r="K172" s="420" t="n">
        <v>1.20126926563917</v>
      </c>
    </row>
    <row r="173" s="392" customFormat="true" ht="11.1" hidden="true" customHeight="true" outlineLevel="0" collapsed="false">
      <c r="A173" s="404"/>
      <c r="B173" s="405" t="s">
        <v>316</v>
      </c>
      <c r="C173" s="420" t="n">
        <v>0.366847826086953</v>
      </c>
      <c r="D173" s="420" t="n">
        <v>0.0929925605951638</v>
      </c>
      <c r="E173" s="420" t="n">
        <v>0.345232341365744</v>
      </c>
      <c r="F173" s="420" t="n">
        <v>0.115043141177935</v>
      </c>
      <c r="G173" s="420" t="n">
        <v>3.95256916996047</v>
      </c>
      <c r="H173" s="420" t="n">
        <v>0.415482764166626</v>
      </c>
      <c r="I173" s="420" t="n">
        <v>3.12342569269524</v>
      </c>
      <c r="J173" s="419" t="s">
        <v>345</v>
      </c>
      <c r="K173" s="420" t="n">
        <v>0.403135498320268</v>
      </c>
    </row>
    <row r="174" s="392" customFormat="true" ht="11.1" hidden="true" customHeight="true" outlineLevel="0" collapsed="false">
      <c r="A174" s="404"/>
      <c r="B174" s="405" t="s">
        <v>317</v>
      </c>
      <c r="C174" s="420" t="n">
        <v>0.192229592527411</v>
      </c>
      <c r="D174" s="420" t="n">
        <v>0.230766925405334</v>
      </c>
      <c r="E174" s="420" t="n">
        <v>0.240831211725052</v>
      </c>
      <c r="F174" s="420" t="n">
        <v>0.277285104044367</v>
      </c>
      <c r="G174" s="420" t="n">
        <v>4.3726235741445</v>
      </c>
      <c r="H174" s="420" t="n">
        <v>0.250927631403329</v>
      </c>
      <c r="I174" s="420" t="n">
        <v>0.415241817293648</v>
      </c>
      <c r="J174" s="419" t="s">
        <v>345</v>
      </c>
      <c r="K174" s="420" t="n">
        <v>0.245371403078295</v>
      </c>
    </row>
    <row r="175" s="392" customFormat="true" ht="11.1" hidden="true" customHeight="true" outlineLevel="0" collapsed="false">
      <c r="A175" s="404"/>
      <c r="B175" s="405" t="s">
        <v>318</v>
      </c>
      <c r="C175" s="420" t="n">
        <v>0.845808787764142</v>
      </c>
      <c r="D175" s="420" t="n">
        <v>0.998684367898562</v>
      </c>
      <c r="E175" s="420" t="n">
        <v>0.853468790042086</v>
      </c>
      <c r="F175" s="420" t="n">
        <v>0.981515619550578</v>
      </c>
      <c r="G175" s="420" t="n">
        <v>3.09653916211292</v>
      </c>
      <c r="H175" s="420" t="n">
        <v>0.878711223538815</v>
      </c>
      <c r="I175" s="420" t="n">
        <v>-0.097299927024963</v>
      </c>
      <c r="J175" s="419" t="s">
        <v>345</v>
      </c>
      <c r="K175" s="420" t="n">
        <v>0.867823765020034</v>
      </c>
    </row>
    <row r="176" s="392" customFormat="true" ht="14.1" hidden="true" customHeight="true" outlineLevel="0" collapsed="false">
      <c r="A176" s="404" t="n">
        <v>2007</v>
      </c>
      <c r="B176" s="405" t="s">
        <v>315</v>
      </c>
      <c r="C176" s="420" t="n">
        <v>-0.10182480773868</v>
      </c>
      <c r="D176" s="420" t="n">
        <v>-0.444076025815619</v>
      </c>
      <c r="E176" s="420" t="n">
        <v>0.086212764026584</v>
      </c>
      <c r="F176" s="420" t="n">
        <v>-0.18255377935661</v>
      </c>
      <c r="G176" s="420" t="n">
        <v>-8.12720848056537</v>
      </c>
      <c r="H176" s="420" t="n">
        <v>-0.221723637323493</v>
      </c>
      <c r="I176" s="420" t="n">
        <v>1.60701241782316</v>
      </c>
      <c r="J176" s="419" t="s">
        <v>345</v>
      </c>
      <c r="K176" s="420" t="n">
        <v>-0.0661813368629964</v>
      </c>
    </row>
    <row r="177" s="392" customFormat="true" ht="11.1" hidden="true" customHeight="true" outlineLevel="0" collapsed="false">
      <c r="A177" s="404"/>
      <c r="B177" s="405" t="s">
        <v>316</v>
      </c>
      <c r="C177" s="420" t="n">
        <v>0.230680507497127</v>
      </c>
      <c r="D177" s="420" t="n">
        <v>0.481741405971221</v>
      </c>
      <c r="E177" s="420" t="n">
        <v>0.233480675507209</v>
      </c>
      <c r="F177" s="420" t="n">
        <v>0.44239039098413</v>
      </c>
      <c r="G177" s="420" t="n">
        <v>5.19230769230768</v>
      </c>
      <c r="H177" s="420" t="n">
        <v>0.298933890637827</v>
      </c>
      <c r="I177" s="420" t="n">
        <v>-1.17421519290667</v>
      </c>
      <c r="J177" s="419" t="s">
        <v>345</v>
      </c>
      <c r="K177" s="420" t="n">
        <v>0.264900662251662</v>
      </c>
    </row>
    <row r="178" s="392" customFormat="true" ht="11.1" hidden="true" customHeight="true" outlineLevel="0" collapsed="false">
      <c r="A178" s="404"/>
      <c r="B178" s="405" t="s">
        <v>317</v>
      </c>
      <c r="C178" s="420" t="n">
        <v>0.727915005218492</v>
      </c>
      <c r="D178" s="420" t="n">
        <v>0.606688369340034</v>
      </c>
      <c r="E178" s="420" t="n">
        <v>0.818671129404308</v>
      </c>
      <c r="F178" s="420" t="n">
        <v>0.7258679658473</v>
      </c>
      <c r="G178" s="420" t="n">
        <v>4.57038391224862</v>
      </c>
      <c r="H178" s="420" t="n">
        <v>0.783351796170265</v>
      </c>
      <c r="I178" s="420" t="n">
        <v>2.23084384093104</v>
      </c>
      <c r="J178" s="419" t="s">
        <v>345</v>
      </c>
      <c r="K178" s="420" t="n">
        <v>0.748568912373401</v>
      </c>
    </row>
    <row r="179" s="392" customFormat="true" ht="11.1" hidden="true" customHeight="true" outlineLevel="0" collapsed="false">
      <c r="A179" s="404"/>
      <c r="B179" s="405" t="s">
        <v>318</v>
      </c>
      <c r="C179" s="420" t="n">
        <v>0.882063816785774</v>
      </c>
      <c r="D179" s="420" t="n">
        <v>0.806000882482721</v>
      </c>
      <c r="E179" s="420" t="n">
        <v>0.93539703903096</v>
      </c>
      <c r="F179" s="420" t="n">
        <v>0.876978698456114</v>
      </c>
      <c r="G179" s="420" t="n">
        <v>4.72027972027973</v>
      </c>
      <c r="H179" s="420" t="n">
        <v>0.939520033498198</v>
      </c>
      <c r="I179" s="420" t="n">
        <v>2.01612903225798</v>
      </c>
      <c r="J179" s="419" t="s">
        <v>345</v>
      </c>
      <c r="K179" s="420" t="n">
        <v>0.91783216783216</v>
      </c>
    </row>
    <row r="180" s="392" customFormat="true" ht="14.1" hidden="false" customHeight="true" outlineLevel="0" collapsed="false">
      <c r="A180" s="404" t="n">
        <v>2008</v>
      </c>
      <c r="B180" s="405" t="s">
        <v>315</v>
      </c>
      <c r="C180" s="420" t="n">
        <v>1.02973321745543</v>
      </c>
      <c r="D180" s="420" t="n">
        <v>0.986314161487073</v>
      </c>
      <c r="E180" s="420" t="n">
        <v>0.915616596662019</v>
      </c>
      <c r="F180" s="420" t="n">
        <v>0.869354643419285</v>
      </c>
      <c r="G180" s="420" t="n">
        <v>14.3572621035058</v>
      </c>
      <c r="H180" s="420" t="n">
        <v>1.23671247083226</v>
      </c>
      <c r="I180" s="420" t="n">
        <v>3.23180655661484</v>
      </c>
      <c r="J180" s="419" t="s">
        <v>345</v>
      </c>
      <c r="K180" s="420" t="n">
        <v>1.06106539627544</v>
      </c>
    </row>
    <row r="181" s="392" customFormat="true" ht="11.1" hidden="false" customHeight="true" outlineLevel="0" collapsed="false">
      <c r="A181" s="404"/>
      <c r="B181" s="405" t="s">
        <v>316</v>
      </c>
      <c r="C181" s="420" t="n">
        <v>0.701214743756836</v>
      </c>
      <c r="D181" s="420" t="n">
        <v>0.497009275580098</v>
      </c>
      <c r="E181" s="420" t="n">
        <v>0.874276024576616</v>
      </c>
      <c r="F181" s="420" t="n">
        <v>0.720218946559754</v>
      </c>
      <c r="G181" s="420" t="n">
        <v>3.06569343065692</v>
      </c>
      <c r="H181" s="420" t="n">
        <v>0.742694701257449</v>
      </c>
      <c r="I181" s="420" t="n">
        <v>2.65765765765755</v>
      </c>
      <c r="J181" s="419" t="s">
        <v>345</v>
      </c>
      <c r="K181" s="420" t="n">
        <v>0.749946432397692</v>
      </c>
    </row>
    <row r="182" s="392" customFormat="true" ht="11.1" hidden="false" customHeight="true" outlineLevel="0" collapsed="false">
      <c r="A182" s="404"/>
      <c r="B182" s="405" t="s">
        <v>317</v>
      </c>
      <c r="C182" s="420" t="n">
        <v>0.214853356112954</v>
      </c>
      <c r="D182" s="420" t="n">
        <v>0.428419448517772</v>
      </c>
      <c r="E182" s="420" t="n">
        <v>0.251058813255909</v>
      </c>
      <c r="F182" s="420" t="n">
        <v>0.43142489393145</v>
      </c>
      <c r="G182" s="420" t="n">
        <v>2.69121813031161</v>
      </c>
      <c r="H182" s="420" t="n">
        <v>0.259297862063718</v>
      </c>
      <c r="I182" s="420" t="n">
        <v>-1.03115401491876</v>
      </c>
      <c r="J182" s="419" t="s">
        <v>345</v>
      </c>
      <c r="K182" s="420" t="n">
        <v>0.276478094427901</v>
      </c>
    </row>
    <row r="183" s="392" customFormat="true" ht="11.1" hidden="false" customHeight="true" outlineLevel="0" collapsed="false">
      <c r="A183" s="404"/>
      <c r="B183" s="405" t="s">
        <v>318</v>
      </c>
      <c r="C183" s="420" t="n">
        <v>-0.645761223330069</v>
      </c>
      <c r="D183" s="420" t="n">
        <v>-0.684264773247818</v>
      </c>
      <c r="E183" s="420" t="n">
        <v>-0.3375362034799</v>
      </c>
      <c r="F183" s="420" t="n">
        <v>-0.341758632965465</v>
      </c>
      <c r="G183" s="420" t="n">
        <v>2.34482758620689</v>
      </c>
      <c r="H183" s="420" t="n">
        <v>-0.590785770430273</v>
      </c>
      <c r="I183" s="420" t="n">
        <v>0.133008202172476</v>
      </c>
      <c r="J183" s="419" t="s">
        <v>345</v>
      </c>
      <c r="K183" s="420" t="n">
        <v>-0.55143160127254</v>
      </c>
    </row>
    <row r="184" s="392" customFormat="true" ht="14.1" hidden="false" customHeight="true" outlineLevel="0" collapsed="false">
      <c r="A184" s="404" t="n">
        <v>2009</v>
      </c>
      <c r="B184" s="405" t="s">
        <v>315</v>
      </c>
      <c r="C184" s="420" t="n">
        <v>-0.506967554076539</v>
      </c>
      <c r="D184" s="420" t="n">
        <v>-0.0576551644613517</v>
      </c>
      <c r="E184" s="420" t="n">
        <v>-0.117991522090634</v>
      </c>
      <c r="F184" s="420" t="n">
        <v>0.288156986020823</v>
      </c>
      <c r="G184" s="420" t="n">
        <v>-4.31266846361187</v>
      </c>
      <c r="H184" s="420" t="n">
        <v>-0.578993011273781</v>
      </c>
      <c r="I184" s="420" t="n">
        <v>-4.58268762452954</v>
      </c>
      <c r="J184" s="419" t="s">
        <v>345</v>
      </c>
      <c r="K184" s="420" t="n">
        <v>-0.426530177010022</v>
      </c>
    </row>
    <row r="185" s="392" customFormat="true" ht="11.1" hidden="false" customHeight="true" outlineLevel="0" collapsed="false">
      <c r="A185" s="404"/>
      <c r="B185" s="405" t="s">
        <v>316</v>
      </c>
      <c r="C185" s="420" t="n">
        <v>0.120201729859673</v>
      </c>
      <c r="D185" s="420" t="n">
        <v>0.351899391387136</v>
      </c>
      <c r="E185" s="420" t="n">
        <v>0.315015750787524</v>
      </c>
      <c r="F185" s="420" t="n">
        <v>0.522416413373875</v>
      </c>
      <c r="G185" s="420" t="n">
        <v>0.281690140845072</v>
      </c>
      <c r="H185" s="420" t="n">
        <v>0.123143230970513</v>
      </c>
      <c r="I185" s="420" t="n">
        <v>-1.71693735498855</v>
      </c>
      <c r="J185" s="419" t="s">
        <v>345</v>
      </c>
      <c r="K185" s="420" t="n">
        <v>0.214178624973243</v>
      </c>
    </row>
    <row r="186" s="392" customFormat="true" ht="11.1" hidden="false" customHeight="true" outlineLevel="0" collapsed="false">
      <c r="A186" s="404"/>
      <c r="B186" s="405" t="s">
        <v>317</v>
      </c>
      <c r="C186" s="420" t="n">
        <v>-0.0495889338379243</v>
      </c>
      <c r="D186" s="420" t="n">
        <v>-0.089103503779711</v>
      </c>
      <c r="E186" s="420" t="n">
        <v>0.202808792742502</v>
      </c>
      <c r="F186" s="420" t="n">
        <v>0.191344609279014</v>
      </c>
      <c r="G186" s="420" t="n">
        <v>0.561797752808985</v>
      </c>
      <c r="H186" s="420" t="n">
        <v>-0.0384349296640778</v>
      </c>
      <c r="I186" s="420" t="n">
        <v>0.377714825306953</v>
      </c>
      <c r="J186" s="419" t="s">
        <v>345</v>
      </c>
      <c r="K186" s="420" t="n">
        <v>0</v>
      </c>
    </row>
    <row r="187" s="392" customFormat="true" ht="11.1" hidden="false" customHeight="true" outlineLevel="0" collapsed="false">
      <c r="A187" s="404"/>
      <c r="B187" s="405" t="s">
        <v>318</v>
      </c>
      <c r="C187" s="420" t="n">
        <v>0.752036766241915</v>
      </c>
      <c r="D187" s="420" t="n">
        <v>0.845799769850402</v>
      </c>
      <c r="E187" s="420" t="n">
        <v>0.790006311345181</v>
      </c>
      <c r="F187" s="420" t="n">
        <v>0.870016268596913</v>
      </c>
      <c r="G187" s="420" t="n">
        <v>0.139664804469277</v>
      </c>
      <c r="H187" s="420" t="n">
        <v>0.740797703270772</v>
      </c>
      <c r="I187" s="420" t="n">
        <v>-0.117591721542837</v>
      </c>
      <c r="J187" s="419" t="s">
        <v>345</v>
      </c>
      <c r="K187" s="420" t="n">
        <v>0.790767257961107</v>
      </c>
    </row>
    <row r="188" s="392" customFormat="true" ht="14.1" hidden="false" customHeight="true" outlineLevel="0" collapsed="false">
      <c r="A188" s="404" t="n">
        <v>2010</v>
      </c>
      <c r="B188" s="405" t="s">
        <v>315</v>
      </c>
      <c r="C188" s="420" t="n">
        <v>1.09371760315157</v>
      </c>
      <c r="D188" s="420" t="n">
        <v>0.74741826895648</v>
      </c>
      <c r="E188" s="420" t="n">
        <v>1.02781136638453</v>
      </c>
      <c r="F188" s="420" t="n">
        <v>0.738628395119449</v>
      </c>
      <c r="G188" s="420" t="n">
        <v>0.418410041841</v>
      </c>
      <c r="H188" s="420" t="n">
        <v>1.08139741991297</v>
      </c>
      <c r="I188" s="420" t="n">
        <v>3.83800329644455</v>
      </c>
      <c r="J188" s="419" t="s">
        <v>345</v>
      </c>
      <c r="K188" s="420" t="n">
        <v>1.12383375742154</v>
      </c>
    </row>
    <row r="189" s="392" customFormat="true" ht="11.1" hidden="false" customHeight="true" outlineLevel="0" collapsed="false">
      <c r="A189" s="404"/>
      <c r="B189" s="405" t="s">
        <v>316</v>
      </c>
      <c r="C189" s="420" t="n">
        <v>0.699892324257803</v>
      </c>
      <c r="D189" s="420" t="n">
        <v>0.908936459395164</v>
      </c>
      <c r="E189" s="420" t="n">
        <v>0.589894844832003</v>
      </c>
      <c r="F189" s="420" t="n">
        <v>0.75177502436307</v>
      </c>
      <c r="G189" s="420" t="n">
        <v>0.833333333333329</v>
      </c>
      <c r="H189" s="420" t="n">
        <v>0.702310829179879</v>
      </c>
      <c r="I189" s="420" t="n">
        <v>-0.952380952380864</v>
      </c>
      <c r="J189" s="419" t="s">
        <v>345</v>
      </c>
      <c r="K189" s="420" t="n">
        <v>0.733906479345762</v>
      </c>
    </row>
    <row r="190" s="392" customFormat="true" ht="11.1" hidden="false" customHeight="true" outlineLevel="0" collapsed="false">
      <c r="A190" s="404"/>
      <c r="B190" s="405" t="s">
        <v>317</v>
      </c>
      <c r="C190" s="420" t="n">
        <v>1.0590900990351</v>
      </c>
      <c r="D190" s="420" t="n">
        <v>1.18977467239105</v>
      </c>
      <c r="E190" s="420" t="n">
        <v>1.0283868774435</v>
      </c>
      <c r="F190" s="420" t="n">
        <v>1.13306618764682</v>
      </c>
      <c r="G190" s="420" t="n">
        <v>0.550964187327836</v>
      </c>
      <c r="H190" s="420" t="n">
        <v>1.0498687664042</v>
      </c>
      <c r="I190" s="420" t="n">
        <v>-0.0915750915751374</v>
      </c>
      <c r="J190" s="419" t="s">
        <v>345</v>
      </c>
      <c r="K190" s="420" t="n">
        <v>1.08243130724397</v>
      </c>
    </row>
    <row r="191" s="392" customFormat="true" ht="11.1" hidden="false" customHeight="true" outlineLevel="0" collapsed="false">
      <c r="A191" s="404"/>
      <c r="B191" s="405" t="s">
        <v>318</v>
      </c>
      <c r="C191" s="420" t="n">
        <v>1.07066381156318</v>
      </c>
      <c r="D191" s="420" t="n">
        <v>1.26729707994787</v>
      </c>
      <c r="E191" s="420" t="n">
        <v>0.952721460418943</v>
      </c>
      <c r="F191" s="420" t="n">
        <v>1.10443138862321</v>
      </c>
      <c r="G191" s="420" t="n">
        <v>1.50684931506851</v>
      </c>
      <c r="H191" s="420" t="n">
        <v>1.07854050711194</v>
      </c>
      <c r="I191" s="420" t="n">
        <v>-0.481209899175013</v>
      </c>
      <c r="J191" s="419" t="s">
        <v>345</v>
      </c>
      <c r="K191" s="420" t="n">
        <v>1.07084019769357</v>
      </c>
    </row>
    <row r="192" s="392" customFormat="true" ht="14.1" hidden="false" customHeight="true" outlineLevel="0" collapsed="false">
      <c r="A192" s="404" t="n">
        <v>2011</v>
      </c>
      <c r="B192" s="405" t="s">
        <v>315</v>
      </c>
      <c r="C192" s="420" t="n">
        <v>0.795114656031899</v>
      </c>
      <c r="D192" s="420" t="n">
        <v>1.12547236979023</v>
      </c>
      <c r="E192" s="420" t="n">
        <v>0.720818316285076</v>
      </c>
      <c r="F192" s="420" t="n">
        <v>0.986508705151024</v>
      </c>
      <c r="G192" s="420" t="n">
        <v>2.42914979757086</v>
      </c>
      <c r="H192" s="420" t="n">
        <v>0.824747314064751</v>
      </c>
      <c r="I192" s="420" t="n">
        <v>-1.70389131936464</v>
      </c>
      <c r="J192" s="419" t="s">
        <v>345</v>
      </c>
      <c r="K192" s="420" t="n">
        <v>0.794621026894873</v>
      </c>
    </row>
    <row r="193" s="392" customFormat="true" ht="11.1" hidden="false" customHeight="true" outlineLevel="0" collapsed="false">
      <c r="A193" s="404"/>
      <c r="B193" s="405" t="s">
        <v>316</v>
      </c>
      <c r="C193" s="420" t="n">
        <v>1.16224436806054</v>
      </c>
      <c r="D193" s="420" t="n">
        <v>1.11836226272035</v>
      </c>
      <c r="E193" s="420" t="n">
        <v>1.14174612695722</v>
      </c>
      <c r="F193" s="420" t="n">
        <v>1.10399892945559</v>
      </c>
      <c r="G193" s="420" t="n">
        <v>0.527009222661405</v>
      </c>
      <c r="H193" s="420" t="n">
        <v>1.15054128841206</v>
      </c>
      <c r="I193" s="420" t="n">
        <v>1.42890606699464</v>
      </c>
      <c r="J193" s="419" t="s">
        <v>345</v>
      </c>
      <c r="K193" s="420" t="n">
        <v>1.13199919142915</v>
      </c>
    </row>
    <row r="194" s="392" customFormat="true" ht="11.1" hidden="false" customHeight="true" outlineLevel="0" collapsed="false">
      <c r="A194" s="404"/>
      <c r="B194" s="405" t="s">
        <v>317</v>
      </c>
      <c r="C194" s="420" t="n">
        <v>0.95333545185656</v>
      </c>
      <c r="D194" s="420" t="n">
        <v>0.990841411815111</v>
      </c>
      <c r="E194" s="420" t="n">
        <v>0.838462954252648</v>
      </c>
      <c r="F194" s="420" t="n">
        <v>0.860319421159446</v>
      </c>
      <c r="G194" s="420" t="n">
        <v>0.393184796854527</v>
      </c>
      <c r="H194" s="420" t="n">
        <v>0.943079285851425</v>
      </c>
      <c r="I194" s="420" t="n">
        <v>0.531177829099477</v>
      </c>
      <c r="J194" s="419" t="s">
        <v>345</v>
      </c>
      <c r="K194" s="420" t="n">
        <v>0.919448331001391</v>
      </c>
    </row>
    <row r="195" s="392" customFormat="true" ht="11.1" hidden="false" customHeight="true" outlineLevel="0" collapsed="false">
      <c r="A195" s="404"/>
      <c r="B195" s="405" t="s">
        <v>318</v>
      </c>
      <c r="C195" s="420" t="n">
        <v>0.438267270393951</v>
      </c>
      <c r="D195" s="420" t="n">
        <v>0.334111158252014</v>
      </c>
      <c r="E195" s="420" t="n">
        <v>0.509034861789928</v>
      </c>
      <c r="F195" s="420" t="n">
        <v>0.428677660644766</v>
      </c>
      <c r="G195" s="420" t="n">
        <v>-1.0443864229765</v>
      </c>
      <c r="H195" s="420" t="n">
        <v>0.411268275288236</v>
      </c>
      <c r="I195" s="420" t="n">
        <v>1.07971513898455</v>
      </c>
      <c r="J195" s="419" t="s">
        <v>345</v>
      </c>
      <c r="K195" s="420" t="n">
        <v>0.41592394533572</v>
      </c>
    </row>
    <row r="196" s="392" customFormat="true" ht="14.1" hidden="false" customHeight="true" outlineLevel="0" collapsed="false">
      <c r="A196" s="404" t="n">
        <v>2012</v>
      </c>
      <c r="B196" s="405" t="s">
        <v>315</v>
      </c>
      <c r="C196" s="420" t="n">
        <v>1.02217936354869</v>
      </c>
      <c r="D196" s="420" t="n">
        <v>0.954067339711401</v>
      </c>
      <c r="E196" s="420" t="n">
        <v>0.952380952380949</v>
      </c>
      <c r="F196" s="420" t="n">
        <v>0.890718236856998</v>
      </c>
      <c r="G196" s="420" t="n">
        <v>0</v>
      </c>
      <c r="H196" s="420" t="n">
        <v>1.00383540887353</v>
      </c>
      <c r="I196" s="420" t="n">
        <v>1.43181818181817</v>
      </c>
      <c r="J196" s="419" t="s">
        <v>345</v>
      </c>
      <c r="K196" s="420" t="n">
        <v>0.966469428007883</v>
      </c>
    </row>
    <row r="197" s="392" customFormat="true" ht="11.1" hidden="false" customHeight="true" outlineLevel="0" collapsed="false">
      <c r="A197" s="404"/>
      <c r="B197" s="405" t="s">
        <v>316</v>
      </c>
      <c r="C197" s="420" t="n">
        <v>-0.155116456662853</v>
      </c>
      <c r="D197" s="420" t="n">
        <v>-0.0890075656430867</v>
      </c>
      <c r="E197" s="420" t="n">
        <v>-0.0659577870163162</v>
      </c>
      <c r="F197" s="420" t="n">
        <v>-0.00431713687481761</v>
      </c>
      <c r="G197" s="420" t="n">
        <v>0.131926121372032</v>
      </c>
      <c r="H197" s="420" t="n">
        <v>-0.150016408044635</v>
      </c>
      <c r="I197" s="420" t="n">
        <v>-0.67219359175445</v>
      </c>
      <c r="J197" s="419" t="s">
        <v>345</v>
      </c>
      <c r="K197" s="420" t="n">
        <v>-0.195350654424701</v>
      </c>
    </row>
    <row r="198" s="392" customFormat="true" ht="11.1" hidden="false" customHeight="true" outlineLevel="0" collapsed="false">
      <c r="A198" s="404"/>
      <c r="B198" s="405" t="s">
        <v>317</v>
      </c>
      <c r="C198" s="420" t="n">
        <v>0.339396257080722</v>
      </c>
      <c r="D198" s="420" t="n">
        <v>0.47949692126295</v>
      </c>
      <c r="E198" s="420" t="n">
        <v>0.448008960179209</v>
      </c>
      <c r="F198" s="420" t="n">
        <v>0.572045331894231</v>
      </c>
      <c r="G198" s="420" t="n">
        <v>0.131752305665358</v>
      </c>
      <c r="H198" s="420" t="n">
        <v>0.335696511573332</v>
      </c>
      <c r="I198" s="420" t="n">
        <v>-0.902323482968598</v>
      </c>
      <c r="J198" s="419" t="s">
        <v>345</v>
      </c>
      <c r="K198" s="420" t="n">
        <v>0.274026228224699</v>
      </c>
    </row>
    <row r="199" s="392" customFormat="true" ht="11.1" hidden="false" customHeight="true" outlineLevel="0" collapsed="false">
      <c r="A199" s="404"/>
      <c r="B199" s="405" t="s">
        <v>318</v>
      </c>
      <c r="C199" s="420" t="n">
        <v>0.636002000905165</v>
      </c>
      <c r="D199" s="420" t="n">
        <v>0.808386356524451</v>
      </c>
      <c r="E199" s="420" t="n">
        <v>0.635167154490972</v>
      </c>
      <c r="F199" s="420" t="n">
        <v>0.776990770551606</v>
      </c>
      <c r="G199" s="420" t="n">
        <v>1.05263157894737</v>
      </c>
      <c r="H199" s="420" t="n">
        <v>0.643410308602981</v>
      </c>
      <c r="I199" s="420" t="n">
        <v>-0.796722057819181</v>
      </c>
      <c r="J199" s="419" t="s">
        <v>345</v>
      </c>
      <c r="K199" s="420" t="n">
        <v>0.585594378293976</v>
      </c>
    </row>
    <row r="200" s="392" customFormat="true" ht="14.1" hidden="false" customHeight="true" outlineLevel="0" collapsed="false">
      <c r="A200" s="404" t="n">
        <v>2013</v>
      </c>
      <c r="B200" s="405" t="s">
        <v>315</v>
      </c>
      <c r="C200" s="420" t="n">
        <v>-0.137284605188427</v>
      </c>
      <c r="D200" s="420" t="n">
        <v>0.028454653629268</v>
      </c>
      <c r="E200" s="420" t="n">
        <v>0.14245577935182</v>
      </c>
      <c r="F200" s="420" t="n">
        <v>0.30030669620038</v>
      </c>
      <c r="G200" s="420" t="n">
        <v>0</v>
      </c>
      <c r="H200" s="420" t="n">
        <v>-0.134833550306865</v>
      </c>
      <c r="I200" s="420" t="n">
        <v>-1.5832950894907</v>
      </c>
      <c r="J200" s="419" t="s">
        <v>345</v>
      </c>
      <c r="K200" s="420" t="n">
        <v>-0.17465554046187</v>
      </c>
    </row>
    <row r="201" s="392" customFormat="true" ht="11.1" hidden="false" customHeight="true" outlineLevel="0" collapsed="false">
      <c r="A201" s="404"/>
      <c r="B201" s="405" t="s">
        <v>316</v>
      </c>
      <c r="C201" s="420" t="n">
        <v>1.57146243185589</v>
      </c>
      <c r="D201" s="420" t="n">
        <v>1.62403992862501</v>
      </c>
      <c r="E201" s="420" t="n">
        <v>1.46797328802306</v>
      </c>
      <c r="F201" s="420" t="n">
        <v>1.50340814983119</v>
      </c>
      <c r="G201" s="420" t="n">
        <v>0</v>
      </c>
      <c r="H201" s="420" t="n">
        <v>1.54336794077936</v>
      </c>
      <c r="I201" s="420" t="n">
        <v>0.816041035206268</v>
      </c>
      <c r="J201" s="419" t="s">
        <v>345</v>
      </c>
      <c r="K201" s="420" t="n">
        <v>1.5163297045101</v>
      </c>
    </row>
    <row r="202" s="392" customFormat="true" ht="11.1" hidden="false" customHeight="true" outlineLevel="0" collapsed="false">
      <c r="A202" s="404"/>
      <c r="B202" s="405" t="s">
        <v>317</v>
      </c>
      <c r="C202" s="420" t="n">
        <v>0.912421534081645</v>
      </c>
      <c r="D202" s="420" t="n">
        <v>0.875384889431757</v>
      </c>
      <c r="E202" s="420" t="n">
        <v>0.852853554530086</v>
      </c>
      <c r="F202" s="420" t="n">
        <v>0.817974519361513</v>
      </c>
      <c r="G202" s="420" t="n">
        <v>0.130208333333343</v>
      </c>
      <c r="H202" s="420" t="n">
        <v>0.898649732926813</v>
      </c>
      <c r="I202" s="420" t="n">
        <v>1.11008325624427</v>
      </c>
      <c r="J202" s="419" t="s">
        <v>345</v>
      </c>
      <c r="K202" s="420" t="n">
        <v>0.900038299502114</v>
      </c>
    </row>
    <row r="203" s="392" customFormat="true" ht="11.1" hidden="true" customHeight="true" outlineLevel="0" collapsed="false">
      <c r="A203" s="404"/>
      <c r="B203" s="405" t="s">
        <v>318</v>
      </c>
      <c r="C203" s="420"/>
      <c r="D203" s="420"/>
      <c r="E203" s="420"/>
      <c r="F203" s="420"/>
      <c r="G203" s="420"/>
      <c r="H203" s="420"/>
      <c r="I203" s="420"/>
      <c r="J203" s="419"/>
      <c r="K203" s="420"/>
    </row>
    <row r="204" s="392" customFormat="true" ht="14.1" hidden="true" customHeight="true" outlineLevel="0" collapsed="false">
      <c r="A204" s="404" t="n">
        <v>2014</v>
      </c>
      <c r="B204" s="405" t="s">
        <v>315</v>
      </c>
      <c r="C204" s="420"/>
      <c r="D204" s="420"/>
      <c r="E204" s="420"/>
      <c r="F204" s="420"/>
      <c r="G204" s="420"/>
      <c r="H204" s="420"/>
      <c r="I204" s="420"/>
      <c r="J204" s="419"/>
      <c r="K204" s="420"/>
    </row>
    <row r="205" s="392" customFormat="true" ht="11.1" hidden="true" customHeight="true" outlineLevel="0" collapsed="false">
      <c r="A205" s="404"/>
      <c r="B205" s="405" t="s">
        <v>316</v>
      </c>
      <c r="C205" s="420"/>
      <c r="D205" s="420"/>
      <c r="E205" s="420"/>
      <c r="F205" s="420"/>
      <c r="G205" s="420"/>
      <c r="H205" s="420"/>
      <c r="I205" s="420"/>
      <c r="J205" s="419"/>
      <c r="K205" s="420"/>
    </row>
    <row r="206" s="392" customFormat="true" ht="11.1" hidden="true" customHeight="true" outlineLevel="0" collapsed="false">
      <c r="A206" s="404"/>
      <c r="B206" s="405" t="s">
        <v>317</v>
      </c>
      <c r="C206" s="420"/>
      <c r="D206" s="420"/>
      <c r="E206" s="420"/>
      <c r="F206" s="420"/>
      <c r="G206" s="420"/>
      <c r="H206" s="420"/>
      <c r="I206" s="420"/>
      <c r="J206" s="419"/>
      <c r="K206" s="420"/>
    </row>
    <row r="207" s="392" customFormat="true" ht="11.1" hidden="true" customHeight="true" outlineLevel="0" collapsed="false">
      <c r="A207" s="404"/>
      <c r="B207" s="405" t="s">
        <v>318</v>
      </c>
      <c r="C207" s="420"/>
      <c r="D207" s="420"/>
      <c r="E207" s="420"/>
      <c r="F207" s="420"/>
      <c r="G207" s="420"/>
      <c r="H207" s="420"/>
      <c r="I207" s="420"/>
      <c r="J207" s="419"/>
      <c r="K207" s="420"/>
    </row>
    <row r="208" s="392" customFormat="true" ht="11.1" hidden="false" customHeight="true" outlineLevel="0" collapsed="false">
      <c r="A208" s="421"/>
      <c r="B208" s="421"/>
    </row>
    <row r="209" s="392" customFormat="true" ht="11.1" hidden="false" customHeight="true" outlineLevel="0" collapsed="false">
      <c r="A209" s="409" t="s">
        <v>274</v>
      </c>
      <c r="B209" s="409"/>
    </row>
    <row r="210" s="392" customFormat="true" ht="11.1" hidden="false" customHeight="true" outlineLevel="0" collapsed="false">
      <c r="A210" s="435" t="s">
        <v>794</v>
      </c>
    </row>
    <row r="211" s="392" customFormat="true" ht="11.1" hidden="false" customHeight="true" outlineLevel="0" collapsed="false">
      <c r="A211" s="435" t="s">
        <v>795</v>
      </c>
    </row>
    <row r="212" s="392" customFormat="true" ht="11.1" hidden="false" customHeight="true" outlineLevel="0" collapsed="false">
      <c r="A212" s="392" t="s">
        <v>796</v>
      </c>
    </row>
    <row r="213" s="392" customFormat="true" ht="11.1" hidden="false" customHeight="true" outlineLevel="0" collapsed="false">
      <c r="A213" s="392" t="s">
        <v>797</v>
      </c>
    </row>
    <row r="214" s="392" customFormat="true" ht="11.1" hidden="false" customHeight="true" outlineLevel="0" collapsed="false">
      <c r="A214" s="392" t="s">
        <v>798</v>
      </c>
    </row>
    <row r="215" s="392" customFormat="true" ht="11.1" hidden="false" customHeight="true" outlineLevel="0" collapsed="false"/>
    <row r="216" s="392" customFormat="true" ht="11.1" hidden="false" customHeight="true" outlineLevel="0" collapsed="false"/>
    <row r="217" s="392" customFormat="true" ht="11.1" hidden="false" customHeight="true" outlineLevel="0" collapsed="false"/>
    <row r="218" s="392" customFormat="true" ht="11.1" hidden="false" customHeight="true" outlineLevel="0" collapsed="false"/>
    <row r="219" s="392" customFormat="true" ht="11.1" hidden="false" customHeight="true" outlineLevel="0" collapsed="false"/>
    <row r="220" s="392" customFormat="true" ht="11.1" hidden="false" customHeight="true" outlineLevel="0" collapsed="false"/>
    <row r="221" s="392" customFormat="true" ht="11.1" hidden="false" customHeight="true" outlineLevel="0" collapsed="false"/>
    <row r="222" s="392" customFormat="true" ht="11.1" hidden="false" customHeight="true" outlineLevel="0" collapsed="false"/>
    <row r="223" s="392" customFormat="true" ht="11.1" hidden="false" customHeight="true" outlineLevel="0" collapsed="false"/>
    <row r="224" s="392" customFormat="true" ht="11.1" hidden="false" customHeight="true" outlineLevel="0" collapsed="false"/>
    <row r="225" s="392" customFormat="true" ht="11.1" hidden="false" customHeight="true" outlineLevel="0" collapsed="false"/>
    <row r="226" s="392" customFormat="true" ht="11.1" hidden="false" customHeight="true" outlineLevel="0" collapsed="false"/>
    <row r="227" s="392" customFormat="true" ht="11.1" hidden="false" customHeight="true" outlineLevel="0" collapsed="false"/>
    <row r="228" s="392" customFormat="true" ht="11.1" hidden="false" customHeight="true" outlineLevel="0" collapsed="false"/>
    <row r="229" s="392" customFormat="true" ht="11.1" hidden="false" customHeight="true" outlineLevel="0" collapsed="false"/>
    <row r="230" s="393" customFormat="true" ht="11.1" hidden="false" customHeight="true" outlineLevel="0" collapsed="false"/>
    <row r="231" s="393" customFormat="true" ht="11.1" hidden="false" customHeight="true" outlineLevel="0" collapsed="false"/>
    <row r="232" s="393" customFormat="true" ht="11.1" hidden="false" customHeight="true" outlineLevel="0" collapsed="false"/>
    <row r="233" s="393" customFormat="true" ht="11.1" hidden="false" customHeight="true" outlineLevel="0" collapsed="false"/>
    <row r="234" s="393" customFormat="true" ht="11.1" hidden="false" customHeight="true" outlineLevel="0" collapsed="false"/>
    <row r="235" s="393" customFormat="true" ht="11.1" hidden="false" customHeight="true" outlineLevel="0" collapsed="false"/>
    <row r="236" s="393" customFormat="true" ht="11.1" hidden="false" customHeight="true" outlineLevel="0" collapsed="false"/>
    <row r="237" s="393" customFormat="true" ht="11.1" hidden="false" customHeight="true" outlineLevel="0" collapsed="false"/>
    <row r="238" s="393" customFormat="true" ht="11.1" hidden="false" customHeight="true" outlineLevel="0" collapsed="false"/>
    <row r="239" s="393" customFormat="true" ht="11.1" hidden="false" customHeight="true" outlineLevel="0" collapsed="false"/>
    <row r="240" s="393" customFormat="true" ht="11.1" hidden="false" customHeight="true" outlineLevel="0" collapsed="false"/>
    <row r="241" s="393" customFormat="true" ht="11.1" hidden="false" customHeight="true" outlineLevel="0" collapsed="false"/>
    <row r="242" s="393" customFormat="true" ht="11.1" hidden="false" customHeight="true" outlineLevel="0" collapsed="false"/>
    <row r="243" s="393" customFormat="true" ht="11.1" hidden="false" customHeight="true" outlineLevel="0" collapsed="false"/>
    <row r="244" s="393" customFormat="true" ht="11.1" hidden="false" customHeight="true" outlineLevel="0" collapsed="false"/>
    <row r="245" s="393" customFormat="true" ht="11.1" hidden="false" customHeight="true" outlineLevel="0" collapsed="false"/>
    <row r="246" s="393" customFormat="true" ht="11.1" hidden="false" customHeight="true" outlineLevel="0" collapsed="false"/>
    <row r="247" s="393" customFormat="true" ht="11.1" hidden="false" customHeight="true" outlineLevel="0" collapsed="false"/>
    <row r="248" s="393" customFormat="true" ht="11.1" hidden="false" customHeight="true" outlineLevel="0" collapsed="false"/>
    <row r="249" s="393" customFormat="true" ht="11.1" hidden="false" customHeight="true" outlineLevel="0" collapsed="false"/>
    <row r="250" s="393" customFormat="true" ht="11.1" hidden="false" customHeight="true" outlineLevel="0" collapsed="false"/>
    <row r="251" s="393" customFormat="true" ht="11.1" hidden="false" customHeight="true" outlineLevel="0" collapsed="false"/>
    <row r="252" s="393" customFormat="true" ht="11.1" hidden="false" customHeight="true" outlineLevel="0" collapsed="false"/>
    <row r="253" s="393" customFormat="true" ht="11.1" hidden="false" customHeight="true" outlineLevel="0" collapsed="false"/>
    <row r="254" s="393" customFormat="true" ht="11.1" hidden="false" customHeight="true" outlineLevel="0" collapsed="false"/>
    <row r="255" s="393" customFormat="true" ht="11.1" hidden="false" customHeight="true" outlineLevel="0" collapsed="false"/>
    <row r="256" s="393" customFormat="true" ht="11.1" hidden="false" customHeight="true" outlineLevel="0" collapsed="false"/>
    <row r="257" s="393" customFormat="true" ht="11.1" hidden="false" customHeight="true" outlineLevel="0" collapsed="false"/>
    <row r="258" s="393" customFormat="true" ht="11.1" hidden="false" customHeight="true" outlineLevel="0" collapsed="false"/>
    <row r="259" s="393" customFormat="true" ht="11.1" hidden="false" customHeight="true" outlineLevel="0" collapsed="false"/>
    <row r="260" s="393" customFormat="true" ht="11.1" hidden="false" customHeight="true" outlineLevel="0" collapsed="false"/>
    <row r="261" s="393" customFormat="true" ht="11.1" hidden="false" customHeight="true" outlineLevel="0" collapsed="false"/>
    <row r="262" s="393" customFormat="true" ht="11.1" hidden="false" customHeight="true" outlineLevel="0" collapsed="false"/>
    <row r="263" s="393" customFormat="true" ht="11.1" hidden="false" customHeight="true" outlineLevel="0" collapsed="false"/>
    <row r="264" s="393" customFormat="true" ht="11.1" hidden="false" customHeight="true" outlineLevel="0" collapsed="false"/>
    <row r="265" s="393" customFormat="true" ht="11.1" hidden="false" customHeight="true" outlineLevel="0" collapsed="false"/>
    <row r="266" s="393" customFormat="true" ht="11.1" hidden="false" customHeight="true" outlineLevel="0" collapsed="false"/>
    <row r="267" s="393" customFormat="true" ht="11.1" hidden="false" customHeight="true" outlineLevel="0" collapsed="false"/>
    <row r="268" s="393" customFormat="true" ht="11.1" hidden="false" customHeight="true" outlineLevel="0" collapsed="false"/>
    <row r="269" s="393" customFormat="true" ht="11.1" hidden="false" customHeight="true" outlineLevel="0" collapsed="false"/>
    <row r="270" s="393" customFormat="true" ht="11.1" hidden="false" customHeight="true" outlineLevel="0" collapsed="false"/>
    <row r="271" s="393" customFormat="true" ht="11.1" hidden="false" customHeight="true" outlineLevel="0" collapsed="false"/>
    <row r="272" s="393" customFormat="true" ht="11.1" hidden="false" customHeight="true" outlineLevel="0" collapsed="false"/>
    <row r="273" s="393" customFormat="true" ht="11.1" hidden="false" customHeight="true" outlineLevel="0" collapsed="false"/>
    <row r="274" s="393" customFormat="true" ht="11.1" hidden="false" customHeight="true" outlineLevel="0" collapsed="false"/>
    <row r="275" s="393" customFormat="true" ht="11.1" hidden="false" customHeight="true" outlineLevel="0" collapsed="false"/>
    <row r="276" s="393" customFormat="true" ht="11.1" hidden="false" customHeight="true" outlineLevel="0" collapsed="false"/>
    <row r="277" s="393" customFormat="true" ht="11.1" hidden="false" customHeight="true" outlineLevel="0" collapsed="false"/>
    <row r="278" s="393" customFormat="true" ht="11.1" hidden="false" customHeight="true" outlineLevel="0" collapsed="false"/>
    <row r="279" s="393" customFormat="true" ht="11.1" hidden="false" customHeight="true" outlineLevel="0" collapsed="false"/>
    <row r="280" s="393" customFormat="true" ht="11.1" hidden="false" customHeight="true" outlineLevel="0" collapsed="false"/>
    <row r="281" s="393" customFormat="true" ht="11.1" hidden="false" customHeight="true" outlineLevel="0" collapsed="false"/>
    <row r="282" s="393" customFormat="true" ht="11.1" hidden="false" customHeight="true" outlineLevel="0" collapsed="false"/>
    <row r="283" s="393" customFormat="true" ht="11.1" hidden="false" customHeight="true" outlineLevel="0" collapsed="false"/>
    <row r="284" s="393" customFormat="true" ht="11.1" hidden="false" customHeight="true" outlineLevel="0" collapsed="false"/>
    <row r="285" s="393" customFormat="true" ht="11.1" hidden="false" customHeight="true" outlineLevel="0" collapsed="false"/>
    <row r="286" s="393" customFormat="true" ht="11.1" hidden="false" customHeight="true" outlineLevel="0" collapsed="false"/>
    <row r="287" s="393" customFormat="true" ht="11.1" hidden="false" customHeight="true" outlineLevel="0" collapsed="false"/>
    <row r="288" s="393" customFormat="true" ht="11.1" hidden="false" customHeight="true" outlineLevel="0" collapsed="false"/>
    <row r="289" s="393" customFormat="true" ht="11.1" hidden="false" customHeight="true" outlineLevel="0" collapsed="false"/>
    <row r="290" s="393" customFormat="true" ht="11.1" hidden="false" customHeight="true" outlineLevel="0" collapsed="false"/>
    <row r="291" s="393" customFormat="true" ht="11.1" hidden="false" customHeight="true" outlineLevel="0" collapsed="false"/>
    <row r="292" s="393" customFormat="true" ht="11.1" hidden="false" customHeight="true" outlineLevel="0" collapsed="false"/>
    <row r="293" s="393" customFormat="true" ht="11.1" hidden="false" customHeight="true" outlineLevel="0" collapsed="false"/>
    <row r="294" s="393" customFormat="true" ht="11.1" hidden="false" customHeight="true" outlineLevel="0" collapsed="false"/>
    <row r="295" s="393" customFormat="true" ht="11.1" hidden="false" customHeight="true" outlineLevel="0" collapsed="false"/>
    <row r="296" s="393" customFormat="true" ht="11.1" hidden="false" customHeight="true" outlineLevel="0" collapsed="false"/>
    <row r="297" s="393" customFormat="true" ht="11.1" hidden="false" customHeight="true" outlineLevel="0" collapsed="false"/>
    <row r="298" s="393" customFormat="true" ht="11.1" hidden="false" customHeight="true" outlineLevel="0" collapsed="false"/>
    <row r="299" s="393" customFormat="true" ht="11.1" hidden="false" customHeight="true" outlineLevel="0" collapsed="false"/>
    <row r="300" s="393" customFormat="true" ht="11.1" hidden="false" customHeight="true" outlineLevel="0" collapsed="false"/>
    <row r="301" s="393" customFormat="true" ht="11.1" hidden="false" customHeight="true" outlineLevel="0" collapsed="false"/>
    <row r="302" s="393" customFormat="true" ht="11.1" hidden="false" customHeight="true" outlineLevel="0" collapsed="false"/>
    <row r="303" s="393" customFormat="true" ht="11.1" hidden="false" customHeight="true" outlineLevel="0" collapsed="false"/>
    <row r="304" s="393" customFormat="true" ht="11.1" hidden="false" customHeight="true" outlineLevel="0" collapsed="false"/>
    <row r="305" s="393" customFormat="true" ht="11.1" hidden="false" customHeight="true" outlineLevel="0" collapsed="false"/>
    <row r="306" s="393" customFormat="true" ht="11.1" hidden="false" customHeight="true" outlineLevel="0" collapsed="false"/>
    <row r="307" s="393" customFormat="true" ht="11.1" hidden="false" customHeight="true" outlineLevel="0" collapsed="false"/>
    <row r="308" s="393" customFormat="true" ht="11.1" hidden="false" customHeight="true" outlineLevel="0" collapsed="false"/>
    <row r="309" s="393" customFormat="true" ht="11.1" hidden="false" customHeight="true" outlineLevel="0" collapsed="false"/>
    <row r="310" s="393" customFormat="true" ht="11.1" hidden="false" customHeight="true" outlineLevel="0" collapsed="false"/>
    <row r="311" s="393" customFormat="true" ht="11.1" hidden="false" customHeight="true" outlineLevel="0" collapsed="false"/>
    <row r="312" s="393" customFormat="true" ht="11.1" hidden="false" customHeight="true" outlineLevel="0" collapsed="false"/>
    <row r="313" s="393" customFormat="true" ht="11.1" hidden="false" customHeight="true" outlineLevel="0" collapsed="false"/>
    <row r="314" s="393" customFormat="true" ht="11.1" hidden="false" customHeight="true" outlineLevel="0" collapsed="false"/>
    <row r="315" s="393" customFormat="true" ht="11.1" hidden="false" customHeight="true" outlineLevel="0" collapsed="false"/>
    <row r="316" s="393" customFormat="true" ht="11.1" hidden="false" customHeight="true" outlineLevel="0" collapsed="false"/>
    <row r="317" s="393" customFormat="true" ht="11.1" hidden="false" customHeight="true" outlineLevel="0" collapsed="false"/>
    <row r="318" s="393" customFormat="true" ht="11.1" hidden="false" customHeight="true" outlineLevel="0" collapsed="false"/>
    <row r="319" s="393" customFormat="true" ht="11.1" hidden="false" customHeight="true" outlineLevel="0" collapsed="false"/>
    <row r="320" s="393" customFormat="true" ht="11.1" hidden="false" customHeight="true" outlineLevel="0" collapsed="false"/>
    <row r="321" s="393" customFormat="true" ht="11.1" hidden="false" customHeight="true" outlineLevel="0" collapsed="false"/>
    <row r="322" s="393" customFormat="true" ht="11.1" hidden="false" customHeight="true" outlineLevel="0" collapsed="false"/>
    <row r="323" s="393" customFormat="true" ht="11.1" hidden="false" customHeight="true" outlineLevel="0" collapsed="false"/>
    <row r="324" s="393" customFormat="true" ht="11.1" hidden="false" customHeight="true" outlineLevel="0" collapsed="false"/>
    <row r="325" s="393" customFormat="true" ht="11.1" hidden="false" customHeight="true" outlineLevel="0" collapsed="false"/>
    <row r="326" s="393" customFormat="true" ht="11.1" hidden="false" customHeight="true" outlineLevel="0" collapsed="false"/>
    <row r="327" s="393" customFormat="true" ht="11.1" hidden="false" customHeight="true" outlineLevel="0" collapsed="false"/>
    <row r="328" s="393" customFormat="true" ht="11.1" hidden="false" customHeight="true" outlineLevel="0" collapsed="false"/>
    <row r="329" s="393" customFormat="true" ht="11.1" hidden="false" customHeight="true" outlineLevel="0" collapsed="false"/>
    <row r="330" s="393" customFormat="true" ht="11.1" hidden="false" customHeight="true" outlineLevel="0" collapsed="false"/>
    <row r="331" s="393" customFormat="true" ht="11.1" hidden="false" customHeight="true" outlineLevel="0" collapsed="false"/>
    <row r="332" s="393" customFormat="true" ht="11.1" hidden="false" customHeight="true" outlineLevel="0" collapsed="false"/>
    <row r="333" s="393" customFormat="true" ht="11.1" hidden="false" customHeight="true" outlineLevel="0" collapsed="false"/>
    <row r="334" s="393" customFormat="true" ht="11.1" hidden="false" customHeight="true" outlineLevel="0" collapsed="false"/>
    <row r="335" s="393" customFormat="true" ht="11.1" hidden="false" customHeight="true" outlineLevel="0" collapsed="false"/>
    <row r="336" s="393" customFormat="true" ht="11.1" hidden="false" customHeight="true" outlineLevel="0" collapsed="false"/>
    <row r="337" s="393" customFormat="true" ht="11.1" hidden="false" customHeight="true" outlineLevel="0" collapsed="false"/>
    <row r="338" s="393" customFormat="true" ht="11.1" hidden="false" customHeight="true" outlineLevel="0" collapsed="false"/>
    <row r="339" s="393" customFormat="true" ht="11.1" hidden="false" customHeight="true" outlineLevel="0" collapsed="false"/>
    <row r="340" s="393" customFormat="true" ht="11.1" hidden="false" customHeight="true" outlineLevel="0" collapsed="false"/>
    <row r="341" s="393" customFormat="true" ht="11.1" hidden="false" customHeight="true" outlineLevel="0" collapsed="false"/>
    <row r="342" s="393" customFormat="true" ht="11.1" hidden="false" customHeight="true" outlineLevel="0" collapsed="false"/>
    <row r="343" s="393" customFormat="true" ht="11.1" hidden="false" customHeight="true" outlineLevel="0" collapsed="false"/>
    <row r="344" s="393" customFormat="true" ht="11.1" hidden="false" customHeight="true" outlineLevel="0" collapsed="false"/>
    <row r="345" s="393" customFormat="true" ht="11.1" hidden="false" customHeight="true" outlineLevel="0" collapsed="false"/>
    <row r="346" s="393" customFormat="true" ht="11.1" hidden="false" customHeight="true" outlineLevel="0" collapsed="false"/>
    <row r="347" s="393" customFormat="true" ht="11.1" hidden="false" customHeight="true" outlineLevel="0" collapsed="false"/>
    <row r="348" s="393" customFormat="true" ht="11.1" hidden="false" customHeight="true" outlineLevel="0" collapsed="false"/>
    <row r="349" s="393" customFormat="true" ht="11.1" hidden="false" customHeight="true" outlineLevel="0" collapsed="false"/>
    <row r="350" s="393" customFormat="true" ht="11.1" hidden="false" customHeight="true" outlineLevel="0" collapsed="false"/>
    <row r="351" s="393" customFormat="true" ht="11.1" hidden="false" customHeight="true" outlineLevel="0" collapsed="false"/>
    <row r="352" s="393" customFormat="true" ht="11.1" hidden="false" customHeight="true" outlineLevel="0" collapsed="false"/>
    <row r="353" s="393" customFormat="true" ht="11.1" hidden="false" customHeight="true" outlineLevel="0" collapsed="false"/>
    <row r="354" s="393" customFormat="true" ht="11.1" hidden="false" customHeight="true" outlineLevel="0" collapsed="false"/>
    <row r="355" s="393" customFormat="true" ht="11.1" hidden="false" customHeight="true" outlineLevel="0" collapsed="false"/>
    <row r="356" s="393" customFormat="true" ht="11.1" hidden="false" customHeight="true" outlineLevel="0" collapsed="false"/>
    <row r="357" s="393" customFormat="true" ht="11.1" hidden="false" customHeight="true" outlineLevel="0" collapsed="false"/>
    <row r="358" s="393" customFormat="true" ht="11.1" hidden="false" customHeight="true" outlineLevel="0" collapsed="false"/>
    <row r="359" s="393" customFormat="true" ht="11.1" hidden="false" customHeight="true" outlineLevel="0" collapsed="false"/>
    <row r="360" s="393" customFormat="true" ht="11.1" hidden="false" customHeight="true" outlineLevel="0" collapsed="false"/>
    <row r="361" s="393" customFormat="true" ht="11.1" hidden="false" customHeight="true" outlineLevel="0" collapsed="false"/>
    <row r="362" s="393" customFormat="true" ht="11.1" hidden="false" customHeight="true" outlineLevel="0" collapsed="false"/>
    <row r="363" s="393" customFormat="true" ht="11.1" hidden="false" customHeight="true" outlineLevel="0" collapsed="false"/>
    <row r="364" s="393" customFormat="true" ht="11.1" hidden="false" customHeight="true" outlineLevel="0" collapsed="false"/>
    <row r="365" s="393" customFormat="true" ht="11.1" hidden="false" customHeight="true" outlineLevel="0" collapsed="false"/>
    <row r="366" s="393" customFormat="true" ht="11.1" hidden="false" customHeight="true" outlineLevel="0" collapsed="false"/>
    <row r="367" s="393" customFormat="true" ht="11.1" hidden="false" customHeight="true" outlineLevel="0" collapsed="false"/>
    <row r="368" s="393" customFormat="true" ht="11.1" hidden="false" customHeight="true" outlineLevel="0" collapsed="false"/>
    <row r="369" s="393" customFormat="true" ht="11.1" hidden="false" customHeight="true" outlineLevel="0" collapsed="false"/>
    <row r="370" s="393" customFormat="true" ht="11.1" hidden="false" customHeight="true" outlineLevel="0" collapsed="false"/>
    <row r="371" s="393" customFormat="true" ht="11.1" hidden="false" customHeight="true" outlineLevel="0" collapsed="false"/>
    <row r="372" s="393" customFormat="true" ht="11.1" hidden="false" customHeight="true" outlineLevel="0" collapsed="false"/>
    <row r="373" s="393" customFormat="true" ht="11.1" hidden="false" customHeight="true" outlineLevel="0" collapsed="false"/>
    <row r="374" s="393" customFormat="true" ht="11.1" hidden="false" customHeight="true" outlineLevel="0" collapsed="false"/>
    <row r="375" s="393" customFormat="true" ht="11.1" hidden="false" customHeight="true" outlineLevel="0" collapsed="false"/>
    <row r="376" s="393" customFormat="true" ht="11.1" hidden="false" customHeight="true" outlineLevel="0" collapsed="false"/>
    <row r="377" s="393" customFormat="true" ht="11.1" hidden="false" customHeight="true" outlineLevel="0" collapsed="false"/>
    <row r="378" s="393" customFormat="true" ht="11.1" hidden="false" customHeight="true" outlineLevel="0" collapsed="false"/>
    <row r="379" s="393" customFormat="true" ht="11.1" hidden="false" customHeight="true" outlineLevel="0" collapsed="false"/>
    <row r="380" s="393" customFormat="true" ht="11.1" hidden="false" customHeight="true" outlineLevel="0" collapsed="false"/>
    <row r="381" s="393" customFormat="true" ht="11.1" hidden="false" customHeight="true" outlineLevel="0" collapsed="false"/>
    <row r="382" s="393" customFormat="true" ht="11.1" hidden="false" customHeight="true" outlineLevel="0" collapsed="false"/>
    <row r="383" s="393" customFormat="true" ht="11.1" hidden="false" customHeight="true" outlineLevel="0" collapsed="false"/>
    <row r="384" s="393" customFormat="true" ht="11.1" hidden="false" customHeight="true" outlineLevel="0" collapsed="false"/>
    <row r="385" s="393" customFormat="true" ht="11.1" hidden="false" customHeight="true" outlineLevel="0" collapsed="false"/>
    <row r="386" s="393" customFormat="true" ht="11.1" hidden="false" customHeight="true" outlineLevel="0" collapsed="false"/>
    <row r="387" s="393" customFormat="true" ht="11.1" hidden="false" customHeight="true" outlineLevel="0" collapsed="false"/>
    <row r="388" s="393" customFormat="true" ht="11.1" hidden="false" customHeight="true" outlineLevel="0" collapsed="false"/>
    <row r="389" s="393" customFormat="true" ht="11.1" hidden="false" customHeight="true" outlineLevel="0" collapsed="false"/>
    <row r="390" s="393" customFormat="true" ht="11.1" hidden="false" customHeight="true" outlineLevel="0" collapsed="false"/>
    <row r="391" s="393" customFormat="true" ht="11.1" hidden="false" customHeight="true" outlineLevel="0" collapsed="false"/>
    <row r="392" s="393" customFormat="true" ht="11.1" hidden="false" customHeight="true" outlineLevel="0" collapsed="false"/>
    <row r="393" s="393" customFormat="true" ht="11.1" hidden="false" customHeight="true" outlineLevel="0" collapsed="false"/>
    <row r="394" s="393" customFormat="true" ht="11.1" hidden="false" customHeight="true" outlineLevel="0" collapsed="false"/>
    <row r="395" s="393" customFormat="true" ht="11.1" hidden="false" customHeight="true" outlineLevel="0" collapsed="false"/>
    <row r="396" s="393" customFormat="true" ht="11.1" hidden="false" customHeight="true" outlineLevel="0" collapsed="false"/>
    <row r="397" s="393" customFormat="true" ht="11.1" hidden="false" customHeight="true" outlineLevel="0" collapsed="false"/>
    <row r="398" s="393" customFormat="true" ht="11.1" hidden="false" customHeight="true" outlineLevel="0" collapsed="false"/>
    <row r="399" s="393" customFormat="true" ht="11.1" hidden="false" customHeight="true" outlineLevel="0" collapsed="false"/>
    <row r="400" s="393" customFormat="true" ht="11.1" hidden="false" customHeight="true" outlineLevel="0" collapsed="false"/>
    <row r="401" s="393" customFormat="true" ht="11.1" hidden="false" customHeight="true" outlineLevel="0" collapsed="false"/>
    <row r="402" s="393" customFormat="true" ht="11.1" hidden="false" customHeight="true" outlineLevel="0" collapsed="false"/>
    <row r="403" s="393" customFormat="true" ht="11.1" hidden="false" customHeight="true" outlineLevel="0" collapsed="false"/>
    <row r="404" s="393" customFormat="true" ht="11.1" hidden="false" customHeight="true" outlineLevel="0" collapsed="false"/>
    <row r="405" s="393" customFormat="true" ht="11.1" hidden="false" customHeight="true" outlineLevel="0" collapsed="false"/>
    <row r="406" s="393" customFormat="true" ht="11.1" hidden="false" customHeight="true" outlineLevel="0" collapsed="false"/>
    <row r="407" s="393" customFormat="true" ht="11.1" hidden="false" customHeight="true" outlineLevel="0" collapsed="false"/>
    <row r="408" s="393" customFormat="true" ht="11.1" hidden="false" customHeight="true" outlineLevel="0" collapsed="false"/>
    <row r="409" s="393" customFormat="true" ht="11.1" hidden="false" customHeight="true" outlineLevel="0" collapsed="false"/>
    <row r="410" s="393" customFormat="true" ht="11.1" hidden="false" customHeight="true" outlineLevel="0" collapsed="false"/>
    <row r="411" s="393" customFormat="true" ht="11.1" hidden="false" customHeight="true" outlineLevel="0" collapsed="false"/>
    <row r="412" s="393" customFormat="true" ht="11.1" hidden="false" customHeight="true" outlineLevel="0" collapsed="false"/>
    <row r="413" s="393" customFormat="true" ht="11.1" hidden="false" customHeight="true" outlineLevel="0" collapsed="false"/>
    <row r="414" s="393" customFormat="true" ht="11.1" hidden="false" customHeight="true" outlineLevel="0" collapsed="false"/>
    <row r="415" s="393" customFormat="true" ht="11.1" hidden="false" customHeight="true" outlineLevel="0" collapsed="false"/>
    <row r="416" s="393" customFormat="true" ht="11.1" hidden="false" customHeight="true" outlineLevel="0" collapsed="false"/>
    <row r="417" s="393" customFormat="true" ht="11.1" hidden="false" customHeight="true" outlineLevel="0" collapsed="false"/>
    <row r="418" s="393" customFormat="true" ht="11.1" hidden="false" customHeight="true" outlineLevel="0" collapsed="false"/>
    <row r="419" s="393" customFormat="true" ht="11.1" hidden="false" customHeight="true" outlineLevel="0" collapsed="false"/>
    <row r="420" s="393" customFormat="true" ht="11.1" hidden="false" customHeight="true" outlineLevel="0" collapsed="false"/>
    <row r="421" s="393" customFormat="true" ht="11.1" hidden="false" customHeight="true" outlineLevel="0" collapsed="false"/>
    <row r="422" s="393" customFormat="true" ht="11.1" hidden="false" customHeight="true" outlineLevel="0" collapsed="false"/>
    <row r="423" s="393" customFormat="true" ht="11.1" hidden="false" customHeight="true" outlineLevel="0" collapsed="false"/>
    <row r="424" s="393" customFormat="true" ht="11.1" hidden="false" customHeight="true" outlineLevel="0" collapsed="false"/>
    <row r="425" s="393" customFormat="true" ht="11.1" hidden="false" customHeight="true" outlineLevel="0" collapsed="false"/>
    <row r="426" s="393" customFormat="true" ht="11.1" hidden="false" customHeight="true" outlineLevel="0" collapsed="false"/>
    <row r="427" s="393" customFormat="true" ht="11.1" hidden="false" customHeight="true" outlineLevel="0" collapsed="false"/>
    <row r="428" s="393" customFormat="true" ht="11.1" hidden="false" customHeight="true" outlineLevel="0" collapsed="false"/>
    <row r="429" s="393" customFormat="true" ht="11.1" hidden="false" customHeight="true" outlineLevel="0" collapsed="false"/>
    <row r="430" s="393" customFormat="true" ht="11.1" hidden="false" customHeight="true" outlineLevel="0" collapsed="false"/>
    <row r="431" s="393" customFormat="true" ht="11.1" hidden="false" customHeight="true" outlineLevel="0" collapsed="false"/>
    <row r="432" s="393" customFormat="true" ht="11.1" hidden="false" customHeight="true" outlineLevel="0" collapsed="false"/>
    <row r="433" s="393" customFormat="true" ht="11.1" hidden="false" customHeight="true" outlineLevel="0" collapsed="false"/>
    <row r="434" s="393" customFormat="true" ht="11.1" hidden="false" customHeight="true" outlineLevel="0" collapsed="false"/>
    <row r="435" s="393" customFormat="true" ht="11.1" hidden="false" customHeight="true" outlineLevel="0" collapsed="false"/>
    <row r="436" s="393" customFormat="true" ht="11.1" hidden="false" customHeight="true" outlineLevel="0" collapsed="false"/>
    <row r="437" s="393" customFormat="true" ht="11.1" hidden="false" customHeight="true" outlineLevel="0" collapsed="false"/>
    <row r="438" s="393" customFormat="true" ht="11.1" hidden="false" customHeight="true" outlineLevel="0" collapsed="false"/>
    <row r="439" s="393" customFormat="true" ht="11.1" hidden="false" customHeight="true" outlineLevel="0" collapsed="false"/>
    <row r="440" s="393" customFormat="true" ht="11.1" hidden="false" customHeight="true" outlineLevel="0" collapsed="false"/>
    <row r="441" s="393" customFormat="true" ht="11.1" hidden="false" customHeight="true" outlineLevel="0" collapsed="false"/>
    <row r="442" s="393" customFormat="true" ht="11.1" hidden="false" customHeight="true" outlineLevel="0" collapsed="false"/>
    <row r="443" s="393" customFormat="true" ht="11.1" hidden="false" customHeight="true" outlineLevel="0" collapsed="false"/>
    <row r="444" s="393" customFormat="true" ht="11.1" hidden="false" customHeight="true" outlineLevel="0" collapsed="false"/>
    <row r="445" s="393" customFormat="true" ht="11.1" hidden="false" customHeight="true" outlineLevel="0" collapsed="false"/>
    <row r="446" s="393" customFormat="true" ht="11.1" hidden="false" customHeight="true" outlineLevel="0" collapsed="false"/>
    <row r="447" s="393" customFormat="true" ht="11.1" hidden="false" customHeight="true" outlineLevel="0" collapsed="false"/>
    <row r="448" s="393" customFormat="true" ht="11.1" hidden="false" customHeight="true" outlineLevel="0" collapsed="false"/>
    <row r="449" s="393" customFormat="true" ht="11.1" hidden="false" customHeight="true" outlineLevel="0" collapsed="false"/>
    <row r="450" s="393" customFormat="true" ht="11.1" hidden="false" customHeight="true" outlineLevel="0" collapsed="false"/>
    <row r="451" s="393" customFormat="true" ht="11.1" hidden="false" customHeight="true" outlineLevel="0" collapsed="false"/>
    <row r="452" s="393" customFormat="true" ht="11.1" hidden="false" customHeight="true" outlineLevel="0" collapsed="false"/>
    <row r="453" s="393" customFormat="true" ht="11.1" hidden="false" customHeight="true" outlineLevel="0" collapsed="false"/>
    <row r="454" s="393" customFormat="true" ht="11.1" hidden="false" customHeight="true" outlineLevel="0" collapsed="false"/>
    <row r="455" s="393" customFormat="true" ht="11.1" hidden="false" customHeight="true" outlineLevel="0" collapsed="false"/>
    <row r="456" s="393" customFormat="true" ht="11.1" hidden="false" customHeight="true" outlineLevel="0" collapsed="false"/>
    <row r="457" s="393" customFormat="true" ht="11.1" hidden="false" customHeight="true" outlineLevel="0" collapsed="false"/>
    <row r="458" s="393" customFormat="true" ht="11.1" hidden="false" customHeight="true" outlineLevel="0" collapsed="false"/>
    <row r="459" s="393" customFormat="true" ht="11.1" hidden="false" customHeight="true" outlineLevel="0" collapsed="false"/>
    <row r="460" s="393" customFormat="true" ht="11.1" hidden="false" customHeight="true" outlineLevel="0" collapsed="false"/>
    <row r="461" s="393" customFormat="true" ht="11.1" hidden="false" customHeight="true" outlineLevel="0" collapsed="false"/>
    <row r="462" s="393" customFormat="true" ht="11.1" hidden="false" customHeight="true" outlineLevel="0" collapsed="false"/>
    <row r="463" s="393" customFormat="true" ht="11.1" hidden="false" customHeight="true" outlineLevel="0" collapsed="false"/>
    <row r="464" s="393" customFormat="true" ht="11.1" hidden="false" customHeight="true" outlineLevel="0" collapsed="false"/>
    <row r="465" s="393" customFormat="true" ht="11.1" hidden="false" customHeight="true" outlineLevel="0" collapsed="false"/>
    <row r="466" s="393" customFormat="true" ht="11.1" hidden="false" customHeight="true" outlineLevel="0" collapsed="false"/>
    <row r="467" s="393" customFormat="true" ht="11.1" hidden="false" customHeight="true" outlineLevel="0" collapsed="false"/>
    <row r="468" s="393" customFormat="true" ht="11.1" hidden="false" customHeight="true" outlineLevel="0" collapsed="false"/>
    <row r="469" s="393" customFormat="true" ht="11.1" hidden="false" customHeight="true" outlineLevel="0" collapsed="false"/>
    <row r="470" s="393" customFormat="true" ht="11.1" hidden="false" customHeight="true" outlineLevel="0" collapsed="false"/>
    <row r="471" s="393" customFormat="true" ht="11.1" hidden="false" customHeight="true" outlineLevel="0" collapsed="false"/>
    <row r="472" s="393" customFormat="true" ht="11.1" hidden="false" customHeight="true" outlineLevel="0" collapsed="false"/>
    <row r="473" s="393" customFormat="true" ht="11.1" hidden="false" customHeight="true" outlineLevel="0" collapsed="false"/>
    <row r="474" s="393" customFormat="true" ht="11.1" hidden="false" customHeight="true" outlineLevel="0" collapsed="false"/>
    <row r="475" s="393" customFormat="true" ht="11.1" hidden="false" customHeight="true" outlineLevel="0" collapsed="false"/>
    <row r="476" s="393" customFormat="true" ht="11.1" hidden="false" customHeight="true" outlineLevel="0" collapsed="false"/>
    <row r="477" s="393" customFormat="true" ht="11.1" hidden="false" customHeight="true" outlineLevel="0" collapsed="false"/>
    <row r="478" s="393" customFormat="true" ht="11.1" hidden="false" customHeight="true" outlineLevel="0" collapsed="false"/>
    <row r="479" s="393" customFormat="true" ht="11.1" hidden="false" customHeight="true" outlineLevel="0" collapsed="false"/>
    <row r="480" s="393" customFormat="true" ht="11.1" hidden="false" customHeight="true" outlineLevel="0" collapsed="false"/>
    <row r="481" s="393" customFormat="true" ht="11.1" hidden="false" customHeight="true" outlineLevel="0" collapsed="false"/>
    <row r="482" s="393" customFormat="true" ht="11.1" hidden="false" customHeight="true" outlineLevel="0" collapsed="false"/>
    <row r="483" s="393" customFormat="true" ht="11.1" hidden="false" customHeight="true" outlineLevel="0" collapsed="false"/>
    <row r="484" s="393" customFormat="true" ht="11.1" hidden="false" customHeight="true" outlineLevel="0" collapsed="false"/>
    <row r="485" s="393" customFormat="true" ht="11.1" hidden="false" customHeight="true" outlineLevel="0" collapsed="false"/>
    <row r="486" s="393" customFormat="true" ht="11.1" hidden="false" customHeight="true" outlineLevel="0" collapsed="false"/>
    <row r="487" s="393" customFormat="true" ht="11.1" hidden="false" customHeight="true" outlineLevel="0" collapsed="false"/>
    <row r="488" s="393" customFormat="true" ht="11.1" hidden="false" customHeight="true" outlineLevel="0" collapsed="false"/>
    <row r="489" s="393" customFormat="true" ht="11.1" hidden="false" customHeight="true" outlineLevel="0" collapsed="false"/>
    <row r="490" s="393" customFormat="true" ht="11.1" hidden="false" customHeight="true" outlineLevel="0" collapsed="false"/>
    <row r="491" s="393" customFormat="true" ht="11.1" hidden="false" customHeight="true" outlineLevel="0" collapsed="false"/>
    <row r="492" s="393" customFormat="true" ht="11.1" hidden="false" customHeight="true" outlineLevel="0" collapsed="false"/>
    <row r="493" s="393" customFormat="true" ht="11.1" hidden="false" customHeight="true" outlineLevel="0" collapsed="false"/>
    <row r="494" s="393" customFormat="true" ht="11.1" hidden="false" customHeight="true" outlineLevel="0" collapsed="false"/>
    <row r="495" s="393" customFormat="true" ht="11.1" hidden="false" customHeight="true" outlineLevel="0" collapsed="false"/>
    <row r="496" s="393" customFormat="true" ht="11.1" hidden="false" customHeight="true" outlineLevel="0" collapsed="false"/>
    <row r="497" s="393" customFormat="true" ht="11.1" hidden="false" customHeight="true" outlineLevel="0" collapsed="false"/>
    <row r="498" s="393" customFormat="true" ht="11.1" hidden="false" customHeight="true" outlineLevel="0" collapsed="false"/>
    <row r="499" s="393" customFormat="true" ht="11.1" hidden="false" customHeight="true" outlineLevel="0" collapsed="false"/>
    <row r="500" s="393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7"/>
    <col collapsed="false" customWidth="true" hidden="false" outlineLevel="0" max="15" min="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32" t="s">
        <v>815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6" t="s">
        <v>418</v>
      </c>
      <c r="B5" s="275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customFormat="fals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  <c r="I6" s="135"/>
      <c r="J6" s="135"/>
      <c r="K6" s="135"/>
      <c r="L6" s="135"/>
      <c r="M6" s="135"/>
      <c r="N6" s="113"/>
      <c r="O6" s="113"/>
    </row>
    <row r="7" customFormat="false" ht="12" hidden="false" customHeight="true" outlineLevel="0" collapsed="false">
      <c r="A7" s="135" t="n">
        <v>1</v>
      </c>
      <c r="B7" s="469" t="s">
        <v>816</v>
      </c>
      <c r="C7" s="470" t="n">
        <v>5423.6279</v>
      </c>
      <c r="D7" s="470" t="n">
        <v>5648.1808</v>
      </c>
      <c r="E7" s="470" t="n">
        <v>5831.8863</v>
      </c>
      <c r="F7" s="470" t="n">
        <v>5924.7821</v>
      </c>
      <c r="G7" s="470" t="n">
        <v>6193.8338</v>
      </c>
      <c r="H7" s="470" t="n">
        <v>6477.2988</v>
      </c>
      <c r="I7" s="470" t="n">
        <v>6786.9735</v>
      </c>
      <c r="J7" s="470" t="n">
        <v>7111.3009</v>
      </c>
      <c r="K7" s="470" t="n">
        <v>7175.4006</v>
      </c>
      <c r="L7" s="470" t="n">
        <v>6875.6713</v>
      </c>
      <c r="M7" s="470" t="n">
        <v>7175.9222</v>
      </c>
      <c r="N7" s="470" t="n">
        <v>7384.592</v>
      </c>
      <c r="O7" s="470" t="n">
        <v>7574.2647</v>
      </c>
    </row>
    <row r="8" customFormat="false" ht="11.1" hidden="false" customHeight="true" outlineLevel="0" collapsed="false">
      <c r="A8" s="135" t="n">
        <v>2</v>
      </c>
      <c r="B8" s="469" t="s">
        <v>817</v>
      </c>
      <c r="C8" s="470" t="n">
        <v>5409.2219</v>
      </c>
      <c r="D8" s="470" t="n">
        <v>5632.1457</v>
      </c>
      <c r="E8" s="470" t="n">
        <v>5814.0016</v>
      </c>
      <c r="F8" s="470" t="n">
        <v>5906.1745</v>
      </c>
      <c r="G8" s="470" t="n">
        <v>6173.8845</v>
      </c>
      <c r="H8" s="470" t="n">
        <v>6455.606</v>
      </c>
      <c r="I8" s="470" t="n">
        <v>6763.5803</v>
      </c>
      <c r="J8" s="470" t="n">
        <v>7085.7039</v>
      </c>
      <c r="K8" s="470" t="n">
        <v>7147.574</v>
      </c>
      <c r="L8" s="470" t="n">
        <v>6849.5045</v>
      </c>
      <c r="M8" s="470" t="n">
        <v>7149.5213</v>
      </c>
      <c r="N8" s="470" t="n">
        <v>7357.9966</v>
      </c>
      <c r="O8" s="470" t="n">
        <v>7547.8484</v>
      </c>
    </row>
    <row r="9" customFormat="false" ht="11.1" hidden="false" customHeight="true" outlineLevel="0" collapsed="false">
      <c r="A9" s="135" t="n">
        <v>3</v>
      </c>
      <c r="B9" s="469" t="s">
        <v>818</v>
      </c>
      <c r="C9" s="470" t="n">
        <v>5141.066</v>
      </c>
      <c r="D9" s="470" t="n">
        <v>5327.8308</v>
      </c>
      <c r="E9" s="470" t="n">
        <v>5487.8481</v>
      </c>
      <c r="F9" s="470" t="n">
        <v>5583.7021</v>
      </c>
      <c r="G9" s="470" t="n">
        <v>5823.6356</v>
      </c>
      <c r="H9" s="470" t="n">
        <v>6051.0697</v>
      </c>
      <c r="I9" s="470" t="n">
        <v>6314.4502</v>
      </c>
      <c r="J9" s="470" t="n">
        <v>6571.9326</v>
      </c>
      <c r="K9" s="470" t="n">
        <v>6560.688</v>
      </c>
      <c r="L9" s="470" t="n">
        <v>6332.3661</v>
      </c>
      <c r="M9" s="470" t="n">
        <v>6592.6593</v>
      </c>
      <c r="N9" s="470" t="n">
        <v>6775.5195</v>
      </c>
      <c r="O9" s="470" t="n">
        <v>6955.8387</v>
      </c>
    </row>
    <row r="10" customFormat="false" ht="11.1" hidden="false" customHeight="true" outlineLevel="0" collapsed="false">
      <c r="A10" s="135" t="n">
        <v>4</v>
      </c>
      <c r="B10" s="471" t="s">
        <v>819</v>
      </c>
      <c r="C10" s="470" t="n">
        <v>3763.9066</v>
      </c>
      <c r="D10" s="470" t="n">
        <v>4029.2461</v>
      </c>
      <c r="E10" s="470" t="n">
        <v>4141.0287</v>
      </c>
      <c r="F10" s="470" t="n">
        <v>4279.8364</v>
      </c>
      <c r="G10" s="470" t="n">
        <v>4432.16</v>
      </c>
      <c r="H10" s="470" t="n">
        <v>4599.9153</v>
      </c>
      <c r="I10" s="470" t="n">
        <v>4794.7566</v>
      </c>
      <c r="J10" s="470" t="n">
        <v>4994.4877</v>
      </c>
      <c r="K10" s="470" t="n">
        <v>5160.5828</v>
      </c>
      <c r="L10" s="470" t="n">
        <v>5126.7383</v>
      </c>
      <c r="M10" s="470" t="n">
        <v>5264.7478</v>
      </c>
      <c r="N10" s="470" t="n">
        <v>5414.3117</v>
      </c>
      <c r="O10" s="470" t="n">
        <v>5455.2542</v>
      </c>
    </row>
    <row r="11" customFormat="false" ht="14.1" hidden="false" customHeight="true" outlineLevel="0" collapsed="false">
      <c r="A11" s="135" t="n">
        <v>5</v>
      </c>
      <c r="B11" s="471" t="s">
        <v>820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  <c r="O11" s="470" t="n">
        <v>199.159</v>
      </c>
    </row>
    <row r="12" customFormat="false" ht="11.1" hidden="false" customHeight="true" outlineLevel="0" collapsed="false">
      <c r="A12" s="135" t="n">
        <v>6</v>
      </c>
      <c r="B12" s="471" t="s">
        <v>821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4.0259</v>
      </c>
      <c r="O12" s="470" t="n">
        <v>25.5165</v>
      </c>
    </row>
    <row r="13" customFormat="false" ht="11.1" hidden="false" customHeight="true" outlineLevel="0" collapsed="false">
      <c r="A13" s="135" t="n">
        <v>7</v>
      </c>
      <c r="B13" s="471" t="s">
        <v>822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5.8036</v>
      </c>
      <c r="N13" s="470" t="n">
        <v>78.6981</v>
      </c>
      <c r="O13" s="470" t="n">
        <v>76.6341</v>
      </c>
    </row>
    <row r="14" customFormat="false" ht="11.1" hidden="false" customHeight="true" outlineLevel="0" collapsed="false">
      <c r="A14" s="135" t="n">
        <v>8</v>
      </c>
      <c r="B14" s="471" t="s">
        <v>823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  <c r="O14" s="470" t="n">
        <v>120.9987</v>
      </c>
    </row>
    <row r="15" customFormat="false" ht="11.1" hidden="false" customHeight="true" outlineLevel="0" collapsed="false">
      <c r="A15" s="135" t="n">
        <v>9</v>
      </c>
      <c r="B15" s="471" t="s">
        <v>824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2.57</v>
      </c>
      <c r="M15" s="470" t="n">
        <v>1435.09</v>
      </c>
      <c r="N15" s="470" t="n">
        <v>1498.35</v>
      </c>
      <c r="O15" s="470" t="n">
        <v>1533.87</v>
      </c>
    </row>
    <row r="16" customFormat="false" ht="11.1" hidden="false" customHeight="true" outlineLevel="0" collapsed="false">
      <c r="A16" s="135" t="n">
        <v>10</v>
      </c>
      <c r="B16" s="471" t="s">
        <v>825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  <c r="O16" s="470" t="n">
        <v>8.8038</v>
      </c>
    </row>
    <row r="17" customFormat="false" ht="11.1" hidden="false" customHeight="true" outlineLevel="0" collapsed="false">
      <c r="A17" s="135" t="n">
        <v>11</v>
      </c>
      <c r="B17" s="471" t="s">
        <v>826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984</v>
      </c>
      <c r="N17" s="470" t="n">
        <v>77.4954</v>
      </c>
      <c r="O17" s="470" t="n">
        <v>77.9234</v>
      </c>
    </row>
    <row r="18" customFormat="false" ht="11.1" hidden="false" customHeight="true" outlineLevel="0" collapsed="false">
      <c r="A18" s="135" t="n">
        <v>12</v>
      </c>
      <c r="B18" s="471" t="s">
        <v>827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  <c r="O18" s="470" t="n">
        <v>142.7561</v>
      </c>
    </row>
    <row r="19" customFormat="false" ht="11.1" hidden="false" customHeight="true" outlineLevel="0" collapsed="false">
      <c r="A19" s="135" t="n">
        <v>13</v>
      </c>
      <c r="B19" s="471" t="s">
        <v>828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  <c r="O19" s="470" t="n">
        <v>621.17</v>
      </c>
    </row>
    <row r="20" customFormat="false" ht="11.1" hidden="false" customHeight="true" outlineLevel="0" collapsed="false">
      <c r="A20" s="135" t="n">
        <v>14</v>
      </c>
      <c r="B20" s="471" t="s">
        <v>829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5.082</v>
      </c>
      <c r="N20" s="470" t="n">
        <v>1155.264</v>
      </c>
      <c r="O20" s="470" t="n">
        <v>1172.2769</v>
      </c>
    </row>
    <row r="21" customFormat="false" ht="11.1" hidden="false" customHeight="true" outlineLevel="0" collapsed="false">
      <c r="A21" s="135" t="n">
        <v>15</v>
      </c>
      <c r="B21" s="471" t="s">
        <v>830</v>
      </c>
      <c r="C21" s="470"/>
      <c r="D21" s="470" t="n">
        <v>16.0351</v>
      </c>
      <c r="E21" s="470" t="n">
        <v>17.8847</v>
      </c>
      <c r="F21" s="470" t="n">
        <v>18.6076</v>
      </c>
      <c r="G21" s="470" t="n">
        <v>19.9493</v>
      </c>
      <c r="H21" s="470" t="n">
        <v>21.6929</v>
      </c>
      <c r="I21" s="470" t="n">
        <v>23.3932</v>
      </c>
      <c r="J21" s="470" t="n">
        <v>25.597</v>
      </c>
      <c r="K21" s="470" t="n">
        <v>27.8266</v>
      </c>
      <c r="L21" s="470" t="n">
        <v>26.1669</v>
      </c>
      <c r="M21" s="470" t="n">
        <v>26.401</v>
      </c>
      <c r="N21" s="470" t="n">
        <v>26.5954</v>
      </c>
      <c r="O21" s="470" t="n">
        <v>26.4162</v>
      </c>
    </row>
    <row r="22" customFormat="false" ht="11.1" hidden="false" customHeight="true" outlineLevel="0" collapsed="false">
      <c r="A22" s="135" t="n">
        <v>16</v>
      </c>
      <c r="B22" s="471" t="s">
        <v>831</v>
      </c>
      <c r="C22" s="470" t="n">
        <v>14.4061</v>
      </c>
      <c r="D22" s="470" t="n">
        <v>742.1205</v>
      </c>
      <c r="E22" s="470" t="n">
        <v>764.3676</v>
      </c>
      <c r="F22" s="470" t="n">
        <v>792.5395</v>
      </c>
      <c r="G22" s="470" t="n">
        <v>819.3939</v>
      </c>
      <c r="H22" s="470" t="n">
        <v>847.7175</v>
      </c>
      <c r="I22" s="470" t="n">
        <v>881.4641</v>
      </c>
      <c r="J22" s="470" t="n">
        <v>911.0251</v>
      </c>
      <c r="K22" s="470" t="n">
        <v>932.007</v>
      </c>
      <c r="L22" s="470" t="n">
        <v>916.594</v>
      </c>
      <c r="M22" s="470" t="n">
        <v>943.963</v>
      </c>
      <c r="N22" s="470" t="n">
        <v>971.9665</v>
      </c>
      <c r="O22" s="470" t="n">
        <v>956.5915</v>
      </c>
    </row>
    <row r="23" customFormat="false" ht="11.1" hidden="false" customHeight="true" outlineLevel="0" collapsed="false">
      <c r="A23" s="135" t="n">
        <v>17</v>
      </c>
      <c r="B23" s="471" t="s">
        <v>832</v>
      </c>
      <c r="C23" s="470" t="n">
        <v>718.1302</v>
      </c>
      <c r="D23" s="470" t="n">
        <v>6.8964</v>
      </c>
      <c r="E23" s="470" t="n">
        <v>7.1775</v>
      </c>
      <c r="F23" s="470" t="n">
        <v>7.4988</v>
      </c>
      <c r="G23" s="470" t="n">
        <v>8.1598</v>
      </c>
      <c r="H23" s="470" t="n">
        <v>8.8087</v>
      </c>
      <c r="I23" s="470" t="n">
        <v>9.4966</v>
      </c>
      <c r="J23" s="470" t="n">
        <v>10.6853</v>
      </c>
      <c r="K23" s="470" t="n">
        <v>11.9759</v>
      </c>
      <c r="L23" s="470" t="n">
        <v>11.1538</v>
      </c>
      <c r="M23" s="470" t="n">
        <v>11.5613</v>
      </c>
      <c r="N23" s="470" t="n">
        <v>12.0137</v>
      </c>
      <c r="O23" s="470" t="n">
        <v>11.9481</v>
      </c>
    </row>
    <row r="24" customFormat="false" ht="11.1" hidden="false" customHeight="true" outlineLevel="0" collapsed="false">
      <c r="A24" s="135" t="n">
        <v>18</v>
      </c>
      <c r="B24" s="471" t="s">
        <v>833</v>
      </c>
      <c r="C24" s="470" t="n">
        <v>6.4764</v>
      </c>
      <c r="D24" s="470" t="n">
        <v>5.8223</v>
      </c>
      <c r="E24" s="470" t="n">
        <v>6.1561</v>
      </c>
      <c r="F24" s="470" t="n">
        <v>6.2068</v>
      </c>
      <c r="G24" s="470" t="n">
        <v>7.0323</v>
      </c>
      <c r="H24" s="470" t="n">
        <v>8.1595</v>
      </c>
      <c r="I24" s="470" t="n">
        <v>10.4947</v>
      </c>
      <c r="J24" s="470" t="n">
        <v>13.1145</v>
      </c>
      <c r="K24" s="470" t="n">
        <v>14.3009</v>
      </c>
      <c r="L24" s="470" t="n">
        <v>11.3726</v>
      </c>
      <c r="M24" s="470" t="n">
        <v>11.3882</v>
      </c>
      <c r="N24" s="470" t="n">
        <v>12.565</v>
      </c>
      <c r="O24" s="470" t="n">
        <v>13.8226</v>
      </c>
    </row>
    <row r="25" customFormat="false" ht="11.1" hidden="false" customHeight="true" outlineLevel="0" collapsed="false">
      <c r="A25" s="135" t="n">
        <v>19</v>
      </c>
      <c r="B25" s="471" t="s">
        <v>834</v>
      </c>
      <c r="C25" s="470" t="n">
        <v>5.3126</v>
      </c>
      <c r="D25" s="470" t="n">
        <v>8.9309</v>
      </c>
      <c r="E25" s="470" t="n">
        <v>9.7778</v>
      </c>
      <c r="F25" s="470" t="n">
        <v>10.7259</v>
      </c>
      <c r="G25" s="470" t="n">
        <v>11.958</v>
      </c>
      <c r="H25" s="470" t="n">
        <v>13.6036</v>
      </c>
      <c r="I25" s="470" t="n">
        <v>15.6652</v>
      </c>
      <c r="J25" s="470" t="n">
        <v>18.4688</v>
      </c>
      <c r="K25" s="470" t="n">
        <v>21.2479</v>
      </c>
      <c r="L25" s="470" t="n">
        <v>18.245</v>
      </c>
      <c r="M25" s="470" t="n">
        <v>17.6103</v>
      </c>
      <c r="N25" s="470" t="n">
        <v>19.6018</v>
      </c>
      <c r="O25" s="470" t="n">
        <v>21.1064</v>
      </c>
    </row>
    <row r="26" customFormat="false" ht="11.1" hidden="false" customHeight="true" outlineLevel="0" collapsed="false">
      <c r="A26" s="135" t="n">
        <v>20</v>
      </c>
      <c r="B26" s="471" t="s">
        <v>835</v>
      </c>
      <c r="C26" s="470" t="n">
        <v>8.1158</v>
      </c>
      <c r="D26" s="470" t="n">
        <v>9.4492</v>
      </c>
      <c r="E26" s="470" t="n">
        <v>10.0542</v>
      </c>
      <c r="F26" s="470" t="n">
        <v>9.7314</v>
      </c>
      <c r="G26" s="470" t="n">
        <v>10.1913</v>
      </c>
      <c r="H26" s="470" t="n">
        <v>10.748</v>
      </c>
      <c r="I26" s="470" t="n">
        <v>11.3614</v>
      </c>
      <c r="J26" s="470" t="n">
        <v>11.9966</v>
      </c>
      <c r="K26" s="470" t="n">
        <v>12.3101</v>
      </c>
      <c r="L26" s="470" t="n">
        <v>12.2055</v>
      </c>
      <c r="M26" s="470" t="n">
        <v>12.6801</v>
      </c>
      <c r="N26" s="470" t="n">
        <v>13.3217</v>
      </c>
      <c r="O26" s="470" t="n">
        <v>13.8478</v>
      </c>
    </row>
    <row r="27" customFormat="false" ht="11.1" hidden="false" customHeight="true" outlineLevel="0" collapsed="false">
      <c r="A27" s="135" t="n">
        <v>21</v>
      </c>
      <c r="B27" s="471" t="s">
        <v>836</v>
      </c>
      <c r="C27" s="470" t="n">
        <v>8.9617</v>
      </c>
      <c r="D27" s="470" t="n">
        <v>32.0366</v>
      </c>
      <c r="E27" s="470" t="n">
        <v>38.7414</v>
      </c>
      <c r="F27" s="470" t="n">
        <v>41.9203</v>
      </c>
      <c r="G27" s="470" t="n">
        <v>45.3688</v>
      </c>
      <c r="H27" s="470" t="n">
        <v>48.7837</v>
      </c>
      <c r="I27" s="470" t="n">
        <v>48.1815</v>
      </c>
      <c r="J27" s="470" t="n">
        <v>54.716</v>
      </c>
      <c r="K27" s="470" t="n">
        <v>57.1747</v>
      </c>
      <c r="L27" s="470" t="n">
        <v>49.7944</v>
      </c>
      <c r="M27" s="470" t="n">
        <v>51.0639</v>
      </c>
      <c r="N27" s="470" t="n">
        <v>52.9053</v>
      </c>
      <c r="O27" s="470" t="n">
        <v>53.0421</v>
      </c>
    </row>
    <row r="28" customFormat="false" ht="11.1" hidden="false" customHeight="true" outlineLevel="0" collapsed="false">
      <c r="A28" s="135" t="n">
        <v>22</v>
      </c>
      <c r="B28" s="471" t="s">
        <v>837</v>
      </c>
      <c r="C28" s="470" t="n">
        <v>27.6143</v>
      </c>
      <c r="D28" s="470" t="n">
        <v>2.8614</v>
      </c>
      <c r="E28" s="470" t="n">
        <v>2.8711</v>
      </c>
      <c r="F28" s="470" t="n">
        <v>2.904</v>
      </c>
      <c r="G28" s="470" t="n">
        <v>2.9876</v>
      </c>
      <c r="H28" s="470" t="n">
        <v>3.1121</v>
      </c>
      <c r="I28" s="470" t="n">
        <v>3.3051</v>
      </c>
      <c r="J28" s="470" t="n">
        <v>3.4</v>
      </c>
      <c r="K28" s="470" t="n">
        <v>3.6563</v>
      </c>
      <c r="L28" s="470" t="n">
        <v>3.7787</v>
      </c>
      <c r="M28" s="470" t="n">
        <v>3.8746</v>
      </c>
      <c r="N28" s="470" t="n">
        <v>4.0405</v>
      </c>
      <c r="O28" s="470" t="n">
        <v>4.1067</v>
      </c>
    </row>
    <row r="29" customFormat="false" ht="11.1" hidden="false" customHeight="true" outlineLevel="0" collapsed="false">
      <c r="A29" s="135" t="n">
        <v>23</v>
      </c>
      <c r="B29" s="471" t="s">
        <v>838</v>
      </c>
      <c r="C29" s="470" t="n">
        <v>2.7829</v>
      </c>
      <c r="D29" s="470" t="n">
        <v>224.244</v>
      </c>
      <c r="E29" s="470" t="n">
        <v>233.043</v>
      </c>
      <c r="F29" s="470" t="n">
        <v>238.103</v>
      </c>
      <c r="G29" s="470" t="n">
        <v>242.781</v>
      </c>
      <c r="H29" s="470" t="n">
        <v>250.343</v>
      </c>
      <c r="I29" s="470" t="n">
        <v>254.875</v>
      </c>
      <c r="J29" s="470" t="n">
        <v>264.099</v>
      </c>
      <c r="K29" s="470" t="n">
        <v>270.417</v>
      </c>
      <c r="L29" s="470" t="n">
        <v>263.537</v>
      </c>
      <c r="M29" s="470" t="n">
        <v>268.199</v>
      </c>
      <c r="N29" s="470" t="n">
        <v>271.763</v>
      </c>
      <c r="O29" s="470" t="n">
        <v>273.294</v>
      </c>
    </row>
    <row r="30" customFormat="false" ht="11.1" hidden="false" customHeight="true" outlineLevel="0" collapsed="false">
      <c r="A30" s="135" t="n">
        <v>24</v>
      </c>
      <c r="B30" s="471" t="s">
        <v>839</v>
      </c>
      <c r="C30" s="470" t="n">
        <v>210.823</v>
      </c>
      <c r="D30" s="470" t="n">
        <v>117.999</v>
      </c>
      <c r="E30" s="470" t="n">
        <v>120.0426</v>
      </c>
      <c r="F30" s="470" t="n">
        <v>123.5541</v>
      </c>
      <c r="G30" s="470" t="n">
        <v>128.6103</v>
      </c>
      <c r="H30" s="470" t="n">
        <v>134.9032</v>
      </c>
      <c r="I30" s="470" t="n">
        <v>140.3077</v>
      </c>
      <c r="J30" s="470" t="n">
        <v>144.9704</v>
      </c>
      <c r="K30" s="470" t="n">
        <v>149.2493</v>
      </c>
      <c r="L30" s="470" t="n">
        <v>151.1928</v>
      </c>
      <c r="M30" s="470" t="n">
        <v>156.9101</v>
      </c>
      <c r="N30" s="470" t="n">
        <v>163.8783</v>
      </c>
      <c r="O30" s="470" t="n">
        <v>169.0198</v>
      </c>
    </row>
    <row r="31" customFormat="false" ht="11.1" hidden="false" customHeight="true" outlineLevel="0" collapsed="false">
      <c r="A31" s="135" t="n">
        <v>25</v>
      </c>
      <c r="B31" s="471" t="s">
        <v>840</v>
      </c>
      <c r="C31" s="470" t="n">
        <v>114.3659</v>
      </c>
      <c r="D31" s="470" t="n">
        <v>138.0009</v>
      </c>
      <c r="E31" s="470" t="n">
        <v>140.3383</v>
      </c>
      <c r="F31" s="470" t="n">
        <v>126.1453</v>
      </c>
      <c r="G31" s="470" t="n">
        <v>132.1185</v>
      </c>
      <c r="H31" s="470" t="n">
        <v>154.949</v>
      </c>
      <c r="I31" s="470" t="n">
        <v>170.0026</v>
      </c>
      <c r="J31" s="470" t="n">
        <v>188.1418</v>
      </c>
      <c r="K31" s="470" t="n">
        <v>223.5457</v>
      </c>
      <c r="L31" s="470" t="n">
        <v>189.7209</v>
      </c>
      <c r="M31" s="470" t="n">
        <v>217.2403</v>
      </c>
      <c r="N31" s="470" t="n">
        <v>226.6371</v>
      </c>
      <c r="O31" s="470" t="n">
        <v>233.1598</v>
      </c>
    </row>
    <row r="32" customFormat="false" ht="11.1" hidden="false" customHeight="true" outlineLevel="0" collapsed="false">
      <c r="A32" s="135" t="n">
        <v>26</v>
      </c>
      <c r="B32" s="471" t="s">
        <v>841</v>
      </c>
      <c r="C32" s="470" t="n">
        <v>119.0996</v>
      </c>
      <c r="D32" s="470" t="n">
        <v>84.8754</v>
      </c>
      <c r="E32" s="470" t="n">
        <v>88.3933</v>
      </c>
      <c r="F32" s="470" t="n">
        <v>90.7999</v>
      </c>
      <c r="G32" s="470" t="n">
        <v>95.5973</v>
      </c>
      <c r="H32" s="470" t="n">
        <v>99.8469</v>
      </c>
      <c r="I32" s="470" t="n">
        <v>104.7476</v>
      </c>
      <c r="J32" s="470" t="n">
        <v>110.6349</v>
      </c>
      <c r="K32" s="470" t="n">
        <v>114.9567</v>
      </c>
      <c r="L32" s="470" t="n">
        <v>109.7747</v>
      </c>
      <c r="M32" s="470" t="n">
        <v>113.9796</v>
      </c>
      <c r="N32" s="470" t="n">
        <v>113.7785</v>
      </c>
      <c r="O32" s="470" t="n">
        <v>109.579</v>
      </c>
    </row>
    <row r="33" customFormat="false" ht="11.1" hidden="false" customHeight="true" outlineLevel="0" collapsed="false">
      <c r="A33" s="135" t="n">
        <v>27</v>
      </c>
      <c r="B33" s="471" t="s">
        <v>842</v>
      </c>
      <c r="C33" s="470" t="n">
        <v>80.9763</v>
      </c>
      <c r="D33" s="470" t="n">
        <v>31.3854</v>
      </c>
      <c r="E33" s="470" t="n">
        <v>33.3316</v>
      </c>
      <c r="F33" s="470" t="n">
        <v>34.8171</v>
      </c>
      <c r="G33" s="470" t="n">
        <v>42.1562</v>
      </c>
      <c r="H33" s="470" t="n">
        <v>55.4758</v>
      </c>
      <c r="I33" s="470" t="n">
        <v>67.3478</v>
      </c>
      <c r="J33" s="470" t="n">
        <v>83.4583</v>
      </c>
      <c r="K33" s="470" t="n">
        <v>90.6407</v>
      </c>
      <c r="L33" s="470" t="n">
        <v>73.4385</v>
      </c>
      <c r="M33" s="470" t="n">
        <v>79.3783</v>
      </c>
      <c r="N33" s="470" t="n">
        <v>83.2061</v>
      </c>
      <c r="O33" s="470" t="n">
        <v>82.2448</v>
      </c>
    </row>
    <row r="34" customFormat="false" ht="11.1" hidden="false" customHeight="true" outlineLevel="0" collapsed="false">
      <c r="A34" s="135" t="n">
        <v>28</v>
      </c>
      <c r="B34" s="471" t="s">
        <v>843</v>
      </c>
      <c r="C34" s="470" t="n">
        <v>27.8326</v>
      </c>
      <c r="D34" s="470" t="n">
        <v>12.8976</v>
      </c>
      <c r="E34" s="470" t="n">
        <v>13.7252</v>
      </c>
      <c r="F34" s="470" t="n">
        <v>14.4281</v>
      </c>
      <c r="G34" s="470" t="n">
        <v>14.9672</v>
      </c>
      <c r="H34" s="470" t="n">
        <v>15.5912</v>
      </c>
      <c r="I34" s="470" t="n">
        <v>16.4066</v>
      </c>
      <c r="J34" s="470" t="n">
        <v>18.1469</v>
      </c>
      <c r="K34" s="470" t="n">
        <v>19.5832</v>
      </c>
      <c r="L34" s="470" t="n">
        <v>19.8169</v>
      </c>
      <c r="M34" s="470" t="n">
        <v>20.3741</v>
      </c>
      <c r="N34" s="470" t="n">
        <v>20.9183</v>
      </c>
      <c r="O34" s="470" t="n">
        <v>20.6904</v>
      </c>
    </row>
    <row r="35" customFormat="false" ht="11.1" hidden="false" customHeight="true" outlineLevel="0" collapsed="false">
      <c r="A35" s="135" t="n">
        <v>29</v>
      </c>
      <c r="B35" s="471" t="s">
        <v>844</v>
      </c>
      <c r="C35" s="470" t="n">
        <v>12.3492</v>
      </c>
      <c r="D35" s="470" t="n">
        <v>13.6431</v>
      </c>
      <c r="E35" s="470" t="n">
        <v>15.0409</v>
      </c>
      <c r="F35" s="470" t="n">
        <v>16.7769</v>
      </c>
      <c r="G35" s="470" t="n">
        <v>19.5233</v>
      </c>
      <c r="H35" s="470" t="n">
        <v>22.1189</v>
      </c>
      <c r="I35" s="470" t="n">
        <v>25.4713</v>
      </c>
      <c r="J35" s="470" t="n">
        <v>30.7714</v>
      </c>
      <c r="K35" s="470" t="n">
        <v>36.8517</v>
      </c>
      <c r="L35" s="470" t="n">
        <v>38.3297</v>
      </c>
      <c r="M35" s="470" t="n">
        <v>38.4346</v>
      </c>
      <c r="N35" s="470" t="n">
        <v>39.7145</v>
      </c>
      <c r="O35" s="470" t="n">
        <v>40.9344</v>
      </c>
    </row>
    <row r="36" customFormat="false" ht="11.1" hidden="false" customHeight="true" outlineLevel="0" collapsed="false">
      <c r="A36" s="135" t="n">
        <v>30</v>
      </c>
      <c r="B36" s="471" t="s">
        <v>845</v>
      </c>
      <c r="C36" s="470" t="n">
        <v>12.4464</v>
      </c>
      <c r="D36" s="470" t="n">
        <v>68.877</v>
      </c>
      <c r="E36" s="470" t="n">
        <v>72.117</v>
      </c>
      <c r="F36" s="470" t="n">
        <v>75.156</v>
      </c>
      <c r="G36" s="470" t="n">
        <v>78.042</v>
      </c>
      <c r="H36" s="470" t="n">
        <v>81.095</v>
      </c>
      <c r="I36" s="470" t="n">
        <v>85.768</v>
      </c>
      <c r="J36" s="470" t="n">
        <v>90.708</v>
      </c>
      <c r="K36" s="470" t="n">
        <v>95.639</v>
      </c>
      <c r="L36" s="470" t="n">
        <v>94.17</v>
      </c>
      <c r="M36" s="470" t="n">
        <v>99.084</v>
      </c>
      <c r="N36" s="470" t="n">
        <v>105.182</v>
      </c>
      <c r="O36" s="470" t="n">
        <v>108.546</v>
      </c>
    </row>
    <row r="37" customFormat="false" ht="11.1" hidden="false" customHeight="true" outlineLevel="0" collapsed="false">
      <c r="A37" s="135" t="n">
        <v>31</v>
      </c>
      <c r="B37" s="471" t="s">
        <v>846</v>
      </c>
      <c r="C37" s="470" t="n">
        <v>65.326</v>
      </c>
      <c r="D37" s="470" t="n">
        <v>123.806</v>
      </c>
      <c r="E37" s="470" t="n">
        <v>130.3011</v>
      </c>
      <c r="F37" s="470" t="n">
        <v>136.0273</v>
      </c>
      <c r="G37" s="470" t="n">
        <v>140.9711</v>
      </c>
      <c r="H37" s="470" t="n">
        <v>143.937</v>
      </c>
      <c r="I37" s="470" t="n">
        <v>150.1231</v>
      </c>
      <c r="J37" s="470" t="n">
        <v>157.8536</v>
      </c>
      <c r="K37" s="470" t="n">
        <v>156.4998</v>
      </c>
      <c r="L37" s="470" t="n">
        <v>144.3169</v>
      </c>
      <c r="M37" s="470" t="n">
        <v>169.5501</v>
      </c>
      <c r="N37" s="470" t="n">
        <v>185.2628</v>
      </c>
      <c r="O37" s="470" t="n">
        <v>197.3629</v>
      </c>
    </row>
    <row r="38" customFormat="false" ht="11.1" hidden="false" customHeight="true" outlineLevel="0" collapsed="false">
      <c r="A38" s="135" t="n">
        <v>32</v>
      </c>
      <c r="B38" s="471" t="s">
        <v>847</v>
      </c>
      <c r="C38" s="470" t="n">
        <v>131.8712</v>
      </c>
      <c r="D38" s="470" t="n">
        <v>1090.0124</v>
      </c>
      <c r="E38" s="470" t="n">
        <v>1128.7375</v>
      </c>
      <c r="F38" s="470" t="n">
        <v>1078.0835</v>
      </c>
      <c r="G38" s="470" t="n">
        <v>1155.4475</v>
      </c>
      <c r="H38" s="470" t="n">
        <v>1207.2229</v>
      </c>
      <c r="I38" s="470" t="n">
        <v>1264.1178</v>
      </c>
      <c r="J38" s="470" t="n">
        <v>1327.6252</v>
      </c>
      <c r="K38" s="470" t="n">
        <v>1166.1576</v>
      </c>
      <c r="L38" s="470" t="n">
        <v>1023.9915</v>
      </c>
      <c r="M38" s="470" t="n">
        <v>1117.4531</v>
      </c>
      <c r="N38" s="470" t="n">
        <v>1143.4058</v>
      </c>
      <c r="O38" s="470" t="n">
        <v>1268.7065</v>
      </c>
    </row>
    <row r="39" customFormat="false" ht="11.1" hidden="false" customHeight="true" outlineLevel="0" collapsed="false">
      <c r="A39" s="135" t="n">
        <v>33</v>
      </c>
      <c r="B39" s="384" t="s">
        <v>848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682</v>
      </c>
      <c r="N39" s="470" t="n">
        <v>5.6158</v>
      </c>
      <c r="O39" s="470" t="n">
        <v>5.6648</v>
      </c>
    </row>
    <row r="40" customFormat="false" ht="11.1" hidden="false" customHeight="true" outlineLevel="0" collapsed="false">
      <c r="A40" s="135" t="n">
        <v>34</v>
      </c>
      <c r="B40" s="471" t="s">
        <v>849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1733</v>
      </c>
      <c r="O40" s="470" t="n">
        <v>429.1096</v>
      </c>
    </row>
    <row r="41" customFormat="false" ht="11.1" hidden="false" customHeight="true" outlineLevel="0" collapsed="false">
      <c r="A41" s="135" t="n">
        <v>35</v>
      </c>
      <c r="B41" s="471" t="s">
        <v>850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73</v>
      </c>
      <c r="M41" s="470" t="n">
        <v>4.8854</v>
      </c>
      <c r="N41" s="470" t="n">
        <v>5.2357</v>
      </c>
      <c r="O41" s="470" t="n">
        <v>5.6984</v>
      </c>
    </row>
    <row r="42" customFormat="false" ht="11.1" hidden="false" customHeight="true" outlineLevel="0" collapsed="false">
      <c r="A42" s="135" t="n">
        <v>36</v>
      </c>
      <c r="B42" s="471" t="s">
        <v>851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  <c r="O42" s="470" t="n">
        <v>157.1875</v>
      </c>
    </row>
    <row r="43" customFormat="false" ht="11.1" hidden="false" customHeight="true" outlineLevel="0" collapsed="false">
      <c r="A43" s="135" t="n">
        <v>37</v>
      </c>
      <c r="B43" s="471" t="s">
        <v>852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3993</v>
      </c>
      <c r="N43" s="470" t="n">
        <v>272.1197</v>
      </c>
      <c r="O43" s="470" t="n">
        <v>284.0254</v>
      </c>
    </row>
    <row r="44" customFormat="false" ht="11.1" hidden="false" customHeight="true" outlineLevel="0" collapsed="false">
      <c r="A44" s="135" t="n">
        <v>38</v>
      </c>
      <c r="B44" s="471" t="s">
        <v>853</v>
      </c>
      <c r="C44" s="470" t="n">
        <v>7364.2269</v>
      </c>
      <c r="D44" s="470" t="n">
        <v>7935.3506</v>
      </c>
      <c r="E44" s="470" t="n">
        <v>7810.1734</v>
      </c>
      <c r="F44" s="470" t="n">
        <v>6863.8614</v>
      </c>
      <c r="G44" s="470" t="n">
        <v>6638.6365</v>
      </c>
      <c r="H44" s="470" t="n">
        <v>7065.5896</v>
      </c>
      <c r="I44" s="470" t="n">
        <v>7404.8264</v>
      </c>
      <c r="J44" s="470" t="n">
        <v>7110.1058</v>
      </c>
      <c r="K44" s="470" t="n">
        <v>6802.7604</v>
      </c>
      <c r="L44" s="470" t="n">
        <v>7056.854</v>
      </c>
      <c r="M44" s="470" t="n">
        <v>7695.4816</v>
      </c>
      <c r="N44" s="470" t="n">
        <v>7695.2586</v>
      </c>
      <c r="O44" s="470" t="n">
        <v>8678.0822</v>
      </c>
    </row>
    <row r="45" customFormat="false" ht="11.1" hidden="false" customHeight="true" outlineLevel="0" collapsed="false">
      <c r="A45" s="135" t="n">
        <v>39</v>
      </c>
      <c r="B45" s="471" t="s">
        <v>854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3843</v>
      </c>
      <c r="O45" s="470" t="n">
        <v>2826.829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52" customFormat="true" ht="12" hidden="false" customHeight="true" outlineLevel="0" collapsed="false">
      <c r="A47" s="472" t="s">
        <v>855</v>
      </c>
      <c r="B47" s="251"/>
      <c r="C47" s="251"/>
      <c r="D47" s="251"/>
      <c r="E47" s="251"/>
      <c r="I47" s="473"/>
      <c r="J47" s="183"/>
    </row>
    <row r="48" s="183" customFormat="true" ht="12" hidden="false" customHeight="true" outlineLevel="0" collapsed="false">
      <c r="A48" s="471" t="s">
        <v>856</v>
      </c>
      <c r="B48" s="251"/>
      <c r="C48" s="392"/>
      <c r="D48" s="392"/>
      <c r="E48" s="251"/>
      <c r="F48" s="409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09"/>
      <c r="T48" s="409"/>
      <c r="U48" s="409"/>
      <c r="V48" s="409"/>
      <c r="W48" s="409"/>
      <c r="X48" s="409"/>
      <c r="Y48" s="409"/>
      <c r="Z48" s="409"/>
      <c r="AA48" s="409"/>
      <c r="AB48" s="409"/>
      <c r="AC48" s="409"/>
      <c r="AD48" s="409"/>
      <c r="AE48" s="409"/>
      <c r="AF48" s="409"/>
      <c r="AG48" s="409"/>
      <c r="AH48" s="409"/>
      <c r="AI48" s="409"/>
      <c r="AJ48" s="409"/>
      <c r="AK48" s="409"/>
      <c r="AL48" s="409"/>
      <c r="AM48" s="409"/>
      <c r="AN48" s="409"/>
      <c r="AO48" s="409"/>
      <c r="AP48" s="409"/>
      <c r="AQ48" s="409"/>
      <c r="AR48" s="409"/>
      <c r="AS48" s="409"/>
      <c r="AT48" s="409"/>
      <c r="AU48" s="409"/>
      <c r="AV48" s="409"/>
      <c r="AW48" s="409"/>
      <c r="AX48" s="409"/>
      <c r="AY48" s="409"/>
      <c r="AZ48" s="409"/>
      <c r="BA48" s="409"/>
      <c r="BB48" s="409"/>
      <c r="BC48" s="409"/>
      <c r="BD48" s="409"/>
      <c r="BE48" s="409"/>
      <c r="BF48" s="409"/>
      <c r="BG48" s="409"/>
      <c r="BH48" s="409"/>
      <c r="BI48" s="409"/>
      <c r="BJ48" s="409"/>
      <c r="BK48" s="409"/>
    </row>
    <row r="49" s="135" customFormat="true" ht="12" hidden="false" customHeight="true" outlineLevel="0" collapsed="false">
      <c r="A49" s="135" t="s">
        <v>857</v>
      </c>
    </row>
    <row r="50" s="135" customFormat="true" ht="12" hidden="false" customHeight="true" outlineLevel="0" collapsed="false">
      <c r="A50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9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8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6" t="s">
        <v>418</v>
      </c>
      <c r="B5" s="275" t="s">
        <v>386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6</v>
      </c>
      <c r="C7" s="267" t="n">
        <v>4.14027112737583</v>
      </c>
      <c r="D7" s="267" t="n">
        <v>3.25247201718473</v>
      </c>
      <c r="E7" s="267" t="n">
        <v>1.59289456654872</v>
      </c>
      <c r="F7" s="267" t="n">
        <v>4.54112396808652</v>
      </c>
      <c r="G7" s="267" t="n">
        <v>4.57656774710358</v>
      </c>
      <c r="H7" s="267" t="n">
        <v>4.78092349236692</v>
      </c>
      <c r="I7" s="267" t="n">
        <v>4.7786749130522</v>
      </c>
      <c r="J7" s="267" t="n">
        <v>0.901377974316915</v>
      </c>
      <c r="K7" s="267" t="n">
        <v>-4.1771786233092</v>
      </c>
      <c r="L7" s="267" t="n">
        <v>4.36685942214837</v>
      </c>
      <c r="M7" s="267" t="n">
        <v>2.90791614212316</v>
      </c>
      <c r="N7" s="267" t="n">
        <v>2.56849261272663</v>
      </c>
    </row>
    <row r="8" s="135" customFormat="true" ht="11.1" hidden="false" customHeight="true" outlineLevel="0" collapsed="false">
      <c r="A8" s="135" t="n">
        <v>2</v>
      </c>
      <c r="B8" s="469" t="s">
        <v>817</v>
      </c>
      <c r="C8" s="267" t="n">
        <v>4.12118053430197</v>
      </c>
      <c r="D8" s="267" t="n">
        <v>3.22889196563222</v>
      </c>
      <c r="E8" s="267" t="n">
        <v>1.58536076082262</v>
      </c>
      <c r="F8" s="267" t="n">
        <v>4.53271402665125</v>
      </c>
      <c r="G8" s="267" t="n">
        <v>4.56311581468685</v>
      </c>
      <c r="H8" s="267" t="n">
        <v>4.77064895224399</v>
      </c>
      <c r="I8" s="267" t="n">
        <v>4.76261958477822</v>
      </c>
      <c r="J8" s="267" t="n">
        <v>0.87316801369586</v>
      </c>
      <c r="K8" s="267" t="n">
        <v>-4.17021915407941</v>
      </c>
      <c r="L8" s="267" t="n">
        <v>4.38012413890667</v>
      </c>
      <c r="M8" s="267" t="n">
        <v>2.91593368635743</v>
      </c>
      <c r="N8" s="267" t="n">
        <v>2.58021048827342</v>
      </c>
    </row>
    <row r="9" s="135" customFormat="true" ht="11.1" hidden="false" customHeight="true" outlineLevel="0" collapsed="false">
      <c r="A9" s="135" t="n">
        <v>3</v>
      </c>
      <c r="B9" s="469" t="s">
        <v>818</v>
      </c>
      <c r="C9" s="267" t="n">
        <v>3.63280300233453</v>
      </c>
      <c r="D9" s="267" t="n">
        <v>3.00342308167893</v>
      </c>
      <c r="E9" s="267" t="n">
        <v>1.74665913220157</v>
      </c>
      <c r="F9" s="267" t="n">
        <v>4.29703260852688</v>
      </c>
      <c r="G9" s="267" t="n">
        <v>3.905362828677</v>
      </c>
      <c r="H9" s="267" t="n">
        <v>4.3526271065759</v>
      </c>
      <c r="I9" s="267" t="n">
        <v>4.07766934324701</v>
      </c>
      <c r="J9" s="267" t="n">
        <v>-0.17110035486364</v>
      </c>
      <c r="K9" s="267" t="n">
        <v>-3.48015177676488</v>
      </c>
      <c r="L9" s="267" t="n">
        <v>4.11052039458049</v>
      </c>
      <c r="M9" s="267" t="n">
        <v>2.77369406909895</v>
      </c>
      <c r="N9" s="267" t="n">
        <v>2.66133393904336</v>
      </c>
    </row>
    <row r="10" s="135" customFormat="true" ht="11.1" hidden="false" customHeight="true" outlineLevel="0" collapsed="false">
      <c r="A10" s="135" t="n">
        <v>4</v>
      </c>
      <c r="B10" s="471" t="s">
        <v>819</v>
      </c>
      <c r="C10" s="267" t="n">
        <v>7.04957716007087</v>
      </c>
      <c r="D10" s="267" t="n">
        <v>2.77428077674379</v>
      </c>
      <c r="E10" s="267" t="n">
        <v>3.35201009353064</v>
      </c>
      <c r="F10" s="267" t="n">
        <v>3.55909866087404</v>
      </c>
      <c r="G10" s="267" t="n">
        <v>3.7849558680192</v>
      </c>
      <c r="H10" s="267" t="n">
        <v>4.23575842798671</v>
      </c>
      <c r="I10" s="267" t="n">
        <v>4.16561499701571</v>
      </c>
      <c r="J10" s="267" t="n">
        <v>3.32556830603465</v>
      </c>
      <c r="K10" s="267" t="n">
        <v>-0.655827089917054</v>
      </c>
      <c r="L10" s="267" t="n">
        <v>2.6919552339935</v>
      </c>
      <c r="M10" s="267" t="n">
        <v>2.84085592855938</v>
      </c>
      <c r="N10" s="267" t="n">
        <v>0.756190302084008</v>
      </c>
    </row>
    <row r="11" s="135" customFormat="true" ht="14.1" hidden="false" customHeight="true" outlineLevel="0" collapsed="false">
      <c r="A11" s="135" t="n">
        <v>5</v>
      </c>
      <c r="B11" s="471" t="s">
        <v>820</v>
      </c>
      <c r="C11" s="267" t="n">
        <v>3.38599779820881</v>
      </c>
      <c r="D11" s="267" t="n">
        <v>1.75410826833971</v>
      </c>
      <c r="E11" s="267" t="n">
        <v>2.23721239376071</v>
      </c>
      <c r="F11" s="267" t="n">
        <v>4.05560550522166</v>
      </c>
      <c r="G11" s="267" t="n">
        <v>3.78786871734881</v>
      </c>
      <c r="H11" s="267" t="n">
        <v>4.76263664482912</v>
      </c>
      <c r="I11" s="267" t="n">
        <v>4.57851946940522</v>
      </c>
      <c r="J11" s="267" t="n">
        <v>5.31564180500351</v>
      </c>
      <c r="K11" s="267" t="n">
        <v>-0.202026929523683</v>
      </c>
      <c r="L11" s="267" t="n">
        <v>4.805628163061</v>
      </c>
      <c r="M11" s="267" t="n">
        <v>3.31120556537243</v>
      </c>
      <c r="N11" s="267" t="n">
        <v>2.29491861462523</v>
      </c>
    </row>
    <row r="12" s="135" customFormat="true" ht="11.1" hidden="false" customHeight="true" outlineLevel="0" collapsed="false">
      <c r="A12" s="135" t="n">
        <v>6</v>
      </c>
      <c r="B12" s="471" t="s">
        <v>821</v>
      </c>
      <c r="C12" s="267" t="n">
        <v>14.0154673559576</v>
      </c>
      <c r="D12" s="267" t="n">
        <v>8.2072565384721</v>
      </c>
      <c r="E12" s="267" t="n">
        <v>7.5399809071632</v>
      </c>
      <c r="F12" s="267" t="n">
        <v>11.0358697189184</v>
      </c>
      <c r="G12" s="267" t="n">
        <v>13.8932518288973</v>
      </c>
      <c r="H12" s="267" t="n">
        <v>10.9734810130514</v>
      </c>
      <c r="I12" s="267" t="n">
        <v>18.7999596963794</v>
      </c>
      <c r="J12" s="267" t="n">
        <v>10.8180314660108</v>
      </c>
      <c r="K12" s="267" t="n">
        <v>-6.18058744493766</v>
      </c>
      <c r="L12" s="267" t="n">
        <v>2.56557837681054</v>
      </c>
      <c r="M12" s="267" t="n">
        <v>6.1622619999735</v>
      </c>
      <c r="N12" s="267" t="n">
        <v>6.20413803437126</v>
      </c>
    </row>
    <row r="13" s="135" customFormat="true" ht="11.1" hidden="false" customHeight="true" outlineLevel="0" collapsed="false">
      <c r="A13" s="135" t="n">
        <v>7</v>
      </c>
      <c r="B13" s="471" t="s">
        <v>822</v>
      </c>
      <c r="C13" s="267" t="n">
        <v>11.7746888881507</v>
      </c>
      <c r="D13" s="267" t="n">
        <v>15.4994150909243</v>
      </c>
      <c r="E13" s="267" t="n">
        <v>1.5971444143219</v>
      </c>
      <c r="F13" s="267" t="n">
        <v>6.79673344215719</v>
      </c>
      <c r="G13" s="267" t="n">
        <v>11.3005592180433</v>
      </c>
      <c r="H13" s="267" t="n">
        <v>11.3389801290383</v>
      </c>
      <c r="I13" s="267" t="n">
        <v>9.50311574713565</v>
      </c>
      <c r="J13" s="267" t="n">
        <v>19.9352448494554</v>
      </c>
      <c r="K13" s="267" t="n">
        <v>-4.70825109612811</v>
      </c>
      <c r="L13" s="267" t="n">
        <v>5.37263722118584</v>
      </c>
      <c r="M13" s="267" t="n">
        <v>3.81842023333985</v>
      </c>
      <c r="N13" s="267" t="n">
        <v>-2.62268085252376</v>
      </c>
    </row>
    <row r="14" s="135" customFormat="true" ht="11.1" hidden="false" customHeight="true" outlineLevel="0" collapsed="false">
      <c r="A14" s="135" t="n">
        <v>8</v>
      </c>
      <c r="B14" s="471" t="s">
        <v>823</v>
      </c>
      <c r="C14" s="267" t="n">
        <v>2.45655045875996</v>
      </c>
      <c r="D14" s="267" t="n">
        <v>3.55636615022715</v>
      </c>
      <c r="E14" s="267" t="n">
        <v>2.24878077121562</v>
      </c>
      <c r="F14" s="267" t="n">
        <v>5.90719838136971</v>
      </c>
      <c r="G14" s="267" t="n">
        <v>5.1943625344399</v>
      </c>
      <c r="H14" s="267" t="n">
        <v>5.45860022301226</v>
      </c>
      <c r="I14" s="267" t="n">
        <v>4.41922831826183</v>
      </c>
      <c r="J14" s="267" t="n">
        <v>2.31598448866166</v>
      </c>
      <c r="K14" s="267" t="n">
        <v>-2.0101506081844</v>
      </c>
      <c r="L14" s="267" t="n">
        <v>4.30658025244908</v>
      </c>
      <c r="M14" s="267" t="n">
        <v>1.93143203514632</v>
      </c>
      <c r="N14" s="267" t="n">
        <v>3.08552782913179</v>
      </c>
    </row>
    <row r="15" s="135" customFormat="true" ht="11.1" hidden="false" customHeight="true" outlineLevel="0" collapsed="false">
      <c r="A15" s="135" t="n">
        <v>9</v>
      </c>
      <c r="B15" s="471" t="s">
        <v>824</v>
      </c>
      <c r="C15" s="267" t="n">
        <v>3.21244477172313</v>
      </c>
      <c r="D15" s="267" t="n">
        <v>0.579684295014687</v>
      </c>
      <c r="E15" s="267" t="n">
        <v>1.92893646520176</v>
      </c>
      <c r="F15" s="267" t="n">
        <v>1.51046650481213</v>
      </c>
      <c r="G15" s="267" t="n">
        <v>1.82064645803632</v>
      </c>
      <c r="H15" s="267" t="n">
        <v>2.49123934566711</v>
      </c>
      <c r="I15" s="267" t="n">
        <v>1.28327634859728</v>
      </c>
      <c r="J15" s="267" t="n">
        <v>2.42421115476181</v>
      </c>
      <c r="K15" s="267" t="n">
        <v>0.212288251464443</v>
      </c>
      <c r="L15" s="267" t="n">
        <v>3.05334740802977</v>
      </c>
      <c r="M15" s="267" t="n">
        <v>4.40808590401996</v>
      </c>
      <c r="N15" s="267" t="n">
        <v>2.37060766843528</v>
      </c>
    </row>
    <row r="16" s="135" customFormat="true" ht="11.1" hidden="false" customHeight="true" outlineLevel="0" collapsed="false">
      <c r="A16" s="135" t="n">
        <v>10</v>
      </c>
      <c r="B16" s="471" t="s">
        <v>825</v>
      </c>
      <c r="C16" s="267" t="n">
        <v>13.7714034830967</v>
      </c>
      <c r="D16" s="267" t="n">
        <v>13.3316182145613</v>
      </c>
      <c r="E16" s="267" t="n">
        <v>10.9052937437574</v>
      </c>
      <c r="F16" s="267" t="n">
        <v>11.6955952186016</v>
      </c>
      <c r="G16" s="267" t="n">
        <v>13.7584753527579</v>
      </c>
      <c r="H16" s="267" t="n">
        <v>19.3997873642837</v>
      </c>
      <c r="I16" s="267" t="n">
        <v>17.3864356929885</v>
      </c>
      <c r="J16" s="267" t="n">
        <v>2.25496506068407</v>
      </c>
      <c r="K16" s="267" t="n">
        <v>-15.88175789592</v>
      </c>
      <c r="L16" s="267" t="n">
        <v>0.233832175307327</v>
      </c>
      <c r="M16" s="267" t="n">
        <v>8.65560221289077</v>
      </c>
      <c r="N16" s="267" t="n">
        <v>8.01148353535848</v>
      </c>
    </row>
    <row r="17" s="135" customFormat="true" ht="11.1" hidden="false" customHeight="true" outlineLevel="0" collapsed="false">
      <c r="A17" s="135" t="n">
        <v>11</v>
      </c>
      <c r="B17" s="471" t="s">
        <v>826</v>
      </c>
      <c r="C17" s="267" t="n">
        <v>9.2117491395673</v>
      </c>
      <c r="D17" s="267" t="n">
        <v>9.3506217221442</v>
      </c>
      <c r="E17" s="267" t="n">
        <v>6.9951560835831</v>
      </c>
      <c r="F17" s="267" t="n">
        <v>5.45964170475315</v>
      </c>
      <c r="G17" s="267" t="n">
        <v>8.78311145789039</v>
      </c>
      <c r="H17" s="267" t="n">
        <v>9.47691348871196</v>
      </c>
      <c r="I17" s="267" t="n">
        <v>9.46077589379924</v>
      </c>
      <c r="J17" s="267" t="n">
        <v>1.18889764406151</v>
      </c>
      <c r="K17" s="267" t="n">
        <v>-12.046704726965</v>
      </c>
      <c r="L17" s="267" t="n">
        <v>-1.51620293114935</v>
      </c>
      <c r="M17" s="267" t="n">
        <v>-0.898995375864473</v>
      </c>
      <c r="N17" s="267" t="n">
        <v>0.552290845650205</v>
      </c>
    </row>
    <row r="18" s="135" customFormat="true" ht="11.1" hidden="false" customHeight="true" outlineLevel="0" collapsed="false">
      <c r="A18" s="135" t="n">
        <v>12</v>
      </c>
      <c r="B18" s="471" t="s">
        <v>827</v>
      </c>
      <c r="C18" s="267" t="n">
        <v>6.48133399452019</v>
      </c>
      <c r="D18" s="267" t="n">
        <v>7.47782956471998</v>
      </c>
      <c r="E18" s="267" t="n">
        <v>6.73924004537878</v>
      </c>
      <c r="F18" s="267" t="n">
        <v>6.86181083377346</v>
      </c>
      <c r="G18" s="267" t="n">
        <v>3.39275066133658</v>
      </c>
      <c r="H18" s="267" t="n">
        <v>7.93214632451836</v>
      </c>
      <c r="I18" s="267" t="n">
        <v>6.7930525583206</v>
      </c>
      <c r="J18" s="267" t="n">
        <v>8.63527973845012</v>
      </c>
      <c r="K18" s="267" t="n">
        <v>-0.895557423440735</v>
      </c>
      <c r="L18" s="267" t="n">
        <v>-2.47337438078914</v>
      </c>
      <c r="M18" s="267" t="n">
        <v>-4.59352580197651</v>
      </c>
      <c r="N18" s="267" t="n">
        <v>-8.23290810505036</v>
      </c>
    </row>
    <row r="19" s="135" customFormat="true" ht="11.1" hidden="false" customHeight="true" outlineLevel="0" collapsed="false">
      <c r="A19" s="135" t="n">
        <v>13</v>
      </c>
      <c r="B19" s="471" t="s">
        <v>828</v>
      </c>
      <c r="C19" s="267" t="n">
        <v>7.00435046217012</v>
      </c>
      <c r="D19" s="267" t="n">
        <v>5.72402035825763</v>
      </c>
      <c r="E19" s="267" t="n">
        <v>6.11623670447199</v>
      </c>
      <c r="F19" s="267" t="n">
        <v>7.95711548472129</v>
      </c>
      <c r="G19" s="267" t="n">
        <v>7.77648055777269</v>
      </c>
      <c r="H19" s="267" t="n">
        <v>7.78347012090993</v>
      </c>
      <c r="I19" s="267" t="n">
        <v>6.80083581941922</v>
      </c>
      <c r="J19" s="267" t="n">
        <v>2.9296093302947</v>
      </c>
      <c r="K19" s="267" t="n">
        <v>-4.81451488508408</v>
      </c>
      <c r="L19" s="267" t="n">
        <v>2.65038723573778</v>
      </c>
      <c r="M19" s="267" t="n">
        <v>1.95805000781112</v>
      </c>
      <c r="N19" s="267" t="n">
        <v>0.186770578633968</v>
      </c>
    </row>
    <row r="20" s="135" customFormat="true" ht="11.1" hidden="false" customHeight="true" outlineLevel="0" collapsed="false">
      <c r="A20" s="135" t="n">
        <v>14</v>
      </c>
      <c r="B20" s="471" t="s">
        <v>829</v>
      </c>
      <c r="C20" s="267" t="n">
        <v>4.46310050925389</v>
      </c>
      <c r="D20" s="267" t="n">
        <v>3.02613647698846</v>
      </c>
      <c r="E20" s="267" t="n">
        <v>3.66214909079967</v>
      </c>
      <c r="F20" s="267" t="n">
        <v>3.85514053638367</v>
      </c>
      <c r="G20" s="267" t="n">
        <v>4.30102491055824</v>
      </c>
      <c r="H20" s="267" t="n">
        <v>4.33144134912014</v>
      </c>
      <c r="I20" s="267" t="n">
        <v>4.50004607689547</v>
      </c>
      <c r="J20" s="267" t="n">
        <v>3.16276024076491</v>
      </c>
      <c r="K20" s="267" t="n">
        <v>-0.362479300213053</v>
      </c>
      <c r="L20" s="267" t="n">
        <v>2.68504092955591</v>
      </c>
      <c r="M20" s="267" t="n">
        <v>2.68264890914615</v>
      </c>
      <c r="N20" s="267" t="n">
        <v>1.47264175114952</v>
      </c>
    </row>
    <row r="21" s="135" customFormat="true" ht="11.1" hidden="false" customHeight="true" outlineLevel="0" collapsed="false">
      <c r="A21" s="135" t="n">
        <v>15</v>
      </c>
      <c r="B21" s="471" t="s">
        <v>830</v>
      </c>
      <c r="C21" s="267" t="n">
        <v>5051.43237933931</v>
      </c>
      <c r="D21" s="267" t="n">
        <v>11.5346957611739</v>
      </c>
      <c r="E21" s="267" t="n">
        <v>4.04200238192418</v>
      </c>
      <c r="F21" s="267" t="n">
        <v>7.2104946366001</v>
      </c>
      <c r="G21" s="267" t="n">
        <v>8.7401562962109</v>
      </c>
      <c r="H21" s="267" t="n">
        <v>7.83804839371408</v>
      </c>
      <c r="I21" s="267" t="n">
        <v>9.42068635329925</v>
      </c>
      <c r="J21" s="267" t="n">
        <v>8.71039574950187</v>
      </c>
      <c r="K21" s="267" t="n">
        <v>-5.96443690569454</v>
      </c>
      <c r="L21" s="267" t="n">
        <v>0.894641703831937</v>
      </c>
      <c r="M21" s="267" t="n">
        <v>0.736335744858167</v>
      </c>
      <c r="N21" s="267" t="n">
        <v>-0.673800732457494</v>
      </c>
    </row>
    <row r="22" s="135" customFormat="true" ht="11.1" hidden="false" customHeight="true" outlineLevel="0" collapsed="false">
      <c r="A22" s="135" t="n">
        <v>16</v>
      </c>
      <c r="B22" s="471" t="s">
        <v>831</v>
      </c>
      <c r="C22" s="267" t="n">
        <v>-99.0396727501503</v>
      </c>
      <c r="D22" s="267" t="n">
        <v>2.99777462015938</v>
      </c>
      <c r="E22" s="267" t="n">
        <v>3.68564810962684</v>
      </c>
      <c r="F22" s="267" t="n">
        <v>3.38839893784476</v>
      </c>
      <c r="G22" s="267" t="n">
        <v>3.45665253304912</v>
      </c>
      <c r="H22" s="267" t="n">
        <v>3.98087806374177</v>
      </c>
      <c r="I22" s="267" t="n">
        <v>3.35362495194073</v>
      </c>
      <c r="J22" s="267" t="n">
        <v>2.30310888251049</v>
      </c>
      <c r="K22" s="267" t="n">
        <v>-1.65374294399075</v>
      </c>
      <c r="L22" s="267" t="n">
        <v>2.98594579497573</v>
      </c>
      <c r="M22" s="267" t="n">
        <v>2.96658873282109</v>
      </c>
      <c r="N22" s="267" t="n">
        <v>-1.58184464176492</v>
      </c>
    </row>
    <row r="23" s="135" customFormat="true" ht="11.1" hidden="false" customHeight="true" outlineLevel="0" collapsed="false">
      <c r="A23" s="135" t="n">
        <v>17</v>
      </c>
      <c r="B23" s="471" t="s">
        <v>832</v>
      </c>
      <c r="C23" s="267" t="n">
        <v>-10.0997467728985</v>
      </c>
      <c r="D23" s="267" t="n">
        <v>4.0760396728728</v>
      </c>
      <c r="E23" s="267" t="n">
        <v>4.47648902821317</v>
      </c>
      <c r="F23" s="267" t="n">
        <v>8.81474369232411</v>
      </c>
      <c r="G23" s="267" t="n">
        <v>7.95240079413711</v>
      </c>
      <c r="H23" s="267" t="n">
        <v>7.80932487200154</v>
      </c>
      <c r="I23" s="267" t="n">
        <v>12.5171113872333</v>
      </c>
      <c r="J23" s="267" t="n">
        <v>12.0782757620282</v>
      </c>
      <c r="K23" s="267" t="n">
        <v>-6.86461977805428</v>
      </c>
      <c r="L23" s="267" t="n">
        <v>3.65346339364163</v>
      </c>
      <c r="M23" s="267" t="n">
        <v>3.91305476027783</v>
      </c>
      <c r="N23" s="267" t="n">
        <v>-0.546043267269866</v>
      </c>
    </row>
    <row r="24" s="135" customFormat="true" ht="11.1" hidden="false" customHeight="true" outlineLevel="0" collapsed="false">
      <c r="A24" s="135" t="n">
        <v>18</v>
      </c>
      <c r="B24" s="471" t="s">
        <v>833</v>
      </c>
      <c r="C24" s="267" t="n">
        <v>68.1078944396341</v>
      </c>
      <c r="D24" s="267" t="n">
        <v>5.73312951926215</v>
      </c>
      <c r="E24" s="267" t="n">
        <v>0.823573366254607</v>
      </c>
      <c r="F24" s="267" t="n">
        <v>13.2999291100084</v>
      </c>
      <c r="G24" s="267" t="n">
        <v>16.028895240533</v>
      </c>
      <c r="H24" s="267" t="n">
        <v>28.6194006985722</v>
      </c>
      <c r="I24" s="267" t="n">
        <v>24.9630766005698</v>
      </c>
      <c r="J24" s="267" t="n">
        <v>9.04647527545848</v>
      </c>
      <c r="K24" s="267" t="n">
        <v>-20.4763336573223</v>
      </c>
      <c r="L24" s="267" t="n">
        <v>0.137171798885035</v>
      </c>
      <c r="M24" s="267" t="n">
        <v>10.3335030996997</v>
      </c>
      <c r="N24" s="267" t="n">
        <v>10.0087544767211</v>
      </c>
    </row>
    <row r="25" s="135" customFormat="true" ht="11.1" hidden="false" customHeight="true" outlineLevel="0" collapsed="false">
      <c r="A25" s="135" t="n">
        <v>19</v>
      </c>
      <c r="B25" s="471" t="s">
        <v>834</v>
      </c>
      <c r="C25" s="267" t="n">
        <v>16.4296803765495</v>
      </c>
      <c r="D25" s="267" t="n">
        <v>9.48280688396466</v>
      </c>
      <c r="E25" s="267" t="n">
        <v>9.69645523532901</v>
      </c>
      <c r="F25" s="267" t="n">
        <v>11.4871479316421</v>
      </c>
      <c r="G25" s="267" t="n">
        <v>13.7614985783576</v>
      </c>
      <c r="H25" s="267" t="n">
        <v>15.1548119615396</v>
      </c>
      <c r="I25" s="267" t="n">
        <v>17.8969946122616</v>
      </c>
      <c r="J25" s="267" t="n">
        <v>15.0475396344105</v>
      </c>
      <c r="K25" s="267" t="n">
        <v>-14.1326907600281</v>
      </c>
      <c r="L25" s="267" t="n">
        <v>-3.478761304467</v>
      </c>
      <c r="M25" s="267" t="n">
        <v>11.308722736126</v>
      </c>
      <c r="N25" s="267" t="n">
        <v>7.67582568947749</v>
      </c>
    </row>
    <row r="26" s="135" customFormat="true" ht="11.1" hidden="false" customHeight="true" outlineLevel="0" collapsed="false">
      <c r="A26" s="135" t="n">
        <v>20</v>
      </c>
      <c r="B26" s="471" t="s">
        <v>835</v>
      </c>
      <c r="C26" s="267" t="n">
        <v>257.483513172724</v>
      </c>
      <c r="D26" s="267" t="n">
        <v>6.40265842611014</v>
      </c>
      <c r="E26" s="267" t="n">
        <v>-3.21059855582743</v>
      </c>
      <c r="F26" s="267" t="n">
        <v>4.72593871385413</v>
      </c>
      <c r="G26" s="267" t="n">
        <v>5.46250233041907</v>
      </c>
      <c r="H26" s="267" t="n">
        <v>5.70710829921846</v>
      </c>
      <c r="I26" s="267" t="n">
        <v>5.59086028130338</v>
      </c>
      <c r="J26" s="267" t="n">
        <v>2.61324041811845</v>
      </c>
      <c r="K26" s="267" t="n">
        <v>-0.849708775720742</v>
      </c>
      <c r="L26" s="267" t="n">
        <v>3.88841096227111</v>
      </c>
      <c r="M26" s="267" t="n">
        <v>5.05989700396685</v>
      </c>
      <c r="N26" s="267" t="n">
        <v>3.94919567322489</v>
      </c>
    </row>
    <row r="27" s="135" customFormat="true" ht="11.1" hidden="false" customHeight="true" outlineLevel="0" collapsed="false">
      <c r="A27" s="135" t="n">
        <v>21</v>
      </c>
      <c r="B27" s="471" t="s">
        <v>836</v>
      </c>
      <c r="C27" s="267" t="n">
        <v>-89.6379774247401</v>
      </c>
      <c r="D27" s="267" t="n">
        <v>20.9285629561189</v>
      </c>
      <c r="E27" s="267" t="n">
        <v>8.20543398018658</v>
      </c>
      <c r="F27" s="267" t="n">
        <v>8.22632471618761</v>
      </c>
      <c r="G27" s="267" t="n">
        <v>7.52697889298371</v>
      </c>
      <c r="H27" s="267" t="n">
        <v>-1.23442871286925</v>
      </c>
      <c r="I27" s="267" t="n">
        <v>13.562259373411</v>
      </c>
      <c r="J27" s="267" t="n">
        <v>4.49356678119743</v>
      </c>
      <c r="K27" s="267" t="n">
        <v>-12.9083318320865</v>
      </c>
      <c r="L27" s="267" t="n">
        <v>2.54948347605352</v>
      </c>
      <c r="M27" s="267" t="n">
        <v>3.60607004165369</v>
      </c>
      <c r="N27" s="267" t="n">
        <v>0.258575227812699</v>
      </c>
    </row>
    <row r="28" s="135" customFormat="true" ht="11.1" hidden="false" customHeight="true" outlineLevel="0" collapsed="false">
      <c r="A28" s="135" t="n">
        <v>22</v>
      </c>
      <c r="B28" s="471" t="s">
        <v>837</v>
      </c>
      <c r="C28" s="267" t="n">
        <v>7957.92518595709</v>
      </c>
      <c r="D28" s="267" t="n">
        <v>0.338994897602561</v>
      </c>
      <c r="E28" s="267" t="n">
        <v>1.14590226742364</v>
      </c>
      <c r="F28" s="267" t="n">
        <v>2.87878787878788</v>
      </c>
      <c r="G28" s="267" t="n">
        <v>4.16722452804928</v>
      </c>
      <c r="H28" s="267" t="n">
        <v>6.20160020564893</v>
      </c>
      <c r="I28" s="267" t="n">
        <v>2.87132008108682</v>
      </c>
      <c r="J28" s="267" t="n">
        <v>7.53823529411766</v>
      </c>
      <c r="K28" s="267" t="n">
        <v>3.34764652791071</v>
      </c>
      <c r="L28" s="267" t="n">
        <v>2.53790986318047</v>
      </c>
      <c r="M28" s="267" t="n">
        <v>4.28173230785112</v>
      </c>
      <c r="N28" s="267" t="n">
        <v>1.63841108773669</v>
      </c>
    </row>
    <row r="29" s="135" customFormat="true" ht="11.1" hidden="false" customHeight="true" outlineLevel="0" collapsed="false">
      <c r="A29" s="135" t="n">
        <v>23</v>
      </c>
      <c r="B29" s="471" t="s">
        <v>838</v>
      </c>
      <c r="C29" s="267" t="n">
        <v>-44.0293516362067</v>
      </c>
      <c r="D29" s="267" t="n">
        <v>3.92385080537272</v>
      </c>
      <c r="E29" s="267" t="n">
        <v>2.17127311268737</v>
      </c>
      <c r="F29" s="267" t="n">
        <v>1.964695950912</v>
      </c>
      <c r="G29" s="267" t="n">
        <v>3.11474126888018</v>
      </c>
      <c r="H29" s="267" t="n">
        <v>1.81031624611035</v>
      </c>
      <c r="I29" s="267" t="n">
        <v>3.61902893575281</v>
      </c>
      <c r="J29" s="267" t="n">
        <v>2.39228471141504</v>
      </c>
      <c r="K29" s="267" t="n">
        <v>-2.54421874364408</v>
      </c>
      <c r="L29" s="267" t="n">
        <v>1.76901156194387</v>
      </c>
      <c r="M29" s="267" t="n">
        <v>1.3288640151529</v>
      </c>
      <c r="N29" s="267" t="n">
        <v>0.563358514588089</v>
      </c>
    </row>
    <row r="30" s="135" customFormat="true" ht="11.1" hidden="false" customHeight="true" outlineLevel="0" collapsed="false">
      <c r="A30" s="135" t="n">
        <v>24</v>
      </c>
      <c r="B30" s="471" t="s">
        <v>839</v>
      </c>
      <c r="C30" s="267" t="n">
        <v>20.6661251299557</v>
      </c>
      <c r="D30" s="267" t="n">
        <v>1.73187908372105</v>
      </c>
      <c r="E30" s="267" t="n">
        <v>2.92521154989977</v>
      </c>
      <c r="F30" s="267" t="n">
        <v>4.09229641104585</v>
      </c>
      <c r="G30" s="267" t="n">
        <v>4.892998461243</v>
      </c>
      <c r="H30" s="267" t="n">
        <v>4.00620593136414</v>
      </c>
      <c r="I30" s="267" t="n">
        <v>3.32319608973704</v>
      </c>
      <c r="J30" s="267" t="n">
        <v>2.95156804423524</v>
      </c>
      <c r="K30" s="267" t="n">
        <v>1.30218366183293</v>
      </c>
      <c r="L30" s="267" t="n">
        <v>3.78146313845636</v>
      </c>
      <c r="M30" s="267" t="n">
        <v>4.44088685177053</v>
      </c>
      <c r="N30" s="267" t="n">
        <v>3.13738914792256</v>
      </c>
    </row>
    <row r="31" s="135" customFormat="true" ht="11.1" hidden="false" customHeight="true" outlineLevel="0" collapsed="false">
      <c r="A31" s="135" t="n">
        <v>25</v>
      </c>
      <c r="B31" s="471" t="s">
        <v>840</v>
      </c>
      <c r="C31" s="267" t="n">
        <v>-28.7357808086677</v>
      </c>
      <c r="D31" s="267" t="n">
        <v>1.69375706970025</v>
      </c>
      <c r="E31" s="267" t="n">
        <v>-10.1134187887412</v>
      </c>
      <c r="F31" s="267" t="n">
        <v>4.73517443773173</v>
      </c>
      <c r="G31" s="267" t="n">
        <v>17.280320318502</v>
      </c>
      <c r="H31" s="267" t="n">
        <v>9.71519661307913</v>
      </c>
      <c r="I31" s="267" t="n">
        <v>10.66995445952</v>
      </c>
      <c r="J31" s="267" t="n">
        <v>18.8176683756613</v>
      </c>
      <c r="K31" s="267" t="n">
        <v>-15.1310447930781</v>
      </c>
      <c r="L31" s="267" t="n">
        <v>14.5052021153178</v>
      </c>
      <c r="M31" s="267" t="n">
        <v>4.32553260145564</v>
      </c>
      <c r="N31" s="267" t="n">
        <v>2.87803717926147</v>
      </c>
    </row>
    <row r="32" s="135" customFormat="true" ht="11.1" hidden="false" customHeight="true" outlineLevel="0" collapsed="false">
      <c r="A32" s="135" t="n">
        <v>26</v>
      </c>
      <c r="B32" s="471" t="s">
        <v>841</v>
      </c>
      <c r="C32" s="267" t="n">
        <v>-61.2412520700501</v>
      </c>
      <c r="D32" s="267" t="n">
        <v>4.14478164462257</v>
      </c>
      <c r="E32" s="267" t="n">
        <v>2.72260454129443</v>
      </c>
      <c r="F32" s="267" t="n">
        <v>5.28348599502864</v>
      </c>
      <c r="G32" s="267" t="n">
        <v>4.44531383208519</v>
      </c>
      <c r="H32" s="267" t="n">
        <v>4.90821447636334</v>
      </c>
      <c r="I32" s="267" t="n">
        <v>5.6204629032073</v>
      </c>
      <c r="J32" s="267" t="n">
        <v>3.90636227808767</v>
      </c>
      <c r="K32" s="267" t="n">
        <v>-4.50778423528163</v>
      </c>
      <c r="L32" s="267" t="n">
        <v>3.83048188699217</v>
      </c>
      <c r="M32" s="267" t="n">
        <v>-0.17643508136544</v>
      </c>
      <c r="N32" s="267" t="n">
        <v>-3.69094336803526</v>
      </c>
    </row>
    <row r="33" s="135" customFormat="true" ht="11.1" hidden="false" customHeight="true" outlineLevel="0" collapsed="false">
      <c r="A33" s="135" t="n">
        <v>27</v>
      </c>
      <c r="B33" s="471" t="s">
        <v>842</v>
      </c>
      <c r="C33" s="267" t="n">
        <v>-53.6600964336785</v>
      </c>
      <c r="D33" s="267" t="n">
        <v>6.20097242666972</v>
      </c>
      <c r="E33" s="267" t="n">
        <v>4.45673175005099</v>
      </c>
      <c r="F33" s="267" t="n">
        <v>21.0790100266823</v>
      </c>
      <c r="G33" s="267" t="n">
        <v>31.5958269483492</v>
      </c>
      <c r="H33" s="267" t="n">
        <v>21.4003223026978</v>
      </c>
      <c r="I33" s="267" t="n">
        <v>23.9213456118834</v>
      </c>
      <c r="J33" s="267" t="n">
        <v>8.60597448066878</v>
      </c>
      <c r="K33" s="267" t="n">
        <v>-18.9784500781658</v>
      </c>
      <c r="L33" s="267" t="n">
        <v>8.08812816165907</v>
      </c>
      <c r="M33" s="267" t="n">
        <v>4.82222471380717</v>
      </c>
      <c r="N33" s="267" t="n">
        <v>-1.15532394860473</v>
      </c>
    </row>
    <row r="34" s="135" customFormat="true" ht="11.1" hidden="false" customHeight="true" outlineLevel="0" collapsed="false">
      <c r="A34" s="135" t="n">
        <v>28</v>
      </c>
      <c r="B34" s="471" t="s">
        <v>843</v>
      </c>
      <c r="C34" s="267" t="n">
        <v>10.4776017879701</v>
      </c>
      <c r="D34" s="267" t="n">
        <v>6.41669768018855</v>
      </c>
      <c r="E34" s="267" t="n">
        <v>5.12123684900767</v>
      </c>
      <c r="F34" s="267" t="n">
        <v>3.73645871597785</v>
      </c>
      <c r="G34" s="267" t="n">
        <v>4.16911646801006</v>
      </c>
      <c r="H34" s="267" t="n">
        <v>5.22987326183998</v>
      </c>
      <c r="I34" s="267" t="n">
        <v>10.6073165677228</v>
      </c>
      <c r="J34" s="267" t="n">
        <v>7.91485047032825</v>
      </c>
      <c r="K34" s="267" t="n">
        <v>1.19336982719882</v>
      </c>
      <c r="L34" s="267" t="n">
        <v>2.8117414933718</v>
      </c>
      <c r="M34" s="267" t="n">
        <v>2.67103822990956</v>
      </c>
      <c r="N34" s="267" t="n">
        <v>-1.08947667831515</v>
      </c>
    </row>
    <row r="35" s="135" customFormat="true" ht="11.1" hidden="false" customHeight="true" outlineLevel="0" collapsed="false">
      <c r="A35" s="135" t="n">
        <v>29</v>
      </c>
      <c r="B35" s="471" t="s">
        <v>844</v>
      </c>
      <c r="C35" s="267" t="n">
        <v>453.388931739298</v>
      </c>
      <c r="D35" s="267" t="n">
        <v>10.2454720701307</v>
      </c>
      <c r="E35" s="267" t="n">
        <v>11.5418625215247</v>
      </c>
      <c r="F35" s="267" t="n">
        <v>16.3701279735827</v>
      </c>
      <c r="G35" s="267" t="n">
        <v>13.2948835494</v>
      </c>
      <c r="H35" s="267" t="n">
        <v>15.1562690730552</v>
      </c>
      <c r="I35" s="267" t="n">
        <v>20.8081252232905</v>
      </c>
      <c r="J35" s="267" t="n">
        <v>19.7595819494725</v>
      </c>
      <c r="K35" s="267" t="n">
        <v>4.01066979270969</v>
      </c>
      <c r="L35" s="267" t="n">
        <v>0.273678113838628</v>
      </c>
      <c r="M35" s="267" t="n">
        <v>3.33007238269684</v>
      </c>
      <c r="N35" s="267" t="n">
        <v>3.07167407370106</v>
      </c>
    </row>
    <row r="36" s="135" customFormat="true" ht="11.1" hidden="false" customHeight="true" outlineLevel="0" collapsed="false">
      <c r="A36" s="135" t="n">
        <v>30</v>
      </c>
      <c r="B36" s="471" t="s">
        <v>845</v>
      </c>
      <c r="C36" s="267" t="n">
        <v>89.5202522732144</v>
      </c>
      <c r="D36" s="267" t="n">
        <v>4.70403763230107</v>
      </c>
      <c r="E36" s="267" t="n">
        <v>4.21398560672242</v>
      </c>
      <c r="F36" s="267" t="n">
        <v>3.84001277343127</v>
      </c>
      <c r="G36" s="267" t="n">
        <v>3.9119961046616</v>
      </c>
      <c r="H36" s="267" t="n">
        <v>5.76237745853629</v>
      </c>
      <c r="I36" s="267" t="n">
        <v>5.75972390635202</v>
      </c>
      <c r="J36" s="267" t="n">
        <v>5.43612470785378</v>
      </c>
      <c r="K36" s="267" t="n">
        <v>-1.53598427419776</v>
      </c>
      <c r="L36" s="267" t="n">
        <v>5.21822236381013</v>
      </c>
      <c r="M36" s="267" t="n">
        <v>6.15437406644868</v>
      </c>
      <c r="N36" s="267" t="n">
        <v>3.19826586298035</v>
      </c>
    </row>
    <row r="37" s="135" customFormat="true" ht="11.1" hidden="false" customHeight="true" outlineLevel="0" collapsed="false">
      <c r="A37" s="135" t="n">
        <v>31</v>
      </c>
      <c r="B37" s="471" t="s">
        <v>846</v>
      </c>
      <c r="C37" s="267" t="n">
        <v>726.573505056449</v>
      </c>
      <c r="D37" s="267" t="n">
        <v>5.24619162237696</v>
      </c>
      <c r="E37" s="267" t="n">
        <v>4.39459068265731</v>
      </c>
      <c r="F37" s="267" t="n">
        <v>3.63441750295715</v>
      </c>
      <c r="G37" s="267" t="n">
        <v>2.10390640351108</v>
      </c>
      <c r="H37" s="267" t="n">
        <v>4.29778305786559</v>
      </c>
      <c r="I37" s="267" t="n">
        <v>5.14944069233849</v>
      </c>
      <c r="J37" s="267" t="n">
        <v>-0.85763010789745</v>
      </c>
      <c r="K37" s="267" t="n">
        <v>-7.78461058736177</v>
      </c>
      <c r="L37" s="267" t="n">
        <v>17.4845773433326</v>
      </c>
      <c r="M37" s="267" t="n">
        <v>9.26729031713929</v>
      </c>
      <c r="N37" s="267" t="n">
        <v>6.53131659458887</v>
      </c>
    </row>
    <row r="38" s="135" customFormat="true" ht="11.1" hidden="false" customHeight="true" outlineLevel="0" collapsed="false">
      <c r="A38" s="135" t="n">
        <v>32</v>
      </c>
      <c r="B38" s="471" t="s">
        <v>847</v>
      </c>
      <c r="C38" s="267" t="e">
        <f aca="false"/>
        <v>#REF!</v>
      </c>
      <c r="D38" s="267" t="n">
        <v>3.55272105161373</v>
      </c>
      <c r="E38" s="267" t="n">
        <v>-4.48766874494734</v>
      </c>
      <c r="F38" s="267" t="n">
        <v>7.17606753094728</v>
      </c>
      <c r="G38" s="267" t="n">
        <v>4.48098247648639</v>
      </c>
      <c r="H38" s="267" t="n">
        <v>4.71287448241746</v>
      </c>
      <c r="I38" s="267" t="n">
        <v>5.02385141637906</v>
      </c>
      <c r="J38" s="267" t="n">
        <v>-12.1621373261068</v>
      </c>
      <c r="K38" s="267" t="n">
        <v>-12.1909851635834</v>
      </c>
      <c r="L38" s="267" t="n">
        <v>9.12718513776727</v>
      </c>
      <c r="M38" s="267" t="n">
        <v>2.32248673344768</v>
      </c>
      <c r="N38" s="267" t="n">
        <v>10.9585503239532</v>
      </c>
    </row>
    <row r="39" s="135" customFormat="true" ht="11.1" hidden="false" customHeight="true" outlineLevel="0" collapsed="false">
      <c r="A39" s="135" t="n">
        <v>33</v>
      </c>
      <c r="B39" s="384" t="s">
        <v>848</v>
      </c>
      <c r="C39" s="267" t="n">
        <v>-7.20571487731648</v>
      </c>
      <c r="D39" s="267" t="n">
        <v>14.7681207928893</v>
      </c>
      <c r="E39" s="267" t="n">
        <v>5.27219701879456</v>
      </c>
      <c r="F39" s="267" t="n">
        <v>7.33524178902331</v>
      </c>
      <c r="G39" s="267" t="n">
        <v>6.64468024089473</v>
      </c>
      <c r="H39" s="267" t="n">
        <v>10.0034958453223</v>
      </c>
      <c r="I39" s="267" t="n">
        <v>11.8439386901997</v>
      </c>
      <c r="J39" s="267" t="n">
        <v>17.3850323483127</v>
      </c>
      <c r="K39" s="267" t="n">
        <v>-4.47994637470674</v>
      </c>
      <c r="L39" s="267" t="n">
        <v>2.69395711500975</v>
      </c>
      <c r="M39" s="267" t="n">
        <v>6.5980790402794</v>
      </c>
      <c r="N39" s="267" t="n">
        <v>0.872538195804708</v>
      </c>
    </row>
    <row r="40" s="135" customFormat="true" ht="11.1" hidden="false" customHeight="true" outlineLevel="0" collapsed="false">
      <c r="A40" s="135" t="n">
        <v>34</v>
      </c>
      <c r="B40" s="471" t="s">
        <v>849</v>
      </c>
      <c r="C40" s="267" t="n">
        <v>-27.0911820691457</v>
      </c>
      <c r="D40" s="267" t="n">
        <v>11.1097915043718</v>
      </c>
      <c r="E40" s="267" t="n">
        <v>15.450532846755</v>
      </c>
      <c r="F40" s="267" t="n">
        <v>17.3162496436539</v>
      </c>
      <c r="G40" s="267" t="n">
        <v>23.7303990394197</v>
      </c>
      <c r="H40" s="267" t="n">
        <v>6.5426828235567</v>
      </c>
      <c r="I40" s="267" t="n">
        <v>13.8285145679109</v>
      </c>
      <c r="J40" s="267" t="n">
        <v>3.48413513180239</v>
      </c>
      <c r="K40" s="267" t="n">
        <v>-9.63398638761977</v>
      </c>
      <c r="L40" s="267" t="n">
        <v>25.3712520510373</v>
      </c>
      <c r="M40" s="267" t="n">
        <v>0.153687498875343</v>
      </c>
      <c r="N40" s="267" t="n">
        <v>8.58770063665739</v>
      </c>
    </row>
    <row r="41" s="135" customFormat="true" ht="11.1" hidden="false" customHeight="true" outlineLevel="0" collapsed="false">
      <c r="A41" s="135" t="n">
        <v>35</v>
      </c>
      <c r="B41" s="471" t="s">
        <v>850</v>
      </c>
      <c r="C41" s="267" t="n">
        <v>-13.0664705470337</v>
      </c>
      <c r="D41" s="267" t="n">
        <v>4.73351327397977</v>
      </c>
      <c r="E41" s="267" t="n">
        <v>6.91591660896991</v>
      </c>
      <c r="F41" s="267" t="n">
        <v>9.59850338178157</v>
      </c>
      <c r="G41" s="267" t="n">
        <v>27.921481092437</v>
      </c>
      <c r="H41" s="267" t="n">
        <v>-0.592763664357193</v>
      </c>
      <c r="I41" s="267" t="n">
        <v>10.7036836263197</v>
      </c>
      <c r="J41" s="267" t="n">
        <v>-35.9363887561064</v>
      </c>
      <c r="K41" s="267" t="n">
        <v>-19.4274586882143</v>
      </c>
      <c r="L41" s="267" t="n">
        <v>10.3471641858469</v>
      </c>
      <c r="M41" s="267" t="n">
        <v>7.17034429115321</v>
      </c>
      <c r="N41" s="267" t="n">
        <v>8.83740474053134</v>
      </c>
    </row>
    <row r="42" s="135" customFormat="true" ht="11.1" hidden="false" customHeight="true" outlineLevel="0" collapsed="false">
      <c r="A42" s="135" t="n">
        <v>36</v>
      </c>
      <c r="B42" s="471" t="s">
        <v>851</v>
      </c>
      <c r="C42" s="267" t="n">
        <v>5.14201905756693</v>
      </c>
      <c r="D42" s="267" t="n">
        <v>12.0802423812779</v>
      </c>
      <c r="E42" s="267" t="n">
        <v>-0.436300268384912</v>
      </c>
      <c r="F42" s="267" t="n">
        <v>2.02802786147916</v>
      </c>
      <c r="G42" s="267" t="n">
        <v>10.3491290305501</v>
      </c>
      <c r="H42" s="267" t="n">
        <v>6.3713796035245</v>
      </c>
      <c r="I42" s="267" t="n">
        <v>7.13988652899428</v>
      </c>
      <c r="J42" s="267" t="n">
        <v>2.6603605022141</v>
      </c>
      <c r="K42" s="267" t="n">
        <v>-3.42006666579179</v>
      </c>
      <c r="L42" s="267" t="n">
        <v>15.6423086526066</v>
      </c>
      <c r="M42" s="267" t="n">
        <v>6.64290241160191</v>
      </c>
      <c r="N42" s="267" t="n">
        <v>8.24347905129304</v>
      </c>
    </row>
    <row r="43" s="135" customFormat="true" ht="11.1" hidden="false" customHeight="true" outlineLevel="0" collapsed="false">
      <c r="A43" s="135" t="n">
        <v>37</v>
      </c>
      <c r="B43" s="471" t="s">
        <v>852</v>
      </c>
      <c r="C43" s="267" t="n">
        <v>5.75624674369972</v>
      </c>
      <c r="D43" s="267" t="n">
        <v>3.7447016234389</v>
      </c>
      <c r="E43" s="267" t="n">
        <v>-2.39737630270093</v>
      </c>
      <c r="F43" s="267" t="n">
        <v>1.11974451541239</v>
      </c>
      <c r="G43" s="267" t="n">
        <v>1.77633288129971</v>
      </c>
      <c r="H43" s="267" t="n">
        <v>1.46195201084511</v>
      </c>
      <c r="I43" s="267" t="n">
        <v>-0.523165887626789</v>
      </c>
      <c r="J43" s="267" t="n">
        <v>8.01938344269448</v>
      </c>
      <c r="K43" s="267" t="n">
        <v>6.25792294872041</v>
      </c>
      <c r="L43" s="267" t="n">
        <v>11.987390667566</v>
      </c>
      <c r="M43" s="267" t="n">
        <v>13.1948803511491</v>
      </c>
      <c r="N43" s="267" t="n">
        <v>4.37517019164729</v>
      </c>
    </row>
    <row r="44" s="135" customFormat="true" ht="11.1" hidden="false" customHeight="true" outlineLevel="0" collapsed="false">
      <c r="A44" s="135" t="n">
        <v>38</v>
      </c>
      <c r="B44" s="471" t="s">
        <v>853</v>
      </c>
      <c r="C44" s="267" t="n">
        <v>7.75537891153245</v>
      </c>
      <c r="D44" s="267" t="n">
        <v>-1.5774627525594</v>
      </c>
      <c r="E44" s="267" t="n">
        <v>-12.1164019226513</v>
      </c>
      <c r="F44" s="267" t="n">
        <v>-3.28131480044165</v>
      </c>
      <c r="G44" s="267" t="n">
        <v>6.43133721811699</v>
      </c>
      <c r="H44" s="267" t="n">
        <v>4.80125253807553</v>
      </c>
      <c r="I44" s="267" t="n">
        <v>-3.98011491532064</v>
      </c>
      <c r="J44" s="267" t="n">
        <v>-4.32265578945392</v>
      </c>
      <c r="K44" s="267" t="n">
        <v>3.73515433529012</v>
      </c>
      <c r="L44" s="267" t="n">
        <v>9.04974936423511</v>
      </c>
      <c r="M44" s="267" t="n">
        <v>-0.00289780434276565</v>
      </c>
      <c r="N44" s="267" t="n">
        <v>12.7718073048253</v>
      </c>
    </row>
    <row r="45" s="135" customFormat="true" ht="11.1" hidden="false" customHeight="true" outlineLevel="0" collapsed="false">
      <c r="A45" s="135" t="n">
        <v>39</v>
      </c>
      <c r="B45" s="471" t="s">
        <v>854</v>
      </c>
      <c r="C45" s="267" t="n">
        <v>-7.95966567371742</v>
      </c>
      <c r="D45" s="267" t="n">
        <v>-8.18322953297226</v>
      </c>
      <c r="E45" s="267" t="n">
        <v>-10.3325448324491</v>
      </c>
      <c r="F45" s="267" t="n">
        <v>-2.21341124881542</v>
      </c>
      <c r="G45" s="267" t="n">
        <v>-0.898719150754502</v>
      </c>
      <c r="H45" s="267" t="n">
        <v>-5.53933193183161</v>
      </c>
      <c r="I45" s="267" t="n">
        <v>-9.2324230329521</v>
      </c>
      <c r="J45" s="267" t="n">
        <v>5.02919278399642</v>
      </c>
      <c r="K45" s="267" t="n">
        <v>13.3134385543383</v>
      </c>
      <c r="L45" s="267" t="n">
        <v>13.2894179746232</v>
      </c>
      <c r="M45" s="267" t="n">
        <v>4.35496372642534</v>
      </c>
      <c r="N45" s="267" t="n">
        <v>10.1483125500729</v>
      </c>
    </row>
    <row r="46" s="135" customFormat="true" ht="11.1" hidden="false" customHeight="true" outlineLevel="0" collapsed="false"/>
    <row r="47" s="252" customFormat="true" ht="11.1" hidden="false" customHeight="true" outlineLevel="0" collapsed="false">
      <c r="A47" s="472" t="s">
        <v>855</v>
      </c>
      <c r="B47" s="251"/>
      <c r="C47" s="251"/>
      <c r="D47" s="251"/>
      <c r="E47" s="251"/>
      <c r="I47" s="473"/>
      <c r="J47" s="183"/>
    </row>
    <row r="48" s="183" customFormat="true" ht="11.1" hidden="false" customHeight="true" outlineLevel="0" collapsed="false">
      <c r="A48" s="471" t="s">
        <v>856</v>
      </c>
      <c r="B48" s="251"/>
      <c r="C48" s="392"/>
      <c r="D48" s="392"/>
      <c r="E48" s="251"/>
      <c r="F48" s="409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09"/>
      <c r="T48" s="409"/>
      <c r="U48" s="409"/>
      <c r="V48" s="409"/>
      <c r="W48" s="409"/>
      <c r="X48" s="409"/>
      <c r="Y48" s="409"/>
      <c r="Z48" s="409"/>
      <c r="AA48" s="409"/>
      <c r="AB48" s="409"/>
      <c r="AC48" s="409"/>
      <c r="AD48" s="409"/>
      <c r="AE48" s="409"/>
      <c r="AF48" s="409"/>
      <c r="AG48" s="409"/>
      <c r="AH48" s="409"/>
      <c r="AI48" s="409"/>
      <c r="AJ48" s="409"/>
      <c r="AK48" s="409"/>
      <c r="AL48" s="409"/>
      <c r="AM48" s="409"/>
      <c r="AN48" s="409"/>
      <c r="AO48" s="409"/>
      <c r="AP48" s="409"/>
      <c r="AQ48" s="409"/>
      <c r="AR48" s="409"/>
      <c r="AS48" s="409"/>
      <c r="AT48" s="409"/>
      <c r="AU48" s="409"/>
      <c r="AV48" s="409"/>
      <c r="AW48" s="409"/>
      <c r="AX48" s="409"/>
      <c r="AY48" s="409"/>
      <c r="AZ48" s="409"/>
      <c r="BA48" s="409"/>
      <c r="BB48" s="409"/>
      <c r="BC48" s="409"/>
      <c r="BD48" s="409"/>
      <c r="BE48" s="409"/>
      <c r="BF48" s="409"/>
      <c r="BG48" s="409"/>
      <c r="BH48" s="409"/>
      <c r="BI48" s="409"/>
      <c r="BJ48" s="409"/>
      <c r="BK48" s="409"/>
    </row>
    <row r="49" s="135" customFormat="true" ht="11.1" hidden="false" customHeight="true" outlineLevel="0" collapsed="false">
      <c r="A49" s="135" t="s">
        <v>857</v>
      </c>
    </row>
    <row r="50" s="135" customFormat="true" ht="11.1" hidden="false" customHeight="true" outlineLevel="0" collapsed="false">
      <c r="A50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s="95" customFormat="tru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32" t="s">
        <v>8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</row>
    <row r="3" s="95" customFormat="true" ht="15.95" hidden="false" customHeight="true" outlineLevel="0" collapsed="false">
      <c r="A3" s="114" t="s">
        <v>36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6" t="s">
        <v>418</v>
      </c>
      <c r="B5" s="275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6</v>
      </c>
      <c r="C7" s="329" t="n">
        <v>58.7</v>
      </c>
      <c r="D7" s="329" t="n">
        <v>58.7</v>
      </c>
      <c r="E7" s="329" t="n">
        <v>58.4</v>
      </c>
      <c r="F7" s="329" t="n">
        <v>58.4</v>
      </c>
      <c r="G7" s="329" t="n">
        <v>58.4</v>
      </c>
      <c r="H7" s="329" t="n">
        <v>58.2</v>
      </c>
      <c r="I7" s="329" t="n">
        <v>57.7</v>
      </c>
      <c r="J7" s="329" t="n">
        <v>57</v>
      </c>
      <c r="K7" s="329" t="n">
        <v>57.2</v>
      </c>
      <c r="L7" s="329" t="n">
        <v>58.2</v>
      </c>
      <c r="M7" s="329" t="n">
        <v>58.1</v>
      </c>
      <c r="N7" s="329" t="n">
        <v>58.1</v>
      </c>
      <c r="O7" s="329" t="n">
        <v>58.4</v>
      </c>
    </row>
    <row r="8" s="135" customFormat="true" ht="11.1" hidden="false" customHeight="true" outlineLevel="0" collapsed="false">
      <c r="A8" s="135" t="n">
        <v>2</v>
      </c>
      <c r="B8" s="469" t="s">
        <v>817</v>
      </c>
      <c r="C8" s="329" t="n">
        <v>58.7</v>
      </c>
      <c r="D8" s="329" t="n">
        <v>58.6</v>
      </c>
      <c r="E8" s="329" t="n">
        <v>58.4</v>
      </c>
      <c r="F8" s="329" t="n">
        <v>58.4</v>
      </c>
      <c r="G8" s="329" t="n">
        <v>58.4</v>
      </c>
      <c r="H8" s="329" t="n">
        <v>58.2</v>
      </c>
      <c r="I8" s="329" t="n">
        <v>57.7</v>
      </c>
      <c r="J8" s="329" t="n">
        <v>57</v>
      </c>
      <c r="K8" s="329" t="n">
        <v>57.2</v>
      </c>
      <c r="L8" s="329" t="n">
        <v>58.2</v>
      </c>
      <c r="M8" s="329" t="n">
        <v>58.1</v>
      </c>
      <c r="N8" s="329" t="n">
        <v>58.1</v>
      </c>
      <c r="O8" s="329" t="n">
        <v>58.4</v>
      </c>
    </row>
    <row r="9" s="135" customFormat="true" ht="11.1" hidden="false" customHeight="true" outlineLevel="0" collapsed="false">
      <c r="A9" s="135" t="n">
        <v>3</v>
      </c>
      <c r="B9" s="469" t="s">
        <v>818</v>
      </c>
      <c r="C9" s="329" t="n">
        <v>58.5</v>
      </c>
      <c r="D9" s="329" t="n">
        <v>58.5</v>
      </c>
      <c r="E9" s="329" t="n">
        <v>58.2</v>
      </c>
      <c r="F9" s="329" t="n">
        <v>58.2</v>
      </c>
      <c r="G9" s="329" t="n">
        <v>58</v>
      </c>
      <c r="H9" s="329" t="n">
        <v>58.1</v>
      </c>
      <c r="I9" s="329" t="n">
        <v>57.6</v>
      </c>
      <c r="J9" s="329" t="n">
        <v>56.9</v>
      </c>
      <c r="K9" s="329" t="n">
        <v>57</v>
      </c>
      <c r="L9" s="329" t="n">
        <v>58.1</v>
      </c>
      <c r="M9" s="329" t="n">
        <v>58.1</v>
      </c>
      <c r="N9" s="329" t="n">
        <v>58</v>
      </c>
      <c r="O9" s="329" t="n">
        <v>58.3</v>
      </c>
    </row>
    <row r="10" s="135" customFormat="true" ht="11.1" hidden="false" customHeight="true" outlineLevel="0" collapsed="false">
      <c r="A10" s="135" t="n">
        <v>4</v>
      </c>
      <c r="B10" s="471" t="s">
        <v>819</v>
      </c>
      <c r="C10" s="329" t="n">
        <v>57.2</v>
      </c>
      <c r="D10" s="329" t="n">
        <v>57.4</v>
      </c>
      <c r="E10" s="329" t="n">
        <v>57.1</v>
      </c>
      <c r="F10" s="329" t="n">
        <v>57.3</v>
      </c>
      <c r="G10" s="329" t="n">
        <v>57</v>
      </c>
      <c r="H10" s="329" t="n">
        <v>57.2</v>
      </c>
      <c r="I10" s="329" t="n">
        <v>56.7</v>
      </c>
      <c r="J10" s="329" t="n">
        <v>55.9</v>
      </c>
      <c r="K10" s="329" t="n">
        <v>56.3</v>
      </c>
      <c r="L10" s="329" t="n">
        <v>57.5</v>
      </c>
      <c r="M10" s="329" t="n">
        <v>57.5</v>
      </c>
      <c r="N10" s="329" t="n">
        <v>57.4</v>
      </c>
      <c r="O10" s="329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20</v>
      </c>
      <c r="C11" s="329" t="n">
        <v>53.2</v>
      </c>
      <c r="D11" s="329" t="n">
        <v>53.5</v>
      </c>
      <c r="E11" s="329" t="n">
        <v>52.6</v>
      </c>
      <c r="F11" s="329" t="n">
        <v>52.4</v>
      </c>
      <c r="G11" s="329" t="n">
        <v>51.7</v>
      </c>
      <c r="H11" s="329" t="n">
        <v>51.5</v>
      </c>
      <c r="I11" s="329" t="n">
        <v>51.3</v>
      </c>
      <c r="J11" s="329" t="n">
        <v>50.9</v>
      </c>
      <c r="K11" s="329" t="n">
        <v>52</v>
      </c>
      <c r="L11" s="329" t="n">
        <v>52.8</v>
      </c>
      <c r="M11" s="329" t="n">
        <v>52.9</v>
      </c>
      <c r="N11" s="329" t="n">
        <v>52.6</v>
      </c>
      <c r="O11" s="329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21</v>
      </c>
      <c r="C12" s="329" t="n">
        <v>68.4</v>
      </c>
      <c r="D12" s="329" t="n">
        <v>70.3</v>
      </c>
      <c r="E12" s="329" t="n">
        <v>69.5</v>
      </c>
      <c r="F12" s="329" t="n">
        <v>69.3</v>
      </c>
      <c r="G12" s="329" t="n">
        <v>69.3</v>
      </c>
      <c r="H12" s="329" t="n">
        <v>69.2</v>
      </c>
      <c r="I12" s="329" t="n">
        <v>67.5</v>
      </c>
      <c r="J12" s="329" t="n">
        <v>69</v>
      </c>
      <c r="K12" s="329" t="n">
        <v>66.4</v>
      </c>
      <c r="L12" s="329" t="n">
        <v>63.2</v>
      </c>
      <c r="M12" s="329" t="n">
        <v>62.8</v>
      </c>
      <c r="N12" s="329" t="n">
        <v>62.4</v>
      </c>
      <c r="O12" s="329" t="n">
        <v>64.3</v>
      </c>
    </row>
    <row r="13" s="135" customFormat="true" ht="11.1" hidden="false" customHeight="true" outlineLevel="0" collapsed="false">
      <c r="A13" s="135" t="n">
        <v>7</v>
      </c>
      <c r="B13" s="471" t="s">
        <v>822</v>
      </c>
      <c r="C13" s="329" t="n">
        <v>51.9</v>
      </c>
      <c r="D13" s="329" t="n">
        <v>51.5</v>
      </c>
      <c r="E13" s="329" t="n">
        <v>51.3</v>
      </c>
      <c r="F13" s="329" t="n">
        <v>51.5</v>
      </c>
      <c r="G13" s="329" t="n">
        <v>50.5</v>
      </c>
      <c r="H13" s="329" t="n">
        <v>49.3</v>
      </c>
      <c r="I13" s="329" t="n">
        <v>48.6</v>
      </c>
      <c r="J13" s="329" t="n">
        <v>47.7</v>
      </c>
      <c r="K13" s="329" t="n">
        <v>48.9</v>
      </c>
      <c r="L13" s="329" t="n">
        <v>50.6</v>
      </c>
      <c r="M13" s="329" t="n">
        <v>50.6</v>
      </c>
      <c r="N13" s="329" t="n">
        <v>50.6</v>
      </c>
      <c r="O13" s="329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3</v>
      </c>
      <c r="C14" s="329" t="n">
        <v>47.7</v>
      </c>
      <c r="D14" s="329" t="n">
        <v>47.3</v>
      </c>
      <c r="E14" s="329" t="n">
        <v>47.5</v>
      </c>
      <c r="F14" s="329" t="n">
        <v>47.6</v>
      </c>
      <c r="G14" s="329" t="n">
        <v>48.2</v>
      </c>
      <c r="H14" s="329" t="n">
        <v>48.2</v>
      </c>
      <c r="I14" s="329" t="n">
        <v>48.2</v>
      </c>
      <c r="J14" s="329" t="n">
        <v>48.4</v>
      </c>
      <c r="K14" s="329" t="n">
        <v>47.9</v>
      </c>
      <c r="L14" s="329" t="n">
        <v>49.4</v>
      </c>
      <c r="M14" s="329" t="n">
        <v>48.7</v>
      </c>
      <c r="N14" s="329" t="n">
        <v>48.8</v>
      </c>
      <c r="O14" s="329" t="n">
        <v>49.4</v>
      </c>
    </row>
    <row r="15" s="135" customFormat="true" ht="11.1" hidden="false" customHeight="true" outlineLevel="0" collapsed="false">
      <c r="A15" s="135" t="n">
        <v>9</v>
      </c>
      <c r="B15" s="471" t="s">
        <v>824</v>
      </c>
      <c r="C15" s="329" t="n">
        <v>58.4</v>
      </c>
      <c r="D15" s="329" t="n">
        <v>58.7</v>
      </c>
      <c r="E15" s="329" t="n">
        <v>58.2</v>
      </c>
      <c r="F15" s="329" t="n">
        <v>58.9</v>
      </c>
      <c r="G15" s="329" t="n">
        <v>58.5</v>
      </c>
      <c r="H15" s="329" t="n">
        <v>58.8</v>
      </c>
      <c r="I15" s="329" t="n">
        <v>57.9</v>
      </c>
      <c r="J15" s="329" t="n">
        <v>55.9</v>
      </c>
      <c r="K15" s="329" t="n">
        <v>56.2</v>
      </c>
      <c r="L15" s="329" t="n">
        <v>58.7</v>
      </c>
      <c r="M15" s="329" t="n">
        <v>57.5</v>
      </c>
      <c r="N15" s="329" t="n">
        <v>57.4</v>
      </c>
      <c r="O15" s="329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5</v>
      </c>
      <c r="C16" s="329" t="n">
        <v>55.5</v>
      </c>
      <c r="D16" s="329" t="n">
        <v>55.8</v>
      </c>
      <c r="E16" s="329" t="n">
        <v>56.6</v>
      </c>
      <c r="F16" s="329" t="n">
        <v>56</v>
      </c>
      <c r="G16" s="329" t="n">
        <v>56.3</v>
      </c>
      <c r="H16" s="329" t="n">
        <v>55.5</v>
      </c>
      <c r="I16" s="329" t="n">
        <v>55.4</v>
      </c>
      <c r="J16" s="329" t="n">
        <v>54.1</v>
      </c>
      <c r="K16" s="329" t="n">
        <v>54.8</v>
      </c>
      <c r="L16" s="329" t="n">
        <v>54.4</v>
      </c>
      <c r="M16" s="329" t="n">
        <v>52.4</v>
      </c>
      <c r="N16" s="329" t="n">
        <v>51.1</v>
      </c>
      <c r="O16" s="329" t="n">
        <v>51.8</v>
      </c>
    </row>
    <row r="17" s="135" customFormat="true" ht="11.1" hidden="false" customHeight="true" outlineLevel="0" collapsed="false">
      <c r="A17" s="135" t="n">
        <v>11</v>
      </c>
      <c r="B17" s="471" t="s">
        <v>826</v>
      </c>
      <c r="C17" s="329" t="n">
        <v>48.1</v>
      </c>
      <c r="D17" s="329" t="n">
        <v>47.2</v>
      </c>
      <c r="E17" s="329" t="n">
        <v>46.4</v>
      </c>
      <c r="F17" s="329" t="n">
        <v>46.1</v>
      </c>
      <c r="G17" s="329" t="n">
        <v>45.6</v>
      </c>
      <c r="H17" s="329" t="n">
        <v>45.7</v>
      </c>
      <c r="I17" s="329" t="n">
        <v>45.9</v>
      </c>
      <c r="J17" s="329" t="n">
        <v>47</v>
      </c>
      <c r="K17" s="329" t="n">
        <v>50.1</v>
      </c>
      <c r="L17" s="329" t="n">
        <v>48.9</v>
      </c>
      <c r="M17" s="329" t="n">
        <v>49.5</v>
      </c>
      <c r="N17" s="329" t="n">
        <v>47.7</v>
      </c>
      <c r="O17" s="329" t="n">
        <v>47.5</v>
      </c>
    </row>
    <row r="18" s="135" customFormat="true" ht="11.1" hidden="false" customHeight="true" outlineLevel="0" collapsed="false">
      <c r="A18" s="135" t="n">
        <v>12</v>
      </c>
      <c r="B18" s="471" t="s">
        <v>827</v>
      </c>
      <c r="C18" s="329" t="n">
        <v>72.4</v>
      </c>
      <c r="D18" s="329" t="n">
        <v>72.6</v>
      </c>
      <c r="E18" s="329" t="n">
        <v>72.9</v>
      </c>
      <c r="F18" s="329" t="n">
        <v>70.7</v>
      </c>
      <c r="G18" s="329" t="n">
        <v>70.3</v>
      </c>
      <c r="H18" s="329" t="n">
        <v>69.8</v>
      </c>
      <c r="I18" s="329" t="n">
        <v>69.7</v>
      </c>
      <c r="J18" s="329" t="n">
        <v>69.6</v>
      </c>
      <c r="K18" s="329" t="n">
        <v>72.3</v>
      </c>
      <c r="L18" s="329" t="n">
        <v>72.4</v>
      </c>
      <c r="M18" s="329" t="n">
        <v>73.4</v>
      </c>
      <c r="N18" s="329" t="n">
        <v>74.6</v>
      </c>
      <c r="O18" s="329" t="n">
        <v>73.7</v>
      </c>
    </row>
    <row r="19" s="135" customFormat="true" ht="11.1" hidden="false" customHeight="true" outlineLevel="0" collapsed="false">
      <c r="A19" s="135" t="n">
        <v>13</v>
      </c>
      <c r="B19" s="471" t="s">
        <v>828</v>
      </c>
      <c r="C19" s="329" t="n">
        <v>59.7</v>
      </c>
      <c r="D19" s="329" t="n">
        <v>59.1</v>
      </c>
      <c r="E19" s="329" t="n">
        <v>58.3</v>
      </c>
      <c r="F19" s="329" t="n">
        <v>57.6</v>
      </c>
      <c r="G19" s="329" t="n">
        <v>57.9</v>
      </c>
      <c r="H19" s="329" t="n">
        <v>57.8</v>
      </c>
      <c r="I19" s="329" t="n">
        <v>57.4</v>
      </c>
      <c r="J19" s="329" t="n">
        <v>57.4</v>
      </c>
      <c r="K19" s="329" t="n">
        <v>57.2</v>
      </c>
      <c r="L19" s="329" t="n">
        <v>56.5</v>
      </c>
      <c r="M19" s="329" t="n">
        <v>58</v>
      </c>
      <c r="N19" s="329" t="n">
        <v>58.3</v>
      </c>
      <c r="O19" s="329" t="n">
        <v>59.2</v>
      </c>
    </row>
    <row r="20" s="135" customFormat="true" ht="11.1" hidden="false" customHeight="true" outlineLevel="0" collapsed="false">
      <c r="A20" s="135" t="n">
        <v>14</v>
      </c>
      <c r="B20" s="471" t="s">
        <v>829</v>
      </c>
      <c r="C20" s="329" t="n">
        <v>56.2</v>
      </c>
      <c r="D20" s="329" t="n">
        <v>56.5</v>
      </c>
      <c r="E20" s="329" t="n">
        <v>56.4</v>
      </c>
      <c r="F20" s="329" t="n">
        <v>56.8</v>
      </c>
      <c r="G20" s="329" t="n">
        <v>56.6</v>
      </c>
      <c r="H20" s="329" t="n">
        <v>56.9</v>
      </c>
      <c r="I20" s="329" t="n">
        <v>56.7</v>
      </c>
      <c r="J20" s="329" t="n">
        <v>56.5</v>
      </c>
      <c r="K20" s="329" t="n">
        <v>56.9</v>
      </c>
      <c r="L20" s="329" t="n">
        <v>58.1</v>
      </c>
      <c r="M20" s="329" t="n">
        <v>58.1</v>
      </c>
      <c r="N20" s="329" t="n">
        <v>57.7</v>
      </c>
      <c r="O20" s="329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30</v>
      </c>
      <c r="C21" s="329" t="n">
        <v>61.8</v>
      </c>
      <c r="D21" s="329" t="n">
        <v>62.4</v>
      </c>
      <c r="E21" s="329" t="n">
        <v>63.5</v>
      </c>
      <c r="F21" s="329" t="n">
        <v>61.5</v>
      </c>
      <c r="G21" s="329" t="n">
        <v>60.4</v>
      </c>
      <c r="H21" s="329" t="n">
        <v>60.2</v>
      </c>
      <c r="I21" s="329" t="n">
        <v>58.9</v>
      </c>
      <c r="J21" s="329" t="n">
        <v>59</v>
      </c>
      <c r="K21" s="329" t="n">
        <v>58.5</v>
      </c>
      <c r="L21" s="329" t="n">
        <v>58.4</v>
      </c>
      <c r="M21" s="329" t="n">
        <v>59.4</v>
      </c>
      <c r="N21" s="329" t="n">
        <v>59.9</v>
      </c>
      <c r="O21" s="329" t="n">
        <v>60.2</v>
      </c>
    </row>
    <row r="22" s="135" customFormat="true" ht="11.1" hidden="false" customHeight="true" outlineLevel="0" collapsed="false">
      <c r="A22" s="135" t="n">
        <v>16</v>
      </c>
      <c r="B22" s="471" t="s">
        <v>831</v>
      </c>
      <c r="C22" s="329" t="n">
        <v>59.9</v>
      </c>
      <c r="D22" s="329" t="n">
        <v>59.1</v>
      </c>
      <c r="E22" s="329" t="n">
        <v>58.7</v>
      </c>
      <c r="F22" s="329" t="n">
        <v>59.1</v>
      </c>
      <c r="G22" s="329" t="n">
        <v>58.6</v>
      </c>
      <c r="H22" s="329" t="n">
        <v>59</v>
      </c>
      <c r="I22" s="329" t="n">
        <v>59</v>
      </c>
      <c r="J22" s="329" t="n">
        <v>58.6</v>
      </c>
      <c r="K22" s="329" t="n">
        <v>59.2</v>
      </c>
      <c r="L22" s="329" t="n">
        <v>60.3</v>
      </c>
      <c r="M22" s="329" t="n">
        <v>60.8</v>
      </c>
      <c r="N22" s="329" t="n">
        <v>61.6</v>
      </c>
      <c r="O22" s="329" t="n">
        <v>61.1</v>
      </c>
    </row>
    <row r="23" s="135" customFormat="true" ht="11.1" hidden="false" customHeight="true" outlineLevel="0" collapsed="false">
      <c r="A23" s="135" t="n">
        <v>17</v>
      </c>
      <c r="B23" s="471" t="s">
        <v>832</v>
      </c>
      <c r="C23" s="329" t="n">
        <v>65.1</v>
      </c>
      <c r="D23" s="329" t="n">
        <v>64.3</v>
      </c>
      <c r="E23" s="329" t="n">
        <v>64.8</v>
      </c>
      <c r="F23" s="329" t="n">
        <v>64.3</v>
      </c>
      <c r="G23" s="329" t="n">
        <v>64.8</v>
      </c>
      <c r="H23" s="329" t="n">
        <v>64.8</v>
      </c>
      <c r="I23" s="329" t="n">
        <v>64.7</v>
      </c>
      <c r="J23" s="329" t="n">
        <v>67.2</v>
      </c>
      <c r="K23" s="329" t="n">
        <v>69.8</v>
      </c>
      <c r="L23" s="329" t="n">
        <v>66.2</v>
      </c>
      <c r="M23" s="329" t="n">
        <v>66.4</v>
      </c>
      <c r="N23" s="329" t="n">
        <v>66.8</v>
      </c>
      <c r="O23" s="329" t="n">
        <v>66.8</v>
      </c>
    </row>
    <row r="24" s="135" customFormat="true" ht="11.1" hidden="false" customHeight="true" outlineLevel="0" collapsed="false">
      <c r="A24" s="135" t="n">
        <v>18</v>
      </c>
      <c r="B24" s="471" t="s">
        <v>833</v>
      </c>
      <c r="C24" s="329" t="n">
        <v>63</v>
      </c>
      <c r="D24" s="329" t="n">
        <v>63.2</v>
      </c>
      <c r="E24" s="329" t="n">
        <v>62.7</v>
      </c>
      <c r="F24" s="329" t="n">
        <v>62.4</v>
      </c>
      <c r="G24" s="329" t="n">
        <v>63</v>
      </c>
      <c r="H24" s="329" t="n">
        <v>63.1</v>
      </c>
      <c r="I24" s="329" t="n">
        <v>65.7</v>
      </c>
      <c r="J24" s="329" t="n">
        <v>62.4</v>
      </c>
      <c r="K24" s="329" t="n">
        <v>62.5</v>
      </c>
      <c r="L24" s="329" t="n">
        <v>61.4</v>
      </c>
      <c r="M24" s="329" t="n">
        <v>63.1</v>
      </c>
      <c r="N24" s="329" t="n">
        <v>62.2</v>
      </c>
      <c r="O24" s="329" t="n">
        <v>62.1</v>
      </c>
    </row>
    <row r="25" s="135" customFormat="true" ht="11.1" hidden="false" customHeight="true" outlineLevel="0" collapsed="false">
      <c r="A25" s="135" t="n">
        <v>19</v>
      </c>
      <c r="B25" s="471" t="s">
        <v>834</v>
      </c>
      <c r="C25" s="329" t="n">
        <v>65.2</v>
      </c>
      <c r="D25" s="329" t="n">
        <v>65.5</v>
      </c>
      <c r="E25" s="329" t="n">
        <v>64.6</v>
      </c>
      <c r="F25" s="329" t="n">
        <v>64.7</v>
      </c>
      <c r="G25" s="329" t="n">
        <v>65.5</v>
      </c>
      <c r="H25" s="329" t="n">
        <v>64.9</v>
      </c>
      <c r="I25" s="329" t="n">
        <v>65</v>
      </c>
      <c r="J25" s="329" t="n">
        <v>64.3</v>
      </c>
      <c r="K25" s="329" t="n">
        <v>65.6</v>
      </c>
      <c r="L25" s="329" t="n">
        <v>68.5</v>
      </c>
      <c r="M25" s="329" t="n">
        <v>63.8</v>
      </c>
      <c r="N25" s="329" t="n">
        <v>63.6</v>
      </c>
      <c r="O25" s="329" t="n">
        <v>64.2</v>
      </c>
    </row>
    <row r="26" s="135" customFormat="true" ht="11.1" hidden="false" customHeight="true" outlineLevel="0" collapsed="false">
      <c r="A26" s="135" t="n">
        <v>20</v>
      </c>
      <c r="B26" s="471" t="s">
        <v>835</v>
      </c>
      <c r="C26" s="329" t="n">
        <v>40.7</v>
      </c>
      <c r="D26" s="329" t="n">
        <v>41.9</v>
      </c>
      <c r="E26" s="329" t="n">
        <v>41.9</v>
      </c>
      <c r="F26" s="329" t="n">
        <v>37.7</v>
      </c>
      <c r="G26" s="329" t="n">
        <v>37.1</v>
      </c>
      <c r="H26" s="329" t="n">
        <v>35.5</v>
      </c>
      <c r="I26" s="329" t="n">
        <v>33.5</v>
      </c>
      <c r="J26" s="329" t="n">
        <v>32</v>
      </c>
      <c r="K26" s="329" t="n">
        <v>32.9</v>
      </c>
      <c r="L26" s="329" t="n">
        <v>33.9</v>
      </c>
      <c r="M26" s="329" t="n">
        <v>31.8</v>
      </c>
      <c r="N26" s="329" t="n">
        <v>31.3</v>
      </c>
      <c r="O26" s="329" t="n">
        <v>31.2</v>
      </c>
    </row>
    <row r="27" s="135" customFormat="true" ht="11.1" hidden="false" customHeight="true" outlineLevel="0" collapsed="false">
      <c r="A27" s="135" t="n">
        <v>21</v>
      </c>
      <c r="B27" s="471" t="s">
        <v>836</v>
      </c>
      <c r="C27" s="329" t="n">
        <v>54.9</v>
      </c>
      <c r="D27" s="329" t="n">
        <v>54.4</v>
      </c>
      <c r="E27" s="329" t="n">
        <v>55</v>
      </c>
      <c r="F27" s="329" t="n">
        <v>56.7</v>
      </c>
      <c r="G27" s="329" t="n">
        <v>55.3</v>
      </c>
      <c r="H27" s="329" t="n">
        <v>55</v>
      </c>
      <c r="I27" s="329" t="n">
        <v>53.8</v>
      </c>
      <c r="J27" s="329" t="n">
        <v>55</v>
      </c>
      <c r="K27" s="329" t="n">
        <v>54.2</v>
      </c>
      <c r="L27" s="329" t="n">
        <v>54.5</v>
      </c>
      <c r="M27" s="329" t="n">
        <v>52.9</v>
      </c>
      <c r="N27" s="329" t="n">
        <v>53</v>
      </c>
      <c r="O27" s="329" t="n">
        <v>54.3</v>
      </c>
    </row>
    <row r="28" s="135" customFormat="true" ht="11.1" hidden="false" customHeight="true" outlineLevel="0" collapsed="false">
      <c r="A28" s="135" t="n">
        <v>22</v>
      </c>
      <c r="B28" s="471" t="s">
        <v>837</v>
      </c>
      <c r="C28" s="329" t="n">
        <v>63.6</v>
      </c>
      <c r="D28" s="329" t="n">
        <v>63.7</v>
      </c>
      <c r="E28" s="329" t="n">
        <v>61.7</v>
      </c>
      <c r="F28" s="329" t="n">
        <v>62.6</v>
      </c>
      <c r="G28" s="329" t="n">
        <v>64</v>
      </c>
      <c r="H28" s="329" t="n">
        <v>63.1</v>
      </c>
      <c r="I28" s="329" t="n">
        <v>63.5</v>
      </c>
      <c r="J28" s="329" t="n">
        <v>61</v>
      </c>
      <c r="K28" s="329" t="n">
        <v>61.3</v>
      </c>
      <c r="L28" s="329" t="n">
        <v>63.4</v>
      </c>
      <c r="M28" s="329" t="n">
        <v>61.3</v>
      </c>
      <c r="N28" s="329" t="n">
        <v>61.4</v>
      </c>
      <c r="O28" s="329" t="n">
        <v>60.4</v>
      </c>
    </row>
    <row r="29" s="135" customFormat="true" ht="11.1" hidden="false" customHeight="true" outlineLevel="0" collapsed="false">
      <c r="A29" s="135" t="n">
        <v>23</v>
      </c>
      <c r="B29" s="471" t="s">
        <v>838</v>
      </c>
      <c r="C29" s="329" t="n">
        <v>50.4</v>
      </c>
      <c r="D29" s="329" t="n">
        <v>50.1</v>
      </c>
      <c r="E29" s="329" t="n">
        <v>50.1</v>
      </c>
      <c r="F29" s="329" t="n">
        <v>49.9</v>
      </c>
      <c r="G29" s="329" t="n">
        <v>49.4</v>
      </c>
      <c r="H29" s="329" t="n">
        <v>48.8</v>
      </c>
      <c r="I29" s="329" t="n">
        <v>47.2</v>
      </c>
      <c r="J29" s="329" t="n">
        <v>46.2</v>
      </c>
      <c r="K29" s="329" t="n">
        <v>45.5</v>
      </c>
      <c r="L29" s="329" t="n">
        <v>46</v>
      </c>
      <c r="M29" s="329" t="n">
        <v>45.7</v>
      </c>
      <c r="N29" s="329" t="n">
        <v>45.4</v>
      </c>
      <c r="O29" s="329" t="n">
        <v>45.6</v>
      </c>
    </row>
    <row r="30" s="135" customFormat="true" ht="11.1" hidden="false" customHeight="true" outlineLevel="0" collapsed="false">
      <c r="A30" s="135" t="n">
        <v>24</v>
      </c>
      <c r="B30" s="471" t="s">
        <v>839</v>
      </c>
      <c r="C30" s="329" t="n">
        <v>54.9</v>
      </c>
      <c r="D30" s="329" t="n">
        <v>55.1</v>
      </c>
      <c r="E30" s="329" t="n">
        <v>54.4</v>
      </c>
      <c r="F30" s="329" t="n">
        <v>54.9</v>
      </c>
      <c r="G30" s="329" t="n">
        <v>54.8</v>
      </c>
      <c r="H30" s="329" t="n">
        <v>55</v>
      </c>
      <c r="I30" s="329" t="n">
        <v>54.2</v>
      </c>
      <c r="J30" s="329" t="n">
        <v>52.9</v>
      </c>
      <c r="K30" s="329" t="n">
        <v>52.8</v>
      </c>
      <c r="L30" s="329" t="n">
        <v>54.7</v>
      </c>
      <c r="M30" s="329" t="n">
        <v>55</v>
      </c>
      <c r="N30" s="329" t="n">
        <v>54.8</v>
      </c>
      <c r="O30" s="329" t="n">
        <v>55.1</v>
      </c>
    </row>
    <row r="31" s="135" customFormat="true" ht="11.1" hidden="false" customHeight="true" outlineLevel="0" collapsed="false">
      <c r="A31" s="135" t="n">
        <v>25</v>
      </c>
      <c r="B31" s="471" t="s">
        <v>840</v>
      </c>
      <c r="C31" s="329" t="n">
        <v>64.1</v>
      </c>
      <c r="D31" s="329" t="n">
        <v>65</v>
      </c>
      <c r="E31" s="329" t="n">
        <v>66.9</v>
      </c>
      <c r="F31" s="329" t="n">
        <v>65.8</v>
      </c>
      <c r="G31" s="329" t="n">
        <v>64.7</v>
      </c>
      <c r="H31" s="329" t="n">
        <v>63.4</v>
      </c>
      <c r="I31" s="329" t="n">
        <v>62.5</v>
      </c>
      <c r="J31" s="329" t="n">
        <v>60.5</v>
      </c>
      <c r="K31" s="329" t="n">
        <v>61.6</v>
      </c>
      <c r="L31" s="329" t="n">
        <v>61.1</v>
      </c>
      <c r="M31" s="329" t="n">
        <v>61.3</v>
      </c>
      <c r="N31" s="329" t="n">
        <v>61.1</v>
      </c>
      <c r="O31" s="329" t="n">
        <v>61.2</v>
      </c>
    </row>
    <row r="32" s="135" customFormat="true" ht="11.1" hidden="false" customHeight="true" outlineLevel="0" collapsed="false">
      <c r="A32" s="135" t="n">
        <v>26</v>
      </c>
      <c r="B32" s="471" t="s">
        <v>841</v>
      </c>
      <c r="C32" s="329" t="n">
        <v>63.6</v>
      </c>
      <c r="D32" s="329" t="n">
        <v>63.1</v>
      </c>
      <c r="E32" s="329" t="n">
        <v>62.9</v>
      </c>
      <c r="F32" s="329" t="n">
        <v>63.3</v>
      </c>
      <c r="G32" s="329" t="n">
        <v>64</v>
      </c>
      <c r="H32" s="329" t="n">
        <v>64.7</v>
      </c>
      <c r="I32" s="329" t="n">
        <v>65.1</v>
      </c>
      <c r="J32" s="329" t="n">
        <v>65.3</v>
      </c>
      <c r="K32" s="329" t="n">
        <v>66.8</v>
      </c>
      <c r="L32" s="329" t="n">
        <v>65.1</v>
      </c>
      <c r="M32" s="329" t="n">
        <v>65.9</v>
      </c>
      <c r="N32" s="329" t="n">
        <v>66.5</v>
      </c>
      <c r="O32" s="329" t="n">
        <v>66.3</v>
      </c>
    </row>
    <row r="33" s="135" customFormat="true" ht="11.1" hidden="false" customHeight="true" outlineLevel="0" collapsed="false">
      <c r="A33" s="135" t="n">
        <v>27</v>
      </c>
      <c r="B33" s="471" t="s">
        <v>842</v>
      </c>
      <c r="C33" s="329" t="n">
        <v>68.5</v>
      </c>
      <c r="D33" s="329" t="n">
        <v>69.2</v>
      </c>
      <c r="E33" s="329" t="n">
        <v>68.6</v>
      </c>
      <c r="F33" s="329" t="n">
        <v>66.2</v>
      </c>
      <c r="G33" s="329" t="n">
        <v>69</v>
      </c>
      <c r="H33" s="329" t="n">
        <v>69.5</v>
      </c>
      <c r="I33" s="329" t="n">
        <v>68.9</v>
      </c>
      <c r="J33" s="329" t="n">
        <v>66.9</v>
      </c>
      <c r="K33" s="329" t="n">
        <v>64.9</v>
      </c>
      <c r="L33" s="329" t="n">
        <v>62.1</v>
      </c>
      <c r="M33" s="329" t="n">
        <v>63.8</v>
      </c>
      <c r="N33" s="329" t="n">
        <v>63.4</v>
      </c>
      <c r="O33" s="329" t="n">
        <v>62.4</v>
      </c>
    </row>
    <row r="34" s="135" customFormat="true" ht="11.1" hidden="false" customHeight="true" outlineLevel="0" collapsed="false">
      <c r="A34" s="135" t="n">
        <v>28</v>
      </c>
      <c r="B34" s="471" t="s">
        <v>843</v>
      </c>
      <c r="C34" s="329" t="n">
        <v>57.3</v>
      </c>
      <c r="D34" s="329" t="n">
        <v>56.5</v>
      </c>
      <c r="E34" s="329" t="n">
        <v>55.8</v>
      </c>
      <c r="F34" s="329" t="n">
        <v>55.9</v>
      </c>
      <c r="G34" s="329" t="n">
        <v>55</v>
      </c>
      <c r="H34" s="329" t="n">
        <v>54.3</v>
      </c>
      <c r="I34" s="329" t="n">
        <v>52.8</v>
      </c>
      <c r="J34" s="329" t="n">
        <v>52.5</v>
      </c>
      <c r="K34" s="329" t="n">
        <v>52.6</v>
      </c>
      <c r="L34" s="329" t="n">
        <v>55.7</v>
      </c>
      <c r="M34" s="329" t="n">
        <v>57.2</v>
      </c>
      <c r="N34" s="329" t="n">
        <v>57.8</v>
      </c>
      <c r="O34" s="329" t="n">
        <v>58.3</v>
      </c>
    </row>
    <row r="35" s="135" customFormat="true" ht="11.1" hidden="false" customHeight="true" outlineLevel="0" collapsed="false">
      <c r="A35" s="135" t="n">
        <v>29</v>
      </c>
      <c r="B35" s="471" t="s">
        <v>844</v>
      </c>
      <c r="C35" s="329" t="n">
        <v>56.5</v>
      </c>
      <c r="D35" s="329" t="n">
        <v>57.9</v>
      </c>
      <c r="E35" s="329" t="n">
        <v>57.9</v>
      </c>
      <c r="F35" s="329" t="n">
        <v>56.9</v>
      </c>
      <c r="G35" s="329" t="n">
        <v>57.4</v>
      </c>
      <c r="H35" s="329" t="n">
        <v>57.5</v>
      </c>
      <c r="I35" s="329" t="n">
        <v>57.2</v>
      </c>
      <c r="J35" s="329" t="n">
        <v>56.1</v>
      </c>
      <c r="K35" s="329" t="n">
        <v>57.2</v>
      </c>
      <c r="L35" s="329" t="n">
        <v>61</v>
      </c>
      <c r="M35" s="329" t="n">
        <v>58.3</v>
      </c>
      <c r="N35" s="329" t="n">
        <v>57.5</v>
      </c>
      <c r="O35" s="329" t="n">
        <v>57.3</v>
      </c>
    </row>
    <row r="36" s="135" customFormat="true" ht="11.1" hidden="false" customHeight="true" outlineLevel="0" collapsed="false">
      <c r="A36" s="135" t="n">
        <v>30</v>
      </c>
      <c r="B36" s="471" t="s">
        <v>845</v>
      </c>
      <c r="C36" s="329" t="n">
        <v>49.4</v>
      </c>
      <c r="D36" s="329" t="n">
        <v>49.4</v>
      </c>
      <c r="E36" s="329" t="n">
        <v>50.2</v>
      </c>
      <c r="F36" s="329" t="n">
        <v>51.6</v>
      </c>
      <c r="G36" s="329" t="n">
        <v>51.3</v>
      </c>
      <c r="H36" s="329" t="n">
        <v>51.5</v>
      </c>
      <c r="I36" s="329" t="n">
        <v>51.7</v>
      </c>
      <c r="J36" s="329" t="n">
        <v>50.4</v>
      </c>
      <c r="K36" s="329" t="n">
        <v>51.5</v>
      </c>
      <c r="L36" s="329" t="n">
        <v>54.6</v>
      </c>
      <c r="M36" s="329" t="n">
        <v>55.4</v>
      </c>
      <c r="N36" s="329" t="n">
        <v>55.7</v>
      </c>
      <c r="O36" s="329" t="n">
        <v>56.4</v>
      </c>
    </row>
    <row r="37" s="135" customFormat="true" ht="11.1" hidden="false" customHeight="true" outlineLevel="0" collapsed="false">
      <c r="A37" s="135" t="n">
        <v>31</v>
      </c>
      <c r="B37" s="471" t="s">
        <v>846</v>
      </c>
      <c r="C37" s="329" t="n">
        <v>49.2</v>
      </c>
      <c r="D37" s="329" t="n">
        <v>48.8</v>
      </c>
      <c r="E37" s="329" t="n">
        <v>48.8</v>
      </c>
      <c r="F37" s="329" t="n">
        <v>48.8</v>
      </c>
      <c r="G37" s="329" t="n">
        <v>48.3</v>
      </c>
      <c r="H37" s="329" t="n">
        <v>48.2</v>
      </c>
      <c r="I37" s="329" t="n">
        <v>47.2</v>
      </c>
      <c r="J37" s="329" t="n">
        <v>46.7</v>
      </c>
      <c r="K37" s="329" t="n">
        <v>47</v>
      </c>
      <c r="L37" s="329" t="n">
        <v>49.3</v>
      </c>
      <c r="M37" s="329" t="n">
        <v>48.5</v>
      </c>
      <c r="N37" s="329" t="n">
        <v>47.8</v>
      </c>
      <c r="O37" s="329" t="n">
        <v>48.2</v>
      </c>
    </row>
    <row r="38" s="251" customFormat="true" ht="11.1" hidden="false" customHeight="true" outlineLevel="0" collapsed="false">
      <c r="A38" s="251" t="n">
        <v>32</v>
      </c>
      <c r="B38" s="469" t="s">
        <v>847</v>
      </c>
      <c r="C38" s="477" t="n">
        <v>65.6</v>
      </c>
      <c r="D38" s="477" t="n">
        <v>65.7</v>
      </c>
      <c r="E38" s="477" t="n">
        <v>65.6</v>
      </c>
      <c r="F38" s="477" t="n">
        <v>65</v>
      </c>
      <c r="G38" s="477" t="n">
        <v>64.6</v>
      </c>
      <c r="H38" s="477" t="n">
        <v>64.7</v>
      </c>
      <c r="I38" s="477" t="n">
        <v>63.9</v>
      </c>
      <c r="J38" s="477" t="n">
        <v>63.6</v>
      </c>
      <c r="K38" s="477" t="n">
        <v>63.5</v>
      </c>
      <c r="L38" s="477" t="n">
        <v>64.4</v>
      </c>
      <c r="M38" s="477" t="n">
        <v>64.5</v>
      </c>
      <c r="N38" s="477" t="n">
        <v>64.6</v>
      </c>
      <c r="O38" s="477" t="n">
        <v>65.9</v>
      </c>
    </row>
    <row r="39" s="135" customFormat="true" ht="11.1" hidden="false" customHeight="true" outlineLevel="0" collapsed="false">
      <c r="A39" s="135" t="n">
        <v>33</v>
      </c>
      <c r="B39" s="384" t="s">
        <v>848</v>
      </c>
      <c r="C39" s="329" t="n">
        <v>74.4</v>
      </c>
      <c r="D39" s="329" t="n">
        <v>70</v>
      </c>
      <c r="E39" s="329" t="n">
        <v>77.1</v>
      </c>
      <c r="F39" s="329" t="n">
        <v>77</v>
      </c>
      <c r="G39" s="329" t="n">
        <v>78.5</v>
      </c>
      <c r="H39" s="329" t="n">
        <v>77.3</v>
      </c>
      <c r="I39" s="329" t="n">
        <v>78.2</v>
      </c>
      <c r="J39" s="329" t="n">
        <v>76.7</v>
      </c>
      <c r="K39" s="329" t="n">
        <v>80.2</v>
      </c>
      <c r="L39" s="329" t="n">
        <v>76.5</v>
      </c>
      <c r="M39" s="329" t="n">
        <v>74.7</v>
      </c>
      <c r="N39" s="329" t="n">
        <v>75.1</v>
      </c>
      <c r="O39" s="329" t="n">
        <v>75.6</v>
      </c>
    </row>
    <row r="40" s="135" customFormat="true" ht="11.1" hidden="false" customHeight="true" outlineLevel="0" collapsed="false">
      <c r="A40" s="135" t="n">
        <v>34</v>
      </c>
      <c r="B40" s="471" t="s">
        <v>849</v>
      </c>
      <c r="C40" s="329" t="n">
        <v>70.5</v>
      </c>
      <c r="D40" s="329" t="n">
        <v>68.4</v>
      </c>
      <c r="E40" s="329" t="n">
        <v>68</v>
      </c>
      <c r="F40" s="329" t="n">
        <v>71.2</v>
      </c>
      <c r="G40" s="329" t="n">
        <v>71.3</v>
      </c>
      <c r="H40" s="329" t="n">
        <v>71.7</v>
      </c>
      <c r="I40" s="329" t="n">
        <v>70.5</v>
      </c>
      <c r="J40" s="329" t="n">
        <v>71.3</v>
      </c>
      <c r="K40" s="329" t="n">
        <v>69.8</v>
      </c>
      <c r="L40" s="329" t="n">
        <v>71.5</v>
      </c>
      <c r="M40" s="329" t="n">
        <v>71.7</v>
      </c>
      <c r="N40" s="329" t="n">
        <v>71.2</v>
      </c>
      <c r="O40" s="329" t="n">
        <v>70.1</v>
      </c>
    </row>
    <row r="41" s="135" customFormat="true" ht="11.1" hidden="false" customHeight="true" outlineLevel="0" collapsed="false">
      <c r="A41" s="135" t="n">
        <v>35</v>
      </c>
      <c r="B41" s="471" t="s">
        <v>850</v>
      </c>
      <c r="C41" s="329" t="n">
        <v>60.6</v>
      </c>
      <c r="D41" s="329" t="n">
        <v>56.2</v>
      </c>
      <c r="E41" s="329" t="n">
        <v>54.9</v>
      </c>
      <c r="F41" s="329" t="n">
        <v>57.2</v>
      </c>
      <c r="G41" s="329" t="n">
        <v>57.1</v>
      </c>
      <c r="H41" s="329" t="n">
        <v>59.4</v>
      </c>
      <c r="I41" s="329" t="n">
        <v>58.2</v>
      </c>
      <c r="J41" s="329" t="n">
        <v>57.4</v>
      </c>
      <c r="K41" s="329" t="n">
        <v>53.4</v>
      </c>
      <c r="L41" s="329" t="n">
        <v>51</v>
      </c>
      <c r="M41" s="329" t="n">
        <v>51.5</v>
      </c>
      <c r="N41" s="329" t="n">
        <v>51.8</v>
      </c>
      <c r="O41" s="329" t="n">
        <v>53.6</v>
      </c>
    </row>
    <row r="42" s="135" customFormat="true" ht="11.1" hidden="false" customHeight="true" outlineLevel="0" collapsed="false">
      <c r="A42" s="135" t="n">
        <v>36</v>
      </c>
      <c r="B42" s="471" t="s">
        <v>851</v>
      </c>
      <c r="C42" s="329" t="n">
        <v>43.2</v>
      </c>
      <c r="D42" s="329" t="n">
        <v>43.4</v>
      </c>
      <c r="E42" s="329" t="n">
        <v>45.6</v>
      </c>
      <c r="F42" s="329" t="n">
        <v>46.5</v>
      </c>
      <c r="G42" s="329" t="n">
        <v>45.1</v>
      </c>
      <c r="H42" s="329" t="n">
        <v>42.6</v>
      </c>
      <c r="I42" s="329" t="n">
        <v>40.9</v>
      </c>
      <c r="J42" s="329" t="n">
        <v>41.3</v>
      </c>
      <c r="K42" s="329" t="n">
        <v>39.2</v>
      </c>
      <c r="L42" s="329" t="n">
        <v>43.1</v>
      </c>
      <c r="M42" s="329" t="n">
        <v>42.8</v>
      </c>
      <c r="N42" s="329" t="n">
        <v>41.2</v>
      </c>
      <c r="O42" s="329" t="n">
        <v>40.4</v>
      </c>
    </row>
    <row r="43" s="135" customFormat="true" ht="11.1" hidden="false" customHeight="true" outlineLevel="0" collapsed="false">
      <c r="A43" s="135" t="n">
        <v>37</v>
      </c>
      <c r="B43" s="471" t="s">
        <v>852</v>
      </c>
      <c r="C43" s="329" t="n">
        <v>60.6</v>
      </c>
      <c r="D43" s="329" t="n">
        <v>60.6</v>
      </c>
      <c r="E43" s="329" t="n">
        <v>60.6</v>
      </c>
      <c r="F43" s="329" t="n">
        <v>60.8</v>
      </c>
      <c r="G43" s="329" t="n">
        <v>60.4</v>
      </c>
      <c r="H43" s="329" t="n">
        <v>59.9</v>
      </c>
      <c r="I43" s="329" t="n">
        <v>58.2</v>
      </c>
      <c r="J43" s="329" t="n">
        <v>56.8</v>
      </c>
      <c r="K43" s="329" t="n">
        <v>56.5</v>
      </c>
      <c r="L43" s="329" t="n">
        <v>58.5</v>
      </c>
      <c r="M43" s="329" t="n">
        <v>57.9</v>
      </c>
      <c r="N43" s="329" t="n">
        <v>57.3</v>
      </c>
      <c r="O43" s="329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3</v>
      </c>
      <c r="C44" s="329" t="n">
        <v>66.1</v>
      </c>
      <c r="D44" s="329" t="n">
        <v>66.9</v>
      </c>
      <c r="E44" s="329" t="n">
        <v>67.3</v>
      </c>
      <c r="F44" s="329" t="n">
        <v>67.4</v>
      </c>
      <c r="G44" s="329" t="n">
        <v>67.3</v>
      </c>
      <c r="H44" s="329" t="n">
        <v>67.1</v>
      </c>
      <c r="I44" s="329" t="n">
        <v>67.1</v>
      </c>
      <c r="J44" s="329" t="n">
        <v>67.3</v>
      </c>
      <c r="K44" s="329" t="n">
        <v>68</v>
      </c>
      <c r="L44" s="329" t="n">
        <v>68.3</v>
      </c>
      <c r="M44" s="329" t="n">
        <v>68.2</v>
      </c>
      <c r="N44" s="329" t="n">
        <v>69</v>
      </c>
      <c r="O44" s="329" t="n">
        <v>68.6</v>
      </c>
    </row>
    <row r="45" s="135" customFormat="true" ht="11.1" hidden="false" customHeight="true" outlineLevel="0" collapsed="false">
      <c r="A45" s="135" t="n">
        <v>39</v>
      </c>
      <c r="B45" s="471" t="s">
        <v>854</v>
      </c>
      <c r="C45" s="329" t="n">
        <v>56.5</v>
      </c>
      <c r="D45" s="329" t="n">
        <v>57.3</v>
      </c>
      <c r="E45" s="329" t="n">
        <v>57.9</v>
      </c>
      <c r="F45" s="329" t="n">
        <v>57.6</v>
      </c>
      <c r="G45" s="329" t="n">
        <v>57.3</v>
      </c>
      <c r="H45" s="329" t="n">
        <v>57.8</v>
      </c>
      <c r="I45" s="329" t="n">
        <v>57.9</v>
      </c>
      <c r="J45" s="329" t="n">
        <v>57.3</v>
      </c>
      <c r="K45" s="329" t="n">
        <v>58.3</v>
      </c>
      <c r="L45" s="329" t="n">
        <v>60.1</v>
      </c>
      <c r="M45" s="329" t="n">
        <v>59.3</v>
      </c>
      <c r="N45" s="329" t="n">
        <v>60.5</v>
      </c>
      <c r="O45" s="329" t="n">
        <v>60.9</v>
      </c>
    </row>
    <row r="46" s="135" customFormat="true" ht="11.1" hidden="false" customHeight="true" outlineLevel="0" collapsed="false"/>
    <row r="47" s="252" customFormat="true" ht="11.1" hidden="false" customHeight="true" outlineLevel="0" collapsed="false">
      <c r="A47" s="472" t="s">
        <v>855</v>
      </c>
      <c r="I47" s="473"/>
      <c r="J47" s="183"/>
    </row>
    <row r="48" s="183" customFormat="true" ht="11.1" hidden="false" customHeight="true" outlineLevel="0" collapsed="false">
      <c r="A48" s="478" t="s">
        <v>856</v>
      </c>
      <c r="B48" s="252"/>
      <c r="C48" s="409"/>
      <c r="D48" s="409"/>
      <c r="E48" s="479"/>
      <c r="F48" s="409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09"/>
      <c r="T48" s="409"/>
      <c r="U48" s="409"/>
      <c r="V48" s="409"/>
      <c r="W48" s="409"/>
      <c r="X48" s="409"/>
      <c r="Y48" s="409"/>
      <c r="Z48" s="409"/>
      <c r="AA48" s="409"/>
      <c r="AB48" s="409"/>
      <c r="AC48" s="409"/>
      <c r="AD48" s="409"/>
      <c r="AE48" s="409"/>
      <c r="AF48" s="409"/>
      <c r="AG48" s="409"/>
      <c r="AH48" s="409"/>
      <c r="AI48" s="409"/>
      <c r="AJ48" s="409"/>
      <c r="AK48" s="409"/>
      <c r="AL48" s="409"/>
      <c r="AM48" s="409"/>
      <c r="AN48" s="409"/>
      <c r="AO48" s="409"/>
      <c r="AP48" s="409"/>
      <c r="AQ48" s="409"/>
      <c r="AR48" s="409"/>
      <c r="AS48" s="409"/>
      <c r="AT48" s="409"/>
      <c r="AU48" s="409"/>
      <c r="AV48" s="409"/>
      <c r="AW48" s="409"/>
      <c r="AX48" s="409"/>
      <c r="AY48" s="409"/>
      <c r="AZ48" s="409"/>
      <c r="BA48" s="409"/>
      <c r="BB48" s="409"/>
      <c r="BC48" s="409"/>
      <c r="BD48" s="409"/>
      <c r="BE48" s="409"/>
      <c r="BF48" s="409"/>
      <c r="BG48" s="409"/>
      <c r="BH48" s="409"/>
      <c r="BI48" s="409"/>
      <c r="BJ48" s="409"/>
      <c r="BK48" s="409"/>
    </row>
    <row r="49" s="135" customFormat="true" ht="11.1" hidden="false" customHeight="true" outlineLevel="0" collapsed="false">
      <c r="A49" s="135" t="s">
        <v>857</v>
      </c>
    </row>
    <row r="50" s="135" customFormat="true" ht="11.1" hidden="false" customHeight="true" outlineLevel="0" collapsed="false">
      <c r="A50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7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8</v>
      </c>
    </row>
    <row r="4" customFormat="false" ht="15.95" hidden="false" customHeight="true" outlineLevel="0" collapsed="false">
      <c r="A4" s="61" t="s">
        <v>139</v>
      </c>
    </row>
    <row r="5" customFormat="false" ht="13.5" hidden="false" customHeight="true" outlineLevel="0" collapsed="false">
      <c r="A5" s="53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3.5" hidden="false" customHeight="true" outlineLevel="0" collapsed="false">
      <c r="A12" s="54" t="s">
        <v>147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8</v>
      </c>
    </row>
    <row r="15" customFormat="false" ht="15.95" hidden="false" customHeight="true" outlineLevel="0" collapsed="false">
      <c r="A15" s="62" t="s">
        <v>149</v>
      </c>
    </row>
    <row r="16" customFormat="false" ht="13.5" hidden="false" customHeight="true" outlineLevel="0" collapsed="false">
      <c r="A16" s="54" t="s">
        <v>150</v>
      </c>
    </row>
    <row r="17" customFormat="false" ht="13.5" hidden="false" customHeight="true" outlineLevel="0" collapsed="false">
      <c r="A17" s="54" t="s">
        <v>151</v>
      </c>
    </row>
    <row r="18" customFormat="false" ht="13.5" hidden="false" customHeight="true" outlineLevel="0" collapsed="false">
      <c r="A18" s="54" t="s">
        <v>152</v>
      </c>
    </row>
    <row r="19" customFormat="false" ht="13.5" hidden="false" customHeight="true" outlineLevel="0" collapsed="false">
      <c r="A19" s="54" t="s">
        <v>153</v>
      </c>
    </row>
    <row r="20" customFormat="false" ht="13.5" hidden="false" customHeight="true" outlineLevel="0" collapsed="false">
      <c r="A20" s="54" t="s">
        <v>154</v>
      </c>
    </row>
    <row r="21" customFormat="false" ht="13.5" hidden="false" customHeight="true" outlineLevel="0" collapsed="false">
      <c r="A21" s="54" t="s">
        <v>155</v>
      </c>
    </row>
    <row r="22" customFormat="false" ht="13.5" hidden="false" customHeight="true" outlineLevel="0" collapsed="false">
      <c r="A22" s="54" t="s">
        <v>156</v>
      </c>
    </row>
    <row r="23" customFormat="false" ht="13.5" hidden="false" customHeight="true" outlineLevel="0" collapsed="false">
      <c r="A23" s="54" t="s">
        <v>157</v>
      </c>
    </row>
    <row r="24" customFormat="false" ht="13.5" hidden="false" customHeight="true" outlineLevel="0" collapsed="false">
      <c r="A24" s="54" t="s">
        <v>158</v>
      </c>
    </row>
    <row r="25" customFormat="false" ht="13.5" hidden="false" customHeight="true" outlineLevel="0" collapsed="false">
      <c r="A25" s="54" t="s">
        <v>159</v>
      </c>
    </row>
    <row r="26" customFormat="false" ht="13.5" hidden="false" customHeight="true" outlineLevel="0" collapsed="false">
      <c r="A26" s="54" t="s">
        <v>160</v>
      </c>
    </row>
    <row r="27" customFormat="false" ht="13.5" hidden="false" customHeight="true" outlineLevel="0" collapsed="false">
      <c r="A27" s="54" t="s">
        <v>161</v>
      </c>
    </row>
    <row r="28" customFormat="false" ht="13.5" hidden="false" customHeight="true" outlineLevel="0" collapsed="false">
      <c r="A28" s="54" t="s">
        <v>162</v>
      </c>
    </row>
    <row r="29" customFormat="false" ht="13.5" hidden="false" customHeight="true" outlineLevel="0" collapsed="false">
      <c r="A29" s="54" t="s">
        <v>163</v>
      </c>
    </row>
    <row r="30" customFormat="false" ht="13.5" hidden="false" customHeight="true" outlineLevel="0" collapsed="false">
      <c r="A30" s="54" t="s">
        <v>164</v>
      </c>
    </row>
    <row r="31" customFormat="false" ht="13.5" hidden="false" customHeight="true" outlineLevel="0" collapsed="false">
      <c r="A31" s="53" t="s">
        <v>165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6</v>
      </c>
    </row>
    <row r="34" customFormat="false" ht="13.5" hidden="false" customHeight="true" outlineLevel="0" collapsed="false">
      <c r="A34" s="54" t="s">
        <v>167</v>
      </c>
    </row>
    <row r="35" customFormat="false" ht="13.5" hidden="false" customHeight="true" outlineLevel="0" collapsed="false">
      <c r="A35" s="54" t="s">
        <v>168</v>
      </c>
    </row>
    <row r="36" customFormat="false" ht="13.5" hidden="false" customHeight="true" outlineLevel="0" collapsed="false">
      <c r="A36" s="54" t="s">
        <v>169</v>
      </c>
    </row>
    <row r="37" customFormat="false" ht="13.5" hidden="false" customHeight="true" outlineLevel="0" collapsed="false">
      <c r="A37" s="53" t="s">
        <v>170</v>
      </c>
    </row>
    <row r="38" customFormat="false" ht="13.5" hidden="false" customHeight="true" outlineLevel="0" collapsed="false">
      <c r="A38" s="53" t="s">
        <v>171</v>
      </c>
    </row>
    <row r="39" customFormat="false" ht="13.5" hidden="false" customHeight="true" outlineLevel="0" collapsed="false">
      <c r="A39" s="53" t="s">
        <v>172</v>
      </c>
    </row>
    <row r="40" customFormat="false" ht="13.5" hidden="false" customHeight="true" outlineLevel="0" collapsed="false">
      <c r="A40" s="53" t="s">
        <v>173</v>
      </c>
    </row>
    <row r="41" customFormat="false" ht="13.5" hidden="false" customHeight="true" outlineLevel="0" collapsed="false">
      <c r="A41" s="53" t="s">
        <v>174</v>
      </c>
    </row>
    <row r="42" customFormat="false" ht="13.5" hidden="false" customHeight="true" outlineLevel="0" collapsed="false">
      <c r="A42" s="53" t="s">
        <v>175</v>
      </c>
    </row>
    <row r="43" customFormat="false" ht="13.5" hidden="false" customHeight="true" outlineLevel="0" collapsed="false">
      <c r="A43" s="53" t="s">
        <v>176</v>
      </c>
    </row>
    <row r="44" customFormat="false" ht="13.5" hidden="false" customHeight="true" outlineLevel="0" collapsed="false">
      <c r="A44" s="53" t="s">
        <v>177</v>
      </c>
    </row>
    <row r="45" customFormat="false" ht="13.5" hidden="false" customHeight="true" outlineLevel="0" collapsed="false">
      <c r="A45" s="53" t="s">
        <v>178</v>
      </c>
    </row>
    <row r="46" customFormat="false" ht="13.5" hidden="false" customHeight="true" outlineLevel="0" collapsed="false">
      <c r="A46" s="53" t="s">
        <v>179</v>
      </c>
    </row>
    <row r="47" customFormat="false" ht="13.5" hidden="false" customHeight="true" outlineLevel="0" collapsed="false">
      <c r="A47" s="53" t="s">
        <v>180</v>
      </c>
    </row>
    <row r="48" customFormat="false" ht="13.5" hidden="false" customHeight="true" outlineLevel="0" collapsed="false">
      <c r="A48" s="53" t="s">
        <v>181</v>
      </c>
    </row>
    <row r="49" customFormat="false" ht="13.5" hidden="false" customHeight="true" outlineLevel="0" collapsed="false">
      <c r="A49" s="54" t="s">
        <v>182</v>
      </c>
    </row>
    <row r="50" customFormat="false" ht="13.5" hidden="false" customHeight="true" outlineLevel="0" collapsed="false">
      <c r="A50" s="54" t="s">
        <v>183</v>
      </c>
    </row>
    <row r="51" customFormat="false" ht="15" hidden="false" customHeight="true" outlineLevel="0" collapsed="false">
      <c r="A51" s="62" t="s">
        <v>184</v>
      </c>
    </row>
    <row r="52" customFormat="false" ht="13.5" hidden="false" customHeight="true" outlineLevel="0" collapsed="false">
      <c r="A52" s="54" t="s">
        <v>185</v>
      </c>
    </row>
    <row r="53" customFormat="false" ht="13.5" hidden="false" customHeight="true" outlineLevel="0" collapsed="false">
      <c r="A53" s="63" t="s">
        <v>186</v>
      </c>
    </row>
    <row r="54" customFormat="false" ht="13.5" hidden="false" customHeight="true" outlineLevel="0" collapsed="false">
      <c r="A54" s="53" t="s">
        <v>187</v>
      </c>
    </row>
    <row r="55" customFormat="false" ht="13.5" hidden="false" customHeight="true" outlineLevel="0" collapsed="false">
      <c r="A55" s="53" t="s">
        <v>188</v>
      </c>
    </row>
    <row r="56" customFormat="false" ht="13.5" hidden="false" customHeight="true" outlineLevel="0" collapsed="false">
      <c r="A56" s="53" t="s">
        <v>189</v>
      </c>
    </row>
    <row r="57" customFormat="false" ht="13.5" hidden="false" customHeight="true" outlineLevel="0" collapsed="false">
      <c r="A57" s="53" t="s">
        <v>190</v>
      </c>
    </row>
    <row r="58" customFormat="false" ht="13.5" hidden="false" customHeight="true" outlineLevel="0" collapsed="false">
      <c r="A58" s="53" t="s">
        <v>191</v>
      </c>
    </row>
    <row r="59" customFormat="false" ht="13.5" hidden="false" customHeight="true" outlineLevel="0" collapsed="false">
      <c r="A59" s="53" t="s">
        <v>192</v>
      </c>
    </row>
    <row r="60" customFormat="false" ht="13.5" hidden="false" customHeight="true" outlineLevel="0" collapsed="false">
      <c r="A60" s="53" t="s">
        <v>193</v>
      </c>
    </row>
    <row r="61" customFormat="false" ht="13.5" hidden="false" customHeight="true" outlineLevel="0" collapsed="false">
      <c r="A61" s="53" t="s">
        <v>194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5</v>
      </c>
    </row>
    <row r="64" customFormat="false" ht="13.5" hidden="false" customHeight="true" outlineLevel="0" collapsed="false">
      <c r="A64" s="54" t="s">
        <v>196</v>
      </c>
    </row>
    <row r="65" customFormat="false" ht="13.5" hidden="false" customHeight="true" outlineLevel="0" collapsed="false">
      <c r="A65" s="54" t="s">
        <v>197</v>
      </c>
    </row>
    <row r="66" customFormat="false" ht="13.5" hidden="false" customHeight="true" outlineLevel="0" collapsed="false">
      <c r="A66" s="53" t="s">
        <v>198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9</v>
      </c>
    </row>
    <row r="77" customFormat="false" ht="13.5" hidden="false" customHeight="true" outlineLevel="0" collapsed="false">
      <c r="A77" s="62" t="s">
        <v>200</v>
      </c>
    </row>
    <row r="78" customFormat="false" ht="13.5" hidden="false" customHeight="true" outlineLevel="0" collapsed="false">
      <c r="A78" s="53" t="s">
        <v>201</v>
      </c>
    </row>
    <row r="79" customFormat="false" ht="13.5" hidden="false" customHeight="true" outlineLevel="0" collapsed="false">
      <c r="A79" s="59" t="s">
        <v>202</v>
      </c>
    </row>
    <row r="80" customFormat="false" ht="13.5" hidden="false" customHeight="true" outlineLevel="0" collapsed="false">
      <c r="A80" s="59" t="s">
        <v>203</v>
      </c>
    </row>
    <row r="81" customFormat="false" ht="13.5" hidden="false" customHeight="true" outlineLevel="0" collapsed="false">
      <c r="A81" s="54" t="s">
        <v>204</v>
      </c>
    </row>
    <row r="82" customFormat="false" ht="13.5" hidden="false" customHeight="true" outlineLevel="0" collapsed="false">
      <c r="A82" s="59" t="s">
        <v>205</v>
      </c>
    </row>
    <row r="83" customFormat="false" ht="13.5" hidden="false" customHeight="true" outlineLevel="0" collapsed="false">
      <c r="A83" s="59" t="s">
        <v>206</v>
      </c>
    </row>
    <row r="84" customFormat="false" ht="13.5" hidden="false" customHeight="true" outlineLevel="0" collapsed="false">
      <c r="A84" s="62" t="s">
        <v>207</v>
      </c>
    </row>
    <row r="85" customFormat="false" ht="13.5" hidden="false" customHeight="true" outlineLevel="0" collapsed="false">
      <c r="A85" s="54" t="s">
        <v>208</v>
      </c>
    </row>
    <row r="86" customFormat="false" ht="13.5" hidden="false" customHeight="true" outlineLevel="0" collapsed="false">
      <c r="A86" s="59" t="s">
        <v>209</v>
      </c>
    </row>
    <row r="87" customFormat="false" ht="13.5" hidden="false" customHeight="true" outlineLevel="0" collapsed="false">
      <c r="A87" s="53" t="s">
        <v>210</v>
      </c>
    </row>
    <row r="88" customFormat="false" ht="13.5" hidden="false" customHeight="true" outlineLevel="0" collapsed="false">
      <c r="A88" s="53" t="s">
        <v>211</v>
      </c>
    </row>
    <row r="89" s="17" customFormat="true" ht="13.5" hidden="false" customHeight="true" outlineLevel="0" collapsed="false">
      <c r="A89" s="53" t="s">
        <v>212</v>
      </c>
    </row>
    <row r="90" s="17" customFormat="true" ht="13.5" hidden="false" customHeight="true" outlineLevel="0" collapsed="false">
      <c r="A90" s="53" t="s">
        <v>213</v>
      </c>
    </row>
    <row r="91" s="17" customFormat="true" ht="13.5" hidden="false" customHeight="true" outlineLevel="0" collapsed="false">
      <c r="A91" s="65" t="s">
        <v>214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3" min="3" style="89" width="6.56"/>
    <col collapsed="false" customWidth="true" hidden="true" outlineLevel="0" max="4" min="4" style="89" width="0.41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s="95" customFormat="tru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32" t="s">
        <v>861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</row>
    <row r="3" s="95" customFormat="true" ht="15.95" hidden="false" customHeight="true" outlineLevel="0" collapsed="false">
      <c r="A3" s="114" t="s">
        <v>36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6" t="s">
        <v>418</v>
      </c>
      <c r="B5" s="275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6</v>
      </c>
      <c r="C7" s="267" t="n">
        <v>100</v>
      </c>
      <c r="D7" s="267" t="n">
        <v>100</v>
      </c>
      <c r="E7" s="267" t="n">
        <v>100</v>
      </c>
      <c r="F7" s="267" t="n">
        <v>100</v>
      </c>
      <c r="G7" s="267" t="n">
        <v>100</v>
      </c>
      <c r="H7" s="267" t="n">
        <v>100</v>
      </c>
      <c r="I7" s="267" t="n">
        <v>100</v>
      </c>
      <c r="J7" s="267" t="n">
        <v>100</v>
      </c>
      <c r="K7" s="267" t="n">
        <v>100</v>
      </c>
      <c r="L7" s="267" t="n">
        <v>100</v>
      </c>
      <c r="M7" s="267" t="n">
        <v>100</v>
      </c>
      <c r="N7" s="267" t="n">
        <v>100</v>
      </c>
      <c r="O7" s="267" t="n">
        <v>100</v>
      </c>
    </row>
    <row r="8" s="135" customFormat="true" ht="11.1" hidden="false" customHeight="true" outlineLevel="0" collapsed="false">
      <c r="A8" s="135" t="n">
        <v>2</v>
      </c>
      <c r="B8" s="469" t="s">
        <v>817</v>
      </c>
      <c r="C8" s="480" t="s">
        <v>862</v>
      </c>
      <c r="D8" s="329" t="s">
        <v>862</v>
      </c>
      <c r="E8" s="329" t="s">
        <v>862</v>
      </c>
      <c r="F8" s="329" t="s">
        <v>862</v>
      </c>
      <c r="G8" s="329" t="s">
        <v>862</v>
      </c>
      <c r="H8" s="329" t="s">
        <v>862</v>
      </c>
      <c r="I8" s="329" t="s">
        <v>862</v>
      </c>
      <c r="J8" s="329" t="s">
        <v>862</v>
      </c>
      <c r="K8" s="329" t="s">
        <v>862</v>
      </c>
      <c r="L8" s="329" t="s">
        <v>862</v>
      </c>
      <c r="M8" s="329" t="s">
        <v>862</v>
      </c>
      <c r="N8" s="329" t="s">
        <v>862</v>
      </c>
      <c r="O8" s="329" t="s">
        <v>862</v>
      </c>
    </row>
    <row r="9" s="135" customFormat="true" ht="11.1" hidden="false" customHeight="true" outlineLevel="0" collapsed="false">
      <c r="A9" s="135" t="n">
        <v>3</v>
      </c>
      <c r="B9" s="469" t="s">
        <v>818</v>
      </c>
      <c r="C9" s="480" t="s">
        <v>862</v>
      </c>
      <c r="D9" s="329" t="s">
        <v>862</v>
      </c>
      <c r="E9" s="329" t="s">
        <v>862</v>
      </c>
      <c r="F9" s="329" t="s">
        <v>862</v>
      </c>
      <c r="G9" s="329" t="s">
        <v>862</v>
      </c>
      <c r="H9" s="329" t="s">
        <v>862</v>
      </c>
      <c r="I9" s="329" t="s">
        <v>862</v>
      </c>
      <c r="J9" s="329" t="s">
        <v>862</v>
      </c>
      <c r="K9" s="329" t="s">
        <v>862</v>
      </c>
      <c r="L9" s="329" t="s">
        <v>862</v>
      </c>
      <c r="M9" s="329" t="s">
        <v>862</v>
      </c>
      <c r="N9" s="329" t="s">
        <v>862</v>
      </c>
      <c r="O9" s="329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9</v>
      </c>
      <c r="C10" s="267" t="n">
        <v>69.3983191582889</v>
      </c>
      <c r="D10" s="267" t="n">
        <v>71.3370595360545</v>
      </c>
      <c r="E10" s="267" t="n">
        <v>71.0066775478802</v>
      </c>
      <c r="F10" s="267" t="n">
        <v>72.2361823230596</v>
      </c>
      <c r="G10" s="267" t="n">
        <v>71.5576191275911</v>
      </c>
      <c r="H10" s="267" t="n">
        <v>71.0159503526377</v>
      </c>
      <c r="I10" s="267" t="n">
        <v>70.6464611951115</v>
      </c>
      <c r="J10" s="267" t="n">
        <v>70.233108825419</v>
      </c>
      <c r="K10" s="267" t="n">
        <v>71.9204834361443</v>
      </c>
      <c r="L10" s="267" t="n">
        <v>74.5634582618864</v>
      </c>
      <c r="M10" s="267" t="n">
        <v>73.3668461455728</v>
      </c>
      <c r="N10" s="267" t="n">
        <v>73.3190364477821</v>
      </c>
      <c r="O10" s="267" t="n">
        <v>72.0235483716327</v>
      </c>
    </row>
    <row r="11" s="135" customFormat="true" ht="14.1" hidden="false" customHeight="true" outlineLevel="0" collapsed="false">
      <c r="A11" s="135" t="n">
        <v>5</v>
      </c>
      <c r="B11" s="471" t="s">
        <v>820</v>
      </c>
      <c r="C11" s="267" t="n">
        <v>2.4787098687209</v>
      </c>
      <c r="D11" s="267" t="n">
        <v>2.46075692194556</v>
      </c>
      <c r="E11" s="267" t="n">
        <v>2.42504727844231</v>
      </c>
      <c r="F11" s="267" t="n">
        <v>2.44042730280325</v>
      </c>
      <c r="G11" s="267" t="n">
        <v>2.42909327014877</v>
      </c>
      <c r="H11" s="267" t="n">
        <v>2.41077345389717</v>
      </c>
      <c r="I11" s="267" t="n">
        <v>2.41035271465256</v>
      </c>
      <c r="J11" s="267" t="n">
        <v>2.40574829283345</v>
      </c>
      <c r="K11" s="267" t="n">
        <v>2.51099569270042</v>
      </c>
      <c r="L11" s="267" t="n">
        <v>2.61516282780999</v>
      </c>
      <c r="M11" s="267" t="n">
        <v>2.62615723453635</v>
      </c>
      <c r="N11" s="267" t="n">
        <v>2.63644897375508</v>
      </c>
      <c r="O11" s="267" t="n">
        <v>2.62941695185277</v>
      </c>
    </row>
    <row r="12" s="135" customFormat="true" ht="11.1" hidden="false" customHeight="true" outlineLevel="0" collapsed="false">
      <c r="A12" s="135" t="n">
        <v>6</v>
      </c>
      <c r="B12" s="471" t="s">
        <v>821</v>
      </c>
      <c r="C12" s="267" t="n">
        <v>0.176900041391114</v>
      </c>
      <c r="D12" s="267" t="n">
        <v>0.193674749221909</v>
      </c>
      <c r="E12" s="267" t="n">
        <v>0.202968634693718</v>
      </c>
      <c r="F12" s="267" t="n">
        <v>0.214850095499715</v>
      </c>
      <c r="G12" s="267" t="n">
        <v>0.228197921616818</v>
      </c>
      <c r="H12" s="267" t="n">
        <v>0.24852798206561</v>
      </c>
      <c r="I12" s="267" t="n">
        <v>0.263215997528206</v>
      </c>
      <c r="J12" s="267" t="n">
        <v>0.29843906619111</v>
      </c>
      <c r="K12" s="267" t="n">
        <v>0.327769853016987</v>
      </c>
      <c r="L12" s="267" t="n">
        <v>0.320917028130766</v>
      </c>
      <c r="M12" s="267" t="n">
        <v>0.315378279881574</v>
      </c>
      <c r="N12" s="267" t="n">
        <v>0.325351759447238</v>
      </c>
      <c r="O12" s="267" t="n">
        <v>0.336884186262991</v>
      </c>
    </row>
    <row r="13" s="135" customFormat="true" ht="11.1" hidden="false" customHeight="true" outlineLevel="0" collapsed="false">
      <c r="A13" s="135" t="n">
        <v>7</v>
      </c>
      <c r="B13" s="471" t="s">
        <v>822</v>
      </c>
      <c r="C13" s="267" t="n">
        <v>0.610571016496172</v>
      </c>
      <c r="D13" s="267" t="n">
        <v>0.65533135908114</v>
      </c>
      <c r="E13" s="267" t="n">
        <v>0.73306127384548</v>
      </c>
      <c r="F13" s="267" t="n">
        <v>0.733091939364319</v>
      </c>
      <c r="G13" s="267" t="n">
        <v>0.748909342707904</v>
      </c>
      <c r="H13" s="267" t="n">
        <v>0.797062195123683</v>
      </c>
      <c r="I13" s="267" t="n">
        <v>0.846948938285968</v>
      </c>
      <c r="J13" s="267" t="n">
        <v>0.885137626506565</v>
      </c>
      <c r="K13" s="267" t="n">
        <v>1.05210850527286</v>
      </c>
      <c r="L13" s="267" t="n">
        <v>1.04627747402643</v>
      </c>
      <c r="M13" s="267" t="n">
        <v>1.05636039365087</v>
      </c>
      <c r="N13" s="267" t="n">
        <v>1.06570681223824</v>
      </c>
      <c r="O13" s="267" t="n">
        <v>1.01176949889274</v>
      </c>
    </row>
    <row r="14" s="135" customFormat="true" ht="11.1" hidden="false" customHeight="true" outlineLevel="0" collapsed="false">
      <c r="A14" s="135" t="n">
        <v>8</v>
      </c>
      <c r="B14" s="471" t="s">
        <v>823</v>
      </c>
      <c r="C14" s="267" t="n">
        <v>1.52543466339201</v>
      </c>
      <c r="D14" s="267" t="n">
        <v>1.50077171750593</v>
      </c>
      <c r="E14" s="267" t="n">
        <v>1.50518881000818</v>
      </c>
      <c r="F14" s="267" t="n">
        <v>1.51490634566966</v>
      </c>
      <c r="G14" s="267" t="n">
        <v>1.5347021419916</v>
      </c>
      <c r="H14" s="267" t="n">
        <v>1.54376852276755</v>
      </c>
      <c r="I14" s="267" t="n">
        <v>1.55375293567891</v>
      </c>
      <c r="J14" s="267" t="n">
        <v>1.54842273654881</v>
      </c>
      <c r="K14" s="267" t="n">
        <v>1.57013115058691</v>
      </c>
      <c r="L14" s="267" t="n">
        <v>1.60563958314878</v>
      </c>
      <c r="M14" s="267" t="n">
        <v>1.60471221385315</v>
      </c>
      <c r="N14" s="267" t="n">
        <v>1.58948524170327</v>
      </c>
      <c r="O14" s="267" t="n">
        <v>1.59749764224638</v>
      </c>
    </row>
    <row r="15" s="135" customFormat="true" ht="11.1" hidden="false" customHeight="true" outlineLevel="0" collapsed="false">
      <c r="A15" s="135" t="n">
        <v>9</v>
      </c>
      <c r="B15" s="471" t="s">
        <v>824</v>
      </c>
      <c r="C15" s="267" t="n">
        <v>22.0339599624819</v>
      </c>
      <c r="D15" s="267" t="n">
        <v>21.837650806079</v>
      </c>
      <c r="E15" s="267" t="n">
        <v>21.2723625973298</v>
      </c>
      <c r="F15" s="267" t="n">
        <v>21.3427258362801</v>
      </c>
      <c r="G15" s="267" t="n">
        <v>20.7239981156743</v>
      </c>
      <c r="H15" s="267" t="n">
        <v>20.1778556209264</v>
      </c>
      <c r="I15" s="267" t="n">
        <v>19.7369269233186</v>
      </c>
      <c r="J15" s="267" t="n">
        <v>19.0785064375493</v>
      </c>
      <c r="K15" s="267" t="n">
        <v>19.3664448504798</v>
      </c>
      <c r="L15" s="267" t="n">
        <v>20.2535860025769</v>
      </c>
      <c r="M15" s="267" t="n">
        <v>19.9986839322199</v>
      </c>
      <c r="N15" s="267" t="n">
        <v>20.2902205023649</v>
      </c>
      <c r="O15" s="267" t="n">
        <v>20.2510746686738</v>
      </c>
    </row>
    <row r="16" s="135" customFormat="true" ht="11.1" hidden="false" customHeight="true" outlineLevel="0" collapsed="false">
      <c r="A16" s="135" t="n">
        <v>10</v>
      </c>
      <c r="B16" s="471" t="s">
        <v>825</v>
      </c>
      <c r="C16" s="267" t="n">
        <v>0.062992890791789</v>
      </c>
      <c r="D16" s="267" t="n">
        <v>0.0688186185541369</v>
      </c>
      <c r="E16" s="267" t="n">
        <v>0.0755364520738342</v>
      </c>
      <c r="F16" s="267" t="n">
        <v>0.0824604165611424</v>
      </c>
      <c r="G16" s="267" t="n">
        <v>0.0881037524771814</v>
      </c>
      <c r="H16" s="267" t="n">
        <v>0.0958393335197073</v>
      </c>
      <c r="I16" s="267" t="n">
        <v>0.109210681314727</v>
      </c>
      <c r="J16" s="267" t="n">
        <v>0.12235173454691</v>
      </c>
      <c r="K16" s="267" t="n">
        <v>0.123993077125199</v>
      </c>
      <c r="L16" s="267" t="n">
        <v>0.108847553547244</v>
      </c>
      <c r="M16" s="267" t="n">
        <v>0.104537086536418</v>
      </c>
      <c r="N16" s="267" t="n">
        <v>0.110375766189926</v>
      </c>
      <c r="O16" s="267" t="n">
        <v>0.116233064841264</v>
      </c>
    </row>
    <row r="17" s="135" customFormat="true" ht="11.1" hidden="false" customHeight="true" outlineLevel="0" collapsed="false">
      <c r="A17" s="135" t="n">
        <v>11</v>
      </c>
      <c r="B17" s="471" t="s">
        <v>826</v>
      </c>
      <c r="C17" s="267" t="n">
        <v>0.93642854813104</v>
      </c>
      <c r="D17" s="267" t="n">
        <v>0.982031240926282</v>
      </c>
      <c r="E17" s="267" t="n">
        <v>1.04003056438189</v>
      </c>
      <c r="F17" s="267" t="n">
        <v>1.09533479720714</v>
      </c>
      <c r="G17" s="267" t="n">
        <v>1.10495861222495</v>
      </c>
      <c r="H17" s="267" t="n">
        <v>1.14940505755269</v>
      </c>
      <c r="I17" s="267" t="n">
        <v>1.20091820013737</v>
      </c>
      <c r="J17" s="267" t="n">
        <v>1.25458198513299</v>
      </c>
      <c r="K17" s="267" t="n">
        <v>1.25815693133565</v>
      </c>
      <c r="L17" s="267" t="n">
        <v>1.15482978367509</v>
      </c>
      <c r="M17" s="267" t="n">
        <v>1.08973310775304</v>
      </c>
      <c r="N17" s="267" t="n">
        <v>1.04942019816396</v>
      </c>
      <c r="O17" s="267" t="n">
        <v>1.02879161326379</v>
      </c>
    </row>
    <row r="18" s="135" customFormat="true" ht="11.1" hidden="false" customHeight="true" outlineLevel="0" collapsed="false">
      <c r="A18" s="135" t="n">
        <v>12</v>
      </c>
      <c r="B18" s="471" t="s">
        <v>827</v>
      </c>
      <c r="C18" s="267" t="n">
        <v>1.84047471250747</v>
      </c>
      <c r="D18" s="267" t="n">
        <v>1.88184839975378</v>
      </c>
      <c r="E18" s="267" t="n">
        <v>1.9588584914627</v>
      </c>
      <c r="F18" s="267" t="n">
        <v>2.0580875033362</v>
      </c>
      <c r="G18" s="267" t="n">
        <v>2.10377456366362</v>
      </c>
      <c r="H18" s="267" t="n">
        <v>2.07995962761514</v>
      </c>
      <c r="I18" s="267" t="n">
        <v>2.14251315405902</v>
      </c>
      <c r="J18" s="267" t="n">
        <v>2.18370312526081</v>
      </c>
      <c r="K18" s="267" t="n">
        <v>2.35107988256433</v>
      </c>
      <c r="L18" s="267" t="n">
        <v>2.43159675186916</v>
      </c>
      <c r="M18" s="267" t="n">
        <v>2.27222920560649</v>
      </c>
      <c r="N18" s="267" t="n">
        <v>2.10659573338649</v>
      </c>
      <c r="O18" s="267" t="n">
        <v>1.88475192846112</v>
      </c>
    </row>
    <row r="19" s="135" customFormat="true" ht="11.1" hidden="false" customHeight="true" outlineLevel="0" collapsed="false">
      <c r="A19" s="135" t="n">
        <v>13</v>
      </c>
      <c r="B19" s="471" t="s">
        <v>828</v>
      </c>
      <c r="C19" s="267" t="n">
        <v>6.93358775590044</v>
      </c>
      <c r="D19" s="267" t="n">
        <v>7.12427619172531</v>
      </c>
      <c r="E19" s="267" t="n">
        <v>7.29480957130457</v>
      </c>
      <c r="F19" s="267" t="n">
        <v>7.61960511594173</v>
      </c>
      <c r="G19" s="267" t="n">
        <v>7.86858375179521</v>
      </c>
      <c r="H19" s="267" t="n">
        <v>8.10935262087956</v>
      </c>
      <c r="I19" s="267" t="n">
        <v>8.34172993308431</v>
      </c>
      <c r="J19" s="267" t="n">
        <v>8.50271994537596</v>
      </c>
      <c r="K19" s="267" t="n">
        <v>8.67363419402674</v>
      </c>
      <c r="L19" s="267" t="n">
        <v>8.61594416242673</v>
      </c>
      <c r="M19" s="267" t="n">
        <v>8.47424181939988</v>
      </c>
      <c r="N19" s="267" t="n">
        <v>8.39602242073767</v>
      </c>
      <c r="O19" s="267" t="n">
        <v>8.20106009762241</v>
      </c>
    </row>
    <row r="20" s="135" customFormat="true" ht="11.1" hidden="false" customHeight="true" outlineLevel="0" collapsed="false">
      <c r="A20" s="135" t="n">
        <v>14</v>
      </c>
      <c r="B20" s="471" t="s">
        <v>829</v>
      </c>
      <c r="C20" s="267" t="n">
        <v>14.9163459388503</v>
      </c>
      <c r="D20" s="267" t="n">
        <v>14.9625858294055</v>
      </c>
      <c r="E20" s="267" t="n">
        <v>14.9297869541798</v>
      </c>
      <c r="F20" s="267" t="n">
        <v>15.2338783902281</v>
      </c>
      <c r="G20" s="267" t="n">
        <v>15.1339159278055</v>
      </c>
      <c r="H20" s="267" t="n">
        <v>15.0940404354976</v>
      </c>
      <c r="I20" s="267" t="n">
        <v>15.0292910381925</v>
      </c>
      <c r="J20" s="267" t="n">
        <v>14.9893249489696</v>
      </c>
      <c r="K20" s="267" t="n">
        <v>15.3252628152915</v>
      </c>
      <c r="L20" s="267" t="n">
        <v>15.9353603771024</v>
      </c>
      <c r="M20" s="267" t="n">
        <v>15.6785702052344</v>
      </c>
      <c r="N20" s="267" t="n">
        <v>15.6442495401235</v>
      </c>
      <c r="O20" s="267" t="n">
        <v>15.4771049921189</v>
      </c>
    </row>
    <row r="21" s="135" customFormat="true" ht="11.1" hidden="false" customHeight="true" outlineLevel="0" collapsed="false">
      <c r="A21" s="135" t="n">
        <v>15</v>
      </c>
      <c r="B21" s="471" t="s">
        <v>830</v>
      </c>
      <c r="C21" s="267" t="n">
        <v>0.265617410810944</v>
      </c>
      <c r="D21" s="267" t="n">
        <v>0.283898489935025</v>
      </c>
      <c r="E21" s="267" t="n">
        <v>0.306670930810157</v>
      </c>
      <c r="F21" s="267" t="n">
        <v>0.314063870804633</v>
      </c>
      <c r="G21" s="267" t="n">
        <v>0.322083230583294</v>
      </c>
      <c r="H21" s="267" t="n">
        <v>0.334906581737437</v>
      </c>
      <c r="I21" s="267" t="n">
        <v>0.34467793339697</v>
      </c>
      <c r="J21" s="267" t="n">
        <v>0.359948205819838</v>
      </c>
      <c r="K21" s="267" t="n">
        <v>0.387805525450384</v>
      </c>
      <c r="L21" s="267" t="n">
        <v>0.380572294082761</v>
      </c>
      <c r="M21" s="267" t="n">
        <v>0.367910900706254</v>
      </c>
      <c r="N21" s="267" t="n">
        <v>0.360147182132743</v>
      </c>
      <c r="O21" s="267" t="n">
        <v>0.34876256701195</v>
      </c>
    </row>
    <row r="22" s="135" customFormat="true" ht="11.1" hidden="false" customHeight="true" outlineLevel="0" collapsed="false">
      <c r="A22" s="135" t="n">
        <v>16</v>
      </c>
      <c r="B22" s="471" t="s">
        <v>831</v>
      </c>
      <c r="C22" s="267" t="n">
        <v>13.2407719194748</v>
      </c>
      <c r="D22" s="267" t="n">
        <v>13.1391066659906</v>
      </c>
      <c r="E22" s="267" t="n">
        <v>13.1066958558503</v>
      </c>
      <c r="F22" s="267" t="n">
        <v>13.3766860387996</v>
      </c>
      <c r="G22" s="267" t="n">
        <v>13.2291877124633</v>
      </c>
      <c r="H22" s="267" t="n">
        <v>13.0875157403577</v>
      </c>
      <c r="I22" s="267" t="n">
        <v>12.9875871771122</v>
      </c>
      <c r="J22" s="267" t="n">
        <v>12.8109485565433</v>
      </c>
      <c r="K22" s="267" t="n">
        <v>12.98891939218</v>
      </c>
      <c r="L22" s="267" t="n">
        <v>13.3309746787925</v>
      </c>
      <c r="M22" s="267" t="n">
        <v>13.1545879914919</v>
      </c>
      <c r="N22" s="267" t="n">
        <v>13.1620880341121</v>
      </c>
      <c r="O22" s="267" t="n">
        <v>12.629496563541</v>
      </c>
    </row>
    <row r="23" s="135" customFormat="true" ht="11.1" hidden="false" customHeight="true" outlineLevel="0" collapsed="false">
      <c r="A23" s="135" t="n">
        <v>17</v>
      </c>
      <c r="B23" s="471" t="s">
        <v>832</v>
      </c>
      <c r="C23" s="267" t="n">
        <v>0.119410846750751</v>
      </c>
      <c r="D23" s="267" t="n">
        <v>0.122099490866156</v>
      </c>
      <c r="E23" s="267" t="n">
        <v>0.123073387078894</v>
      </c>
      <c r="F23" s="267" t="n">
        <v>0.126566679979674</v>
      </c>
      <c r="G23" s="267" t="n">
        <v>0.131740699919975</v>
      </c>
      <c r="H23" s="267" t="n">
        <v>0.135993417502988</v>
      </c>
      <c r="I23" s="267" t="n">
        <v>0.139923929274219</v>
      </c>
      <c r="J23" s="267" t="n">
        <v>0.150258021004286</v>
      </c>
      <c r="K23" s="267" t="n">
        <v>0.166902179649733</v>
      </c>
      <c r="L23" s="267" t="n">
        <v>0.162221251036244</v>
      </c>
      <c r="M23" s="267" t="n">
        <v>0.161112393331132</v>
      </c>
      <c r="N23" s="267" t="n">
        <v>0.162686036005781</v>
      </c>
      <c r="O23" s="267" t="n">
        <v>0.157746005364719</v>
      </c>
    </row>
    <row r="24" s="135" customFormat="true" ht="11.1" hidden="false" customHeight="true" outlineLevel="0" collapsed="false">
      <c r="A24" s="135" t="n">
        <v>18</v>
      </c>
      <c r="B24" s="471" t="s">
        <v>833</v>
      </c>
      <c r="C24" s="267" t="n">
        <v>0.0979528850052564</v>
      </c>
      <c r="D24" s="267" t="n">
        <v>0.103082748342617</v>
      </c>
      <c r="E24" s="267" t="n">
        <v>0.105559328205696</v>
      </c>
      <c r="F24" s="267" t="n">
        <v>0.104759970835046</v>
      </c>
      <c r="G24" s="267" t="n">
        <v>0.113537111699704</v>
      </c>
      <c r="H24" s="267" t="n">
        <v>0.125970721004873</v>
      </c>
      <c r="I24" s="267" t="n">
        <v>0.154630042389292</v>
      </c>
      <c r="J24" s="267" t="n">
        <v>0.184417734313563</v>
      </c>
      <c r="K24" s="267" t="n">
        <v>0.199304551720778</v>
      </c>
      <c r="L24" s="267" t="n">
        <v>0.165403485765819</v>
      </c>
      <c r="M24" s="267" t="n">
        <v>0.158700159820573</v>
      </c>
      <c r="N24" s="267" t="n">
        <v>0.170151580480005</v>
      </c>
      <c r="O24" s="267" t="n">
        <v>0.182494282250263</v>
      </c>
    </row>
    <row r="25" s="135" customFormat="true" ht="11.1" hidden="false" customHeight="true" outlineLevel="0" collapsed="false">
      <c r="A25" s="135" t="n">
        <v>19</v>
      </c>
      <c r="B25" s="471" t="s">
        <v>834</v>
      </c>
      <c r="C25" s="267" t="n">
        <v>0.149637846652422</v>
      </c>
      <c r="D25" s="267" t="n">
        <v>0.158119938370245</v>
      </c>
      <c r="E25" s="267" t="n">
        <v>0.167661019042844</v>
      </c>
      <c r="F25" s="267" t="n">
        <v>0.181034505893474</v>
      </c>
      <c r="G25" s="267" t="n">
        <v>0.193062978215528</v>
      </c>
      <c r="H25" s="267" t="n">
        <v>0.210019645843727</v>
      </c>
      <c r="I25" s="267" t="n">
        <v>0.230812747390276</v>
      </c>
      <c r="J25" s="267" t="n">
        <v>0.259710568568404</v>
      </c>
      <c r="K25" s="267" t="n">
        <v>0.296121445818649</v>
      </c>
      <c r="L25" s="267" t="n">
        <v>0.265355907866044</v>
      </c>
      <c r="M25" s="267" t="n">
        <v>0.245408179035163</v>
      </c>
      <c r="N25" s="267" t="n">
        <v>0.265441882232627</v>
      </c>
      <c r="O25" s="267" t="n">
        <v>0.278659392508424</v>
      </c>
    </row>
    <row r="26" s="135" customFormat="true" ht="11.1" hidden="false" customHeight="true" outlineLevel="0" collapsed="false">
      <c r="A26" s="135" t="n">
        <v>20</v>
      </c>
      <c r="B26" s="471" t="s">
        <v>835</v>
      </c>
      <c r="C26" s="267" t="n">
        <v>0.165234418091256</v>
      </c>
      <c r="D26" s="267" t="n">
        <v>0.167296344337986</v>
      </c>
      <c r="E26" s="267" t="n">
        <v>0.172400480441465</v>
      </c>
      <c r="F26" s="267" t="n">
        <v>0.16424907845978</v>
      </c>
      <c r="G26" s="267" t="n">
        <v>0.164539448895125</v>
      </c>
      <c r="H26" s="267" t="n">
        <v>0.16593336716225</v>
      </c>
      <c r="I26" s="267" t="n">
        <v>0.16740009372366</v>
      </c>
      <c r="J26" s="267" t="n">
        <v>0.168697685116938</v>
      </c>
      <c r="K26" s="267" t="n">
        <v>0.171559759325493</v>
      </c>
      <c r="L26" s="267" t="n">
        <v>0.177517212028446</v>
      </c>
      <c r="M26" s="267" t="n">
        <v>0.176703420781234</v>
      </c>
      <c r="N26" s="267" t="n">
        <v>0.180398592095542</v>
      </c>
      <c r="O26" s="267" t="n">
        <v>0.182826987813088</v>
      </c>
    </row>
    <row r="27" s="135" customFormat="true" ht="11.1" hidden="false" customHeight="true" outlineLevel="0" collapsed="false">
      <c r="A27" s="135" t="n">
        <v>21</v>
      </c>
      <c r="B27" s="471" t="s">
        <v>836</v>
      </c>
      <c r="C27" s="267" t="n">
        <v>0.509148129428274</v>
      </c>
      <c r="D27" s="267" t="n">
        <v>0.56720209806315</v>
      </c>
      <c r="E27" s="267" t="n">
        <v>0.664303074632988</v>
      </c>
      <c r="F27" s="267" t="n">
        <v>0.707541632628144</v>
      </c>
      <c r="G27" s="267" t="n">
        <v>0.732483328822934</v>
      </c>
      <c r="H27" s="267" t="n">
        <v>0.753148828026893</v>
      </c>
      <c r="I27" s="267" t="n">
        <v>0.7099114207533</v>
      </c>
      <c r="J27" s="267" t="n">
        <v>0.769423214815731</v>
      </c>
      <c r="K27" s="267" t="n">
        <v>0.796815441914142</v>
      </c>
      <c r="L27" s="267" t="n">
        <v>0.72421146717703</v>
      </c>
      <c r="M27" s="267" t="n">
        <v>0.711600524320066</v>
      </c>
      <c r="N27" s="267" t="n">
        <v>0.71642820618932</v>
      </c>
      <c r="O27" s="267" t="n">
        <v>0.700293719600267</v>
      </c>
    </row>
    <row r="28" s="135" customFormat="true" ht="11.1" hidden="false" customHeight="true" outlineLevel="0" collapsed="false">
      <c r="A28" s="135" t="n">
        <v>22</v>
      </c>
      <c r="B28" s="471" t="s">
        <v>837</v>
      </c>
      <c r="C28" s="267" t="n">
        <v>0.051310673433183</v>
      </c>
      <c r="D28" s="267" t="n">
        <v>0.0506605595911519</v>
      </c>
      <c r="E28" s="267" t="n">
        <v>0.0492310695426281</v>
      </c>
      <c r="F28" s="267" t="n">
        <v>0.049014460801858</v>
      </c>
      <c r="G28" s="267" t="n">
        <v>0.0482350688841538</v>
      </c>
      <c r="H28" s="267" t="n">
        <v>0.0480462627414996</v>
      </c>
      <c r="I28" s="267" t="n">
        <v>0.0486977000867913</v>
      </c>
      <c r="J28" s="267" t="n">
        <v>0.0478112239632554</v>
      </c>
      <c r="K28" s="267" t="n">
        <v>0.0509560400014461</v>
      </c>
      <c r="L28" s="267" t="n">
        <v>0.0549575428365809</v>
      </c>
      <c r="M28" s="267" t="n">
        <v>0.0539944538417655</v>
      </c>
      <c r="N28" s="267" t="n">
        <v>0.0547152774317119</v>
      </c>
      <c r="O28" s="267" t="n">
        <v>0.0542191243989664</v>
      </c>
    </row>
    <row r="29" s="135" customFormat="true" ht="11.1" hidden="false" customHeight="true" outlineLevel="0" collapsed="false">
      <c r="A29" s="135" t="n">
        <v>23</v>
      </c>
      <c r="B29" s="471" t="s">
        <v>838</v>
      </c>
      <c r="C29" s="267" t="n">
        <v>3.88712138603756</v>
      </c>
      <c r="D29" s="267" t="n">
        <v>3.97019868769073</v>
      </c>
      <c r="E29" s="267" t="n">
        <v>3.9960141198226</v>
      </c>
      <c r="F29" s="267" t="n">
        <v>4.01876382930606</v>
      </c>
      <c r="G29" s="267" t="n">
        <v>3.91972093277672</v>
      </c>
      <c r="H29" s="267" t="n">
        <v>3.86492900404718</v>
      </c>
      <c r="I29" s="267" t="n">
        <v>3.75535575614079</v>
      </c>
      <c r="J29" s="267" t="n">
        <v>3.71379306984465</v>
      </c>
      <c r="K29" s="267" t="n">
        <v>3.76866763369281</v>
      </c>
      <c r="L29" s="267" t="n">
        <v>3.83289119711118</v>
      </c>
      <c r="M29" s="267" t="n">
        <v>3.73748477930823</v>
      </c>
      <c r="N29" s="267" t="n">
        <v>3.68013561209611</v>
      </c>
      <c r="O29" s="267" t="n">
        <v>3.60819182883851</v>
      </c>
    </row>
    <row r="30" s="135" customFormat="true" ht="11.1" hidden="false" customHeight="true" outlineLevel="0" collapsed="false">
      <c r="A30" s="135" t="n">
        <v>24</v>
      </c>
      <c r="B30" s="471" t="s">
        <v>839</v>
      </c>
      <c r="C30" s="267" t="n">
        <v>2.10866051485575</v>
      </c>
      <c r="D30" s="267" t="n">
        <v>2.08915054560576</v>
      </c>
      <c r="E30" s="267" t="n">
        <v>2.05838375141162</v>
      </c>
      <c r="F30" s="267" t="n">
        <v>2.0853779584569</v>
      </c>
      <c r="G30" s="267" t="n">
        <v>2.07642478233756</v>
      </c>
      <c r="H30" s="267" t="n">
        <v>2.08270768672892</v>
      </c>
      <c r="I30" s="267" t="n">
        <v>2.06730879382393</v>
      </c>
      <c r="J30" s="267" t="n">
        <v>2.03859184189492</v>
      </c>
      <c r="K30" s="267" t="n">
        <v>2.08001348384646</v>
      </c>
      <c r="L30" s="267" t="n">
        <v>2.19895328620494</v>
      </c>
      <c r="M30" s="267" t="n">
        <v>2.18661930309111</v>
      </c>
      <c r="N30" s="267" t="n">
        <v>2.21919233994241</v>
      </c>
      <c r="O30" s="267" t="n">
        <v>2.23150109871391</v>
      </c>
    </row>
    <row r="31" s="135" customFormat="true" ht="11.1" hidden="false" customHeight="true" outlineLevel="0" collapsed="false">
      <c r="A31" s="135" t="n">
        <v>25</v>
      </c>
      <c r="B31" s="471" t="s">
        <v>840</v>
      </c>
      <c r="C31" s="267" t="n">
        <v>2.19593973251742</v>
      </c>
      <c r="D31" s="267" t="n">
        <v>2.44328049838631</v>
      </c>
      <c r="E31" s="267" t="n">
        <v>2.40639636612943</v>
      </c>
      <c r="F31" s="267" t="n">
        <v>2.12911290020269</v>
      </c>
      <c r="G31" s="267" t="n">
        <v>2.13306498472723</v>
      </c>
      <c r="H31" s="267" t="n">
        <v>2.39218545854331</v>
      </c>
      <c r="I31" s="267" t="n">
        <v>2.50483665510113</v>
      </c>
      <c r="J31" s="267" t="n">
        <v>2.64567345195589</v>
      </c>
      <c r="K31" s="267" t="n">
        <v>3.11544556829343</v>
      </c>
      <c r="L31" s="267" t="n">
        <v>2.75930729847426</v>
      </c>
      <c r="M31" s="267" t="n">
        <v>3.02735026865258</v>
      </c>
      <c r="N31" s="267" t="n">
        <v>3.06905378117031</v>
      </c>
      <c r="O31" s="267" t="n">
        <v>3.07831597171406</v>
      </c>
    </row>
    <row r="32" s="135" customFormat="true" ht="11.1" hidden="false" customHeight="true" outlineLevel="0" collapsed="false">
      <c r="A32" s="135" t="n">
        <v>26</v>
      </c>
      <c r="B32" s="471" t="s">
        <v>841</v>
      </c>
      <c r="C32" s="267" t="n">
        <v>1.49302831044143</v>
      </c>
      <c r="D32" s="267" t="n">
        <v>1.50270331289678</v>
      </c>
      <c r="E32" s="267" t="n">
        <v>1.51568970060339</v>
      </c>
      <c r="F32" s="267" t="n">
        <v>1.53254412512487</v>
      </c>
      <c r="G32" s="267" t="n">
        <v>1.54342694826587</v>
      </c>
      <c r="H32" s="267" t="n">
        <v>1.54148979509792</v>
      </c>
      <c r="I32" s="267" t="n">
        <v>1.54336244277365</v>
      </c>
      <c r="J32" s="267" t="n">
        <v>1.55576175942717</v>
      </c>
      <c r="K32" s="267" t="n">
        <v>1.60209452277828</v>
      </c>
      <c r="L32" s="267" t="n">
        <v>1.59656701448192</v>
      </c>
      <c r="M32" s="267" t="n">
        <v>1.58836170213774</v>
      </c>
      <c r="N32" s="267" t="n">
        <v>1.5407553998921</v>
      </c>
      <c r="O32" s="267" t="n">
        <v>1.44672789161963</v>
      </c>
    </row>
    <row r="33" s="135" customFormat="true" ht="11.1" hidden="false" customHeight="true" outlineLevel="0" collapsed="false">
      <c r="A33" s="135" t="n">
        <v>27</v>
      </c>
      <c r="B33" s="471" t="s">
        <v>842</v>
      </c>
      <c r="C33" s="267" t="n">
        <v>0.513173110566822</v>
      </c>
      <c r="D33" s="267" t="n">
        <v>0.555672722091332</v>
      </c>
      <c r="E33" s="267" t="n">
        <v>0.571540635145785</v>
      </c>
      <c r="F33" s="267" t="n">
        <v>0.587651991454673</v>
      </c>
      <c r="G33" s="267" t="n">
        <v>0.680615614839391</v>
      </c>
      <c r="H33" s="267" t="n">
        <v>0.856465043730884</v>
      </c>
      <c r="I33" s="267" t="n">
        <v>0.992309753382712</v>
      </c>
      <c r="J33" s="267" t="n">
        <v>1.17360102143899</v>
      </c>
      <c r="K33" s="267" t="n">
        <v>1.26321448867956</v>
      </c>
      <c r="L33" s="267" t="n">
        <v>1.06809207124256</v>
      </c>
      <c r="M33" s="267" t="n">
        <v>1.10617559370975</v>
      </c>
      <c r="N33" s="267" t="n">
        <v>1.12675283888399</v>
      </c>
      <c r="O33" s="267" t="n">
        <v>1.08584533624762</v>
      </c>
    </row>
    <row r="34" s="135" customFormat="true" ht="11.1" hidden="false" customHeight="true" outlineLevel="0" collapsed="false">
      <c r="A34" s="135" t="n">
        <v>28</v>
      </c>
      <c r="B34" s="471" t="s">
        <v>843</v>
      </c>
      <c r="C34" s="267" t="n">
        <v>0.227692611434498</v>
      </c>
      <c r="D34" s="267" t="n">
        <v>0.2283496307342</v>
      </c>
      <c r="E34" s="267" t="n">
        <v>0.235347523836327</v>
      </c>
      <c r="F34" s="267" t="n">
        <v>0.243521192112702</v>
      </c>
      <c r="G34" s="267" t="n">
        <v>0.241646781029223</v>
      </c>
      <c r="H34" s="267" t="n">
        <v>0.240705276711953</v>
      </c>
      <c r="I34" s="267" t="n">
        <v>0.241736615002254</v>
      </c>
      <c r="J34" s="267" t="n">
        <v>0.255183970629059</v>
      </c>
      <c r="K34" s="267" t="n">
        <v>0.272921347415781</v>
      </c>
      <c r="L34" s="267" t="n">
        <v>0.288217675559912</v>
      </c>
      <c r="M34" s="267" t="n">
        <v>0.283923089355679</v>
      </c>
      <c r="N34" s="267" t="n">
        <v>0.283269542853552</v>
      </c>
      <c r="O34" s="267" t="n">
        <v>0.273167110201469</v>
      </c>
    </row>
    <row r="35" s="135" customFormat="true" ht="11.1" hidden="false" customHeight="true" outlineLevel="0" collapsed="false">
      <c r="A35" s="135" t="n">
        <v>29</v>
      </c>
      <c r="B35" s="135" t="s">
        <v>844</v>
      </c>
      <c r="C35" s="267" t="n">
        <v>0.229484769779284</v>
      </c>
      <c r="D35" s="267" t="n">
        <v>0.241548570824787</v>
      </c>
      <c r="E35" s="267" t="n">
        <v>0.257907977389751</v>
      </c>
      <c r="F35" s="267" t="n">
        <v>0.283164844155197</v>
      </c>
      <c r="G35" s="267" t="n">
        <v>0.315205422528451</v>
      </c>
      <c r="H35" s="267" t="n">
        <v>0.341483397369286</v>
      </c>
      <c r="I35" s="267" t="n">
        <v>0.375296883065773</v>
      </c>
      <c r="J35" s="267" t="n">
        <v>0.432711263842035</v>
      </c>
      <c r="K35" s="267" t="n">
        <v>0.513583868752917</v>
      </c>
      <c r="L35" s="267" t="n">
        <v>0.55746847584177</v>
      </c>
      <c r="M35" s="267" t="n">
        <v>0.535605026487049</v>
      </c>
      <c r="N35" s="267" t="n">
        <v>0.537802223873709</v>
      </c>
      <c r="O35" s="267" t="n">
        <v>0.540440579004322</v>
      </c>
    </row>
    <row r="36" s="135" customFormat="true" ht="11.1" hidden="false" customHeight="true" outlineLevel="0" collapsed="false">
      <c r="A36" s="135" t="n">
        <v>30</v>
      </c>
      <c r="B36" s="135" t="s">
        <v>845</v>
      </c>
      <c r="C36" s="267" t="n">
        <v>1.2044705353035</v>
      </c>
      <c r="D36" s="267" t="n">
        <v>1.21945458969727</v>
      </c>
      <c r="E36" s="267" t="n">
        <v>1.23659818264975</v>
      </c>
      <c r="F36" s="267" t="n">
        <v>1.26850234711585</v>
      </c>
      <c r="G36" s="267" t="n">
        <v>1.25999506154008</v>
      </c>
      <c r="H36" s="267" t="n">
        <v>1.2519879428752</v>
      </c>
      <c r="I36" s="267" t="n">
        <v>1.26371496809292</v>
      </c>
      <c r="J36" s="267" t="n">
        <v>1.27554720684087</v>
      </c>
      <c r="K36" s="267" t="n">
        <v>1.33287331720545</v>
      </c>
      <c r="L36" s="267" t="n">
        <v>1.36961172067664</v>
      </c>
      <c r="M36" s="267" t="n">
        <v>1.38078420080976</v>
      </c>
      <c r="N36" s="267" t="n">
        <v>1.4243440937563</v>
      </c>
      <c r="O36" s="267" t="n">
        <v>1.43308960406414</v>
      </c>
    </row>
    <row r="37" s="135" customFormat="true" ht="11.1" hidden="false" customHeight="true" outlineLevel="0" collapsed="false">
      <c r="A37" s="135" t="n">
        <v>31</v>
      </c>
      <c r="B37" s="135" t="s">
        <v>846</v>
      </c>
      <c r="C37" s="267" t="n">
        <v>2.43142048885765</v>
      </c>
      <c r="D37" s="267" t="n">
        <v>2.19196241026845</v>
      </c>
      <c r="E37" s="267" t="n">
        <v>2.23428738656993</v>
      </c>
      <c r="F37" s="267" t="n">
        <v>2.29590384429497</v>
      </c>
      <c r="G37" s="267" t="n">
        <v>2.27599100253546</v>
      </c>
      <c r="H37" s="267" t="n">
        <v>2.22217631831343</v>
      </c>
      <c r="I37" s="267" t="n">
        <v>2.21192995670309</v>
      </c>
      <c r="J37" s="267" t="n">
        <v>2.21975700676651</v>
      </c>
      <c r="K37" s="267" t="n">
        <v>2.18106010694372</v>
      </c>
      <c r="L37" s="267" t="n">
        <v>2.09894995998427</v>
      </c>
      <c r="M37" s="267" t="n">
        <v>2.36276391067897</v>
      </c>
      <c r="N37" s="267" t="n">
        <v>2.50877502778759</v>
      </c>
      <c r="O37" s="267" t="n">
        <v>2.60570375894046</v>
      </c>
    </row>
    <row r="38" s="135" customFormat="true" ht="11.1" hidden="false" customHeight="true" outlineLevel="0" collapsed="false">
      <c r="A38" s="135" t="n">
        <v>32</v>
      </c>
      <c r="B38" s="135" t="s">
        <v>847</v>
      </c>
      <c r="D38" s="318" t="n">
        <v>19.2984686325905</v>
      </c>
      <c r="E38" s="318" t="n">
        <v>19.3545868684031</v>
      </c>
      <c r="F38" s="318" t="n">
        <v>18.1961712988567</v>
      </c>
      <c r="G38" s="318" t="n">
        <v>18.654803104339</v>
      </c>
      <c r="H38" s="318" t="n">
        <v>18.6377522062129</v>
      </c>
      <c r="I38" s="318" t="n">
        <v>18.6256480889457</v>
      </c>
      <c r="J38" s="318" t="n">
        <v>18.6692311107241</v>
      </c>
      <c r="K38" s="318" t="n">
        <v>16.2521601929793</v>
      </c>
      <c r="L38" s="318" t="n">
        <v>14.8929676146677</v>
      </c>
      <c r="M38" s="318" t="n">
        <v>15.572257737131</v>
      </c>
      <c r="N38" s="318" t="n">
        <v>15.4836692399526</v>
      </c>
      <c r="O38" s="318" t="n">
        <v>16.7502265929523</v>
      </c>
    </row>
    <row r="39" s="135" customFormat="true" ht="11.1" hidden="false" customHeight="true" outlineLevel="0" collapsed="false">
      <c r="A39" s="136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18"/>
    </row>
    <row r="40" s="135" customFormat="true" ht="11.1" hidden="false" customHeight="true" outlineLevel="0" collapsed="false">
      <c r="A40" s="183" t="s">
        <v>855</v>
      </c>
    </row>
    <row r="41" s="252" customFormat="true" ht="11.1" hidden="false" customHeight="true" outlineLevel="0" collapsed="false">
      <c r="A41" s="252" t="s">
        <v>856</v>
      </c>
      <c r="B41" s="251"/>
      <c r="C41" s="251"/>
      <c r="D41" s="251"/>
      <c r="E41" s="251"/>
      <c r="I41" s="473"/>
      <c r="J41" s="183"/>
    </row>
    <row r="42" s="183" customFormat="true" ht="11.1" hidden="false" customHeight="true" outlineLevel="0" collapsed="false">
      <c r="A42" s="471" t="s">
        <v>857</v>
      </c>
      <c r="B42" s="251"/>
      <c r="C42" s="392"/>
      <c r="D42" s="392"/>
      <c r="E42" s="251"/>
      <c r="F42" s="409"/>
      <c r="G42" s="409"/>
      <c r="H42" s="409"/>
      <c r="I42" s="409"/>
      <c r="J42" s="409"/>
      <c r="K42" s="409"/>
      <c r="L42" s="409"/>
      <c r="M42" s="409"/>
      <c r="N42" s="409"/>
      <c r="O42" s="409"/>
      <c r="P42" s="409"/>
      <c r="Q42" s="409"/>
      <c r="R42" s="409"/>
      <c r="S42" s="409"/>
      <c r="T42" s="409"/>
      <c r="U42" s="409"/>
      <c r="V42" s="409"/>
      <c r="W42" s="409"/>
      <c r="X42" s="409"/>
      <c r="Y42" s="409"/>
      <c r="Z42" s="409"/>
      <c r="AA42" s="409"/>
      <c r="AB42" s="409"/>
      <c r="AC42" s="409"/>
      <c r="AD42" s="409"/>
      <c r="AE42" s="409"/>
      <c r="AF42" s="409"/>
      <c r="AG42" s="409"/>
      <c r="AH42" s="409"/>
      <c r="AI42" s="409"/>
      <c r="AJ42" s="409"/>
      <c r="AK42" s="409"/>
      <c r="AL42" s="409"/>
      <c r="AM42" s="409"/>
      <c r="AN42" s="409"/>
      <c r="AO42" s="409"/>
      <c r="AP42" s="409"/>
      <c r="AQ42" s="409"/>
      <c r="AR42" s="409"/>
      <c r="AS42" s="409"/>
      <c r="AT42" s="409"/>
      <c r="AU42" s="409"/>
      <c r="AV42" s="409"/>
      <c r="AW42" s="409"/>
      <c r="AX42" s="409"/>
      <c r="AY42" s="409"/>
      <c r="AZ42" s="409"/>
      <c r="BA42" s="409"/>
      <c r="BB42" s="409"/>
      <c r="BC42" s="409"/>
      <c r="BD42" s="409"/>
      <c r="BE42" s="409"/>
      <c r="BF42" s="409"/>
      <c r="BG42" s="409"/>
      <c r="BH42" s="409"/>
      <c r="BI42" s="409"/>
      <c r="BJ42" s="409"/>
      <c r="BK42" s="409"/>
    </row>
    <row r="43" s="135" customFormat="true" ht="11.1" hidden="false" customHeight="true" outlineLevel="0" collapsed="false">
      <c r="A43" s="135" t="s">
        <v>858</v>
      </c>
    </row>
    <row r="44" s="135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32" t="s">
        <v>863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6" t="s">
        <v>418</v>
      </c>
      <c r="B5" s="275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6</v>
      </c>
      <c r="C7" s="482" t="n">
        <v>11126.7714249666</v>
      </c>
      <c r="D7" s="482" t="n">
        <v>11556.7064604586</v>
      </c>
      <c r="E7" s="482" t="n">
        <v>11902.651677578</v>
      </c>
      <c r="F7" s="482" t="n">
        <v>12043.1457243736</v>
      </c>
      <c r="G7" s="482" t="n">
        <v>12534.3419627801</v>
      </c>
      <c r="H7" s="482" t="n">
        <v>13049.6118236883</v>
      </c>
      <c r="I7" s="482" t="n">
        <v>13618.9166628206</v>
      </c>
      <c r="J7" s="482" t="n">
        <v>14204.0115896315</v>
      </c>
      <c r="K7" s="482" t="n">
        <v>14267.5018173894</v>
      </c>
      <c r="L7" s="482" t="n">
        <v>13628.1657863566</v>
      </c>
      <c r="M7" s="482" t="n">
        <v>14175.6775843878</v>
      </c>
      <c r="N7" s="482" t="n">
        <v>14561.3297545516</v>
      </c>
      <c r="O7" s="482" t="n">
        <v>14897.7701331193</v>
      </c>
    </row>
    <row r="8" s="135" customFormat="true" ht="11.1" hidden="false" customHeight="true" outlineLevel="0" collapsed="false">
      <c r="A8" s="135" t="n">
        <v>2</v>
      </c>
      <c r="B8" s="469" t="s">
        <v>817</v>
      </c>
      <c r="C8" s="482" t="n">
        <v>11097.2169879544</v>
      </c>
      <c r="D8" s="482" t="n">
        <v>11629.5379732172</v>
      </c>
      <c r="E8" s="482" t="n">
        <v>11974.7537493698</v>
      </c>
      <c r="F8" s="482" t="n">
        <v>12114.7128491748</v>
      </c>
      <c r="G8" s="482" t="n">
        <v>12607.3209595221</v>
      </c>
      <c r="H8" s="482" t="n">
        <v>13123.388317642</v>
      </c>
      <c r="I8" s="482" t="n">
        <v>13694.0388968042</v>
      </c>
      <c r="J8" s="482" t="n">
        <v>14279.4863764864</v>
      </c>
      <c r="K8" s="482" t="n">
        <v>14338.6370862827</v>
      </c>
      <c r="L8" s="482" t="n">
        <v>13696.5764880157</v>
      </c>
      <c r="M8" s="482" t="n">
        <v>14247.898344104</v>
      </c>
      <c r="N8" s="482" t="n">
        <v>14632.2615465262</v>
      </c>
      <c r="O8" s="482" t="n">
        <v>14971.463595088</v>
      </c>
    </row>
    <row r="9" s="135" customFormat="true" ht="11.1" hidden="false" customHeight="true" outlineLevel="0" collapsed="false">
      <c r="A9" s="135" t="n">
        <v>3</v>
      </c>
      <c r="B9" s="469" t="s">
        <v>818</v>
      </c>
      <c r="C9" s="482" t="n">
        <v>13602.3086321825</v>
      </c>
      <c r="D9" s="482" t="n">
        <v>14032.7715656677</v>
      </c>
      <c r="E9" s="482" t="n">
        <v>14378.4328541612</v>
      </c>
      <c r="F9" s="482" t="n">
        <v>14544.3868408995</v>
      </c>
      <c r="G9" s="482" t="n">
        <v>15076.2925221932</v>
      </c>
      <c r="H9" s="482" t="n">
        <v>15569.3574594271</v>
      </c>
      <c r="I9" s="482" t="n">
        <v>16159.2175954526</v>
      </c>
      <c r="J9" s="482" t="n">
        <v>16715.7119638619</v>
      </c>
      <c r="K9" s="482" t="n">
        <v>16591.254341787</v>
      </c>
      <c r="L9" s="482" t="n">
        <v>15948.9695224048</v>
      </c>
      <c r="M9" s="482" t="n">
        <v>16542.0764552912</v>
      </c>
      <c r="N9" s="482" t="n">
        <v>16937.8586988422</v>
      </c>
      <c r="O9" s="482" t="n">
        <v>17327.965508677</v>
      </c>
    </row>
    <row r="10" s="135" customFormat="true" ht="11.1" hidden="false" customHeight="true" outlineLevel="0" collapsed="false">
      <c r="A10" s="135" t="n">
        <v>4</v>
      </c>
      <c r="B10" s="471" t="s">
        <v>819</v>
      </c>
      <c r="C10" s="482" t="n">
        <v>12804.9339002027</v>
      </c>
      <c r="D10" s="482" t="n">
        <v>13154.3767217339</v>
      </c>
      <c r="E10" s="482" t="n">
        <v>13442.6201143832</v>
      </c>
      <c r="F10" s="482" t="n">
        <v>13805.5809581504</v>
      </c>
      <c r="G10" s="482" t="n">
        <v>14203.8791983174</v>
      </c>
      <c r="H10" s="482" t="n">
        <v>14650.8815374791</v>
      </c>
      <c r="I10" s="482" t="n">
        <v>15189.4985341944</v>
      </c>
      <c r="J10" s="482" t="n">
        <v>15628.0954703913</v>
      </c>
      <c r="K10" s="482" t="n">
        <v>15999.8623423137</v>
      </c>
      <c r="L10" s="482" t="n">
        <v>15577.6822738075</v>
      </c>
      <c r="M10" s="482" t="n">
        <v>15950.1996672868</v>
      </c>
      <c r="N10" s="482" t="n">
        <v>16292.1896477431</v>
      </c>
      <c r="O10" s="482" t="n">
        <v>16374.0019978053</v>
      </c>
    </row>
    <row r="11" s="135" customFormat="true" ht="14.1" hidden="false" customHeight="true" outlineLevel="0" collapsed="false">
      <c r="A11" s="135" t="n">
        <v>5</v>
      </c>
      <c r="B11" s="471" t="s">
        <v>820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7.6828243205</v>
      </c>
      <c r="L11" s="482" t="n">
        <v>16664.5041705283</v>
      </c>
      <c r="M11" s="482" t="n">
        <v>17316.0893136084</v>
      </c>
      <c r="N11" s="482" t="n">
        <v>17734.6511204227</v>
      </c>
      <c r="O11" s="482" t="n">
        <v>18016.9169531391</v>
      </c>
    </row>
    <row r="12" s="135" customFormat="true" ht="11.1" hidden="false" customHeight="true" outlineLevel="0" collapsed="false">
      <c r="A12" s="135" t="n">
        <v>6</v>
      </c>
      <c r="B12" s="471" t="s">
        <v>821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269.58616278595</v>
      </c>
      <c r="O12" s="482" t="n">
        <v>3492.92284947709</v>
      </c>
    </row>
    <row r="13" s="135" customFormat="true" ht="11.1" hidden="false" customHeight="true" outlineLevel="0" collapsed="false">
      <c r="A13" s="135" t="n">
        <v>7</v>
      </c>
      <c r="B13" s="471" t="s">
        <v>822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07.58376754269</v>
      </c>
      <c r="N13" s="482" t="n">
        <v>7497.41347280574</v>
      </c>
      <c r="O13" s="482" t="n">
        <v>7290.63959738567</v>
      </c>
    </row>
    <row r="14" s="135" customFormat="true" ht="11.1" hidden="false" customHeight="true" outlineLevel="0" collapsed="false">
      <c r="A14" s="135" t="n">
        <v>8</v>
      </c>
      <c r="B14" s="471" t="s">
        <v>823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  <c r="O14" s="482" t="n">
        <v>21645.5635062612</v>
      </c>
    </row>
    <row r="15" s="135" customFormat="true" ht="11.1" hidden="false" customHeight="true" outlineLevel="0" collapsed="false">
      <c r="A15" s="135" t="n">
        <v>9</v>
      </c>
      <c r="B15" s="471" t="s">
        <v>824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7008</v>
      </c>
      <c r="M15" s="482" t="n">
        <v>17553</v>
      </c>
      <c r="N15" s="482" t="n">
        <v>18322</v>
      </c>
      <c r="O15" s="482" t="n">
        <v>18725</v>
      </c>
    </row>
    <row r="16" s="135" customFormat="true" ht="11.1" hidden="false" customHeight="true" outlineLevel="0" collapsed="false">
      <c r="A16" s="135" t="n">
        <v>10</v>
      </c>
      <c r="B16" s="471" t="s">
        <v>825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  <c r="O16" s="482" t="n">
        <v>6571.4712249011</v>
      </c>
    </row>
    <row r="17" s="135" customFormat="true" ht="11.1" hidden="false" customHeight="true" outlineLevel="0" collapsed="false">
      <c r="A17" s="135" t="n">
        <v>11</v>
      </c>
      <c r="B17" s="471" t="s">
        <v>826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088.9503021219</v>
      </c>
      <c r="J17" s="482" t="n">
        <v>20275.6920139994</v>
      </c>
      <c r="K17" s="482" t="n">
        <v>20079.5818505338</v>
      </c>
      <c r="L17" s="482" t="n">
        <v>17492.9611597013</v>
      </c>
      <c r="M17" s="482" t="n">
        <v>17149.5241019343</v>
      </c>
      <c r="N17" s="483" t="n">
        <v>16930.7436860963</v>
      </c>
      <c r="O17" s="483" t="n">
        <v>16976.0359025751</v>
      </c>
    </row>
    <row r="18" s="135" customFormat="true" ht="11.1" hidden="false" customHeight="true" outlineLevel="0" collapsed="false">
      <c r="A18" s="135" t="n">
        <v>12</v>
      </c>
      <c r="B18" s="471" t="s">
        <v>827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66.6814159292</v>
      </c>
      <c r="O18" s="482" t="n">
        <v>12644.3609888309</v>
      </c>
    </row>
    <row r="19" s="135" customFormat="true" ht="11.1" hidden="false" customHeight="true" outlineLevel="0" collapsed="false">
      <c r="A19" s="135" t="n">
        <v>13</v>
      </c>
      <c r="B19" s="471" t="s">
        <v>828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  <c r="O19" s="482" t="n">
        <v>13455.985408259</v>
      </c>
    </row>
    <row r="20" s="135" customFormat="true" ht="11.1" hidden="false" customHeight="true" outlineLevel="0" collapsed="false">
      <c r="A20" s="135" t="n">
        <v>14</v>
      </c>
      <c r="B20" s="471" t="s">
        <v>829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7.9071870826</v>
      </c>
      <c r="M20" s="482" t="n">
        <v>17367.5492855125</v>
      </c>
      <c r="N20" s="482" t="n">
        <v>17741.9845288391</v>
      </c>
      <c r="O20" s="482" t="n">
        <v>17915.5736978363</v>
      </c>
    </row>
    <row r="21" s="135" customFormat="true" ht="11.1" hidden="false" customHeight="true" outlineLevel="0" collapsed="false">
      <c r="A21" s="135" t="n">
        <v>15</v>
      </c>
      <c r="B21" s="471" t="s">
        <v>830</v>
      </c>
      <c r="C21" s="482" t="n">
        <v>3254.73317970268</v>
      </c>
      <c r="D21" s="482" t="n">
        <v>3611.83439949545</v>
      </c>
      <c r="E21" s="482" t="n">
        <v>4024.73164255013</v>
      </c>
      <c r="F21" s="482" t="n">
        <v>4188.82535680519</v>
      </c>
      <c r="G21" s="482" t="n">
        <v>4490.25389394076</v>
      </c>
      <c r="H21" s="482" t="n">
        <v>4882.0497816987</v>
      </c>
      <c r="I21" s="482" t="n">
        <v>5266.2479457914</v>
      </c>
      <c r="J21" s="482" t="n">
        <v>5766.6486437776</v>
      </c>
      <c r="K21" s="482" t="n">
        <v>6273.32777239218</v>
      </c>
      <c r="L21" s="482" t="n">
        <v>5906.21614301192</v>
      </c>
      <c r="M21" s="482" t="n">
        <v>5974.56380547195</v>
      </c>
      <c r="N21" s="482" t="n">
        <v>6219.69130028064</v>
      </c>
      <c r="O21" s="482" t="n">
        <v>6190.81321771737</v>
      </c>
    </row>
    <row r="22" s="135" customFormat="true" ht="11.1" hidden="false" customHeight="true" outlineLevel="0" collapsed="false">
      <c r="A22" s="135" t="n">
        <v>16</v>
      </c>
      <c r="B22" s="471" t="s">
        <v>831</v>
      </c>
      <c r="C22" s="482" t="n">
        <v>12611.5861550593</v>
      </c>
      <c r="D22" s="482" t="n">
        <v>13024.8678418736</v>
      </c>
      <c r="E22" s="482" t="n">
        <v>13373.029563976</v>
      </c>
      <c r="F22" s="482" t="n">
        <v>13758.2436849771</v>
      </c>
      <c r="G22" s="482" t="n">
        <v>14084.9106063914</v>
      </c>
      <c r="H22" s="482" t="n">
        <v>14464.4411077175</v>
      </c>
      <c r="I22" s="482" t="n">
        <v>14954.8976527574</v>
      </c>
      <c r="J22" s="482" t="n">
        <v>15343.5031065106</v>
      </c>
      <c r="K22" s="482" t="n">
        <v>15577.013715023</v>
      </c>
      <c r="L22" s="482" t="n">
        <v>15227.660497037</v>
      </c>
      <c r="M22" s="482" t="n">
        <v>15606.9764596567</v>
      </c>
      <c r="N22" s="482" t="n">
        <v>16006.4044292499</v>
      </c>
      <c r="O22" s="482" t="n">
        <v>15716.3006726229</v>
      </c>
    </row>
    <row r="23" s="135" customFormat="true" ht="11.1" hidden="false" customHeight="true" outlineLevel="0" collapsed="false">
      <c r="A23" s="135" t="n">
        <v>17</v>
      </c>
      <c r="B23" s="471" t="s">
        <v>832</v>
      </c>
      <c r="C23" s="482" t="n">
        <v>9331.98847262248</v>
      </c>
      <c r="D23" s="482" t="n">
        <v>9830.93371347113</v>
      </c>
      <c r="E23" s="482" t="n">
        <v>10114.8534385569</v>
      </c>
      <c r="F23" s="482" t="n">
        <v>10439.6491716553</v>
      </c>
      <c r="G23" s="482" t="n">
        <v>11208.5164835165</v>
      </c>
      <c r="H23" s="482" t="n">
        <v>11927.826675694</v>
      </c>
      <c r="I23" s="482" t="n">
        <v>12645.2729693742</v>
      </c>
      <c r="J23" s="482" t="n">
        <v>13929.474644766</v>
      </c>
      <c r="K23" s="482" t="n">
        <v>15224.8919399949</v>
      </c>
      <c r="L23" s="482" t="n">
        <v>13804.2079207921</v>
      </c>
      <c r="M23" s="482" t="n">
        <v>13939.3537496986</v>
      </c>
      <c r="N23" s="482" t="n">
        <v>14118.8153719591</v>
      </c>
      <c r="O23" s="482" t="n">
        <v>13679.9862605908</v>
      </c>
    </row>
    <row r="24" s="135" customFormat="true" ht="11.1" hidden="false" customHeight="true" outlineLevel="0" collapsed="false">
      <c r="A24" s="135" t="n">
        <v>18</v>
      </c>
      <c r="B24" s="471" t="s">
        <v>833</v>
      </c>
      <c r="C24" s="482" t="n">
        <v>2243.8756546714</v>
      </c>
      <c r="D24" s="482" t="n">
        <v>2490.6104290542</v>
      </c>
      <c r="E24" s="482" t="n">
        <v>2664.516966759</v>
      </c>
      <c r="F24" s="482" t="n">
        <v>2712.64367816092</v>
      </c>
      <c r="G24" s="482" t="n">
        <v>3107.51215201061</v>
      </c>
      <c r="H24" s="482" t="n">
        <v>3644.58638556369</v>
      </c>
      <c r="I24" s="482" t="n">
        <v>4730.11222788119</v>
      </c>
      <c r="J24" s="482" t="n">
        <v>5958.42798727851</v>
      </c>
      <c r="K24" s="482" t="n">
        <v>6566.97433071589</v>
      </c>
      <c r="L24" s="482" t="n">
        <v>5309.3370681606</v>
      </c>
      <c r="M24" s="482" t="n">
        <v>5429.93372431221</v>
      </c>
      <c r="N24" s="482" t="n">
        <v>6107.81644954307</v>
      </c>
      <c r="O24" s="482" t="n">
        <v>6794.76969965099</v>
      </c>
    </row>
    <row r="25" s="135" customFormat="true" ht="11.1" hidden="false" customHeight="true" outlineLevel="0" collapsed="false">
      <c r="A25" s="135" t="n">
        <v>19</v>
      </c>
      <c r="B25" s="471" t="s">
        <v>834</v>
      </c>
      <c r="C25" s="482" t="n">
        <v>2319.13130447207</v>
      </c>
      <c r="D25" s="482" t="n">
        <v>2573.15316353578</v>
      </c>
      <c r="E25" s="482" t="n">
        <v>2839.82457668961</v>
      </c>
      <c r="F25" s="482" t="n">
        <v>3140.63598032326</v>
      </c>
      <c r="G25" s="482" t="n">
        <v>3540.90787954162</v>
      </c>
      <c r="H25" s="482" t="n">
        <v>4094.38675696012</v>
      </c>
      <c r="I25" s="482" t="n">
        <v>4790.72754518487</v>
      </c>
      <c r="J25" s="482" t="n">
        <v>5715.59434283415</v>
      </c>
      <c r="K25" s="482" t="n">
        <v>6643.70583453193</v>
      </c>
      <c r="L25" s="482" t="n">
        <v>5768.44035537007</v>
      </c>
      <c r="M25" s="482" t="n">
        <v>5685.69399154102</v>
      </c>
      <c r="N25" s="482" t="n">
        <v>6473.30008916482</v>
      </c>
      <c r="O25" s="482" t="n">
        <v>7060.41346089516</v>
      </c>
    </row>
    <row r="26" s="135" customFormat="true" ht="11.1" hidden="false" customHeight="true" outlineLevel="0" collapsed="false">
      <c r="A26" s="135" t="n">
        <v>20</v>
      </c>
      <c r="B26" s="471" t="s">
        <v>835</v>
      </c>
      <c r="C26" s="482" t="n">
        <v>20507.3226544622</v>
      </c>
      <c r="D26" s="482" t="n">
        <v>21383.1183525685</v>
      </c>
      <c r="E26" s="482" t="n">
        <v>22512.76309897</v>
      </c>
      <c r="F26" s="482" t="n">
        <v>21515.3659075835</v>
      </c>
      <c r="G26" s="482" t="n">
        <v>22227.4809160305</v>
      </c>
      <c r="H26" s="482" t="n">
        <v>23079.235559373</v>
      </c>
      <c r="I26" s="482" t="n">
        <v>24024.9524212307</v>
      </c>
      <c r="J26" s="482" t="n">
        <v>24956.5217391304</v>
      </c>
      <c r="K26" s="482" t="n">
        <v>25163.7367130008</v>
      </c>
      <c r="L26" s="482" t="n">
        <v>24499.1971095945</v>
      </c>
      <c r="M26" s="482" t="n">
        <v>24985.4187192118</v>
      </c>
      <c r="N26" s="482" t="n">
        <v>25648.2479784367</v>
      </c>
      <c r="O26" s="482" t="n">
        <v>26054.1862652869</v>
      </c>
    </row>
    <row r="27" s="135" customFormat="true" ht="11.1" hidden="false" customHeight="true" outlineLevel="0" collapsed="false">
      <c r="A27" s="135" t="n">
        <v>21</v>
      </c>
      <c r="B27" s="471" t="s">
        <v>836</v>
      </c>
      <c r="C27" s="482" t="n">
        <v>2704.36783860543</v>
      </c>
      <c r="D27" s="482" t="n">
        <v>3144.66606462759</v>
      </c>
      <c r="E27" s="482" t="n">
        <v>3813.65542496013</v>
      </c>
      <c r="F27" s="482" t="n">
        <v>4138.3963828779</v>
      </c>
      <c r="G27" s="482" t="n">
        <v>4488.80489952608</v>
      </c>
      <c r="H27" s="482" t="n">
        <v>4836.24629477253</v>
      </c>
      <c r="I27" s="482" t="n">
        <v>4783.9922950136</v>
      </c>
      <c r="J27" s="482" t="n">
        <v>5441.23789255952</v>
      </c>
      <c r="K27" s="482" t="n">
        <v>5695.71237871331</v>
      </c>
      <c r="L27" s="482" t="n">
        <v>4968.2118412388</v>
      </c>
      <c r="M27" s="482" t="n">
        <v>5106.39</v>
      </c>
      <c r="N27" s="482" t="n">
        <v>5305.54469147688</v>
      </c>
      <c r="O27" s="482" t="n">
        <v>5335.42221998692</v>
      </c>
    </row>
    <row r="28" s="135" customFormat="true" ht="11.1" hidden="false" customHeight="true" outlineLevel="0" collapsed="false">
      <c r="A28" s="135" t="n">
        <v>22</v>
      </c>
      <c r="B28" s="471" t="s">
        <v>837</v>
      </c>
      <c r="C28" s="482" t="n">
        <v>7135.64102564103</v>
      </c>
      <c r="D28" s="482" t="n">
        <v>7279.06385143729</v>
      </c>
      <c r="E28" s="482" t="n">
        <v>7252.0838595605</v>
      </c>
      <c r="F28" s="482" t="n">
        <v>7285.49924736578</v>
      </c>
      <c r="G28" s="482" t="n">
        <v>7446.66001994018</v>
      </c>
      <c r="H28" s="482" t="n">
        <v>7714.67526028756</v>
      </c>
      <c r="I28" s="482" t="n">
        <v>8148.66863905325</v>
      </c>
      <c r="J28" s="482" t="n">
        <v>8345.60628375061</v>
      </c>
      <c r="K28" s="482" t="n">
        <v>8915.63033406486</v>
      </c>
      <c r="L28" s="482" t="n">
        <v>9122.88749396427</v>
      </c>
      <c r="M28" s="482" t="n">
        <v>9367.98839458414</v>
      </c>
      <c r="N28" s="482" t="n">
        <v>9738.49120269945</v>
      </c>
      <c r="O28" s="482" t="n">
        <v>9815.24856596558</v>
      </c>
    </row>
    <row r="29" s="135" customFormat="true" ht="11.1" hidden="false" customHeight="true" outlineLevel="0" collapsed="false">
      <c r="A29" s="135" t="n">
        <v>23</v>
      </c>
      <c r="B29" s="471" t="s">
        <v>838</v>
      </c>
      <c r="C29" s="482" t="n">
        <v>13240.9873131516</v>
      </c>
      <c r="D29" s="482" t="n">
        <v>13977.8592265689</v>
      </c>
      <c r="E29" s="482" t="n">
        <v>14432.4987149395</v>
      </c>
      <c r="F29" s="482" t="n">
        <v>14677.0594471978</v>
      </c>
      <c r="G29" s="482" t="n">
        <v>14916.777772999</v>
      </c>
      <c r="H29" s="482" t="n">
        <v>15342.8410330584</v>
      </c>
      <c r="I29" s="482" t="n">
        <v>15597.4615685891</v>
      </c>
      <c r="J29" s="482" t="n">
        <v>16125.130509644</v>
      </c>
      <c r="K29" s="482" t="n">
        <v>16448.6225752885</v>
      </c>
      <c r="L29" s="482" t="n">
        <v>15947.0040784712</v>
      </c>
      <c r="M29" s="482" t="n">
        <v>16144.7980688775</v>
      </c>
      <c r="N29" s="482" t="n">
        <v>16280.5451550097</v>
      </c>
      <c r="O29" s="482" t="n">
        <v>16314.5013013682</v>
      </c>
    </row>
    <row r="30" s="135" customFormat="true" ht="11.1" hidden="false" customHeight="true" outlineLevel="0" collapsed="false">
      <c r="A30" s="135" t="n">
        <v>24</v>
      </c>
      <c r="B30" s="471" t="s">
        <v>839</v>
      </c>
      <c r="C30" s="482" t="n">
        <v>14275.0386938939</v>
      </c>
      <c r="D30" s="482" t="n">
        <v>14672.2952389242</v>
      </c>
      <c r="E30" s="482" t="n">
        <v>14852.8971430693</v>
      </c>
      <c r="F30" s="482" t="n">
        <v>15219.3959252051</v>
      </c>
      <c r="G30" s="482" t="n">
        <v>15742.9309374005</v>
      </c>
      <c r="H30" s="482" t="n">
        <v>16401.0066502134</v>
      </c>
      <c r="I30" s="482" t="n">
        <v>16970.1738047146</v>
      </c>
      <c r="J30" s="482" t="n">
        <v>17476.4200983701</v>
      </c>
      <c r="K30" s="482" t="n">
        <v>17935.3842456288</v>
      </c>
      <c r="L30" s="482" t="n">
        <v>18125.3731343284</v>
      </c>
      <c r="M30" s="482" t="n">
        <v>18766.6814175168</v>
      </c>
      <c r="N30" s="482" t="n">
        <v>19536.0672349049</v>
      </c>
      <c r="O30" s="482" t="n">
        <v>20058.6022334833</v>
      </c>
    </row>
    <row r="31" s="135" customFormat="true" ht="11.1" hidden="false" customHeight="true" outlineLevel="0" collapsed="false">
      <c r="A31" s="135" t="n">
        <v>25</v>
      </c>
      <c r="B31" s="471" t="s">
        <v>840</v>
      </c>
      <c r="C31" s="482" t="n">
        <v>3113.23482129554</v>
      </c>
      <c r="D31" s="482" t="n">
        <v>3607.79120959562</v>
      </c>
      <c r="E31" s="482" t="n">
        <v>3670.67374968286</v>
      </c>
      <c r="F31" s="482" t="n">
        <v>3302.64797670912</v>
      </c>
      <c r="G31" s="482" t="n">
        <v>3460.39308332591</v>
      </c>
      <c r="H31" s="482" t="n">
        <v>4060.37006076837</v>
      </c>
      <c r="I31" s="482" t="n">
        <v>4458.23094856591</v>
      </c>
      <c r="J31" s="482" t="n">
        <v>4936.03211249869</v>
      </c>
      <c r="K31" s="482" t="n">
        <v>5864.89365330479</v>
      </c>
      <c r="L31" s="482" t="n">
        <v>4972.58173583481</v>
      </c>
      <c r="M31" s="482" t="n">
        <v>5640.15868441481</v>
      </c>
      <c r="N31" s="482" t="n">
        <v>5882.75099479049</v>
      </c>
      <c r="O31" s="482" t="n">
        <v>6050.78658216942</v>
      </c>
    </row>
    <row r="32" s="135" customFormat="true" ht="11.1" hidden="false" customHeight="true" outlineLevel="0" collapsed="false">
      <c r="A32" s="135" t="n">
        <v>26</v>
      </c>
      <c r="B32" s="471" t="s">
        <v>841</v>
      </c>
      <c r="C32" s="482" t="n">
        <v>7918.82297717538</v>
      </c>
      <c r="D32" s="482" t="n">
        <v>8245.93412999126</v>
      </c>
      <c r="E32" s="482" t="n">
        <v>8525.25944215115</v>
      </c>
      <c r="F32" s="482" t="n">
        <v>8696.39214259034</v>
      </c>
      <c r="G32" s="482" t="n">
        <v>9102.7709007808</v>
      </c>
      <c r="H32" s="482" t="n">
        <v>9464.69941418469</v>
      </c>
      <c r="I32" s="482" t="n">
        <v>9896.50709069093</v>
      </c>
      <c r="J32" s="482" t="n">
        <v>10429.088543876</v>
      </c>
      <c r="K32" s="482" t="n">
        <v>10822.1023497515</v>
      </c>
      <c r="L32" s="482" t="n">
        <v>10324.4486245004</v>
      </c>
      <c r="M32" s="482" t="n">
        <v>10715.0874752052</v>
      </c>
      <c r="N32" s="482" t="n">
        <v>10682.6247793593</v>
      </c>
      <c r="O32" s="482" t="n">
        <v>10335.3989228752</v>
      </c>
    </row>
    <row r="33" s="135" customFormat="true" ht="11.1" hidden="false" customHeight="true" outlineLevel="0" collapsed="false">
      <c r="A33" s="135" t="n">
        <v>27</v>
      </c>
      <c r="B33" s="471" t="s">
        <v>842</v>
      </c>
      <c r="C33" s="482" t="n">
        <v>1240.57730708886</v>
      </c>
      <c r="D33" s="482" t="n">
        <v>1400.583699261</v>
      </c>
      <c r="E33" s="482" t="n">
        <v>1529.33727311102</v>
      </c>
      <c r="F33" s="482" t="n">
        <v>1601.99414731108</v>
      </c>
      <c r="G33" s="482" t="n">
        <v>1945.07527695367</v>
      </c>
      <c r="H33" s="482" t="n">
        <v>2565.49727614943</v>
      </c>
      <c r="I33" s="482" t="n">
        <v>3120.20718667186</v>
      </c>
      <c r="J33" s="482" t="n">
        <v>3875.00464304287</v>
      </c>
      <c r="K33" s="482" t="n">
        <v>4214.98391026953</v>
      </c>
      <c r="L33" s="482" t="n">
        <v>3420.51700046577</v>
      </c>
      <c r="M33" s="482" t="n">
        <v>3703.84904322183</v>
      </c>
      <c r="N33" s="482" t="n">
        <v>3896.43820477279</v>
      </c>
      <c r="O33" s="482" t="n">
        <v>3858.2875157156</v>
      </c>
    </row>
    <row r="34" s="135" customFormat="true" ht="11.1" hidden="false" customHeight="true" outlineLevel="0" collapsed="false">
      <c r="A34" s="135" t="n">
        <v>28</v>
      </c>
      <c r="B34" s="471" t="s">
        <v>843</v>
      </c>
      <c r="C34" s="482" t="n">
        <v>6207.49974866794</v>
      </c>
      <c r="D34" s="482" t="n">
        <v>6474.69879518072</v>
      </c>
      <c r="E34" s="482" t="n">
        <v>6879.79949874687</v>
      </c>
      <c r="F34" s="482" t="n">
        <v>7227.42072834744</v>
      </c>
      <c r="G34" s="482" t="n">
        <v>7493.71651729835</v>
      </c>
      <c r="H34" s="482" t="n">
        <v>7792.48300679728</v>
      </c>
      <c r="I34" s="482" t="n">
        <v>8171.43141747186</v>
      </c>
      <c r="J34" s="482" t="n">
        <v>8988.5085937887</v>
      </c>
      <c r="K34" s="482" t="n">
        <v>9685.06429277943</v>
      </c>
      <c r="L34" s="482" t="n">
        <v>9706.07826810991</v>
      </c>
      <c r="M34" s="482" t="n">
        <v>9944.40648184303</v>
      </c>
      <c r="N34" s="482" t="n">
        <v>10190.1305533905</v>
      </c>
      <c r="O34" s="482" t="n">
        <v>10059.9990275684</v>
      </c>
    </row>
    <row r="35" s="135" customFormat="true" ht="11.1" hidden="false" customHeight="true" outlineLevel="0" collapsed="false">
      <c r="A35" s="135" t="n">
        <v>29</v>
      </c>
      <c r="B35" s="471" t="s">
        <v>844</v>
      </c>
      <c r="C35" s="482" t="n">
        <v>2304.59014572185</v>
      </c>
      <c r="D35" s="482" t="n">
        <v>2536.12789292685</v>
      </c>
      <c r="E35" s="482" t="n">
        <v>2796.38202539647</v>
      </c>
      <c r="F35" s="482" t="n">
        <v>3118.78868997825</v>
      </c>
      <c r="G35" s="482" t="n">
        <v>3627.24806777646</v>
      </c>
      <c r="H35" s="482" t="n">
        <v>4105.90113419094</v>
      </c>
      <c r="I35" s="482" t="n">
        <v>4724.86968780723</v>
      </c>
      <c r="J35" s="482" t="n">
        <v>5701.99755401549</v>
      </c>
      <c r="K35" s="482" t="n">
        <v>6816.94074992138</v>
      </c>
      <c r="L35" s="482" t="n">
        <v>7074.77204769464</v>
      </c>
      <c r="M35" s="482" t="n">
        <v>7078.19521178637</v>
      </c>
      <c r="N35" s="482" t="n">
        <v>7357.12565532317</v>
      </c>
      <c r="O35" s="482" t="n">
        <v>7571.75095260997</v>
      </c>
    </row>
    <row r="36" s="135" customFormat="true" ht="11.1" hidden="false" customHeight="true" outlineLevel="0" collapsed="false">
      <c r="A36" s="135" t="n">
        <v>30</v>
      </c>
      <c r="B36" s="471" t="s">
        <v>845</v>
      </c>
      <c r="C36" s="482" t="n">
        <v>12620.4551601561</v>
      </c>
      <c r="D36" s="482" t="n">
        <v>13276.2143407864</v>
      </c>
      <c r="E36" s="482" t="n">
        <v>13867.0538014844</v>
      </c>
      <c r="F36" s="482" t="n">
        <v>14417.0343372338</v>
      </c>
      <c r="G36" s="482" t="n">
        <v>14927.1259706974</v>
      </c>
      <c r="H36" s="482" t="n">
        <v>15458.1498637083</v>
      </c>
      <c r="I36" s="482" t="n">
        <v>16286.1971403072</v>
      </c>
      <c r="J36" s="482" t="n">
        <v>17151.2848147938</v>
      </c>
      <c r="K36" s="482" t="n">
        <v>17999.5859524975</v>
      </c>
      <c r="L36" s="482" t="n">
        <v>17638.4648523104</v>
      </c>
      <c r="M36" s="482" t="n">
        <v>18474.1022485737</v>
      </c>
      <c r="N36" s="482" t="n">
        <v>19523.7034562126</v>
      </c>
      <c r="O36" s="482" t="n">
        <v>20053.5767070647</v>
      </c>
    </row>
    <row r="37" s="135" customFormat="true" ht="11.1" hidden="false" customHeight="true" outlineLevel="0" collapsed="false">
      <c r="A37" s="135" t="n">
        <v>31</v>
      </c>
      <c r="B37" s="471" t="s">
        <v>846</v>
      </c>
      <c r="C37" s="482" t="n">
        <v>14863.7511271416</v>
      </c>
      <c r="D37" s="482" t="n">
        <v>13917.0413669065</v>
      </c>
      <c r="E37" s="482" t="n">
        <v>14599.5630252101</v>
      </c>
      <c r="F37" s="482" t="n">
        <v>15185.0078142443</v>
      </c>
      <c r="G37" s="482" t="n">
        <v>15673.9048254392</v>
      </c>
      <c r="H37" s="482" t="n">
        <v>15939.8671096346</v>
      </c>
      <c r="I37" s="482" t="n">
        <v>16531.5604008369</v>
      </c>
      <c r="J37" s="482" t="n">
        <v>17255.5312636642</v>
      </c>
      <c r="K37" s="482" t="n">
        <v>16973.9479392625</v>
      </c>
      <c r="L37" s="482" t="n">
        <v>15519.6150123669</v>
      </c>
      <c r="M37" s="482" t="n">
        <v>18078.5946579944</v>
      </c>
      <c r="N37" s="482" t="n">
        <v>19605.5664320864</v>
      </c>
      <c r="O37" s="482" t="n">
        <v>20736.8426582611</v>
      </c>
    </row>
    <row r="38" s="135" customFormat="true" ht="11.1" hidden="false" customHeight="true" outlineLevel="0" collapsed="false">
      <c r="A38" s="135" t="n">
        <v>32</v>
      </c>
      <c r="B38" s="471" t="s">
        <v>847</v>
      </c>
      <c r="C38" s="482" t="n">
        <v>18047.3083585233</v>
      </c>
      <c r="D38" s="482" t="n">
        <v>18439.4701673067</v>
      </c>
      <c r="E38" s="482" t="n">
        <v>19028.2624454222</v>
      </c>
      <c r="F38" s="482" t="n">
        <v>18103.2291106932</v>
      </c>
      <c r="G38" s="482" t="n">
        <v>19308.3035326359</v>
      </c>
      <c r="H38" s="482" t="n">
        <v>20041.8842865444</v>
      </c>
      <c r="I38" s="482" t="n">
        <v>20865.5387561072</v>
      </c>
      <c r="J38" s="482" t="n">
        <v>21769.3437838192</v>
      </c>
      <c r="K38" s="482" t="n">
        <v>18993.4134662367</v>
      </c>
      <c r="L38" s="482" t="n">
        <v>16571.5869368203</v>
      </c>
      <c r="M38" s="482" t="n">
        <v>17947.5940380971</v>
      </c>
      <c r="N38" s="482" t="n">
        <v>18225.963178449</v>
      </c>
      <c r="O38" s="482" t="n">
        <v>20060.5037632028</v>
      </c>
    </row>
    <row r="39" s="135" customFormat="true" ht="11.1" hidden="false" customHeight="true" outlineLevel="0" collapsed="false">
      <c r="A39" s="135" t="n">
        <v>33</v>
      </c>
      <c r="B39" s="384" t="s">
        <v>848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501.58482469401</v>
      </c>
      <c r="M39" s="482" t="n">
        <v>2563.60097323601</v>
      </c>
      <c r="N39" s="482" t="n">
        <v>2728.10298761234</v>
      </c>
      <c r="O39" s="482" t="n">
        <v>2746.96925613423</v>
      </c>
    </row>
    <row r="40" s="135" customFormat="true" ht="11.1" hidden="false" customHeight="true" outlineLevel="0" collapsed="false">
      <c r="A40" s="135" t="n">
        <v>34</v>
      </c>
      <c r="B40" s="471" t="s">
        <v>849</v>
      </c>
      <c r="C40" s="482" t="n">
        <v>100874.407816818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3.79039891819</v>
      </c>
      <c r="O40" s="482" t="n">
        <v>5934.46921502462</v>
      </c>
    </row>
    <row r="41" s="135" customFormat="true" ht="11.1" hidden="false" customHeight="true" outlineLevel="0" collapsed="false">
      <c r="A41" s="135" t="n">
        <v>35</v>
      </c>
      <c r="B41" s="471" t="s">
        <v>850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9.9874686717</v>
      </c>
      <c r="M41" s="482" t="n">
        <v>15362.893081761</v>
      </c>
      <c r="N41" s="482" t="n">
        <v>16412.8526645768</v>
      </c>
      <c r="O41" s="482" t="n">
        <v>17768.6311194263</v>
      </c>
    </row>
    <row r="42" s="135" customFormat="true" ht="11.1" hidden="false" customHeight="true" outlineLevel="0" collapsed="false">
      <c r="A42" s="135" t="n">
        <v>36</v>
      </c>
      <c r="B42" s="471" t="s">
        <v>851</v>
      </c>
      <c r="C42" s="482" t="n">
        <v>280538.051209104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  <c r="O42" s="482" t="n">
        <v>31318.4897389918</v>
      </c>
    </row>
    <row r="43" s="135" customFormat="true" ht="11.1" hidden="false" customHeight="true" outlineLevel="0" collapsed="false">
      <c r="A43" s="135" t="n">
        <v>37</v>
      </c>
      <c r="B43" s="471" t="s">
        <v>852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75.048162133</v>
      </c>
      <c r="N43" s="482" t="n">
        <v>34579.4723867131</v>
      </c>
      <c r="O43" s="482" t="n">
        <v>35817.4733284572</v>
      </c>
    </row>
    <row r="44" s="135" customFormat="true" ht="11.1" hidden="false" customHeight="true" outlineLevel="0" collapsed="false">
      <c r="A44" s="135" t="n">
        <v>38</v>
      </c>
      <c r="B44" s="471" t="s">
        <v>853</v>
      </c>
      <c r="C44" s="482" t="n">
        <v>26077.4754070496</v>
      </c>
      <c r="D44" s="482" t="n">
        <v>27821.3711981769</v>
      </c>
      <c r="E44" s="482" t="n">
        <v>27122.895591325</v>
      </c>
      <c r="F44" s="482" t="n">
        <v>23617.5063483653</v>
      </c>
      <c r="G44" s="482" t="n">
        <v>22637.2203013005</v>
      </c>
      <c r="H44" s="482" t="n">
        <v>23870.799647289</v>
      </c>
      <c r="I44" s="482" t="n">
        <v>24780.3894009062</v>
      </c>
      <c r="J44" s="482" t="n">
        <v>23567.1198822656</v>
      </c>
      <c r="K44" s="482" t="n">
        <v>22337.6022433614</v>
      </c>
      <c r="L44" s="482" t="n">
        <v>22968.5392527015</v>
      </c>
      <c r="M44" s="482" t="n">
        <v>24842.084603068</v>
      </c>
      <c r="N44" s="482" t="n">
        <v>24661.4448332885</v>
      </c>
      <c r="O44" s="482" t="n">
        <v>27612.7574949567</v>
      </c>
    </row>
    <row r="45" s="135" customFormat="true" ht="11.1" hidden="false" customHeight="true" outlineLevel="0" collapsed="false">
      <c r="A45" s="135" t="n">
        <v>39</v>
      </c>
      <c r="B45" s="471" t="s">
        <v>854</v>
      </c>
      <c r="C45" s="482" t="n">
        <v>10258.6640132012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204.5995142788</v>
      </c>
      <c r="N45" s="482" t="n">
        <v>20081.4114351442</v>
      </c>
      <c r="O45" s="482" t="n">
        <v>22141.4774827839</v>
      </c>
    </row>
    <row r="46" s="135" customFormat="true" ht="11.1" hidden="false" customHeight="true" outlineLevel="0" collapsed="false"/>
    <row r="47" s="252" customFormat="true" ht="11.1" hidden="false" customHeight="true" outlineLevel="0" collapsed="false">
      <c r="A47" s="472" t="s">
        <v>855</v>
      </c>
      <c r="B47" s="251"/>
      <c r="C47" s="251"/>
      <c r="D47" s="251"/>
      <c r="E47" s="251"/>
      <c r="F47" s="251"/>
      <c r="I47" s="473"/>
      <c r="J47" s="183"/>
    </row>
    <row r="48" s="183" customFormat="true" ht="11.1" hidden="false" customHeight="true" outlineLevel="0" collapsed="false">
      <c r="A48" s="471" t="s">
        <v>856</v>
      </c>
      <c r="B48" s="251"/>
      <c r="C48" s="392"/>
      <c r="D48" s="392"/>
      <c r="E48" s="251"/>
      <c r="F48" s="392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09"/>
      <c r="T48" s="409"/>
      <c r="U48" s="409"/>
      <c r="V48" s="409"/>
      <c r="W48" s="409"/>
      <c r="X48" s="409"/>
      <c r="Y48" s="409"/>
      <c r="Z48" s="409"/>
      <c r="AA48" s="409"/>
      <c r="AB48" s="409"/>
      <c r="AC48" s="409"/>
      <c r="AD48" s="409"/>
      <c r="AE48" s="409"/>
      <c r="AF48" s="409"/>
      <c r="AG48" s="409"/>
      <c r="AH48" s="409"/>
      <c r="AI48" s="409"/>
      <c r="AJ48" s="409"/>
      <c r="AK48" s="409"/>
      <c r="AL48" s="409"/>
      <c r="AM48" s="409"/>
      <c r="AN48" s="409"/>
      <c r="AO48" s="409"/>
      <c r="AP48" s="409"/>
      <c r="AQ48" s="409"/>
      <c r="AR48" s="409"/>
      <c r="AS48" s="409"/>
      <c r="AT48" s="409"/>
      <c r="AU48" s="409"/>
      <c r="AV48" s="409"/>
      <c r="AW48" s="409"/>
      <c r="AX48" s="409"/>
      <c r="AY48" s="409"/>
      <c r="AZ48" s="409"/>
      <c r="BA48" s="409"/>
      <c r="BB48" s="409"/>
      <c r="BC48" s="409"/>
      <c r="BD48" s="409"/>
      <c r="BE48" s="409"/>
      <c r="BF48" s="409"/>
      <c r="BG48" s="409"/>
      <c r="BH48" s="409"/>
      <c r="BI48" s="409"/>
      <c r="BJ48" s="409"/>
      <c r="BK48" s="409"/>
    </row>
    <row r="49" s="135" customFormat="true" ht="11.1" hidden="false" customHeight="true" outlineLevel="0" collapsed="false">
      <c r="A49" s="135" t="s">
        <v>857</v>
      </c>
    </row>
    <row r="50" s="135" customFormat="true" ht="11.1" hidden="false" customHeight="true" outlineLevel="0" collapsed="false">
      <c r="A50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1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32" t="s">
        <v>86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2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6" t="s">
        <v>418</v>
      </c>
      <c r="B6" s="369" t="s">
        <v>386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</row>
    <row r="7" s="135" customFormat="true" ht="12" hidden="false" customHeight="true" outlineLevel="0" collapsed="false">
      <c r="B7" s="199"/>
      <c r="C7" s="199"/>
      <c r="D7" s="199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6</v>
      </c>
      <c r="C8" s="267" t="n">
        <v>76.5235548496413</v>
      </c>
      <c r="D8" s="267" t="n">
        <v>77.1490242619495</v>
      </c>
      <c r="E8" s="267" t="n">
        <v>79.1367356937874</v>
      </c>
      <c r="F8" s="267" t="n">
        <v>78.5917379202464</v>
      </c>
      <c r="G8" s="267" t="n">
        <v>80.5615215113093</v>
      </c>
      <c r="H8" s="267" t="n">
        <v>82.3366225518852</v>
      </c>
      <c r="I8" s="267" t="n">
        <v>83.7403653380925</v>
      </c>
      <c r="J8" s="267" t="n">
        <v>86.1235916798372</v>
      </c>
      <c r="K8" s="267" t="n">
        <v>84.3142189407186</v>
      </c>
      <c r="L8" s="267" t="n">
        <v>80.1279738144202</v>
      </c>
      <c r="M8" s="267" t="n">
        <v>80.7592866426695</v>
      </c>
      <c r="N8" s="267" t="n">
        <v>79.474564755767</v>
      </c>
      <c r="O8" s="267" t="n">
        <v>79.5608551835479</v>
      </c>
    </row>
    <row r="9" s="135" customFormat="true" ht="11.1" hidden="false" customHeight="true" outlineLevel="0" collapsed="false">
      <c r="A9" s="135" t="n">
        <v>2</v>
      </c>
      <c r="B9" s="469" t="s">
        <v>817</v>
      </c>
      <c r="C9" s="267" t="n">
        <v>76.3202963755185</v>
      </c>
      <c r="D9" s="267" t="n">
        <v>77.6352250808483</v>
      </c>
      <c r="E9" s="267" t="n">
        <v>79.6161181669474</v>
      </c>
      <c r="F9" s="267" t="n">
        <v>79.0587740954131</v>
      </c>
      <c r="G9" s="267" t="n">
        <v>81.030576770322</v>
      </c>
      <c r="H9" s="267" t="n">
        <v>82.8021158874679</v>
      </c>
      <c r="I9" s="267" t="n">
        <v>84.2022789744373</v>
      </c>
      <c r="J9" s="267" t="n">
        <v>86.5812201240407</v>
      </c>
      <c r="K9" s="267" t="n">
        <v>84.7345948910878</v>
      </c>
      <c r="L9" s="267" t="n">
        <v>80.5302004234227</v>
      </c>
      <c r="M9" s="267" t="n">
        <v>81.1707306107446</v>
      </c>
      <c r="N9" s="267" t="n">
        <v>79.8617047621775</v>
      </c>
      <c r="O9" s="267" t="n">
        <v>79.9544117227662</v>
      </c>
    </row>
    <row r="10" s="135" customFormat="true" ht="11.1" hidden="false" customHeight="true" outlineLevel="0" collapsed="false">
      <c r="A10" s="135" t="n">
        <v>3</v>
      </c>
      <c r="B10" s="469" t="s">
        <v>818</v>
      </c>
      <c r="C10" s="267" t="n">
        <v>93.5488805280005</v>
      </c>
      <c r="D10" s="267" t="n">
        <v>93.6784747182312</v>
      </c>
      <c r="E10" s="267" t="n">
        <v>95.5973737023753</v>
      </c>
      <c r="F10" s="267" t="n">
        <v>94.9144571502818</v>
      </c>
      <c r="G10" s="267" t="n">
        <v>96.8993081522786</v>
      </c>
      <c r="H10" s="267" t="n">
        <v>98.2349763220706</v>
      </c>
      <c r="I10" s="267" t="n">
        <v>99.3602368325731</v>
      </c>
      <c r="J10" s="267" t="n">
        <v>101.352856742548</v>
      </c>
      <c r="K10" s="267" t="n">
        <v>98.046502392564</v>
      </c>
      <c r="L10" s="267" t="n">
        <v>93.7733391486644</v>
      </c>
      <c r="M10" s="267" t="n">
        <v>94.2407363715102</v>
      </c>
      <c r="N10" s="267" t="n">
        <v>92.4454682831689</v>
      </c>
      <c r="O10" s="267" t="n">
        <v>92.5392016484754</v>
      </c>
    </row>
    <row r="11" s="135" customFormat="true" ht="11.1" hidden="false" customHeight="true" outlineLevel="0" collapsed="false">
      <c r="A11" s="135" t="n">
        <v>4</v>
      </c>
      <c r="B11" s="471" t="s">
        <v>819</v>
      </c>
      <c r="C11" s="267" t="n">
        <v>88.064994258758</v>
      </c>
      <c r="D11" s="267" t="n">
        <v>87.8145804194454</v>
      </c>
      <c r="E11" s="267" t="n">
        <v>89.3754689157133</v>
      </c>
      <c r="F11" s="267" t="n">
        <v>90.0931222897858</v>
      </c>
      <c r="G11" s="267" t="n">
        <v>91.2920776357603</v>
      </c>
      <c r="H11" s="267" t="n">
        <v>92.4398456829236</v>
      </c>
      <c r="I11" s="267" t="n">
        <v>93.3976018832926</v>
      </c>
      <c r="J11" s="267" t="n">
        <v>94.7582804007285</v>
      </c>
      <c r="K11" s="267" t="n">
        <v>94.5516540889455</v>
      </c>
      <c r="L11" s="267" t="n">
        <v>91.5903238111916</v>
      </c>
      <c r="M11" s="267" t="n">
        <v>90.8687954610997</v>
      </c>
      <c r="N11" s="267" t="n">
        <v>88.9214586166524</v>
      </c>
      <c r="O11" s="267" t="n">
        <v>87.4446034595744</v>
      </c>
    </row>
    <row r="12" s="135" customFormat="true" ht="14.1" hidden="false" customHeight="true" outlineLevel="0" collapsed="false">
      <c r="A12" s="135" t="n">
        <v>5</v>
      </c>
      <c r="B12" s="471" t="s">
        <v>820</v>
      </c>
      <c r="C12" s="267" t="n">
        <v>90.2375302986354</v>
      </c>
      <c r="D12" s="267" t="n">
        <v>90.2481486985212</v>
      </c>
      <c r="E12" s="267" t="n">
        <v>91.0255568402981</v>
      </c>
      <c r="F12" s="267" t="n">
        <v>90.9642683978118</v>
      </c>
      <c r="G12" s="267" t="n">
        <v>92.8297530620839</v>
      </c>
      <c r="H12" s="267" t="n">
        <v>94.0661171686413</v>
      </c>
      <c r="I12" s="267" t="n">
        <v>95.4080094068117</v>
      </c>
      <c r="J12" s="267" t="n">
        <v>97.6571531406625</v>
      </c>
      <c r="K12" s="267" t="n">
        <v>99.4436834194386</v>
      </c>
      <c r="L12" s="267" t="n">
        <v>97.9803867034823</v>
      </c>
      <c r="M12" s="267" t="n">
        <v>98.6503122748726</v>
      </c>
      <c r="N12" s="267" t="n">
        <v>96.7942971314412</v>
      </c>
      <c r="O12" s="267" t="n">
        <v>96.2185151035468</v>
      </c>
    </row>
    <row r="13" s="135" customFormat="true" ht="11.1" hidden="false" customHeight="true" outlineLevel="0" collapsed="false">
      <c r="A13" s="135" t="n">
        <v>6</v>
      </c>
      <c r="B13" s="471" t="s">
        <v>821</v>
      </c>
      <c r="C13" s="267" t="n">
        <v>8.07647279092218</v>
      </c>
      <c r="D13" s="267" t="n">
        <v>9.22862038994292</v>
      </c>
      <c r="E13" s="267" t="n">
        <v>10.0012167823289</v>
      </c>
      <c r="F13" s="267" t="n">
        <v>10.6483783242024</v>
      </c>
      <c r="G13" s="267" t="n">
        <v>11.7052224006555</v>
      </c>
      <c r="H13" s="267" t="n">
        <v>13.1589282392696</v>
      </c>
      <c r="I13" s="267" t="n">
        <v>14.2674514610395</v>
      </c>
      <c r="J13" s="267" t="n">
        <v>16.7995795574206</v>
      </c>
      <c r="K13" s="267" t="n">
        <v>18.2313712922184</v>
      </c>
      <c r="L13" s="267" t="n">
        <v>17.1038275974362</v>
      </c>
      <c r="M13" s="267" t="n">
        <v>17.112570089539</v>
      </c>
      <c r="N13" s="267" t="n">
        <v>17.8451378822506</v>
      </c>
      <c r="O13" s="267" t="n">
        <v>18.6537935886627</v>
      </c>
    </row>
    <row r="14" s="135" customFormat="true" ht="11.1" hidden="false" customHeight="true" outlineLevel="0" collapsed="false">
      <c r="A14" s="135" t="n">
        <v>7</v>
      </c>
      <c r="B14" s="471" t="s">
        <v>822</v>
      </c>
      <c r="C14" s="267" t="n">
        <v>22.1705205952104</v>
      </c>
      <c r="D14" s="267" t="n">
        <v>24.1677689110192</v>
      </c>
      <c r="E14" s="267" t="n">
        <v>27.8643874559123</v>
      </c>
      <c r="F14" s="267" t="n">
        <v>27.7840294015204</v>
      </c>
      <c r="G14" s="267" t="n">
        <v>29.209293807156</v>
      </c>
      <c r="H14" s="267" t="n">
        <v>31.8296557315953</v>
      </c>
      <c r="I14" s="267" t="n">
        <v>34.4269880401256</v>
      </c>
      <c r="J14" s="267" t="n">
        <v>36.9724020660934</v>
      </c>
      <c r="K14" s="267" t="n">
        <v>42.7747768098397</v>
      </c>
      <c r="L14" s="267" t="n">
        <v>40.3154163817334</v>
      </c>
      <c r="M14" s="267" t="n">
        <v>41.0618342593442</v>
      </c>
      <c r="N14" s="267" t="n">
        <v>40.9202787512594</v>
      </c>
      <c r="O14" s="267" t="n">
        <v>38.9353249526605</v>
      </c>
    </row>
    <row r="15" s="135" customFormat="true" ht="11.1" hidden="false" customHeight="true" outlineLevel="0" collapsed="false">
      <c r="A15" s="135" t="n">
        <v>8</v>
      </c>
      <c r="B15" s="471" t="s">
        <v>823</v>
      </c>
      <c r="C15" s="267" t="n">
        <v>106.593543013884</v>
      </c>
      <c r="D15" s="267" t="n">
        <v>105.632591819727</v>
      </c>
      <c r="E15" s="267" t="n">
        <v>108.561335393166</v>
      </c>
      <c r="F15" s="267" t="n">
        <v>108.669170832692</v>
      </c>
      <c r="G15" s="267" t="n">
        <v>113.077136020359</v>
      </c>
      <c r="H15" s="267" t="n">
        <v>116.426654200603</v>
      </c>
      <c r="I15" s="267" t="n">
        <v>119.258974791456</v>
      </c>
      <c r="J15" s="267" t="n">
        <v>122.280461068197</v>
      </c>
      <c r="K15" s="267" t="n">
        <v>121.228418217169</v>
      </c>
      <c r="L15" s="267" t="n">
        <v>117.547534142912</v>
      </c>
      <c r="M15" s="267" t="n">
        <v>118.288809683779</v>
      </c>
      <c r="N15" s="267" t="n">
        <v>115.035771276541</v>
      </c>
      <c r="O15" s="267" t="n">
        <v>115.5971348799</v>
      </c>
    </row>
    <row r="16" s="135" customFormat="true" ht="11.1" hidden="false" customHeight="true" outlineLevel="0" collapsed="false">
      <c r="A16" s="135" t="n">
        <v>9</v>
      </c>
      <c r="B16" s="471" t="s">
        <v>824</v>
      </c>
      <c r="C16" s="267" t="n">
        <v>100</v>
      </c>
      <c r="D16" s="267" t="n">
        <v>100</v>
      </c>
      <c r="E16" s="267" t="n">
        <v>100</v>
      </c>
      <c r="F16" s="267" t="n">
        <v>100</v>
      </c>
      <c r="G16" s="267" t="n">
        <v>100</v>
      </c>
      <c r="H16" s="267" t="n">
        <v>100</v>
      </c>
      <c r="I16" s="267" t="n">
        <v>100</v>
      </c>
      <c r="J16" s="267" t="n">
        <v>100</v>
      </c>
      <c r="K16" s="267" t="n">
        <v>100</v>
      </c>
      <c r="L16" s="267" t="n">
        <v>100</v>
      </c>
      <c r="M16" s="267" t="n">
        <v>100</v>
      </c>
      <c r="N16" s="267" t="n">
        <v>100</v>
      </c>
      <c r="O16" s="267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5</v>
      </c>
      <c r="C17" s="267" t="n">
        <v>17.1246471178117</v>
      </c>
      <c r="D17" s="267" t="n">
        <v>18.9820180230125</v>
      </c>
      <c r="E17" s="267" t="n">
        <v>21.5168205451114</v>
      </c>
      <c r="F17" s="267" t="n">
        <v>23.5123029338565</v>
      </c>
      <c r="G17" s="267" t="n">
        <v>25.9592762857206</v>
      </c>
      <c r="H17" s="267" t="n">
        <v>29.0672802410894</v>
      </c>
      <c r="I17" s="267" t="n">
        <v>33.892855029637</v>
      </c>
      <c r="J17" s="267" t="n">
        <v>39.299620598841</v>
      </c>
      <c r="K17" s="267" t="n">
        <v>39.2102927170528</v>
      </c>
      <c r="L17" s="267" t="n">
        <v>32.8281275748411</v>
      </c>
      <c r="M17" s="267" t="n">
        <v>31.8903696707931</v>
      </c>
      <c r="N17" s="267" t="n">
        <v>33.1938589617905</v>
      </c>
      <c r="O17" s="267" t="n">
        <v>35.0946393853196</v>
      </c>
    </row>
    <row r="18" s="135" customFormat="true" ht="11.1" hidden="false" customHeight="true" outlineLevel="0" collapsed="false">
      <c r="A18" s="135" t="n">
        <v>11</v>
      </c>
      <c r="B18" s="471" t="s">
        <v>826</v>
      </c>
      <c r="C18" s="267" t="n">
        <v>91.817858697924</v>
      </c>
      <c r="D18" s="267" t="n">
        <v>95.8331164391702</v>
      </c>
      <c r="E18" s="267" t="n">
        <v>102.56475338053</v>
      </c>
      <c r="F18" s="267" t="n">
        <v>105.955149907836</v>
      </c>
      <c r="G18" s="267" t="n">
        <v>108.149738348549</v>
      </c>
      <c r="H18" s="267" t="n">
        <v>112.919555475512</v>
      </c>
      <c r="I18" s="267" t="n">
        <v>117.374657015436</v>
      </c>
      <c r="J18" s="267" t="n">
        <v>122.938186090647</v>
      </c>
      <c r="K18" s="267" t="n">
        <v>118.660875747747</v>
      </c>
      <c r="L18" s="267" t="n">
        <v>102.851370882533</v>
      </c>
      <c r="M18" s="267" t="n">
        <v>97.7013849594616</v>
      </c>
      <c r="N18" s="329" t="n">
        <v>92.4066351167793</v>
      </c>
      <c r="O18" s="329" t="n">
        <v>90.6597377974636</v>
      </c>
    </row>
    <row r="19" s="135" customFormat="true" ht="11.1" hidden="false" customHeight="true" outlineLevel="0" collapsed="false">
      <c r="A19" s="135" t="n">
        <v>12</v>
      </c>
      <c r="B19" s="471" t="s">
        <v>827</v>
      </c>
      <c r="C19" s="267" t="n">
        <v>62.881444617295</v>
      </c>
      <c r="D19" s="267" t="n">
        <v>64.8000678214151</v>
      </c>
      <c r="E19" s="267" t="n">
        <v>69.1263584132739</v>
      </c>
      <c r="F19" s="267" t="n">
        <v>72.1861139830428</v>
      </c>
      <c r="G19" s="267" t="n">
        <v>75.7116990708355</v>
      </c>
      <c r="H19" s="267" t="n">
        <v>76.5541519878435</v>
      </c>
      <c r="I19" s="267" t="n">
        <v>80.2002092119282</v>
      </c>
      <c r="J19" s="267" t="n">
        <v>84.1230523973826</v>
      </c>
      <c r="K19" s="267" t="n">
        <v>88.718088683052</v>
      </c>
      <c r="L19" s="267" t="n">
        <v>87.1237427603571</v>
      </c>
      <c r="M19" s="267" t="n">
        <v>82.1500948446271</v>
      </c>
      <c r="N19" s="267" t="n">
        <v>75.1374381395547</v>
      </c>
      <c r="O19" s="267" t="n">
        <v>67.5266274436898</v>
      </c>
    </row>
    <row r="20" s="135" customFormat="true" ht="11.1" hidden="false" customHeight="true" outlineLevel="0" collapsed="false">
      <c r="A20" s="135" t="n">
        <v>13</v>
      </c>
      <c r="B20" s="471" t="s">
        <v>828</v>
      </c>
      <c r="C20" s="267" t="n">
        <v>64.232495970754</v>
      </c>
      <c r="D20" s="267" t="n">
        <v>65.9664317069947</v>
      </c>
      <c r="E20" s="267" t="n">
        <v>68.4636690824521</v>
      </c>
      <c r="F20" s="267" t="n">
        <v>70.1366381517738</v>
      </c>
      <c r="G20" s="267" t="n">
        <v>73.3732530284734</v>
      </c>
      <c r="H20" s="267" t="n">
        <v>76.3666702962276</v>
      </c>
      <c r="I20" s="267" t="n">
        <v>78.9949367887807</v>
      </c>
      <c r="J20" s="267" t="n">
        <v>81.7009550230652</v>
      </c>
      <c r="K20" s="267" t="n">
        <v>80.6674186169112</v>
      </c>
      <c r="L20" s="267" t="n">
        <v>75.8355808454728</v>
      </c>
      <c r="M20" s="267" t="n">
        <v>75.1939007605344</v>
      </c>
      <c r="N20" s="267" t="n">
        <v>73.365005431324</v>
      </c>
      <c r="O20" s="267" t="n">
        <v>71.861070271076</v>
      </c>
    </row>
    <row r="21" s="135" customFormat="true" ht="11.1" hidden="false" customHeight="true" outlineLevel="0" collapsed="false">
      <c r="A21" s="135" t="n">
        <v>14</v>
      </c>
      <c r="B21" s="471" t="s">
        <v>829</v>
      </c>
      <c r="C21" s="267" t="n">
        <v>91.6246249903522</v>
      </c>
      <c r="D21" s="267" t="n">
        <v>92.2404474388455</v>
      </c>
      <c r="E21" s="267" t="n">
        <v>93.9688526789237</v>
      </c>
      <c r="F21" s="267" t="n">
        <v>94.9435639161862</v>
      </c>
      <c r="G21" s="267" t="n">
        <v>96.4097376616376</v>
      </c>
      <c r="H21" s="267" t="n">
        <v>97.9810080093071</v>
      </c>
      <c r="I21" s="267" t="n">
        <v>98.9379464368917</v>
      </c>
      <c r="J21" s="267" t="n">
        <v>101.332528228256</v>
      </c>
      <c r="K21" s="267" t="n">
        <v>101.326737188238</v>
      </c>
      <c r="L21" s="267" t="n">
        <v>99.9406584376916</v>
      </c>
      <c r="M21" s="267" t="n">
        <v>98.9434813736256</v>
      </c>
      <c r="N21" s="267" t="n">
        <v>96.834322283807</v>
      </c>
      <c r="O21" s="267" t="n">
        <v>95.6772961166156</v>
      </c>
    </row>
    <row r="22" s="135" customFormat="true" ht="11.1" hidden="false" customHeight="true" outlineLevel="0" collapsed="false">
      <c r="A22" s="135" t="n">
        <v>15</v>
      </c>
      <c r="B22" s="471" t="s">
        <v>830</v>
      </c>
      <c r="C22" s="267" t="n">
        <v>22.3841888617455</v>
      </c>
      <c r="D22" s="267" t="n">
        <v>24.1114975681194</v>
      </c>
      <c r="E22" s="267" t="n">
        <v>26.7590897274516</v>
      </c>
      <c r="F22" s="267" t="n">
        <v>27.3356373965856</v>
      </c>
      <c r="G22" s="267" t="n">
        <v>28.8600460033816</v>
      </c>
      <c r="H22" s="267" t="n">
        <v>30.8033292933328</v>
      </c>
      <c r="I22" s="267" t="n">
        <v>32.3812486602158</v>
      </c>
      <c r="J22" s="267" t="n">
        <v>34.9650864492623</v>
      </c>
      <c r="K22" s="267" t="n">
        <v>37.0724138015318</v>
      </c>
      <c r="L22" s="267" t="n">
        <v>34.7261062030334</v>
      </c>
      <c r="M22" s="267" t="n">
        <v>34.0372802681704</v>
      </c>
      <c r="N22" s="267" t="n">
        <v>33.9465740654985</v>
      </c>
      <c r="O22" s="267" t="n">
        <v>33.0617528316014</v>
      </c>
    </row>
    <row r="23" s="135" customFormat="true" ht="11.1" hidden="false" customHeight="true" outlineLevel="0" collapsed="false">
      <c r="A23" s="135" t="n">
        <v>16</v>
      </c>
      <c r="B23" s="471" t="s">
        <v>831</v>
      </c>
      <c r="C23" s="267" t="n">
        <v>86.7352593145008</v>
      </c>
      <c r="D23" s="267" t="n">
        <v>86.9500188985084</v>
      </c>
      <c r="E23" s="267" t="n">
        <v>88.9127847052077</v>
      </c>
      <c r="F23" s="267" t="n">
        <v>89.7842064423619</v>
      </c>
      <c r="G23" s="267" t="n">
        <v>90.5274351195375</v>
      </c>
      <c r="H23" s="267" t="n">
        <v>91.2634984090664</v>
      </c>
      <c r="I23" s="267" t="n">
        <v>91.9550816001773</v>
      </c>
      <c r="J23" s="267" t="n">
        <v>93.0327033419238</v>
      </c>
      <c r="K23" s="267" t="n">
        <v>92.0528177687202</v>
      </c>
      <c r="L23" s="267" t="n">
        <v>89.5323406457962</v>
      </c>
      <c r="M23" s="267" t="n">
        <v>88.9134419168045</v>
      </c>
      <c r="N23" s="267" t="n">
        <v>87.3616659166571</v>
      </c>
      <c r="O23" s="267" t="n">
        <v>83.9321798270916</v>
      </c>
    </row>
    <row r="24" s="135" customFormat="true" ht="11.1" hidden="false" customHeight="true" outlineLevel="0" collapsed="false">
      <c r="A24" s="135" t="n">
        <v>17</v>
      </c>
      <c r="B24" s="471" t="s">
        <v>832</v>
      </c>
      <c r="C24" s="267" t="n">
        <v>64.1800666578438</v>
      </c>
      <c r="D24" s="267" t="n">
        <v>65.6282952390661</v>
      </c>
      <c r="E24" s="267" t="n">
        <v>67.2502653048617</v>
      </c>
      <c r="F24" s="267" t="n">
        <v>68.1275632177678</v>
      </c>
      <c r="G24" s="267" t="n">
        <v>72.0400914924777</v>
      </c>
      <c r="H24" s="267" t="n">
        <v>75.258710843657</v>
      </c>
      <c r="I24" s="267" t="n">
        <v>77.7535985036261</v>
      </c>
      <c r="J24" s="267" t="n">
        <v>84.4589839321299</v>
      </c>
      <c r="K24" s="267" t="n">
        <v>89.9719438488495</v>
      </c>
      <c r="L24" s="267" t="n">
        <v>81.1630286970371</v>
      </c>
      <c r="M24" s="267" t="n">
        <v>79.4129422303799</v>
      </c>
      <c r="N24" s="267" t="n">
        <v>77.0593569040449</v>
      </c>
      <c r="O24" s="267" t="n">
        <v>73.0573365051578</v>
      </c>
    </row>
    <row r="25" s="135" customFormat="true" ht="11.1" hidden="false" customHeight="true" outlineLevel="0" collapsed="false">
      <c r="A25" s="135" t="n">
        <v>18</v>
      </c>
      <c r="B25" s="471" t="s">
        <v>833</v>
      </c>
      <c r="C25" s="267" t="n">
        <v>15.4320903322176</v>
      </c>
      <c r="D25" s="267" t="n">
        <v>16.626550572657</v>
      </c>
      <c r="E25" s="267" t="n">
        <v>17.7154789253588</v>
      </c>
      <c r="F25" s="267" t="n">
        <v>17.7023002049679</v>
      </c>
      <c r="G25" s="267" t="n">
        <v>19.9728001537092</v>
      </c>
      <c r="H25" s="267" t="n">
        <v>22.9955448208178</v>
      </c>
      <c r="I25" s="267" t="n">
        <v>29.0846427700302</v>
      </c>
      <c r="J25" s="267" t="n">
        <v>36.127907654249</v>
      </c>
      <c r="K25" s="267" t="n">
        <v>38.8077267194189</v>
      </c>
      <c r="L25" s="267" t="n">
        <v>31.2167043048013</v>
      </c>
      <c r="M25" s="267" t="n">
        <v>30.9345053512916</v>
      </c>
      <c r="N25" s="267" t="n">
        <v>33.3359701426868</v>
      </c>
      <c r="O25" s="267" t="n">
        <v>36.2871546042776</v>
      </c>
    </row>
    <row r="26" s="135" customFormat="true" ht="11.1" hidden="false" customHeight="true" outlineLevel="0" collapsed="false">
      <c r="A26" s="135" t="n">
        <v>19</v>
      </c>
      <c r="B26" s="471" t="s">
        <v>834</v>
      </c>
      <c r="C26" s="267" t="n">
        <v>15.9496555472579</v>
      </c>
      <c r="D26" s="267" t="n">
        <v>17.1775805262995</v>
      </c>
      <c r="E26" s="267" t="n">
        <v>18.8810403790576</v>
      </c>
      <c r="F26" s="267" t="n">
        <v>20.4953128956098</v>
      </c>
      <c r="G26" s="267" t="n">
        <v>22.7583487951997</v>
      </c>
      <c r="H26" s="267" t="n">
        <v>25.8335635989808</v>
      </c>
      <c r="I26" s="267" t="n">
        <v>29.4573558823698</v>
      </c>
      <c r="J26" s="267" t="n">
        <v>34.6555274391048</v>
      </c>
      <c r="K26" s="267" t="n">
        <v>39.2611737836072</v>
      </c>
      <c r="L26" s="267" t="n">
        <v>33.9160416002474</v>
      </c>
      <c r="M26" s="267" t="n">
        <v>32.3915797387399</v>
      </c>
      <c r="N26" s="267" t="n">
        <v>35.3307504047856</v>
      </c>
      <c r="O26" s="267" t="n">
        <v>37.7058128752746</v>
      </c>
    </row>
    <row r="27" s="135" customFormat="true" ht="11.1" hidden="false" customHeight="true" outlineLevel="0" collapsed="false">
      <c r="A27" s="135" t="n">
        <v>20</v>
      </c>
      <c r="B27" s="471" t="s">
        <v>835</v>
      </c>
      <c r="C27" s="267" t="n">
        <v>141.037608308085</v>
      </c>
      <c r="D27" s="267" t="n">
        <v>142.747133209869</v>
      </c>
      <c r="E27" s="267" t="n">
        <v>149.679805085464</v>
      </c>
      <c r="F27" s="267" t="n">
        <v>140.406006650306</v>
      </c>
      <c r="G27" s="267" t="n">
        <v>142.861881962078</v>
      </c>
      <c r="H27" s="267" t="n">
        <v>145.618607872204</v>
      </c>
      <c r="I27" s="267" t="n">
        <v>147.725281150775</v>
      </c>
      <c r="J27" s="267" t="n">
        <v>151.31959548518</v>
      </c>
      <c r="K27" s="267" t="n">
        <v>148.705837485905</v>
      </c>
      <c r="L27" s="267" t="n">
        <v>144.045138226685</v>
      </c>
      <c r="M27" s="267" t="n">
        <v>142.342726139189</v>
      </c>
      <c r="N27" s="267" t="n">
        <v>139.986071271895</v>
      </c>
      <c r="O27" s="267" t="n">
        <v>139.141181657073</v>
      </c>
    </row>
    <row r="28" s="135" customFormat="true" ht="11.1" hidden="false" customHeight="true" outlineLevel="0" collapsed="false">
      <c r="A28" s="135" t="n">
        <v>21</v>
      </c>
      <c r="B28" s="471" t="s">
        <v>836</v>
      </c>
      <c r="C28" s="267" t="n">
        <v>18.5990915717719</v>
      </c>
      <c r="D28" s="267" t="n">
        <v>20.9928251916554</v>
      </c>
      <c r="E28" s="267" t="n">
        <v>25.3557148077159</v>
      </c>
      <c r="F28" s="267" t="n">
        <v>27.0065455801128</v>
      </c>
      <c r="G28" s="267" t="n">
        <v>28.8507329341312</v>
      </c>
      <c r="H28" s="267" t="n">
        <v>30.5143318529834</v>
      </c>
      <c r="I28" s="267" t="n">
        <v>29.415941992855</v>
      </c>
      <c r="J28" s="267" t="n">
        <v>32.9920140894374</v>
      </c>
      <c r="K28" s="267" t="n">
        <v>33.6589787524602</v>
      </c>
      <c r="L28" s="267" t="n">
        <v>29.2110291700306</v>
      </c>
      <c r="M28" s="267" t="n">
        <v>29.0912664501795</v>
      </c>
      <c r="N28" s="267" t="n">
        <v>28.9572355172846</v>
      </c>
      <c r="O28" s="267" t="n">
        <v>28.4935766087419</v>
      </c>
    </row>
    <row r="29" s="135" customFormat="true" ht="11.1" hidden="false" customHeight="true" outlineLevel="0" collapsed="false">
      <c r="A29" s="135" t="n">
        <v>22</v>
      </c>
      <c r="B29" s="471" t="s">
        <v>837</v>
      </c>
      <c r="C29" s="267" t="n">
        <v>49.0748480900543</v>
      </c>
      <c r="D29" s="267" t="n">
        <v>48.5927954993268</v>
      </c>
      <c r="E29" s="267" t="n">
        <v>48.2166713073134</v>
      </c>
      <c r="F29" s="267" t="n">
        <v>47.5440603785359</v>
      </c>
      <c r="G29" s="267" t="n">
        <v>47.8616478763086</v>
      </c>
      <c r="H29" s="267" t="n">
        <v>48.6758007516835</v>
      </c>
      <c r="I29" s="267" t="n">
        <v>50.1047554477104</v>
      </c>
      <c r="J29" s="267" t="n">
        <v>50.6021544242537</v>
      </c>
      <c r="K29" s="267" t="n">
        <v>52.6871780079019</v>
      </c>
      <c r="L29" s="267" t="n">
        <v>53.6388022928285</v>
      </c>
      <c r="M29" s="267" t="n">
        <v>53.3697282207266</v>
      </c>
      <c r="N29" s="267" t="n">
        <v>53.1519004622828</v>
      </c>
      <c r="O29" s="267" t="n">
        <v>52.4178828622995</v>
      </c>
    </row>
    <row r="30" s="135" customFormat="true" ht="11.1" hidden="false" customHeight="true" outlineLevel="0" collapsed="false">
      <c r="A30" s="135" t="n">
        <v>23</v>
      </c>
      <c r="B30" s="471" t="s">
        <v>838</v>
      </c>
      <c r="C30" s="267" t="n">
        <v>91.0639196422969</v>
      </c>
      <c r="D30" s="267" t="n">
        <v>93.3118968012523</v>
      </c>
      <c r="E30" s="267" t="n">
        <v>95.9568394626418</v>
      </c>
      <c r="F30" s="267" t="n">
        <v>95.780258407032</v>
      </c>
      <c r="G30" s="267" t="n">
        <v>95.8740647899433</v>
      </c>
      <c r="H30" s="267" t="n">
        <v>96.8057692504954</v>
      </c>
      <c r="I30" s="267" t="n">
        <v>95.9060960895834</v>
      </c>
      <c r="J30" s="267" t="n">
        <v>97.7719672384957</v>
      </c>
      <c r="K30" s="267" t="n">
        <v>97.2036158001964</v>
      </c>
      <c r="L30" s="267" t="n">
        <v>93.761783151877</v>
      </c>
      <c r="M30" s="267" t="n">
        <v>91.9774287522219</v>
      </c>
      <c r="N30" s="267" t="n">
        <v>88.8579039133814</v>
      </c>
      <c r="O30" s="267" t="n">
        <v>87.1268427309385</v>
      </c>
    </row>
    <row r="31" s="135" customFormat="true" ht="11.1" hidden="false" customHeight="true" outlineLevel="0" collapsed="false">
      <c r="A31" s="135" t="n">
        <v>24</v>
      </c>
      <c r="B31" s="471" t="s">
        <v>839</v>
      </c>
      <c r="C31" s="267" t="n">
        <v>98.1755322142981</v>
      </c>
      <c r="D31" s="267" t="n">
        <v>97.9477384183146</v>
      </c>
      <c r="E31" s="267" t="n">
        <v>98.7519274979959</v>
      </c>
      <c r="F31" s="267" t="n">
        <v>99.3194638039972</v>
      </c>
      <c r="G31" s="267" t="n">
        <v>101.183969061201</v>
      </c>
      <c r="H31" s="267" t="n">
        <v>103.482273057216</v>
      </c>
      <c r="I31" s="267" t="n">
        <v>104.346666437667</v>
      </c>
      <c r="J31" s="267" t="n">
        <v>105.965280236467</v>
      </c>
      <c r="K31" s="267" t="n">
        <v>105.989677339923</v>
      </c>
      <c r="L31" s="267" t="n">
        <v>106.569691523567</v>
      </c>
      <c r="M31" s="267" t="n">
        <v>106.914381686987</v>
      </c>
      <c r="N31" s="267" t="n">
        <v>106.626281164201</v>
      </c>
      <c r="O31" s="267" t="n">
        <v>107.122041300311</v>
      </c>
    </row>
    <row r="32" s="135" customFormat="true" ht="11.1" hidden="false" customHeight="true" outlineLevel="0" collapsed="false">
      <c r="A32" s="135" t="n">
        <v>25</v>
      </c>
      <c r="B32" s="471" t="s">
        <v>840</v>
      </c>
      <c r="C32" s="267" t="n">
        <v>21.4110442740526</v>
      </c>
      <c r="D32" s="267" t="n">
        <v>24.0845064736631</v>
      </c>
      <c r="E32" s="267" t="n">
        <v>24.4050776428237</v>
      </c>
      <c r="F32" s="267" t="n">
        <v>21.5525785512203</v>
      </c>
      <c r="G32" s="267" t="n">
        <v>22.2408589655325</v>
      </c>
      <c r="H32" s="267" t="n">
        <v>25.6189350021579</v>
      </c>
      <c r="I32" s="267" t="n">
        <v>27.4128917620661</v>
      </c>
      <c r="J32" s="267" t="n">
        <v>29.9287853641093</v>
      </c>
      <c r="K32" s="267" t="n">
        <v>34.6587604387811</v>
      </c>
      <c r="L32" s="267" t="n">
        <v>29.2367223414559</v>
      </c>
      <c r="M32" s="267" t="n">
        <v>32.132163643906</v>
      </c>
      <c r="N32" s="267" t="n">
        <v>32.1075810216706</v>
      </c>
      <c r="O32" s="267" t="n">
        <v>32.3139470342826</v>
      </c>
    </row>
    <row r="33" s="135" customFormat="true" ht="11.1" hidden="false" customHeight="true" outlineLevel="0" collapsed="false">
      <c r="A33" s="135" t="n">
        <v>26</v>
      </c>
      <c r="B33" s="471" t="s">
        <v>841</v>
      </c>
      <c r="C33" s="267" t="n">
        <v>54.4611245521564</v>
      </c>
      <c r="D33" s="267" t="n">
        <v>55.0473246364593</v>
      </c>
      <c r="E33" s="267" t="n">
        <v>56.6815883947437</v>
      </c>
      <c r="F33" s="267" t="n">
        <v>56.7513328962646</v>
      </c>
      <c r="G33" s="267" t="n">
        <v>58.5059092781544</v>
      </c>
      <c r="H33" s="267" t="n">
        <v>59.7175911254439</v>
      </c>
      <c r="I33" s="267" t="n">
        <v>60.8519120766718</v>
      </c>
      <c r="J33" s="267" t="n">
        <v>63.2349922891713</v>
      </c>
      <c r="K33" s="267" t="n">
        <v>63.9535300989904</v>
      </c>
      <c r="L33" s="267" t="n">
        <v>60.7034843867612</v>
      </c>
      <c r="M33" s="267" t="n">
        <v>61.0441945832916</v>
      </c>
      <c r="N33" s="267" t="n">
        <v>58.3049054653384</v>
      </c>
      <c r="O33" s="267" t="n">
        <v>55.1957218845139</v>
      </c>
    </row>
    <row r="34" s="135" customFormat="true" ht="11.1" hidden="false" customHeight="true" outlineLevel="0" collapsed="false">
      <c r="A34" s="135" t="n">
        <v>27</v>
      </c>
      <c r="B34" s="471" t="s">
        <v>842</v>
      </c>
      <c r="C34" s="267" t="n">
        <v>8.53197949148307</v>
      </c>
      <c r="D34" s="267" t="n">
        <v>9.34986677777832</v>
      </c>
      <c r="E34" s="267" t="n">
        <v>10.1680501830388</v>
      </c>
      <c r="F34" s="267" t="n">
        <v>10.4543702332216</v>
      </c>
      <c r="G34" s="267" t="n">
        <v>12.5015117850402</v>
      </c>
      <c r="H34" s="267" t="n">
        <v>16.1870240845603</v>
      </c>
      <c r="I34" s="267" t="n">
        <v>19.1856148481877</v>
      </c>
      <c r="J34" s="267" t="n">
        <v>23.495427015739</v>
      </c>
      <c r="K34" s="267" t="n">
        <v>24.9085705956545</v>
      </c>
      <c r="L34" s="267" t="n">
        <v>20.1112241325598</v>
      </c>
      <c r="M34" s="267" t="n">
        <v>21.1009459535226</v>
      </c>
      <c r="N34" s="267" t="n">
        <v>21.2664458289094</v>
      </c>
      <c r="O34" s="267" t="n">
        <v>20.6050067594959</v>
      </c>
    </row>
    <row r="35" s="135" customFormat="true" ht="11.1" hidden="false" customHeight="true" outlineLevel="0" collapsed="false">
      <c r="A35" s="135" t="n">
        <v>28</v>
      </c>
      <c r="B35" s="471" t="s">
        <v>843</v>
      </c>
      <c r="C35" s="267" t="n">
        <v>42.6916244931986</v>
      </c>
      <c r="D35" s="267" t="n">
        <v>43.22310133491</v>
      </c>
      <c r="E35" s="267" t="n">
        <v>45.7414775553079</v>
      </c>
      <c r="F35" s="267" t="n">
        <v>47.1650487938594</v>
      </c>
      <c r="G35" s="267" t="n">
        <v>48.1640923951692</v>
      </c>
      <c r="H35" s="267" t="n">
        <v>49.1667293051562</v>
      </c>
      <c r="I35" s="267" t="n">
        <v>50.2447198390109</v>
      </c>
      <c r="J35" s="267" t="n">
        <v>54.500282477047</v>
      </c>
      <c r="K35" s="267" t="n">
        <v>57.2341704727225</v>
      </c>
      <c r="L35" s="267" t="n">
        <v>57.0677226488118</v>
      </c>
      <c r="M35" s="267" t="n">
        <v>56.6536004206861</v>
      </c>
      <c r="N35" s="267" t="n">
        <v>55.6169116547893</v>
      </c>
      <c r="O35" s="267" t="n">
        <v>53.7249614289369</v>
      </c>
    </row>
    <row r="36" s="135" customFormat="true" ht="11.1" hidden="false" customHeight="true" outlineLevel="0" collapsed="false">
      <c r="A36" s="135" t="n">
        <v>29</v>
      </c>
      <c r="B36" s="471" t="s">
        <v>844</v>
      </c>
      <c r="C36" s="267" t="n">
        <v>15.8496497938636</v>
      </c>
      <c r="D36" s="267" t="n">
        <v>16.9304111869824</v>
      </c>
      <c r="E36" s="267" t="n">
        <v>18.5922054376785</v>
      </c>
      <c r="F36" s="267" t="n">
        <v>20.3527408005477</v>
      </c>
      <c r="G36" s="267" t="n">
        <v>23.3132799557206</v>
      </c>
      <c r="H36" s="267" t="n">
        <v>25.9062136474867</v>
      </c>
      <c r="I36" s="267" t="n">
        <v>29.0524072969773</v>
      </c>
      <c r="J36" s="267" t="n">
        <v>34.5730856387031</v>
      </c>
      <c r="K36" s="267" t="n">
        <v>40.2849105786865</v>
      </c>
      <c r="L36" s="267" t="n">
        <v>41.5967312305658</v>
      </c>
      <c r="M36" s="267" t="n">
        <v>40.3247035366397</v>
      </c>
      <c r="N36" s="267" t="n">
        <v>40.1545991448705</v>
      </c>
      <c r="O36" s="267" t="n">
        <v>40.436587196849</v>
      </c>
    </row>
    <row r="37" s="135" customFormat="true" ht="11.1" hidden="false" customHeight="true" outlineLevel="0" collapsed="false">
      <c r="A37" s="135" t="n">
        <v>30</v>
      </c>
      <c r="B37" s="471" t="s">
        <v>845</v>
      </c>
      <c r="C37" s="267" t="n">
        <v>86.7962552469298</v>
      </c>
      <c r="D37" s="267" t="n">
        <v>88.6279309584131</v>
      </c>
      <c r="E37" s="267" t="n">
        <v>92.1973860334715</v>
      </c>
      <c r="F37" s="267" t="n">
        <v>94.083374074427</v>
      </c>
      <c r="G37" s="267" t="n">
        <v>95.9405753857094</v>
      </c>
      <c r="H37" s="267" t="n">
        <v>97.5333111723851</v>
      </c>
      <c r="I37" s="267" t="n">
        <v>100.141012113005</v>
      </c>
      <c r="J37" s="267" t="n">
        <v>103.993878127511</v>
      </c>
      <c r="K37" s="267" t="n">
        <v>106.369079202882</v>
      </c>
      <c r="L37" s="267" t="n">
        <v>103.70687236777</v>
      </c>
      <c r="M37" s="267" t="n">
        <v>105.247548843922</v>
      </c>
      <c r="N37" s="267" t="n">
        <v>106.558800656111</v>
      </c>
      <c r="O37" s="267" t="n">
        <v>107.095202707956</v>
      </c>
    </row>
    <row r="38" s="135" customFormat="true" ht="11.1" hidden="false" customHeight="true" outlineLevel="0" collapsed="false">
      <c r="A38" s="135" t="n">
        <v>31</v>
      </c>
      <c r="B38" s="471" t="s">
        <v>846</v>
      </c>
      <c r="C38" s="267" t="n">
        <v>102.22435881958</v>
      </c>
      <c r="D38" s="267" t="n">
        <v>92.9058954420663</v>
      </c>
      <c r="E38" s="267" t="n">
        <v>97.0675939838929</v>
      </c>
      <c r="F38" s="267" t="n">
        <v>99.0950522203411</v>
      </c>
      <c r="G38" s="267" t="n">
        <v>100.740320035179</v>
      </c>
      <c r="H38" s="267" t="n">
        <v>100.572709707027</v>
      </c>
      <c r="I38" s="267" t="n">
        <v>101.649708405522</v>
      </c>
      <c r="J38" s="267" t="n">
        <v>104.625958616881</v>
      </c>
      <c r="K38" s="267" t="n">
        <v>100.308041390613</v>
      </c>
      <c r="L38" s="267" t="n">
        <v>91.2489123492881</v>
      </c>
      <c r="M38" s="267" t="n">
        <v>102.994329504896</v>
      </c>
      <c r="N38" s="267" t="n">
        <v>107.005602183639</v>
      </c>
      <c r="O38" s="267" t="n">
        <v>110.744153048123</v>
      </c>
    </row>
    <row r="39" s="135" customFormat="true" ht="11.1" hidden="false" customHeight="true" outlineLevel="0" collapsed="false">
      <c r="A39" s="135" t="n">
        <v>32</v>
      </c>
      <c r="B39" s="471" t="s">
        <v>847</v>
      </c>
      <c r="C39" s="267" t="n">
        <v>124.119040314158</v>
      </c>
      <c r="D39" s="267" t="n">
        <v>123.096241665602</v>
      </c>
      <c r="E39" s="267" t="n">
        <v>126.512529866942</v>
      </c>
      <c r="F39" s="267" t="n">
        <v>118.138920705601</v>
      </c>
      <c r="G39" s="267" t="n">
        <v>124.099559036312</v>
      </c>
      <c r="H39" s="267" t="n">
        <v>126.454417497253</v>
      </c>
      <c r="I39" s="267" t="n">
        <v>128.298592441101</v>
      </c>
      <c r="J39" s="267" t="n">
        <v>131.994687792584</v>
      </c>
      <c r="K39" s="267" t="n">
        <v>112.242131938757</v>
      </c>
      <c r="L39" s="267" t="n">
        <v>97.4340718298466</v>
      </c>
      <c r="M39" s="267" t="n">
        <v>102.248014801442</v>
      </c>
      <c r="N39" s="267" t="n">
        <v>99.4758387645946</v>
      </c>
      <c r="O39" s="267" t="n">
        <v>107.132196332191</v>
      </c>
    </row>
    <row r="40" s="135" customFormat="true" ht="11.1" hidden="false" customHeight="true" outlineLevel="0" collapsed="false">
      <c r="A40" s="135" t="n">
        <v>33</v>
      </c>
      <c r="B40" s="384" t="s">
        <v>848</v>
      </c>
      <c r="C40" s="267" t="n">
        <v>9.83454369321872</v>
      </c>
      <c r="D40" s="267" t="n">
        <v>8.82120540108187</v>
      </c>
      <c r="E40" s="267" t="n">
        <v>10.1563103336467</v>
      </c>
      <c r="F40" s="267" t="n">
        <v>10.4600958445004</v>
      </c>
      <c r="G40" s="267" t="n">
        <v>11.0267496364636</v>
      </c>
      <c r="H40" s="267" t="n">
        <v>11.5190560266016</v>
      </c>
      <c r="I40" s="267" t="n">
        <v>12.3286969244433</v>
      </c>
      <c r="J40" s="267" t="n">
        <v>13.574545726394</v>
      </c>
      <c r="K40" s="267" t="n">
        <v>15.5052604667689</v>
      </c>
      <c r="L40" s="267" t="n">
        <v>14.708283306056</v>
      </c>
      <c r="M40" s="267" t="n">
        <v>14.6049163860081</v>
      </c>
      <c r="N40" s="267" t="n">
        <v>14.8897663334371</v>
      </c>
      <c r="O40" s="267" t="n">
        <v>14.6700627830933</v>
      </c>
    </row>
    <row r="41" s="135" customFormat="true" ht="11.1" hidden="false" customHeight="true" outlineLevel="0" collapsed="false">
      <c r="A41" s="135" t="n">
        <v>34</v>
      </c>
      <c r="B41" s="471" t="s">
        <v>849</v>
      </c>
      <c r="C41" s="267" t="n">
        <v>693.756345364895</v>
      </c>
      <c r="D41" s="267" t="n">
        <v>15.2750100750313</v>
      </c>
      <c r="E41" s="267" t="n">
        <v>16.6792453924778</v>
      </c>
      <c r="F41" s="267" t="n">
        <v>18.6560909774554</v>
      </c>
      <c r="G41" s="267" t="n">
        <v>21.2854389198959</v>
      </c>
      <c r="H41" s="267" t="n">
        <v>25.5361682827435</v>
      </c>
      <c r="I41" s="267" t="n">
        <v>26.1973177836492</v>
      </c>
      <c r="J41" s="267" t="n">
        <v>29.0619668463346</v>
      </c>
      <c r="K41" s="267" t="n">
        <v>28.9488548310524</v>
      </c>
      <c r="L41" s="267" t="n">
        <v>25.68239104364</v>
      </c>
      <c r="M41" s="267" t="n">
        <v>30.7913400112117</v>
      </c>
      <c r="N41" s="267" t="n">
        <v>29.1659775074675</v>
      </c>
      <c r="O41" s="267" t="n">
        <v>31.6927594927883</v>
      </c>
    </row>
    <row r="42" s="135" customFormat="true" ht="11.1" hidden="false" customHeight="true" outlineLevel="0" collapsed="false">
      <c r="A42" s="135" t="n">
        <v>35</v>
      </c>
      <c r="B42" s="471" t="s">
        <v>850</v>
      </c>
      <c r="C42" s="267" t="n">
        <v>139.671438055866</v>
      </c>
      <c r="D42" s="267" t="n">
        <v>116.247440895877</v>
      </c>
      <c r="E42" s="267" t="n">
        <v>120.203042674799</v>
      </c>
      <c r="F42" s="267" t="n">
        <v>125.400946982676</v>
      </c>
      <c r="G42" s="267" t="n">
        <v>133.834697439924</v>
      </c>
      <c r="H42" s="267" t="n">
        <v>166.19229734713</v>
      </c>
      <c r="I42" s="267" t="n">
        <v>156.555647231444</v>
      </c>
      <c r="J42" s="267" t="n">
        <v>167.006348512767</v>
      </c>
      <c r="K42" s="267" t="n">
        <v>101.664624856066</v>
      </c>
      <c r="L42" s="267" t="n">
        <v>81.5497852109106</v>
      </c>
      <c r="M42" s="267" t="n">
        <v>87.5228911397539</v>
      </c>
      <c r="N42" s="267" t="n">
        <v>89.5800276420522</v>
      </c>
      <c r="O42" s="267" t="n">
        <v>94.892556045</v>
      </c>
    </row>
    <row r="43" s="135" customFormat="true" ht="11.1" hidden="false" customHeight="true" outlineLevel="0" collapsed="false">
      <c r="A43" s="135" t="n">
        <v>36</v>
      </c>
      <c r="B43" s="471" t="s">
        <v>851</v>
      </c>
      <c r="C43" s="267" t="n">
        <v>1929.37988291386</v>
      </c>
      <c r="D43" s="267" t="n">
        <v>122.691486005226</v>
      </c>
      <c r="E43" s="267" t="n">
        <v>136.171647246805</v>
      </c>
      <c r="F43" s="267" t="n">
        <v>132.315176913789</v>
      </c>
      <c r="G43" s="267" t="n">
        <v>132.206197038248</v>
      </c>
      <c r="H43" s="267" t="n">
        <v>142.254956837647</v>
      </c>
      <c r="I43" s="267" t="n">
        <v>146.231142212576</v>
      </c>
      <c r="J43" s="267" t="n">
        <v>153.016076079141</v>
      </c>
      <c r="K43" s="267" t="n">
        <v>151.079735419265</v>
      </c>
      <c r="L43" s="267" t="n">
        <v>143.429012603728</v>
      </c>
      <c r="M43" s="267" t="n">
        <v>158.676611547155</v>
      </c>
      <c r="N43" s="267" t="n">
        <v>160.020291603423</v>
      </c>
      <c r="O43" s="267" t="n">
        <v>167.254951877126</v>
      </c>
    </row>
    <row r="44" s="135" customFormat="true" ht="11.1" hidden="false" customHeight="true" outlineLevel="0" collapsed="false">
      <c r="A44" s="135" t="n">
        <v>37</v>
      </c>
      <c r="B44" s="471" t="s">
        <v>852</v>
      </c>
      <c r="C44" s="267" t="n">
        <v>160.40231157699</v>
      </c>
      <c r="D44" s="267" t="n">
        <v>162.937325685415</v>
      </c>
      <c r="E44" s="267" t="n">
        <v>167.029243011313</v>
      </c>
      <c r="F44" s="267" t="n">
        <v>158.67158102426</v>
      </c>
      <c r="G44" s="267" t="n">
        <v>156.985664465718</v>
      </c>
      <c r="H44" s="267" t="n">
        <v>155.860049021211</v>
      </c>
      <c r="I44" s="267" t="n">
        <v>152.963385805857</v>
      </c>
      <c r="J44" s="267" t="n">
        <v>148.845942220351</v>
      </c>
      <c r="K44" s="267" t="n">
        <v>154.826370245026</v>
      </c>
      <c r="L44" s="267" t="n">
        <v>161.793305559518</v>
      </c>
      <c r="M44" s="267" t="n">
        <v>175.896132639053</v>
      </c>
      <c r="N44" s="267" t="n">
        <v>188.731974602735</v>
      </c>
      <c r="O44" s="267" t="n">
        <v>191.281566507115</v>
      </c>
    </row>
    <row r="45" s="135" customFormat="true" ht="11.1" hidden="false" customHeight="true" outlineLevel="0" collapsed="false">
      <c r="A45" s="135" t="n">
        <v>38</v>
      </c>
      <c r="B45" s="471" t="s">
        <v>853</v>
      </c>
      <c r="C45" s="267" t="n">
        <v>179.345925555178</v>
      </c>
      <c r="D45" s="267" t="n">
        <v>185.726932574843</v>
      </c>
      <c r="E45" s="267" t="n">
        <v>180.331028564355</v>
      </c>
      <c r="F45" s="267" t="n">
        <v>154.124255550933</v>
      </c>
      <c r="G45" s="267" t="n">
        <v>145.495385052905</v>
      </c>
      <c r="H45" s="267" t="n">
        <v>150.612987353597</v>
      </c>
      <c r="I45" s="267" t="n">
        <v>152.370332606346</v>
      </c>
      <c r="J45" s="267" t="n">
        <v>142.895195276497</v>
      </c>
      <c r="K45" s="267" t="n">
        <v>132.004713247135</v>
      </c>
      <c r="L45" s="267" t="n">
        <v>135.045503602431</v>
      </c>
      <c r="M45" s="267" t="n">
        <v>141.526147114841</v>
      </c>
      <c r="N45" s="267" t="n">
        <v>134.600179201443</v>
      </c>
      <c r="O45" s="267" t="n">
        <v>147.464659519128</v>
      </c>
    </row>
    <row r="46" s="135" customFormat="true" ht="11.1" hidden="false" customHeight="true" outlineLevel="0" collapsed="false">
      <c r="A46" s="135" t="n">
        <v>39</v>
      </c>
      <c r="B46" s="471" t="s">
        <v>854</v>
      </c>
      <c r="C46" s="267" t="n">
        <v>70.5532097600902</v>
      </c>
      <c r="D46" s="267" t="n">
        <v>139.839308404072</v>
      </c>
      <c r="E46" s="267" t="n">
        <v>127.731586890535</v>
      </c>
      <c r="F46" s="267" t="n">
        <v>112.255875554143</v>
      </c>
      <c r="G46" s="267" t="n">
        <v>108.055331836567</v>
      </c>
      <c r="H46" s="267" t="n">
        <v>105.055644114035</v>
      </c>
      <c r="I46" s="267" t="n">
        <v>96.7075627936693</v>
      </c>
      <c r="J46" s="267" t="n">
        <v>86.5578793711173</v>
      </c>
      <c r="K46" s="267" t="n">
        <v>88.659853535422</v>
      </c>
      <c r="L46" s="267" t="n">
        <v>100.097156344257</v>
      </c>
      <c r="M46" s="267" t="n">
        <v>109.409215030358</v>
      </c>
      <c r="N46" s="267" t="n">
        <v>109.602725876783</v>
      </c>
      <c r="O46" s="267" t="n">
        <v>118.24554062902</v>
      </c>
    </row>
    <row r="47" s="135" customFormat="true" ht="11.1" hidden="false" customHeight="true" outlineLevel="0" collapsed="false"/>
    <row r="48" s="252" customFormat="true" ht="11.1" hidden="false" customHeight="true" outlineLevel="0" collapsed="false">
      <c r="A48" s="472" t="s">
        <v>855</v>
      </c>
      <c r="B48" s="251"/>
      <c r="C48" s="251"/>
      <c r="D48" s="251"/>
      <c r="E48" s="251"/>
      <c r="F48" s="251"/>
      <c r="I48" s="473"/>
      <c r="J48" s="183"/>
    </row>
    <row r="49" s="183" customFormat="true" ht="11.1" hidden="false" customHeight="true" outlineLevel="0" collapsed="false">
      <c r="A49" s="471" t="s">
        <v>856</v>
      </c>
      <c r="B49" s="251"/>
      <c r="C49" s="392"/>
      <c r="D49" s="392"/>
      <c r="E49" s="251"/>
      <c r="F49" s="392"/>
      <c r="G49" s="409"/>
      <c r="H49" s="409"/>
      <c r="I49" s="409"/>
      <c r="J49" s="409"/>
      <c r="K49" s="409"/>
      <c r="L49" s="409"/>
      <c r="M49" s="409"/>
      <c r="N49" s="409"/>
      <c r="O49" s="409"/>
      <c r="P49" s="409"/>
      <c r="Q49" s="409"/>
      <c r="R49" s="409"/>
      <c r="S49" s="409"/>
      <c r="T49" s="409"/>
      <c r="U49" s="409"/>
      <c r="V49" s="409"/>
      <c r="W49" s="409"/>
      <c r="X49" s="409"/>
      <c r="Y49" s="409"/>
      <c r="Z49" s="409"/>
      <c r="AA49" s="409"/>
      <c r="AB49" s="409"/>
      <c r="AC49" s="409"/>
      <c r="AD49" s="409"/>
      <c r="AE49" s="409"/>
      <c r="AF49" s="409"/>
      <c r="AG49" s="409"/>
      <c r="AH49" s="409"/>
      <c r="AI49" s="409"/>
      <c r="AJ49" s="409"/>
      <c r="AK49" s="409"/>
      <c r="AL49" s="409"/>
      <c r="AM49" s="409"/>
      <c r="AN49" s="409"/>
      <c r="AO49" s="409"/>
      <c r="AP49" s="409"/>
      <c r="AQ49" s="409"/>
      <c r="AR49" s="409"/>
      <c r="AS49" s="409"/>
      <c r="AT49" s="409"/>
      <c r="AU49" s="409"/>
      <c r="AV49" s="409"/>
      <c r="AW49" s="409"/>
      <c r="AX49" s="409"/>
      <c r="AY49" s="409"/>
      <c r="AZ49" s="409"/>
      <c r="BA49" s="409"/>
      <c r="BB49" s="409"/>
      <c r="BC49" s="409"/>
      <c r="BD49" s="409"/>
      <c r="BE49" s="409"/>
      <c r="BF49" s="409"/>
      <c r="BG49" s="409"/>
      <c r="BH49" s="409"/>
      <c r="BI49" s="409"/>
      <c r="BJ49" s="409"/>
      <c r="BK49" s="409"/>
    </row>
    <row r="50" s="183" customFormat="true" ht="11.1" hidden="false" customHeight="true" outlineLevel="0" collapsed="false">
      <c r="A50" s="471" t="s">
        <v>857</v>
      </c>
      <c r="B50" s="251"/>
      <c r="C50" s="392"/>
      <c r="D50" s="392"/>
      <c r="E50" s="251"/>
      <c r="F50" s="392"/>
      <c r="G50" s="409"/>
      <c r="H50" s="409"/>
      <c r="I50" s="409"/>
      <c r="J50" s="409"/>
      <c r="K50" s="409"/>
      <c r="L50" s="409"/>
      <c r="M50" s="409"/>
      <c r="N50" s="409"/>
      <c r="O50" s="409"/>
      <c r="P50" s="409"/>
      <c r="Q50" s="409"/>
      <c r="R50" s="409"/>
      <c r="S50" s="409"/>
      <c r="T50" s="409"/>
      <c r="U50" s="409"/>
      <c r="V50" s="409"/>
      <c r="W50" s="409"/>
      <c r="X50" s="409"/>
      <c r="Y50" s="409"/>
      <c r="Z50" s="409"/>
      <c r="AA50" s="409"/>
      <c r="AB50" s="409"/>
      <c r="AC50" s="409"/>
      <c r="AD50" s="409"/>
      <c r="AE50" s="409"/>
      <c r="AF50" s="409"/>
      <c r="AG50" s="409"/>
      <c r="AH50" s="409"/>
      <c r="AI50" s="409"/>
      <c r="AJ50" s="409"/>
      <c r="AK50" s="409"/>
      <c r="AL50" s="409"/>
      <c r="AM50" s="409"/>
      <c r="AN50" s="409"/>
      <c r="AO50" s="409"/>
      <c r="AP50" s="409"/>
      <c r="AQ50" s="409"/>
      <c r="AR50" s="409"/>
      <c r="AS50" s="409"/>
      <c r="AT50" s="409"/>
      <c r="AU50" s="409"/>
      <c r="AV50" s="409"/>
      <c r="AW50" s="409"/>
      <c r="AX50" s="409"/>
      <c r="AY50" s="409"/>
      <c r="AZ50" s="409"/>
      <c r="BA50" s="409"/>
      <c r="BB50" s="409"/>
      <c r="BC50" s="409"/>
      <c r="BD50" s="409"/>
      <c r="BE50" s="409"/>
      <c r="BF50" s="409"/>
      <c r="BG50" s="409"/>
      <c r="BH50" s="409"/>
      <c r="BI50" s="409"/>
      <c r="BJ50" s="409"/>
      <c r="BK50" s="409"/>
    </row>
    <row r="51" s="135" customFormat="true" ht="11.1" hidden="false" customHeight="true" outlineLevel="0" collapsed="false">
      <c r="A51" s="135" t="s">
        <v>858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18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4</v>
      </c>
    </row>
    <row r="2" s="95" customFormat="true" ht="15.95" hidden="false" customHeight="true" outlineLevel="0" collapsed="false">
      <c r="A2" s="485" t="s">
        <v>866</v>
      </c>
      <c r="B2" s="96"/>
      <c r="C2" s="96"/>
      <c r="D2" s="96"/>
    </row>
    <row r="3" s="95" customFormat="true" ht="15.95" hidden="false" customHeight="true" outlineLevel="0" collapsed="false">
      <c r="A3" s="486" t="s">
        <v>381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6" t="s">
        <v>418</v>
      </c>
      <c r="B5" s="369" t="s">
        <v>386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6</v>
      </c>
      <c r="C7" s="329" t="n">
        <v>2.27065495176595</v>
      </c>
      <c r="D7" s="329" t="n">
        <v>1.72688242742404</v>
      </c>
      <c r="E7" s="329" t="n">
        <v>1.8637665856587</v>
      </c>
      <c r="F7" s="329" t="n">
        <v>2.11715467819667</v>
      </c>
      <c r="G7" s="329" t="n">
        <v>2.1249765688622</v>
      </c>
      <c r="H7" s="329" t="n">
        <v>2.31060669919998</v>
      </c>
      <c r="I7" s="329" t="n">
        <v>2.19998488900733</v>
      </c>
      <c r="J7" s="329" t="n">
        <v>0.416388844015472</v>
      </c>
      <c r="K7" s="329" t="n">
        <v>-1.63440529964247</v>
      </c>
      <c r="L7" s="329" t="n">
        <v>1.07869415621093</v>
      </c>
      <c r="M7" s="329" t="n">
        <v>0.23888029457477</v>
      </c>
      <c r="N7" s="329" t="n">
        <v>-0.737642895876746</v>
      </c>
    </row>
    <row r="8" s="135" customFormat="true" ht="11.1" hidden="false" customHeight="true" outlineLevel="0" collapsed="false">
      <c r="A8" s="135" t="n">
        <v>2</v>
      </c>
      <c r="B8" s="469" t="s">
        <v>817</v>
      </c>
      <c r="C8" s="329" t="n">
        <v>2.26572949755175</v>
      </c>
      <c r="D8" s="329" t="n">
        <v>1.70884062486</v>
      </c>
      <c r="E8" s="329" t="n">
        <v>1.85759527581149</v>
      </c>
      <c r="F8" s="329" t="n">
        <v>2.11121088601911</v>
      </c>
      <c r="G8" s="329" t="n">
        <v>2.11918143380221</v>
      </c>
      <c r="H8" s="329" t="n">
        <v>2.30752310472479</v>
      </c>
      <c r="I8" s="329" t="n">
        <v>2.18518823918699</v>
      </c>
      <c r="J8" s="329" t="n">
        <v>0.412981809209015</v>
      </c>
      <c r="K8" s="329" t="n">
        <v>-1.61173224166588</v>
      </c>
      <c r="L8" s="329" t="n">
        <v>1.08791527095602</v>
      </c>
      <c r="M8" s="329" t="n">
        <v>0.23886665414949</v>
      </c>
      <c r="N8" s="329" t="n">
        <v>-0.729677308841886</v>
      </c>
    </row>
    <row r="9" s="135" customFormat="true" ht="11.1" hidden="false" customHeight="true" outlineLevel="0" collapsed="false">
      <c r="A9" s="135" t="n">
        <v>3</v>
      </c>
      <c r="B9" s="469" t="s">
        <v>818</v>
      </c>
      <c r="C9" s="329" t="n">
        <v>2.17772809856275</v>
      </c>
      <c r="D9" s="329" t="n">
        <v>1.55373984124019</v>
      </c>
      <c r="E9" s="329" t="n">
        <v>1.69515037331853</v>
      </c>
      <c r="F9" s="329" t="n">
        <v>1.90271726605377</v>
      </c>
      <c r="G9" s="329" t="n">
        <v>1.98966206533582</v>
      </c>
      <c r="H9" s="329" t="n">
        <v>2.04023926546408</v>
      </c>
      <c r="I9" s="329" t="n">
        <v>1.8874857762361</v>
      </c>
      <c r="J9" s="329" t="n">
        <v>0.0926233637261049</v>
      </c>
      <c r="K9" s="329" t="n">
        <v>-1.46367504892847</v>
      </c>
      <c r="L9" s="329" t="n">
        <v>1.10911510705172</v>
      </c>
      <c r="M9" s="329" t="n">
        <v>0.110610458726399</v>
      </c>
      <c r="N9" s="329" t="n">
        <v>-0.809919676611074</v>
      </c>
    </row>
    <row r="10" s="135" customFormat="true" ht="11.1" hidden="false" customHeight="true" outlineLevel="0" collapsed="false">
      <c r="A10" s="135" t="n">
        <v>4</v>
      </c>
      <c r="B10" s="469" t="s">
        <v>819</v>
      </c>
      <c r="C10" s="329" t="n">
        <v>4.50907646884862</v>
      </c>
      <c r="D10" s="329" t="n">
        <v>0.903803629247562</v>
      </c>
      <c r="E10" s="329" t="n">
        <v>1.16647199653524</v>
      </c>
      <c r="F10" s="329" t="n">
        <v>1.50379926428516</v>
      </c>
      <c r="G10" s="329" t="n">
        <v>1.72779886469243</v>
      </c>
      <c r="H10" s="329" t="n">
        <v>2.06142708758139</v>
      </c>
      <c r="I10" s="329" t="n">
        <v>1.95068982745623</v>
      </c>
      <c r="J10" s="329" t="n">
        <v>0.696683610097864</v>
      </c>
      <c r="K10" s="329" t="n">
        <v>-0.417724096770641</v>
      </c>
      <c r="L10" s="329" t="n">
        <v>1.01655753240588</v>
      </c>
      <c r="M10" s="329" t="n">
        <v>0.295397071019394</v>
      </c>
      <c r="N10" s="329" t="n">
        <v>-1.31679407130699</v>
      </c>
    </row>
    <row r="11" s="135" customFormat="true" ht="14.1" hidden="false" customHeight="true" outlineLevel="0" collapsed="false">
      <c r="A11" s="135" t="n">
        <v>5</v>
      </c>
      <c r="B11" s="471" t="s">
        <v>820</v>
      </c>
      <c r="C11" s="329" t="n">
        <v>1.46559688133436</v>
      </c>
      <c r="D11" s="329" t="n">
        <v>0.564163792930941</v>
      </c>
      <c r="E11" s="329" t="n">
        <v>0.805283391303661</v>
      </c>
      <c r="F11" s="329" t="n">
        <v>1.66178776412036</v>
      </c>
      <c r="G11" s="329" t="n">
        <v>1.06565095966837</v>
      </c>
      <c r="H11" s="329" t="n">
        <v>1.70531465934052</v>
      </c>
      <c r="I11" s="329" t="n">
        <v>1.68182153046388</v>
      </c>
      <c r="J11" s="329" t="n">
        <v>1.99496058194195</v>
      </c>
      <c r="K11" s="329" t="n">
        <v>0.551823372807107</v>
      </c>
      <c r="L11" s="329" t="n">
        <v>2.71155083946495</v>
      </c>
      <c r="M11" s="329" t="n">
        <v>0.208044056665102</v>
      </c>
      <c r="N11" s="329" t="n">
        <v>-0.327814804581209</v>
      </c>
    </row>
    <row r="12" s="135" customFormat="true" ht="11.1" hidden="false" customHeight="true" outlineLevel="0" collapsed="false">
      <c r="A12" s="135" t="n">
        <v>6</v>
      </c>
      <c r="B12" s="471" t="s">
        <v>821</v>
      </c>
      <c r="C12" s="329" t="n">
        <v>7.88442202491521</v>
      </c>
      <c r="D12" s="329" t="n">
        <v>3.58262710191057</v>
      </c>
      <c r="E12" s="329" t="n">
        <v>6.79542803114062</v>
      </c>
      <c r="F12" s="329" t="n">
        <v>7.67390885269781</v>
      </c>
      <c r="G12" s="329" t="n">
        <v>6.74504499128024</v>
      </c>
      <c r="H12" s="329" t="n">
        <v>8.5980158902714</v>
      </c>
      <c r="I12" s="329" t="n">
        <v>9.01269877588375</v>
      </c>
      <c r="J12" s="329" t="n">
        <v>3.40808916127948</v>
      </c>
      <c r="K12" s="329" t="n">
        <v>-7.56377143263087</v>
      </c>
      <c r="L12" s="329" t="n">
        <v>0.102105234265636</v>
      </c>
      <c r="M12" s="329" t="n">
        <v>1.4927255677238</v>
      </c>
      <c r="N12" s="329" t="n">
        <v>2.58330496614852</v>
      </c>
    </row>
    <row r="13" s="135" customFormat="true" ht="11.1" hidden="false" customHeight="true" outlineLevel="0" collapsed="false">
      <c r="A13" s="135" t="n">
        <v>7</v>
      </c>
      <c r="B13" s="471" t="s">
        <v>822</v>
      </c>
      <c r="C13" s="329" t="n">
        <v>3.14757851062308</v>
      </c>
      <c r="D13" s="329" t="n">
        <v>3.1009711648385</v>
      </c>
      <c r="E13" s="329" t="n">
        <v>5.25203428447433</v>
      </c>
      <c r="F13" s="329" t="n">
        <v>3.24025778573107</v>
      </c>
      <c r="G13" s="329" t="n">
        <v>3.09722408046791</v>
      </c>
      <c r="H13" s="329" t="n">
        <v>4.39160069806948</v>
      </c>
      <c r="I13" s="329" t="n">
        <v>4.22021174348832</v>
      </c>
      <c r="J13" s="329" t="n">
        <v>2.83514836237914</v>
      </c>
      <c r="K13" s="329" t="n">
        <v>0.19337839147957</v>
      </c>
      <c r="L13" s="329" t="n">
        <v>0.94861086392703</v>
      </c>
      <c r="M13" s="329" t="n">
        <v>0.512982022521925</v>
      </c>
      <c r="N13" s="329" t="n">
        <v>-2.6526323676664</v>
      </c>
    </row>
    <row r="14" s="135" customFormat="true" ht="11.1" hidden="false" customHeight="true" outlineLevel="0" collapsed="false">
      <c r="A14" s="135" t="n">
        <v>8</v>
      </c>
      <c r="B14" s="471" t="s">
        <v>823</v>
      </c>
      <c r="C14" s="329" t="n">
        <v>0.0815626101820612</v>
      </c>
      <c r="D14" s="329" t="n">
        <v>1.54608545388668</v>
      </c>
      <c r="E14" s="329" t="n">
        <v>0.988754373695571</v>
      </c>
      <c r="F14" s="329" t="n">
        <v>4.71718727747708</v>
      </c>
      <c r="G14" s="329" t="n">
        <v>3.8105768032889</v>
      </c>
      <c r="H14" s="329" t="n">
        <v>3.55059528274056</v>
      </c>
      <c r="I14" s="329" t="n">
        <v>3.0269960181525</v>
      </c>
      <c r="J14" s="329" t="n">
        <v>-0.310744737493337</v>
      </c>
      <c r="K14" s="329" t="n">
        <v>-3.61371237929922</v>
      </c>
      <c r="L14" s="329" t="n">
        <v>1.73338562366956</v>
      </c>
      <c r="M14" s="329" t="n">
        <v>-0.492801209036315</v>
      </c>
      <c r="N14" s="329" t="n">
        <v>0.521743320403772</v>
      </c>
    </row>
    <row r="15" s="135" customFormat="true" ht="11.1" hidden="false" customHeight="true" outlineLevel="0" collapsed="false">
      <c r="A15" s="135" t="n">
        <v>9</v>
      </c>
      <c r="B15" s="471" t="s">
        <v>824</v>
      </c>
      <c r="C15" s="329" t="n">
        <v>1.33008132253963</v>
      </c>
      <c r="D15" s="329" t="n">
        <v>-0.591176096279739</v>
      </c>
      <c r="E15" s="329" t="n">
        <v>0.292305994447716</v>
      </c>
      <c r="F15" s="329" t="n">
        <v>0.351756487067377</v>
      </c>
      <c r="G15" s="329" t="n">
        <v>0.15022764027664</v>
      </c>
      <c r="H15" s="329" t="n">
        <v>1.48999984697547</v>
      </c>
      <c r="I15" s="329" t="n">
        <v>-0.197066765979073</v>
      </c>
      <c r="J15" s="329" t="n">
        <v>0.770070401256945</v>
      </c>
      <c r="K15" s="329" t="n">
        <v>0.2057411580288</v>
      </c>
      <c r="L15" s="329" t="n">
        <v>1.04614782948767</v>
      </c>
      <c r="M15" s="329" t="n">
        <v>2.30285437832609</v>
      </c>
      <c r="N15" s="329" t="n">
        <v>0.756641362791015</v>
      </c>
    </row>
    <row r="16" s="135" customFormat="true" ht="11.1" hidden="false" customHeight="true" outlineLevel="0" collapsed="false">
      <c r="A16" s="135" t="n">
        <v>10</v>
      </c>
      <c r="B16" s="471" t="s">
        <v>825</v>
      </c>
      <c r="C16" s="329" t="n">
        <v>7.0227666479588</v>
      </c>
      <c r="D16" s="329" t="n">
        <v>9.53282108575209</v>
      </c>
      <c r="E16" s="329" t="n">
        <v>9.16527893422148</v>
      </c>
      <c r="F16" s="329" t="n">
        <v>8.13645291077931</v>
      </c>
      <c r="G16" s="329" t="n">
        <v>9.46570269793688</v>
      </c>
      <c r="H16" s="329" t="n">
        <v>13.4604851960437</v>
      </c>
      <c r="I16" s="329" t="n">
        <v>8.76423318283783</v>
      </c>
      <c r="J16" s="329" t="n">
        <v>-5.16271359014191</v>
      </c>
      <c r="K16" s="329" t="n">
        <v>-14.7951880196003</v>
      </c>
      <c r="L16" s="329" t="n">
        <v>-2.35206694344377</v>
      </c>
      <c r="M16" s="329" t="n">
        <v>3.48900689860541</v>
      </c>
      <c r="N16" s="329" t="n">
        <v>4.43442675362876</v>
      </c>
    </row>
    <row r="17" s="135" customFormat="true" ht="11.1" hidden="false" customHeight="true" outlineLevel="0" collapsed="false">
      <c r="A17" s="135" t="n">
        <v>11</v>
      </c>
      <c r="B17" s="471" t="s">
        <v>826</v>
      </c>
      <c r="C17" s="329" t="n">
        <v>4.75627197027416</v>
      </c>
      <c r="D17" s="329" t="n">
        <v>3.80954507467257</v>
      </c>
      <c r="E17" s="329" t="n">
        <v>3.06672402402866</v>
      </c>
      <c r="F17" s="329" t="n">
        <v>3.75090742951861</v>
      </c>
      <c r="G17" s="329" t="n">
        <v>6.96681388592759</v>
      </c>
      <c r="H17" s="329" t="n">
        <v>6.98639631217563</v>
      </c>
      <c r="I17" s="329" t="n">
        <v>6.18617532811561</v>
      </c>
      <c r="J17" s="329" t="n">
        <v>-0.354105974045623</v>
      </c>
      <c r="K17" s="329" t="n">
        <v>-5.69674547963507</v>
      </c>
      <c r="L17" s="329" t="n">
        <v>0.538132954195163</v>
      </c>
      <c r="M17" s="329" t="n">
        <v>-2.3246005941967</v>
      </c>
      <c r="N17" s="329" t="n">
        <v>-0.929419708464067</v>
      </c>
    </row>
    <row r="18" s="135" customFormat="true" ht="11.1" hidden="false" customHeight="true" outlineLevel="0" collapsed="false">
      <c r="A18" s="135" t="n">
        <v>12</v>
      </c>
      <c r="B18" s="471" t="s">
        <v>827</v>
      </c>
      <c r="C18" s="329" t="n">
        <v>4.96805875689273</v>
      </c>
      <c r="D18" s="329" t="n">
        <v>4.74363798533879</v>
      </c>
      <c r="E18" s="329" t="n">
        <v>3.27344818066003</v>
      </c>
      <c r="F18" s="329" t="n">
        <v>3.83569210750083</v>
      </c>
      <c r="G18" s="329" t="n">
        <v>4.47677164346818</v>
      </c>
      <c r="H18" s="329" t="n">
        <v>4.35723977399923</v>
      </c>
      <c r="I18" s="329" t="n">
        <v>3.59108221813642</v>
      </c>
      <c r="J18" s="329" t="n">
        <v>4.2622991340553</v>
      </c>
      <c r="K18" s="329" t="n">
        <v>-1.56481104653078</v>
      </c>
      <c r="L18" s="329" t="n">
        <v>-6.2470229334475</v>
      </c>
      <c r="M18" s="329" t="n">
        <v>-7.71859492986209</v>
      </c>
      <c r="N18" s="329" t="n">
        <v>-9.07018554532696</v>
      </c>
    </row>
    <row r="19" s="135" customFormat="true" ht="11.1" hidden="false" customHeight="true" outlineLevel="0" collapsed="false">
      <c r="A19" s="135" t="n">
        <v>13</v>
      </c>
      <c r="B19" s="471" t="s">
        <v>828</v>
      </c>
      <c r="C19" s="329" t="n">
        <v>3.4548453479685</v>
      </c>
      <c r="D19" s="329" t="n">
        <v>2.76445528150629</v>
      </c>
      <c r="E19" s="329" t="n">
        <v>2.86937299043912</v>
      </c>
      <c r="F19" s="329" t="n">
        <v>4.20161488230049</v>
      </c>
      <c r="G19" s="329" t="n">
        <v>4.12933545133774</v>
      </c>
      <c r="H19" s="329" t="n">
        <v>4.02119303135358</v>
      </c>
      <c r="I19" s="329" t="n">
        <v>3.52378982739403</v>
      </c>
      <c r="J19" s="329" t="n">
        <v>-0.613726759618174</v>
      </c>
      <c r="K19" s="329" t="n">
        <v>-3.79679780764255</v>
      </c>
      <c r="L19" s="329" t="n">
        <v>0.651761581253595</v>
      </c>
      <c r="M19" s="329" t="n">
        <v>-0.953134142185704</v>
      </c>
      <c r="N19" s="329" t="n">
        <v>-2.14918268701993</v>
      </c>
    </row>
    <row r="20" s="135" customFormat="true" ht="11.1" hidden="false" customHeight="true" outlineLevel="0" collapsed="false">
      <c r="A20" s="135" t="n">
        <v>14</v>
      </c>
      <c r="B20" s="471" t="s">
        <v>829</v>
      </c>
      <c r="C20" s="329" t="n">
        <v>2.38221303869794</v>
      </c>
      <c r="D20" s="329" t="n">
        <v>1.99098613273299</v>
      </c>
      <c r="E20" s="329" t="n">
        <v>1.72083139355594</v>
      </c>
      <c r="F20" s="329" t="n">
        <v>1.6836852017492</v>
      </c>
      <c r="G20" s="329" t="n">
        <v>2.45619613100536</v>
      </c>
      <c r="H20" s="329" t="n">
        <v>2.21480084456556</v>
      </c>
      <c r="I20" s="329" t="n">
        <v>2.38864674571684</v>
      </c>
      <c r="J20" s="329" t="n">
        <v>0.245511530079924</v>
      </c>
      <c r="K20" s="329" t="n">
        <v>0.271632869195557</v>
      </c>
      <c r="L20" s="329" t="n">
        <v>1.55796415568207</v>
      </c>
      <c r="M20" s="329" t="n">
        <v>0.58653022543001</v>
      </c>
      <c r="N20" s="329" t="n">
        <v>-0.345097630135442</v>
      </c>
    </row>
    <row r="21" s="135" customFormat="true" ht="11.1" hidden="false" customHeight="true" outlineLevel="0" collapsed="false">
      <c r="A21" s="135" t="n">
        <v>15</v>
      </c>
      <c r="B21" s="471" t="s">
        <v>830</v>
      </c>
      <c r="C21" s="329" t="n">
        <v>4.1208119344583</v>
      </c>
      <c r="D21" s="329" t="n">
        <v>8.06364119341218</v>
      </c>
      <c r="E21" s="329" t="n">
        <v>3.86991937236718</v>
      </c>
      <c r="F21" s="329" t="n">
        <v>4.00424488819802</v>
      </c>
      <c r="G21" s="329" t="n">
        <v>3.9185816459001</v>
      </c>
      <c r="H21" s="329" t="n">
        <v>3.22778420589225</v>
      </c>
      <c r="I21" s="329" t="n">
        <v>6.47833484421541</v>
      </c>
      <c r="J21" s="329" t="n">
        <v>1.35968260092771</v>
      </c>
      <c r="K21" s="329" t="n">
        <v>-7.45862297252565</v>
      </c>
      <c r="L21" s="329" t="n">
        <v>-1.33509796381912</v>
      </c>
      <c r="M21" s="329" t="n">
        <v>0.242445664980878</v>
      </c>
      <c r="N21" s="329" t="n">
        <v>-2.94118976686573</v>
      </c>
    </row>
    <row r="22" s="135" customFormat="true" ht="11.1" hidden="false" customHeight="true" outlineLevel="0" collapsed="false">
      <c r="A22" s="135" t="n">
        <v>16</v>
      </c>
      <c r="B22" s="471" t="s">
        <v>831</v>
      </c>
      <c r="C22" s="329" t="n">
        <v>0.719035494120959</v>
      </c>
      <c r="D22" s="329" t="n">
        <v>0.155777516399482</v>
      </c>
      <c r="E22" s="329" t="n">
        <v>0.901873717046769</v>
      </c>
      <c r="F22" s="329" t="n">
        <v>0.761631635107733</v>
      </c>
      <c r="G22" s="329" t="n">
        <v>1.19682441680817</v>
      </c>
      <c r="H22" s="329" t="n">
        <v>1.37036217843797</v>
      </c>
      <c r="I22" s="329" t="n">
        <v>1.10385446036541</v>
      </c>
      <c r="J22" s="329" t="n">
        <v>-0.793616538107258</v>
      </c>
      <c r="K22" s="329" t="n">
        <v>-1.56319865417525</v>
      </c>
      <c r="L22" s="329" t="n">
        <v>1.50423465622191</v>
      </c>
      <c r="M22" s="329" t="n">
        <v>0.112353014192408</v>
      </c>
      <c r="N22" s="329" t="n">
        <v>-4.24571757902075</v>
      </c>
    </row>
    <row r="23" s="135" customFormat="true" ht="11.1" hidden="false" customHeight="true" outlineLevel="0" collapsed="false">
      <c r="A23" s="135" t="n">
        <v>17</v>
      </c>
      <c r="B23" s="471" t="s">
        <v>832</v>
      </c>
      <c r="C23" s="329" t="n">
        <v>3.63508696121852</v>
      </c>
      <c r="D23" s="329" t="n">
        <v>1.69646114556731</v>
      </c>
      <c r="E23" s="329" t="n">
        <v>2.40871236386933</v>
      </c>
      <c r="F23" s="329" t="n">
        <v>6.52696109095459</v>
      </c>
      <c r="G23" s="329" t="n">
        <v>3.45285212632271</v>
      </c>
      <c r="H23" s="329" t="n">
        <v>4.66924744854518</v>
      </c>
      <c r="I23" s="329" t="n">
        <v>10.2288503253796</v>
      </c>
      <c r="J23" s="329" t="n">
        <v>7.80667316074819</v>
      </c>
      <c r="K23" s="329" t="n">
        <v>-7.54529274859674</v>
      </c>
      <c r="L23" s="329" t="n">
        <v>1.51730537621671</v>
      </c>
      <c r="M23" s="329" t="n">
        <v>0.530947634560235</v>
      </c>
      <c r="N23" s="329" t="n">
        <v>-2.99184569698495</v>
      </c>
    </row>
    <row r="24" s="135" customFormat="true" ht="11.1" hidden="false" customHeight="true" outlineLevel="0" collapsed="false">
      <c r="A24" s="135" t="n">
        <v>18</v>
      </c>
      <c r="B24" s="471" t="s">
        <v>833</v>
      </c>
      <c r="C24" s="329" t="n">
        <v>8.00178478471034</v>
      </c>
      <c r="D24" s="329" t="n">
        <v>7.94773807064655</v>
      </c>
      <c r="E24" s="329" t="n">
        <v>6.68803521025691</v>
      </c>
      <c r="F24" s="329" t="n">
        <v>9.30302079129486</v>
      </c>
      <c r="G24" s="329" t="n">
        <v>11.5798542262092</v>
      </c>
      <c r="H24" s="329" t="n">
        <v>21.4424903486733</v>
      </c>
      <c r="I24" s="329" t="n">
        <v>14.3040235742903</v>
      </c>
      <c r="J24" s="329" t="n">
        <v>-5.81203372621727</v>
      </c>
      <c r="K24" s="329" t="n">
        <v>-22.6486192609812</v>
      </c>
      <c r="L24" s="329" t="n">
        <v>2.38608822103731</v>
      </c>
      <c r="M24" s="329" t="n">
        <v>4.76630093858373</v>
      </c>
      <c r="N24" s="329" t="n">
        <v>5.40919155858828</v>
      </c>
    </row>
    <row r="25" s="135" customFormat="true" ht="11.1" hidden="false" customHeight="true" outlineLevel="0" collapsed="false">
      <c r="A25" s="135" t="n">
        <v>19</v>
      </c>
      <c r="B25" s="471" t="s">
        <v>834</v>
      </c>
      <c r="C25" s="329" t="n">
        <v>4.20765395499258</v>
      </c>
      <c r="D25" s="329" t="n">
        <v>6.16385952434833</v>
      </c>
      <c r="E25" s="329" t="n">
        <v>11.2150955653224</v>
      </c>
      <c r="F25" s="329" t="n">
        <v>11.6785922897196</v>
      </c>
      <c r="G25" s="329" t="n">
        <v>11.1732208819588</v>
      </c>
      <c r="H25" s="329" t="n">
        <v>10.0120556323326</v>
      </c>
      <c r="I25" s="329" t="n">
        <v>11.34535200727</v>
      </c>
      <c r="J25" s="329" t="n">
        <v>3.74531160920574</v>
      </c>
      <c r="K25" s="329" t="n">
        <v>-17.8335917073509</v>
      </c>
      <c r="L25" s="329" t="n">
        <v>-4.74916576320346</v>
      </c>
      <c r="M25" s="329" t="n">
        <v>6.87065779748708</v>
      </c>
      <c r="N25" s="329" t="n">
        <v>4.26291183711859</v>
      </c>
    </row>
    <row r="26" s="135" customFormat="true" ht="11.1" hidden="false" customHeight="true" outlineLevel="0" collapsed="false">
      <c r="A26" s="135" t="n">
        <v>20</v>
      </c>
      <c r="B26" s="471" t="s">
        <v>835</v>
      </c>
      <c r="C26" s="329" t="n">
        <v>3.39615788199208</v>
      </c>
      <c r="D26" s="329" t="n">
        <v>5.83539881730712</v>
      </c>
      <c r="E26" s="329" t="n">
        <v>-5.27485293846465</v>
      </c>
      <c r="F26" s="329" t="n">
        <v>2.22607239845429</v>
      </c>
      <c r="G26" s="329" t="n">
        <v>2.33851310176722</v>
      </c>
      <c r="H26" s="329" t="n">
        <v>3.19594343133606</v>
      </c>
      <c r="I26" s="329" t="n">
        <v>3.31154487670737</v>
      </c>
      <c r="J26" s="329" t="n">
        <v>-0.756623730233514</v>
      </c>
      <c r="K26" s="329" t="n">
        <v>-1.71472287440314</v>
      </c>
      <c r="L26" s="329" t="n">
        <v>2.1776668366571</v>
      </c>
      <c r="M26" s="329" t="n">
        <v>2.38518453657896</v>
      </c>
      <c r="N26" s="329" t="n">
        <v>1.69761137100292</v>
      </c>
    </row>
    <row r="27" s="135" customFormat="true" ht="11.1" hidden="false" customHeight="true" outlineLevel="0" collapsed="false">
      <c r="A27" s="135" t="n">
        <v>21</v>
      </c>
      <c r="B27" s="471" t="s">
        <v>836</v>
      </c>
      <c r="C27" s="329" t="n">
        <v>4.63758860050464</v>
      </c>
      <c r="D27" s="329" t="n">
        <v>8.21072116466969</v>
      </c>
      <c r="E27" s="329" t="n">
        <v>8.39031516849518</v>
      </c>
      <c r="F27" s="329" t="n">
        <v>1.69421399475358</v>
      </c>
      <c r="G27" s="329" t="n">
        <v>2.30751162878484</v>
      </c>
      <c r="H27" s="329" t="n">
        <v>1.68621896248133</v>
      </c>
      <c r="I27" s="329" t="n">
        <v>1.05409998326824</v>
      </c>
      <c r="J27" s="329" t="n">
        <v>-0.69061544967802</v>
      </c>
      <c r="K27" s="329" t="n">
        <v>-6.61470783199084</v>
      </c>
      <c r="L27" s="329" t="n">
        <v>-3.00817380081739</v>
      </c>
      <c r="M27" s="329" t="n">
        <v>0.516505328055189</v>
      </c>
      <c r="N27" s="329" t="n">
        <v>-1.35269303068546</v>
      </c>
    </row>
    <row r="28" s="135" customFormat="true" ht="11.1" hidden="false" customHeight="true" outlineLevel="0" collapsed="false">
      <c r="A28" s="135" t="n">
        <v>22</v>
      </c>
      <c r="B28" s="471" t="s">
        <v>837</v>
      </c>
      <c r="C28" s="329" t="n">
        <v>0.180743830378873</v>
      </c>
      <c r="D28" s="329" t="n">
        <v>0.228991742418998</v>
      </c>
      <c r="E28" s="329" t="n">
        <v>4.75283854887843</v>
      </c>
      <c r="F28" s="329" t="n">
        <v>1.19295462806912</v>
      </c>
      <c r="G28" s="329" t="n">
        <v>1.62954738423355</v>
      </c>
      <c r="H28" s="329" t="n">
        <v>4.34433340830951</v>
      </c>
      <c r="I28" s="329" t="n">
        <v>0.803744649401025</v>
      </c>
      <c r="J28" s="329" t="n">
        <v>4.14248182318077</v>
      </c>
      <c r="K28" s="329" t="n">
        <v>0.633616896450562</v>
      </c>
      <c r="L28" s="329" t="n">
        <v>-0.486795312773268</v>
      </c>
      <c r="M28" s="329" t="n">
        <v>3.39787339992384</v>
      </c>
      <c r="N28" s="329" t="n">
        <v>-0.158644720813612</v>
      </c>
    </row>
    <row r="29" s="135" customFormat="true" ht="11.1" hidden="false" customHeight="true" outlineLevel="0" collapsed="false">
      <c r="A29" s="135" t="n">
        <v>23</v>
      </c>
      <c r="B29" s="471" t="s">
        <v>838</v>
      </c>
      <c r="C29" s="329" t="n">
        <v>1.82682180650986</v>
      </c>
      <c r="D29" s="329" t="n">
        <v>0.926781016175582</v>
      </c>
      <c r="E29" s="329" t="n">
        <v>-0.182190103986628</v>
      </c>
      <c r="F29" s="329" t="n">
        <v>0.980651785095873</v>
      </c>
      <c r="G29" s="329" t="n">
        <v>1.00340520302112</v>
      </c>
      <c r="H29" s="329" t="n">
        <v>-0.343928130604809</v>
      </c>
      <c r="I29" s="329" t="n">
        <v>1.75643934231728</v>
      </c>
      <c r="J29" s="329" t="n">
        <v>1.29990861248544</v>
      </c>
      <c r="K29" s="329" t="n">
        <v>-2.05977508515967</v>
      </c>
      <c r="L29" s="329" t="n">
        <v>0.295393997625723</v>
      </c>
      <c r="M29" s="329" t="n">
        <v>-1.07121225916528</v>
      </c>
      <c r="N29" s="329" t="n">
        <v>-1.64222404513716</v>
      </c>
    </row>
    <row r="30" s="135" customFormat="true" ht="11.1" hidden="false" customHeight="true" outlineLevel="0" collapsed="false">
      <c r="A30" s="135" t="n">
        <v>24</v>
      </c>
      <c r="B30" s="471" t="s">
        <v>839</v>
      </c>
      <c r="C30" s="329" t="n">
        <v>1.3935220533275</v>
      </c>
      <c r="D30" s="329" t="n">
        <v>1.02367080368609</v>
      </c>
      <c r="E30" s="329" t="n">
        <v>1.30338272847408</v>
      </c>
      <c r="F30" s="329" t="n">
        <v>2.13507079119479</v>
      </c>
      <c r="G30" s="329" t="n">
        <v>2.19490355726795</v>
      </c>
      <c r="H30" s="329" t="n">
        <v>1.82123181659144</v>
      </c>
      <c r="I30" s="329" t="n">
        <v>0.886210770085327</v>
      </c>
      <c r="J30" s="329" t="n">
        <v>0.684888012042364</v>
      </c>
      <c r="K30" s="329" t="n">
        <v>0.932081002533565</v>
      </c>
      <c r="L30" s="329" t="n">
        <v>1.98292940984328</v>
      </c>
      <c r="M30" s="329" t="n">
        <v>0.830179745786609</v>
      </c>
      <c r="N30" s="329" t="n">
        <v>0.540770848784433</v>
      </c>
    </row>
    <row r="31" s="135" customFormat="true" ht="11.1" hidden="false" customHeight="true" outlineLevel="0" collapsed="false">
      <c r="A31" s="135" t="n">
        <v>25</v>
      </c>
      <c r="B31" s="471" t="s">
        <v>840</v>
      </c>
      <c r="C31" s="329" t="n">
        <v>2.24454309695436</v>
      </c>
      <c r="D31" s="329" t="n">
        <v>3.44192954229428</v>
      </c>
      <c r="E31" s="329" t="n">
        <v>2.10589583268819</v>
      </c>
      <c r="F31" s="329" t="n">
        <v>4.65629071057836</v>
      </c>
      <c r="G31" s="329" t="n">
        <v>2.05138101206381</v>
      </c>
      <c r="H31" s="329" t="n">
        <v>4.98622127280591</v>
      </c>
      <c r="I31" s="329" t="n">
        <v>4.93406796737791</v>
      </c>
      <c r="J31" s="329" t="n">
        <v>5.73743889922531</v>
      </c>
      <c r="K31" s="329" t="n">
        <v>2.01788964267809</v>
      </c>
      <c r="L31" s="329" t="n">
        <v>3.12353200892592</v>
      </c>
      <c r="M31" s="329" t="n">
        <v>2.61726174144621</v>
      </c>
      <c r="N31" s="329" t="n">
        <v>0.799859590925124</v>
      </c>
    </row>
    <row r="32" s="135" customFormat="true" ht="11.1" hidden="false" customHeight="true" outlineLevel="0" collapsed="false">
      <c r="A32" s="135" t="n">
        <v>26</v>
      </c>
      <c r="B32" s="471" t="s">
        <v>841</v>
      </c>
      <c r="C32" s="329" t="n">
        <v>1.25877897476343</v>
      </c>
      <c r="D32" s="329" t="n">
        <v>1.32513949949274</v>
      </c>
      <c r="E32" s="329" t="n">
        <v>-0.229145611240966</v>
      </c>
      <c r="F32" s="329" t="n">
        <v>2.66730923224566</v>
      </c>
      <c r="G32" s="329" t="n">
        <v>1.66704510857889</v>
      </c>
      <c r="H32" s="329" t="n">
        <v>1.81207428573147</v>
      </c>
      <c r="I32" s="329" t="n">
        <v>2.5200627212113</v>
      </c>
      <c r="J32" s="329" t="n">
        <v>1.31675910111497</v>
      </c>
      <c r="K32" s="329" t="n">
        <v>-2.32606593598086</v>
      </c>
      <c r="L32" s="329" t="n">
        <v>2.49500165803389</v>
      </c>
      <c r="M32" s="329" t="n">
        <v>-3.82338417177984</v>
      </c>
      <c r="N32" s="329" t="n">
        <v>-5.63876937967341</v>
      </c>
    </row>
    <row r="33" s="135" customFormat="true" ht="11.1" hidden="false" customHeight="true" outlineLevel="0" collapsed="false">
      <c r="A33" s="135" t="n">
        <v>27</v>
      </c>
      <c r="B33" s="471" t="s">
        <v>842</v>
      </c>
      <c r="C33" s="329" t="n">
        <v>9.40317236354385</v>
      </c>
      <c r="D33" s="329" t="n">
        <v>6.15485855638715</v>
      </c>
      <c r="E33" s="329" t="n">
        <v>8.30277364921217</v>
      </c>
      <c r="F33" s="329" t="n">
        <v>15.8499665534926</v>
      </c>
      <c r="G33" s="329" t="n">
        <v>10.0767103064841</v>
      </c>
      <c r="H33" s="329" t="n">
        <v>12.741231311671</v>
      </c>
      <c r="I33" s="329" t="n">
        <v>11.8807369520067</v>
      </c>
      <c r="J33" s="329" t="n">
        <v>8.99966845207132</v>
      </c>
      <c r="K33" s="329" t="n">
        <v>-10.0788884037849</v>
      </c>
      <c r="L33" s="329" t="n">
        <v>-0.28942230724256</v>
      </c>
      <c r="M33" s="329" t="n">
        <v>1.13838424014132</v>
      </c>
      <c r="N33" s="329" t="n">
        <v>1.05573780920672</v>
      </c>
    </row>
    <row r="34" s="135" customFormat="true" ht="11.1" hidden="false" customHeight="true" outlineLevel="0" collapsed="false">
      <c r="A34" s="135" t="n">
        <v>28</v>
      </c>
      <c r="B34" s="471" t="s">
        <v>843</v>
      </c>
      <c r="C34" s="329" t="n">
        <v>2.4621045533175</v>
      </c>
      <c r="D34" s="329" t="n">
        <v>2.57892364812177</v>
      </c>
      <c r="E34" s="329" t="n">
        <v>3.41092948002677</v>
      </c>
      <c r="F34" s="329" t="n">
        <v>3.00641341219156</v>
      </c>
      <c r="G34" s="329" t="n">
        <v>2.07606340144429</v>
      </c>
      <c r="H34" s="329" t="n">
        <v>2.80093899122582</v>
      </c>
      <c r="I34" s="329" t="n">
        <v>6.25159877463675</v>
      </c>
      <c r="J34" s="329" t="n">
        <v>2.32767074380939</v>
      </c>
      <c r="K34" s="329" t="n">
        <v>0.138296712440408</v>
      </c>
      <c r="L34" s="329" t="n">
        <v>1.31802136340716</v>
      </c>
      <c r="M34" s="329" t="n">
        <v>0.93436800072395</v>
      </c>
      <c r="N34" s="329" t="n">
        <v>-2.92228896758864</v>
      </c>
    </row>
    <row r="35" s="135" customFormat="true" ht="11.1" hidden="false" customHeight="true" outlineLevel="0" collapsed="false">
      <c r="A35" s="135" t="n">
        <v>29</v>
      </c>
      <c r="B35" s="471" t="s">
        <v>844</v>
      </c>
      <c r="C35" s="329" t="n">
        <v>5.45545888424562</v>
      </c>
      <c r="D35" s="329" t="n">
        <v>5.65937635339975</v>
      </c>
      <c r="E35" s="329" t="n">
        <v>1.73383749884717</v>
      </c>
      <c r="F35" s="329" t="n">
        <v>4.63340686348572</v>
      </c>
      <c r="G35" s="329" t="n">
        <v>6.46473300667122</v>
      </c>
      <c r="H35" s="329" t="n">
        <v>5.91982422272355</v>
      </c>
      <c r="I35" s="329" t="n">
        <v>6.78324931813235</v>
      </c>
      <c r="J35" s="329" t="n">
        <v>6.0521634855601</v>
      </c>
      <c r="K35" s="329" t="n">
        <v>0.175262705603885</v>
      </c>
      <c r="L35" s="329" t="n">
        <v>-0.723904267046933</v>
      </c>
      <c r="M35" s="329" t="n">
        <v>-0.499512993780712</v>
      </c>
      <c r="N35" s="329" t="n">
        <v>-0.558393229196426</v>
      </c>
    </row>
    <row r="36" s="135" customFormat="true" ht="11.1" hidden="false" customHeight="true" outlineLevel="0" collapsed="false">
      <c r="A36" s="135" t="n">
        <v>30</v>
      </c>
      <c r="B36" s="471" t="s">
        <v>845</v>
      </c>
      <c r="C36" s="329" t="n">
        <v>2.97592310744983</v>
      </c>
      <c r="D36" s="329" t="n">
        <v>2.46910966088032</v>
      </c>
      <c r="E36" s="329" t="n">
        <v>4.7816179995702</v>
      </c>
      <c r="F36" s="329" t="n">
        <v>3.44047342008145</v>
      </c>
      <c r="G36" s="329" t="n">
        <v>3.07450420140296</v>
      </c>
      <c r="H36" s="329" t="n">
        <v>4.2838646032431</v>
      </c>
      <c r="I36" s="329" t="n">
        <v>3.47420449573721</v>
      </c>
      <c r="J36" s="329" t="n">
        <v>1.91698730731564</v>
      </c>
      <c r="K36" s="329" t="n">
        <v>-2.89523079096617</v>
      </c>
      <c r="L36" s="329" t="n">
        <v>3.26734216679658</v>
      </c>
      <c r="M36" s="329" t="n">
        <v>2.57278985956944</v>
      </c>
      <c r="N36" s="329" t="n">
        <v>0.241025585122046</v>
      </c>
    </row>
    <row r="37" s="135" customFormat="true" ht="11.1" hidden="false" customHeight="true" outlineLevel="0" collapsed="false">
      <c r="A37" s="135" t="n">
        <v>31</v>
      </c>
      <c r="B37" s="471" t="s">
        <v>846</v>
      </c>
      <c r="C37" s="329" t="n">
        <v>0.713652265601539</v>
      </c>
      <c r="D37" s="329" t="n">
        <v>2.60103338749103</v>
      </c>
      <c r="E37" s="329" t="n">
        <v>2.27537572532106</v>
      </c>
      <c r="F37" s="329" t="n">
        <v>2.82337636404215</v>
      </c>
      <c r="G37" s="329" t="n">
        <v>2.76912663699336</v>
      </c>
      <c r="H37" s="329" t="n">
        <v>2.70799030131236</v>
      </c>
      <c r="I37" s="329" t="n">
        <v>3.69669387721972</v>
      </c>
      <c r="J37" s="329" t="n">
        <v>0.00241357131582731</v>
      </c>
      <c r="K37" s="329" t="n">
        <v>-0.259811419830598</v>
      </c>
      <c r="L37" s="329" t="n">
        <v>3.9936509680508</v>
      </c>
      <c r="M37" s="329" t="n">
        <v>2.14411895476874</v>
      </c>
      <c r="N37" s="329" t="n">
        <v>1.4855828460711</v>
      </c>
    </row>
    <row r="38" s="135" customFormat="true" ht="11.1" hidden="false" customHeight="true" outlineLevel="0" collapsed="false">
      <c r="A38" s="135" t="n">
        <v>32</v>
      </c>
      <c r="B38" s="471" t="s">
        <v>847</v>
      </c>
      <c r="C38" s="329" t="n">
        <v>3.68493950660778</v>
      </c>
      <c r="D38" s="329" t="n">
        <v>3.79760260671888</v>
      </c>
      <c r="E38" s="329" t="n">
        <v>3.59022674637836</v>
      </c>
      <c r="F38" s="329" t="n">
        <v>3.11968747663501</v>
      </c>
      <c r="G38" s="329" t="n">
        <v>2.73590429198501</v>
      </c>
      <c r="H38" s="329" t="n">
        <v>1.75338787890786</v>
      </c>
      <c r="I38" s="329" t="n">
        <v>2.71005092681462</v>
      </c>
      <c r="J38" s="329" t="n">
        <v>-0.976840248424267</v>
      </c>
      <c r="K38" s="329" t="n">
        <v>-3.59679822141911</v>
      </c>
      <c r="L38" s="329" t="n">
        <v>1.03160960290556</v>
      </c>
      <c r="M38" s="329" t="n">
        <v>-0.404760282688727</v>
      </c>
      <c r="N38" s="329" t="n">
        <v>1.06848777937527</v>
      </c>
    </row>
    <row r="39" s="135" customFormat="true" ht="11.1" hidden="false" customHeight="true" outlineLevel="0" collapsed="false">
      <c r="A39" s="135" t="n">
        <v>33</v>
      </c>
      <c r="B39" s="471" t="s">
        <v>848</v>
      </c>
      <c r="C39" s="329" t="n">
        <v>-11.5741727297635</v>
      </c>
      <c r="D39" s="329" t="n">
        <v>12.50043033704</v>
      </c>
      <c r="E39" s="329" t="n">
        <v>-1.46887814431727</v>
      </c>
      <c r="F39" s="329" t="n">
        <v>9.07509783216349</v>
      </c>
      <c r="G39" s="329" t="n">
        <v>5.88553530751707</v>
      </c>
      <c r="H39" s="329" t="n">
        <v>7.48648721327345</v>
      </c>
      <c r="I39" s="329" t="n">
        <v>8.07335318105626</v>
      </c>
      <c r="J39" s="329" t="n">
        <v>7.44478911060695</v>
      </c>
      <c r="K39" s="329" t="n">
        <v>-4.70547679579437</v>
      </c>
      <c r="L39" s="329" t="n">
        <v>1.25932624915215</v>
      </c>
      <c r="M39" s="329" t="n">
        <v>3.94310849130328</v>
      </c>
      <c r="N39" s="329" t="n">
        <v>-1.17500483320086</v>
      </c>
    </row>
    <row r="40" s="135" customFormat="true" ht="11.1" hidden="false" customHeight="true" outlineLevel="0" collapsed="false">
      <c r="A40" s="135" t="n">
        <v>34</v>
      </c>
      <c r="B40" s="384" t="s">
        <v>849</v>
      </c>
      <c r="C40" s="329" t="n">
        <v>-6.59688098251004</v>
      </c>
      <c r="D40" s="329" t="n">
        <v>4.74213340009429</v>
      </c>
      <c r="E40" s="329" t="n">
        <v>10.1778338709279</v>
      </c>
      <c r="F40" s="329" t="n">
        <v>10.9719911223132</v>
      </c>
      <c r="G40" s="329" t="n">
        <v>7.85139336212181</v>
      </c>
      <c r="H40" s="329" t="n">
        <v>4.64451130236365</v>
      </c>
      <c r="I40" s="329" t="n">
        <v>5.50051895261797</v>
      </c>
      <c r="J40" s="329" t="n">
        <v>-0.316549796534005</v>
      </c>
      <c r="K40" s="329" t="n">
        <v>-2.28051522630135</v>
      </c>
      <c r="L40" s="329" t="n">
        <v>6.70857916042988</v>
      </c>
      <c r="M40" s="329" t="n">
        <v>7.68332915687712</v>
      </c>
      <c r="N40" s="329" t="n">
        <v>-0.726701164559032</v>
      </c>
    </row>
    <row r="41" s="135" customFormat="true" ht="11.1" hidden="false" customHeight="true" outlineLevel="0" collapsed="false">
      <c r="A41" s="135" t="n">
        <v>35</v>
      </c>
      <c r="B41" s="471" t="s">
        <v>850</v>
      </c>
      <c r="C41" s="329" t="n">
        <v>-2.84497257194951</v>
      </c>
      <c r="D41" s="329" t="n">
        <v>-1.50458656226238</v>
      </c>
      <c r="E41" s="329" t="n">
        <v>6.15462952316814</v>
      </c>
      <c r="F41" s="329" t="n">
        <v>6.98613604010644</v>
      </c>
      <c r="G41" s="329" t="n">
        <v>12.7229075972983</v>
      </c>
      <c r="H41" s="329" t="n">
        <v>3.59379009494482</v>
      </c>
      <c r="I41" s="329" t="n">
        <v>5.70466058136512</v>
      </c>
      <c r="J41" s="329" t="n">
        <v>-7.81866966618628</v>
      </c>
      <c r="K41" s="329" t="n">
        <v>-14.9477591072019</v>
      </c>
      <c r="L41" s="329" t="n">
        <v>0.0463281226649173</v>
      </c>
      <c r="M41" s="329" t="n">
        <v>2.64097393382627</v>
      </c>
      <c r="N41" s="329" t="n">
        <v>2.6574301806063</v>
      </c>
    </row>
    <row r="42" s="135" customFormat="true" ht="11.1" hidden="false" customHeight="true" outlineLevel="0" collapsed="false">
      <c r="A42" s="135" t="n">
        <v>36</v>
      </c>
      <c r="B42" s="471" t="s">
        <v>851</v>
      </c>
      <c r="C42" s="329" t="n">
        <v>2.06249806350331</v>
      </c>
      <c r="D42" s="329" t="n">
        <v>3.13686203608758</v>
      </c>
      <c r="E42" s="329" t="n">
        <v>3.19233482068393</v>
      </c>
      <c r="F42" s="329" t="n">
        <v>5.44817415225857</v>
      </c>
      <c r="G42" s="329" t="n">
        <v>4.40186546042909</v>
      </c>
      <c r="H42" s="329" t="n">
        <v>4.96889880067019</v>
      </c>
      <c r="I42" s="329" t="n">
        <v>5.40168686726479</v>
      </c>
      <c r="J42" s="329" t="n">
        <v>1.81525809034051</v>
      </c>
      <c r="K42" s="329" t="n">
        <v>0.0417419868163478</v>
      </c>
      <c r="L42" s="329" t="n">
        <v>3.75478555273985</v>
      </c>
      <c r="M42" s="329" t="n">
        <v>2.49051468940789</v>
      </c>
      <c r="N42" s="329" t="n">
        <v>3.00230059200406</v>
      </c>
    </row>
    <row r="43" s="135" customFormat="true" ht="11.1" hidden="false" customHeight="true" outlineLevel="0" collapsed="false">
      <c r="A43" s="135" t="n">
        <v>37</v>
      </c>
      <c r="B43" s="471" t="s">
        <v>852</v>
      </c>
      <c r="C43" s="329" t="n">
        <v>2.02464803913058</v>
      </c>
      <c r="D43" s="329" t="n">
        <v>0.104798651365329</v>
      </c>
      <c r="E43" s="329" t="n">
        <v>0.964207639815996</v>
      </c>
      <c r="F43" s="329" t="n">
        <v>1.62117444140253</v>
      </c>
      <c r="G43" s="329" t="n">
        <v>1.65110175851279</v>
      </c>
      <c r="H43" s="329" t="n">
        <v>1.57727838394128</v>
      </c>
      <c r="I43" s="329" t="n">
        <v>2.22077122390527</v>
      </c>
      <c r="J43" s="329" t="n">
        <v>1.20195693516054</v>
      </c>
      <c r="K43" s="329" t="n">
        <v>1.76472853984404</v>
      </c>
      <c r="L43" s="329" t="n">
        <v>1.67346532984578</v>
      </c>
      <c r="M43" s="329" t="n">
        <v>1.05729106948655</v>
      </c>
      <c r="N43" s="329" t="n">
        <v>2.54614735522685</v>
      </c>
    </row>
    <row r="44" s="135" customFormat="true" ht="11.1" hidden="false" customHeight="true" outlineLevel="0" collapsed="false">
      <c r="A44" s="135" t="n">
        <v>38</v>
      </c>
      <c r="B44" s="471" t="s">
        <v>853</v>
      </c>
      <c r="C44" s="329" t="n">
        <v>2.51035846565573</v>
      </c>
      <c r="D44" s="329" t="n">
        <v>2.53830070313046</v>
      </c>
      <c r="E44" s="329" t="n">
        <v>3.09055363940117</v>
      </c>
      <c r="F44" s="329" t="n">
        <v>3.82802171723604</v>
      </c>
      <c r="G44" s="329" t="n">
        <v>3.50004348998215</v>
      </c>
      <c r="H44" s="329" t="n">
        <v>3.01328702663209</v>
      </c>
      <c r="I44" s="329" t="n">
        <v>2.24760395179369</v>
      </c>
      <c r="J44" s="329" t="n">
        <v>-0.361716912785354</v>
      </c>
      <c r="K44" s="329" t="n">
        <v>-1.56312521026972</v>
      </c>
      <c r="L44" s="329" t="n">
        <v>1.96080520618737</v>
      </c>
      <c r="M44" s="329" t="n">
        <v>2.54486313790558</v>
      </c>
      <c r="N44" s="329" t="n">
        <v>2.19894521866691</v>
      </c>
    </row>
    <row r="45" s="135" customFormat="true" ht="11.1" hidden="false" customHeight="true" outlineLevel="0" collapsed="false">
      <c r="A45" s="135" t="n">
        <v>39</v>
      </c>
      <c r="B45" s="471" t="s">
        <v>854</v>
      </c>
      <c r="C45" s="329" t="n">
        <v>1.59663748603329</v>
      </c>
      <c r="D45" s="329" t="n">
        <v>1.19428000075017</v>
      </c>
      <c r="E45" s="329" t="n">
        <v>0.496110675306397</v>
      </c>
      <c r="F45" s="329" t="n">
        <v>1.15287630591028</v>
      </c>
      <c r="G45" s="329" t="n">
        <v>1.53126998520499</v>
      </c>
      <c r="H45" s="329" t="n">
        <v>1.10310561131701</v>
      </c>
      <c r="I45" s="329" t="n">
        <v>0.923819955998837</v>
      </c>
      <c r="J45" s="329" t="n">
        <v>-0.925899309077821</v>
      </c>
      <c r="K45" s="329" t="n">
        <v>-0.669731421583691</v>
      </c>
      <c r="L45" s="329" t="n">
        <v>2.76864755355943</v>
      </c>
      <c r="M45" s="329" t="n">
        <v>0.443320500383464</v>
      </c>
      <c r="N45" s="329" t="n">
        <v>2.34200149399339</v>
      </c>
    </row>
    <row r="46" s="135" customFormat="true" ht="11.1" hidden="false" customHeight="true" outlineLevel="0" collapsed="false">
      <c r="B46" s="471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</row>
    <row r="47" s="135" customFormat="true" ht="11.1" hidden="false" customHeight="true" outlineLevel="0" collapsed="false">
      <c r="A47" s="159" t="s">
        <v>867</v>
      </c>
    </row>
    <row r="48" s="252" customFormat="true" ht="11.1" hidden="false" customHeight="true" outlineLevel="0" collapsed="false">
      <c r="A48" s="251" t="s">
        <v>868</v>
      </c>
      <c r="B48" s="251"/>
      <c r="C48" s="251"/>
      <c r="I48" s="473"/>
      <c r="J48" s="183"/>
    </row>
    <row r="49" s="135" customFormat="true" ht="11.1" hidden="false" customHeight="true" outlineLevel="0" collapsed="false">
      <c r="A49" s="183" t="s">
        <v>857</v>
      </c>
    </row>
    <row r="50" s="135" customFormat="true" ht="11.1" hidden="false" customHeight="true" outlineLevel="0" collapsed="false">
      <c r="A50" s="183" t="s">
        <v>858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5" min="5" style="89" width="6.56"/>
    <col collapsed="false" customWidth="true" hidden="false" outlineLevel="0" max="16" min="16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4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2</v>
      </c>
    </row>
    <row r="5" s="95" customFormat="true" ht="15.95" hidden="false" customHeight="true" outlineLevel="0" collapsed="false">
      <c r="A5" s="186"/>
      <c r="B5" s="186"/>
    </row>
    <row r="6" s="135" customFormat="true" ht="18" hidden="false" customHeight="true" outlineLevel="0" collapsed="false">
      <c r="A6" s="303" t="s">
        <v>418</v>
      </c>
      <c r="B6" s="369" t="s">
        <v>386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</row>
    <row r="7" s="135" customFormat="true" ht="12" hidden="true" customHeight="true" outlineLevel="0" collapsed="false">
      <c r="A7" s="199"/>
      <c r="B7" s="199"/>
      <c r="C7" s="199"/>
      <c r="D7" s="199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6</v>
      </c>
      <c r="C8" s="487" t="n">
        <v>76.7685551888095</v>
      </c>
      <c r="D8" s="488" t="n">
        <v>77.4184862485724</v>
      </c>
      <c r="E8" s="488" t="n">
        <v>79.1613112064032</v>
      </c>
      <c r="F8" s="488" t="n">
        <v>80.1120807603977</v>
      </c>
      <c r="G8" s="488" t="n">
        <v>81.1420853114386</v>
      </c>
      <c r="H8" s="488" t="n">
        <v>82.3366225518853</v>
      </c>
      <c r="I8" s="488" t="n">
        <v>82.5727564309508</v>
      </c>
      <c r="J8" s="488" t="n">
        <v>84.0613635249005</v>
      </c>
      <c r="K8" s="488" t="n">
        <v>83.2441428948002</v>
      </c>
      <c r="L8" s="488" t="n">
        <v>81.213310164006</v>
      </c>
      <c r="M8" s="488" t="n">
        <v>80.8508344236439</v>
      </c>
      <c r="N8" s="488" t="n">
        <v>79.096672305017</v>
      </c>
      <c r="O8" s="488" t="n">
        <v>77.8587839848426</v>
      </c>
    </row>
    <row r="9" s="135" customFormat="true" ht="11.1" hidden="false" customHeight="true" outlineLevel="0" collapsed="false">
      <c r="A9" s="135" t="n">
        <v>2</v>
      </c>
      <c r="B9" s="469" t="s">
        <v>817</v>
      </c>
      <c r="C9" s="487" t="n">
        <v>77.2435573064608</v>
      </c>
      <c r="D9" s="488" t="n">
        <v>77.894019578395</v>
      </c>
      <c r="E9" s="488" t="n">
        <v>79.6322649384596</v>
      </c>
      <c r="F9" s="488" t="n">
        <v>80.5805658008417</v>
      </c>
      <c r="G9" s="488" t="n">
        <v>81.6086534566974</v>
      </c>
      <c r="H9" s="488" t="n">
        <v>82.8021158874679</v>
      </c>
      <c r="I9" s="488" t="n">
        <v>83.0338691607191</v>
      </c>
      <c r="J9" s="488" t="n">
        <v>84.514488439077</v>
      </c>
      <c r="K9" s="488" t="n">
        <v>83.6861314126296</v>
      </c>
      <c r="L9" s="488" t="n">
        <v>81.6601648597292</v>
      </c>
      <c r="M9" s="488" t="n">
        <v>81.2988368311196</v>
      </c>
      <c r="N9" s="488" t="n">
        <v>79.5110671048385</v>
      </c>
      <c r="O9" s="488" t="n">
        <v>78.2699027378243</v>
      </c>
    </row>
    <row r="10" s="135" customFormat="true" ht="11.1" hidden="false" customHeight="true" outlineLevel="0" collapsed="false">
      <c r="A10" s="135" t="n">
        <v>3</v>
      </c>
      <c r="B10" s="469" t="s">
        <v>818</v>
      </c>
      <c r="C10" s="487" t="n">
        <v>93.2061588660715</v>
      </c>
      <c r="D10" s="488" t="n">
        <v>93.7342907979223</v>
      </c>
      <c r="E10" s="488" t="n">
        <v>95.4188645543024</v>
      </c>
      <c r="F10" s="488" t="n">
        <v>96.2344595755674</v>
      </c>
      <c r="G10" s="488" t="n">
        <v>97.0998541170182</v>
      </c>
      <c r="H10" s="488" t="n">
        <v>98.2349763220706</v>
      </c>
      <c r="I10" s="488" t="n">
        <v>98.116984477127</v>
      </c>
      <c r="J10" s="488" t="n">
        <v>99.4317977738037</v>
      </c>
      <c r="K10" s="488" t="n">
        <v>98.025317317832</v>
      </c>
      <c r="L10" s="488" t="n">
        <v>95.7152594272171</v>
      </c>
      <c r="M10" s="488" t="n">
        <v>95.2770136912649</v>
      </c>
      <c r="N10" s="488" t="n">
        <v>92.9145727333146</v>
      </c>
      <c r="O10" s="488" t="n">
        <v>91.3046305465948</v>
      </c>
    </row>
    <row r="11" s="135" customFormat="true" ht="11.1" hidden="false" customHeight="true" outlineLevel="0" collapsed="false">
      <c r="A11" s="135" t="n">
        <v>4</v>
      </c>
      <c r="B11" s="471" t="s">
        <v>819</v>
      </c>
      <c r="C11" s="487" t="n">
        <v>90.7017305588307</v>
      </c>
      <c r="D11" s="488" t="n">
        <v>89.9376676007801</v>
      </c>
      <c r="E11" s="488" t="n">
        <v>90.9288601665464</v>
      </c>
      <c r="F11" s="488" t="n">
        <v>91.1848325591308</v>
      </c>
      <c r="G11" s="488" t="n">
        <v>91.6102227408807</v>
      </c>
      <c r="H11" s="488" t="n">
        <v>92.4398456829236</v>
      </c>
      <c r="I11" s="488" t="n">
        <v>92.3515362079935</v>
      </c>
      <c r="J11" s="488" t="n">
        <v>93.0648736794734</v>
      </c>
      <c r="K11" s="488" t="n">
        <v>91.9848242377233</v>
      </c>
      <c r="L11" s="488" t="n">
        <v>89.3207197828888</v>
      </c>
      <c r="M11" s="488" t="n">
        <v>88.9048607178782</v>
      </c>
      <c r="N11" s="488" t="n">
        <v>86.5930888424404</v>
      </c>
      <c r="O11" s="488" t="n">
        <v>84.7400443349182</v>
      </c>
    </row>
    <row r="12" s="135" customFormat="true" ht="14.1" hidden="false" customHeight="true" outlineLevel="0" collapsed="false">
      <c r="A12" s="135" t="n">
        <v>5</v>
      </c>
      <c r="B12" s="471" t="s">
        <v>820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956629717511</v>
      </c>
      <c r="L12" s="488" t="n">
        <v>94.0104613241769</v>
      </c>
      <c r="M12" s="488" t="n">
        <v>94.6067565919954</v>
      </c>
      <c r="N12" s="488" t="n">
        <v>91.8923197529919</v>
      </c>
      <c r="O12" s="488" t="n">
        <v>90.4306228657372</v>
      </c>
    </row>
    <row r="13" s="135" customFormat="true" ht="11.1" hidden="false" customHeight="true" outlineLevel="0" collapsed="false">
      <c r="A13" s="135" t="n">
        <v>6</v>
      </c>
      <c r="B13" s="471" t="s">
        <v>821</v>
      </c>
      <c r="C13" s="487" t="n">
        <v>9.17144945172483</v>
      </c>
      <c r="D13" s="488" t="n">
        <v>10.1004719303072</v>
      </c>
      <c r="E13" s="488" t="n">
        <v>10.6016531794783</v>
      </c>
      <c r="F13" s="488" t="n">
        <v>11.3924414650842</v>
      </c>
      <c r="G13" s="488" t="n">
        <v>12.2841759627247</v>
      </c>
      <c r="H13" s="488" t="n">
        <v>13.1589282392696</v>
      </c>
      <c r="I13" s="488" t="n">
        <v>14.0997878476065</v>
      </c>
      <c r="J13" s="488" t="n">
        <v>15.4603677949396</v>
      </c>
      <c r="K13" s="488" t="n">
        <v>15.9131403086595</v>
      </c>
      <c r="L13" s="488" t="n">
        <v>14.7094113569188</v>
      </c>
      <c r="M13" s="488" t="n">
        <v>14.6490942854858</v>
      </c>
      <c r="N13" s="488" t="n">
        <v>14.9049592699031</v>
      </c>
      <c r="O13" s="488" t="n">
        <v>15.2904691003074</v>
      </c>
    </row>
    <row r="14" s="135" customFormat="true" ht="11.1" hidden="false" customHeight="true" outlineLevel="0" collapsed="false">
      <c r="A14" s="135" t="n">
        <v>7</v>
      </c>
      <c r="B14" s="471" t="s">
        <v>822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786120874754</v>
      </c>
      <c r="M14" s="488" t="n">
        <v>33.6224997128985</v>
      </c>
      <c r="N14" s="488" t="n">
        <v>33.1076669221918</v>
      </c>
      <c r="O14" s="488" t="n">
        <v>31.9968852983225</v>
      </c>
    </row>
    <row r="15" s="135" customFormat="true" ht="11.1" hidden="false" customHeight="true" outlineLevel="0" collapsed="false">
      <c r="A15" s="135" t="n">
        <v>8</v>
      </c>
      <c r="B15" s="471" t="s">
        <v>823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694280862272</v>
      </c>
      <c r="M15" s="488" t="n">
        <v>113.807929322551</v>
      </c>
      <c r="N15" s="488" t="n">
        <v>110.270347438806</v>
      </c>
      <c r="O15" s="488" t="n">
        <v>109.784929137852</v>
      </c>
    </row>
    <row r="16" s="135" customFormat="true" ht="11.1" hidden="false" customHeight="true" outlineLevel="0" collapsed="false">
      <c r="A16" s="135" t="n">
        <v>9</v>
      </c>
      <c r="B16" s="471" t="s">
        <v>824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  <c r="O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5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2858310890873</v>
      </c>
      <c r="M17" s="488" t="n">
        <v>27.3012843478282</v>
      </c>
      <c r="N17" s="488" t="n">
        <v>27.6231985157326</v>
      </c>
      <c r="O17" s="488" t="n">
        <v>28.6905100509595</v>
      </c>
    </row>
    <row r="18" s="135" customFormat="true" ht="11.1" hidden="false" customHeight="true" outlineLevel="0" collapsed="false">
      <c r="A18" s="135" t="n">
        <v>11</v>
      </c>
      <c r="B18" s="471" t="s">
        <v>826</v>
      </c>
      <c r="C18" s="487" t="n">
        <v>100.45562714935</v>
      </c>
      <c r="D18" s="488" t="n">
        <v>102.43940944275</v>
      </c>
      <c r="E18" s="488" t="n">
        <v>105.305476694779</v>
      </c>
      <c r="F18" s="488" t="n">
        <v>106.502332645546</v>
      </c>
      <c r="G18" s="488" t="n">
        <v>108.181744446926</v>
      </c>
      <c r="H18" s="488" t="n">
        <v>112.919555475512</v>
      </c>
      <c r="I18" s="488" t="n">
        <v>115.836077693513</v>
      </c>
      <c r="J18" s="488" t="n">
        <v>119.442861866092</v>
      </c>
      <c r="K18" s="488" t="n">
        <v>115.392759180631</v>
      </c>
      <c r="L18" s="488" t="n">
        <v>107.243647732465</v>
      </c>
      <c r="M18" s="488" t="n">
        <v>106.066983424606</v>
      </c>
      <c r="N18" s="488" t="n">
        <v>100.911437219241</v>
      </c>
      <c r="O18" s="488" t="n">
        <v>99.1087366486701</v>
      </c>
    </row>
    <row r="19" s="135" customFormat="true" ht="11.1" hidden="false" customHeight="true" outlineLevel="0" collapsed="false">
      <c r="A19" s="135" t="n">
        <v>12</v>
      </c>
      <c r="B19" s="471" t="s">
        <v>827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421000899321</v>
      </c>
      <c r="M19" s="488" t="n">
        <v>75.0121531444857</v>
      </c>
      <c r="N19" s="488" t="n">
        <v>67.7277888254668</v>
      </c>
      <c r="O19" s="488" t="n">
        <v>61.2791055926915</v>
      </c>
    </row>
    <row r="20" s="135" customFormat="true" ht="11.1" hidden="false" customHeight="true" outlineLevel="0" collapsed="false">
      <c r="A20" s="135" t="n">
        <v>13</v>
      </c>
      <c r="B20" s="471" t="s">
        <v>828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203776618698</v>
      </c>
      <c r="M20" s="488" t="n">
        <v>71.5122349695957</v>
      </c>
      <c r="N20" s="488" t="n">
        <v>69.1761689331035</v>
      </c>
      <c r="O20" s="488" t="n">
        <v>67.2392440353646</v>
      </c>
    </row>
    <row r="21" s="135" customFormat="true" ht="11.1" hidden="false" customHeight="true" outlineLevel="0" collapsed="false">
      <c r="A21" s="135" t="n">
        <v>14</v>
      </c>
      <c r="B21" s="471" t="s">
        <v>829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278124929045</v>
      </c>
      <c r="M21" s="488" t="n">
        <v>97.5937346945864</v>
      </c>
      <c r="N21" s="488" t="n">
        <v>95.4898983161872</v>
      </c>
      <c r="O21" s="488" t="n">
        <v>94.1443403190435</v>
      </c>
    </row>
    <row r="22" s="135" customFormat="true" ht="11.1" hidden="false" customHeight="true" outlineLevel="0" collapsed="false">
      <c r="A22" s="135" t="n">
        <v>15</v>
      </c>
      <c r="B22" s="471" t="s">
        <v>830</v>
      </c>
      <c r="C22" s="487" t="n">
        <v>24.7732337636084</v>
      </c>
      <c r="D22" s="488" t="n">
        <v>25.425616792357</v>
      </c>
      <c r="E22" s="488" t="n">
        <v>27.6613638958281</v>
      </c>
      <c r="F22" s="488" t="n">
        <v>28.6709727139723</v>
      </c>
      <c r="G22" s="488" t="n">
        <v>29.7036522696099</v>
      </c>
      <c r="H22" s="488" t="n">
        <v>30.8033292933328</v>
      </c>
      <c r="I22" s="488" t="n">
        <v>31.3026907164416</v>
      </c>
      <c r="J22" s="488" t="n">
        <v>33.3794316159605</v>
      </c>
      <c r="K22" s="488" t="n">
        <v>33.5397967116891</v>
      </c>
      <c r="L22" s="488" t="n">
        <v>30.9189970269574</v>
      </c>
      <c r="M22" s="488" t="n">
        <v>30.2253068912801</v>
      </c>
      <c r="N22" s="488" t="n">
        <v>30.6145530378796</v>
      </c>
      <c r="O22" s="488" t="n">
        <v>29.6030529106223</v>
      </c>
    </row>
    <row r="23" s="135" customFormat="true" ht="11.1" hidden="false" customHeight="true" outlineLevel="0" collapsed="false">
      <c r="A23" s="135" t="n">
        <v>16</v>
      </c>
      <c r="B23" s="471" t="s">
        <v>831</v>
      </c>
      <c r="C23" s="487" t="n">
        <v>91.5832667693977</v>
      </c>
      <c r="D23" s="488" t="n">
        <v>91.1431690071854</v>
      </c>
      <c r="E23" s="488" t="n">
        <v>91.6963722304078</v>
      </c>
      <c r="F23" s="488" t="n">
        <v>91.5795173434944</v>
      </c>
      <c r="G23" s="488" t="n">
        <v>91.0306920264906</v>
      </c>
      <c r="H23" s="488" t="n">
        <v>91.2634984090664</v>
      </c>
      <c r="I23" s="488" t="n">
        <v>90.5308805705887</v>
      </c>
      <c r="J23" s="488" t="n">
        <v>90.9270470181981</v>
      </c>
      <c r="K23" s="488" t="n">
        <v>88.6781011617587</v>
      </c>
      <c r="L23" s="488" t="n">
        <v>86.3325983881875</v>
      </c>
      <c r="M23" s="488" t="n">
        <v>86.182774027361</v>
      </c>
      <c r="N23" s="488" t="n">
        <v>84.0264270442945</v>
      </c>
      <c r="O23" s="488" t="n">
        <v>79.8020386610553</v>
      </c>
    </row>
    <row r="24" s="135" customFormat="true" ht="11.1" hidden="false" customHeight="true" outlineLevel="0" collapsed="false">
      <c r="A24" s="135" t="n">
        <v>17</v>
      </c>
      <c r="B24" s="471" t="s">
        <v>832</v>
      </c>
      <c r="C24" s="487" t="n">
        <v>68.1315256197649</v>
      </c>
      <c r="D24" s="488" t="n">
        <v>69.0638499507945</v>
      </c>
      <c r="E24" s="488" t="n">
        <v>69.9671329364445</v>
      </c>
      <c r="F24" s="488" t="n">
        <v>70.6108018335924</v>
      </c>
      <c r="G24" s="488" t="n">
        <v>73.9401254852202</v>
      </c>
      <c r="H24" s="488" t="n">
        <v>75.258710843657</v>
      </c>
      <c r="I24" s="488" t="n">
        <v>76.2336591221636</v>
      </c>
      <c r="J24" s="488" t="n">
        <v>82.3271839513764</v>
      </c>
      <c r="K24" s="488" t="n">
        <v>85.7432183281586</v>
      </c>
      <c r="L24" s="488" t="n">
        <v>76.7858464631312</v>
      </c>
      <c r="M24" s="488" t="n">
        <v>75.0451197990519</v>
      </c>
      <c r="N24" s="488" t="n">
        <v>71.9013115230309</v>
      </c>
      <c r="O24" s="488" t="n">
        <v>67.5567815191354</v>
      </c>
    </row>
    <row r="25" s="135" customFormat="true" ht="11.1" hidden="false" customHeight="true" outlineLevel="0" collapsed="false">
      <c r="A25" s="135" t="n">
        <v>18</v>
      </c>
      <c r="B25" s="471" t="s">
        <v>833</v>
      </c>
      <c r="C25" s="487" t="n">
        <v>14.5052226189873</v>
      </c>
      <c r="D25" s="488" t="n">
        <v>15.6869656178671</v>
      </c>
      <c r="E25" s="488" t="n">
        <v>17.2654330946375</v>
      </c>
      <c r="F25" s="488" t="n">
        <v>18.5540100715438</v>
      </c>
      <c r="G25" s="488" t="n">
        <v>20.4284499412155</v>
      </c>
      <c r="H25" s="488" t="n">
        <v>22.9955448208178</v>
      </c>
      <c r="I25" s="488" t="n">
        <v>27.7326524901765</v>
      </c>
      <c r="J25" s="488" t="n">
        <v>31.9775164516656</v>
      </c>
      <c r="K25" s="488" t="n">
        <v>30.1560862885941</v>
      </c>
      <c r="L25" s="488" t="n">
        <v>23.5956213858181</v>
      </c>
      <c r="M25" s="488" t="n">
        <v>24.382888175054</v>
      </c>
      <c r="N25" s="488" t="n">
        <v>25.4636039953418</v>
      </c>
      <c r="O25" s="488" t="n">
        <v>26.9847520421977</v>
      </c>
    </row>
    <row r="26" s="135" customFormat="true" ht="11.1" hidden="false" customHeight="true" outlineLevel="0" collapsed="false">
      <c r="A26" s="135" t="n">
        <v>19</v>
      </c>
      <c r="B26" s="471" t="s">
        <v>834</v>
      </c>
      <c r="C26" s="487" t="n">
        <v>16.247442677489</v>
      </c>
      <c r="D26" s="488" t="n">
        <v>16.8781600309241</v>
      </c>
      <c r="E26" s="488" t="n">
        <v>18.2014143383766</v>
      </c>
      <c r="F26" s="488" t="n">
        <v>20.3579849619536</v>
      </c>
      <c r="G26" s="488" t="n">
        <v>22.9061423943841</v>
      </c>
      <c r="H26" s="488" t="n">
        <v>25.8335635989808</v>
      </c>
      <c r="I26" s="488" t="n">
        <v>28.4194352752383</v>
      </c>
      <c r="J26" s="488" t="n">
        <v>32.044831292854</v>
      </c>
      <c r="K26" s="488" t="n">
        <v>33.2744561446964</v>
      </c>
      <c r="L26" s="488" t="n">
        <v>27.5064924163961</v>
      </c>
      <c r="M26" s="488" t="n">
        <v>26.4399152005907</v>
      </c>
      <c r="N26" s="488" t="n">
        <v>28.2592527033937</v>
      </c>
      <c r="O26" s="488" t="n">
        <v>29.6712106501504</v>
      </c>
    </row>
    <row r="27" s="135" customFormat="true" ht="11.1" hidden="false" customHeight="true" outlineLevel="0" collapsed="false">
      <c r="A27" s="135" t="n">
        <v>20</v>
      </c>
      <c r="B27" s="471" t="s">
        <v>835</v>
      </c>
      <c r="C27" s="487" t="n">
        <v>144.807860365393</v>
      </c>
      <c r="D27" s="488" t="n">
        <v>146.392231943576</v>
      </c>
      <c r="E27" s="488" t="n">
        <v>154.481917120923</v>
      </c>
      <c r="F27" s="488" t="n">
        <v>144.134348298527</v>
      </c>
      <c r="G27" s="488" t="n">
        <v>144.807623645719</v>
      </c>
      <c r="H27" s="488" t="n">
        <v>145.618607872204</v>
      </c>
      <c r="I27" s="488" t="n">
        <v>145.638685804271</v>
      </c>
      <c r="J27" s="488" t="n">
        <v>148.126943492336</v>
      </c>
      <c r="K27" s="488" t="n">
        <v>143.098836002642</v>
      </c>
      <c r="L27" s="488" t="n">
        <v>137.409601271616</v>
      </c>
      <c r="M27" s="488" t="n">
        <v>136.205487642596</v>
      </c>
      <c r="N27" s="488" t="n">
        <v>133.227812563366</v>
      </c>
      <c r="O27" s="488" t="n">
        <v>131.6324265979</v>
      </c>
    </row>
    <row r="28" s="135" customFormat="true" ht="11.1" hidden="false" customHeight="true" outlineLevel="0" collapsed="false">
      <c r="A28" s="135" t="n">
        <v>21</v>
      </c>
      <c r="B28" s="471" t="s">
        <v>836</v>
      </c>
      <c r="C28" s="487" t="n">
        <v>23.8891960709578</v>
      </c>
      <c r="D28" s="488" t="n">
        <v>24.7713518632425</v>
      </c>
      <c r="E28" s="488" t="n">
        <v>27.0882786931977</v>
      </c>
      <c r="F28" s="488" t="n">
        <v>29.3728353719583</v>
      </c>
      <c r="G28" s="488" t="n">
        <v>29.8251655910291</v>
      </c>
      <c r="H28" s="488" t="n">
        <v>30.5143318529834</v>
      </c>
      <c r="I28" s="488" t="n">
        <v>30.5845976985533</v>
      </c>
      <c r="J28" s="488" t="n">
        <v>30.9772735629747</v>
      </c>
      <c r="K28" s="488" t="n">
        <v>30.5286148288517</v>
      </c>
      <c r="L28" s="488" t="n">
        <v>28.4099725541454</v>
      </c>
      <c r="M28" s="488" t="n">
        <v>27.29230503142</v>
      </c>
      <c r="N28" s="488" t="n">
        <v>26.8990824790669</v>
      </c>
      <c r="O28" s="488" t="n">
        <v>26.4605306069583</v>
      </c>
    </row>
    <row r="29" s="135" customFormat="true" ht="11.1" hidden="false" customHeight="true" outlineLevel="0" collapsed="false">
      <c r="A29" s="135" t="n">
        <v>22</v>
      </c>
      <c r="B29" s="471" t="s">
        <v>837</v>
      </c>
      <c r="C29" s="487" t="n">
        <v>47.1001823465528</v>
      </c>
      <c r="D29" s="488" t="n">
        <v>46.284168165851</v>
      </c>
      <c r="E29" s="488" t="n">
        <v>46.4158973661898</v>
      </c>
      <c r="F29" s="488" t="n">
        <v>48.1740520879715</v>
      </c>
      <c r="G29" s="488" t="n">
        <v>48.2519466995951</v>
      </c>
      <c r="H29" s="488" t="n">
        <v>48.6758007516835</v>
      </c>
      <c r="I29" s="488" t="n">
        <v>49.7141762910946</v>
      </c>
      <c r="J29" s="488" t="n">
        <v>49.9283366271832</v>
      </c>
      <c r="K29" s="488" t="n">
        <v>51.1704352974477</v>
      </c>
      <c r="L29" s="488" t="n">
        <v>50.728457251659</v>
      </c>
      <c r="M29" s="488" t="n">
        <v>49.9592372721162</v>
      </c>
      <c r="N29" s="488" t="n">
        <v>50.3493159495032</v>
      </c>
      <c r="O29" s="488" t="n">
        <v>49.5580674324366</v>
      </c>
    </row>
    <row r="30" s="135" customFormat="true" ht="11.1" hidden="false" customHeight="true" outlineLevel="0" collapsed="false">
      <c r="A30" s="135" t="n">
        <v>23</v>
      </c>
      <c r="B30" s="471" t="s">
        <v>838</v>
      </c>
      <c r="C30" s="487" t="n">
        <v>95.947648059862</v>
      </c>
      <c r="D30" s="488" t="n">
        <v>95.8689634628167</v>
      </c>
      <c r="E30" s="488" t="n">
        <v>96.87093082823</v>
      </c>
      <c r="F30" s="488" t="n">
        <v>96.0069448363304</v>
      </c>
      <c r="G30" s="488" t="n">
        <v>96.27243844844</v>
      </c>
      <c r="H30" s="488" t="n">
        <v>96.8057692504954</v>
      </c>
      <c r="I30" s="488" t="n">
        <v>94.8029134703446</v>
      </c>
      <c r="J30" s="488" t="n">
        <v>96.3178200134504</v>
      </c>
      <c r="K30" s="488" t="n">
        <v>96.2914212521428</v>
      </c>
      <c r="L30" s="488" t="n">
        <v>93.347016721112</v>
      </c>
      <c r="M30" s="488" t="n">
        <v>92.0392890129481</v>
      </c>
      <c r="N30" s="488" t="n">
        <v>88.5988668904496</v>
      </c>
      <c r="O30" s="488" t="n">
        <v>86.3297571894135</v>
      </c>
    </row>
    <row r="31" s="135" customFormat="true" ht="11.1" hidden="false" customHeight="true" outlineLevel="0" collapsed="false">
      <c r="A31" s="135" t="n">
        <v>24</v>
      </c>
      <c r="B31" s="471" t="s">
        <v>839</v>
      </c>
      <c r="C31" s="487" t="n">
        <v>99.2633420435525</v>
      </c>
      <c r="D31" s="488" t="n">
        <v>99.1293252261633</v>
      </c>
      <c r="E31" s="488" t="n">
        <v>100.416418925473</v>
      </c>
      <c r="F31" s="488" t="n">
        <v>101.024234771349</v>
      </c>
      <c r="G31" s="488" t="n">
        <v>102.151574274612</v>
      </c>
      <c r="H31" s="488" t="n">
        <v>103.482273057216</v>
      </c>
      <c r="I31" s="488" t="n">
        <v>103.162335342534</v>
      </c>
      <c r="J31" s="488" t="n">
        <v>103.808900596934</v>
      </c>
      <c r="K31" s="488" t="n">
        <v>103.213608561743</v>
      </c>
      <c r="L31" s="488" t="n">
        <v>103.403071589257</v>
      </c>
      <c r="M31" s="488" t="n">
        <v>103.967003386717</v>
      </c>
      <c r="N31" s="488" t="n">
        <v>102.163144122478</v>
      </c>
      <c r="O31" s="488" t="n">
        <v>101.658199509027</v>
      </c>
    </row>
    <row r="32" s="135" customFormat="true" ht="11.1" hidden="false" customHeight="true" outlineLevel="0" collapsed="false">
      <c r="A32" s="135" t="n">
        <v>25</v>
      </c>
      <c r="B32" s="471" t="s">
        <v>840</v>
      </c>
      <c r="C32" s="487" t="n">
        <v>22.4215634197938</v>
      </c>
      <c r="D32" s="488" t="n">
        <v>22.6687717997721</v>
      </c>
      <c r="E32" s="488" t="n">
        <v>23.6405777260706</v>
      </c>
      <c r="F32" s="488" t="n">
        <v>24.1025482904918</v>
      </c>
      <c r="G32" s="488" t="n">
        <v>25.1404996158183</v>
      </c>
      <c r="H32" s="488" t="n">
        <v>25.6189350021579</v>
      </c>
      <c r="I32" s="488" t="n">
        <v>26.4901161840876</v>
      </c>
      <c r="J32" s="488" t="n">
        <v>27.8291100243134</v>
      </c>
      <c r="K32" s="488" t="n">
        <v>29.1502362889366</v>
      </c>
      <c r="L32" s="488" t="n">
        <v>29.5597757200833</v>
      </c>
      <c r="M32" s="488" t="n">
        <v>29.8398720393348</v>
      </c>
      <c r="N32" s="488" t="n">
        <v>29.9326373424792</v>
      </c>
      <c r="O32" s="488" t="n">
        <v>29.9897034746229</v>
      </c>
    </row>
    <row r="33" s="135" customFormat="true" ht="11.1" hidden="false" customHeight="true" outlineLevel="0" collapsed="false">
      <c r="A33" s="135" t="n">
        <v>26</v>
      </c>
      <c r="B33" s="471" t="s">
        <v>841</v>
      </c>
      <c r="C33" s="487" t="n">
        <v>58.3470167785109</v>
      </c>
      <c r="D33" s="488" t="n">
        <v>58.0324255481004</v>
      </c>
      <c r="E33" s="488" t="n">
        <v>58.8222384413514</v>
      </c>
      <c r="F33" s="488" t="n">
        <v>58.1357321073771</v>
      </c>
      <c r="G33" s="488" t="n">
        <v>59.1186600559007</v>
      </c>
      <c r="H33" s="488" t="n">
        <v>59.7175911254439</v>
      </c>
      <c r="I33" s="488" t="n">
        <v>59.6386099259253</v>
      </c>
      <c r="J33" s="488" t="n">
        <v>61.0472332499207</v>
      </c>
      <c r="K33" s="488" t="n">
        <v>61.1903943380246</v>
      </c>
      <c r="L33" s="488" t="n">
        <v>59.4099215443239</v>
      </c>
      <c r="M33" s="488" t="n">
        <v>60.1477681723902</v>
      </c>
      <c r="N33" s="488" t="n">
        <v>56.4894387666628</v>
      </c>
      <c r="O33" s="488" t="n">
        <v>53.2355270472206</v>
      </c>
    </row>
    <row r="34" s="135" customFormat="true" ht="11.1" hidden="false" customHeight="true" outlineLevel="0" collapsed="false">
      <c r="A34" s="135" t="n">
        <v>27</v>
      </c>
      <c r="B34" s="471" t="s">
        <v>842</v>
      </c>
      <c r="C34" s="487" t="n">
        <v>9.8428357213051</v>
      </c>
      <c r="D34" s="488" t="n">
        <v>10.6592231997436</v>
      </c>
      <c r="E34" s="488" t="n">
        <v>11.7234255386044</v>
      </c>
      <c r="F34" s="488" t="n">
        <v>12.7012874819602</v>
      </c>
      <c r="G34" s="488" t="n">
        <v>14.700269640688</v>
      </c>
      <c r="H34" s="488" t="n">
        <v>16.1870240845603</v>
      </c>
      <c r="I34" s="488" t="n">
        <v>17.9929406979234</v>
      </c>
      <c r="J34" s="488" t="n">
        <v>20.188934694353</v>
      </c>
      <c r="K34" s="488" t="n">
        <v>21.8334010679383</v>
      </c>
      <c r="L34" s="488" t="n">
        <v>19.5653729802813</v>
      </c>
      <c r="M34" s="488" t="n">
        <v>19.3137568851955</v>
      </c>
      <c r="N34" s="488" t="n">
        <v>19.1678316813342</v>
      </c>
      <c r="O34" s="488" t="n">
        <v>19.2915017945827</v>
      </c>
    </row>
    <row r="35" s="135" customFormat="true" ht="11.1" hidden="false" customHeight="true" outlineLevel="0" collapsed="false">
      <c r="A35" s="135" t="n">
        <v>28</v>
      </c>
      <c r="B35" s="471" t="s">
        <v>843</v>
      </c>
      <c r="C35" s="487" t="n">
        <v>43.7853406177252</v>
      </c>
      <c r="D35" s="488" t="n">
        <v>44.2984818942982</v>
      </c>
      <c r="E35" s="488" t="n">
        <v>45.7211136015932</v>
      </c>
      <c r="F35" s="488" t="n">
        <v>47.1338324691566</v>
      </c>
      <c r="G35" s="488" t="n">
        <v>48.3453311347589</v>
      </c>
      <c r="H35" s="488" t="n">
        <v>49.1667293051562</v>
      </c>
      <c r="I35" s="488" t="n">
        <v>49.5692052755716</v>
      </c>
      <c r="J35" s="488" t="n">
        <v>52.4162966955562</v>
      </c>
      <c r="K35" s="488" t="n">
        <v>53.0525073924969</v>
      </c>
      <c r="L35" s="488" t="n">
        <v>52.3486062877762</v>
      </c>
      <c r="M35" s="488" t="n">
        <v>52.232168260075</v>
      </c>
      <c r="N35" s="488" t="n">
        <v>51.4468895129236</v>
      </c>
      <c r="O35" s="488" t="n">
        <v>49.557900812842</v>
      </c>
    </row>
    <row r="36" s="135" customFormat="true" ht="11.1" hidden="false" customHeight="true" outlineLevel="0" collapsed="false">
      <c r="A36" s="135" t="n">
        <v>29</v>
      </c>
      <c r="B36" s="471" t="s">
        <v>844</v>
      </c>
      <c r="C36" s="487" t="n">
        <v>20.7081896689155</v>
      </c>
      <c r="D36" s="488" t="n">
        <v>21.6762125488521</v>
      </c>
      <c r="E36" s="488" t="n">
        <v>23.0823179211688</v>
      </c>
      <c r="F36" s="488" t="n">
        <v>23.422261269452</v>
      </c>
      <c r="G36" s="488" t="n">
        <v>24.4019199275531</v>
      </c>
      <c r="H36" s="488" t="n">
        <v>25.9062136474867</v>
      </c>
      <c r="I36" s="488" t="n">
        <v>26.9857990792802</v>
      </c>
      <c r="J36" s="488" t="n">
        <v>28.8066478584722</v>
      </c>
      <c r="K36" s="488" t="n">
        <v>30.2118495196822</v>
      </c>
      <c r="L36" s="488" t="n">
        <v>30.0464127121792</v>
      </c>
      <c r="M36" s="488" t="n">
        <v>29.4113070097978</v>
      </c>
      <c r="N36" s="488" t="n">
        <v>28.7824333872762</v>
      </c>
      <c r="O36" s="488" t="n">
        <v>28.4120794046807</v>
      </c>
    </row>
    <row r="37" s="135" customFormat="true" ht="11.1" hidden="false" customHeight="true" outlineLevel="0" collapsed="false">
      <c r="A37" s="135" t="n">
        <v>30</v>
      </c>
      <c r="B37" s="471" t="s">
        <v>845</v>
      </c>
      <c r="C37" s="487" t="n">
        <v>84.8544948628271</v>
      </c>
      <c r="D37" s="488" t="n">
        <v>86.1957169747321</v>
      </c>
      <c r="E37" s="488" t="n">
        <v>88.7868298284639</v>
      </c>
      <c r="F37" s="488" t="n">
        <v>92.5831165298945</v>
      </c>
      <c r="G37" s="488" t="n">
        <v>95.1333614703568</v>
      </c>
      <c r="H37" s="488" t="n">
        <v>97.5333111723851</v>
      </c>
      <c r="I37" s="488" t="n">
        <v>99.7152038821271</v>
      </c>
      <c r="J37" s="488" t="n">
        <v>102.816639065129</v>
      </c>
      <c r="K37" s="488" t="n">
        <v>103.323530398857</v>
      </c>
      <c r="L37" s="488" t="n">
        <v>99.3505575941026</v>
      </c>
      <c r="M37" s="488" t="n">
        <v>100.925003920867</v>
      </c>
      <c r="N37" s="488" t="n">
        <v>100.767615526536</v>
      </c>
      <c r="O37" s="488" t="n">
        <v>99.9498820389419</v>
      </c>
    </row>
    <row r="38" s="135" customFormat="true" ht="11.1" hidden="false" customHeight="true" outlineLevel="0" collapsed="false">
      <c r="A38" s="135" t="n">
        <v>31</v>
      </c>
      <c r="B38" s="471" t="s">
        <v>846</v>
      </c>
      <c r="C38" s="487" t="n">
        <v>92.7539806263787</v>
      </c>
      <c r="D38" s="488" t="n">
        <v>92.1110473347249</v>
      </c>
      <c r="E38" s="488" t="n">
        <v>94.9234227215265</v>
      </c>
      <c r="F38" s="488" t="n">
        <v>96.4881676385835</v>
      </c>
      <c r="G38" s="488" t="n">
        <v>98.4462344895794</v>
      </c>
      <c r="H38" s="488" t="n">
        <v>100.572709707027</v>
      </c>
      <c r="I38" s="488" t="n">
        <v>101.087809138631</v>
      </c>
      <c r="J38" s="488" t="n">
        <v>104.132063994262</v>
      </c>
      <c r="K38" s="488" t="n">
        <v>102.353577903326</v>
      </c>
      <c r="L38" s="488" t="n">
        <v>100.711177457057</v>
      </c>
      <c r="M38" s="488" t="n">
        <v>102.622178971985</v>
      </c>
      <c r="N38" s="488" t="n">
        <v>101.720438859452</v>
      </c>
      <c r="O38" s="488" t="n">
        <v>101.895987018062</v>
      </c>
    </row>
    <row r="39" s="135" customFormat="true" ht="11.1" hidden="false" customHeight="true" outlineLevel="0" collapsed="false">
      <c r="A39" s="135" t="n">
        <v>32</v>
      </c>
      <c r="B39" s="471" t="s">
        <v>847</v>
      </c>
      <c r="C39" s="487" t="n">
        <v>110.82484250609</v>
      </c>
      <c r="D39" s="488" t="n">
        <v>113.173804297299</v>
      </c>
      <c r="E39" s="488" t="n">
        <v>117.962998037849</v>
      </c>
      <c r="F39" s="488" t="n">
        <v>121.421186998144</v>
      </c>
      <c r="G39" s="488" t="n">
        <v>124.137023786499</v>
      </c>
      <c r="H39" s="488" t="n">
        <v>126.454417497253</v>
      </c>
      <c r="I39" s="488" t="n">
        <v>125.902449906289</v>
      </c>
      <c r="J39" s="488" t="n">
        <v>128.554766070998</v>
      </c>
      <c r="K39" s="488" t="n">
        <v>125.260379396705</v>
      </c>
      <c r="L39" s="488" t="n">
        <v>119.381474837564</v>
      </c>
      <c r="M39" s="488" t="n">
        <v>118.292514819664</v>
      </c>
      <c r="N39" s="488" t="n">
        <v>114.324177098769</v>
      </c>
      <c r="O39" s="488" t="n">
        <v>113.947023510774</v>
      </c>
    </row>
    <row r="40" s="135" customFormat="true" ht="11.1" hidden="false" customHeight="true" outlineLevel="0" collapsed="false">
      <c r="A40" s="135" t="n">
        <v>33</v>
      </c>
      <c r="B40" s="384" t="s">
        <v>848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101112182006</v>
      </c>
      <c r="M40" s="488" t="n">
        <v>13.1912417764032</v>
      </c>
      <c r="N40" s="488" t="n">
        <v>13.3835525691136</v>
      </c>
      <c r="O40" s="488" t="n">
        <v>13.1255303588204</v>
      </c>
    </row>
    <row r="41" s="135" customFormat="true" ht="11.1" hidden="false" customHeight="true" outlineLevel="0" collapsed="false">
      <c r="A41" s="135" t="n">
        <v>34</v>
      </c>
      <c r="B41" s="471" t="s">
        <v>849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689242502914</v>
      </c>
      <c r="M41" s="488" t="n">
        <v>26.4027117525921</v>
      </c>
      <c r="N41" s="488" t="n">
        <v>27.442812011903</v>
      </c>
      <c r="O41" s="488" t="n">
        <v>27.6994696808634</v>
      </c>
    </row>
    <row r="42" s="135" customFormat="true" ht="11.1" hidden="false" customHeight="true" outlineLevel="0" collapsed="false">
      <c r="A42" s="135" t="n">
        <v>35</v>
      </c>
      <c r="B42" s="471" t="s">
        <v>850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39430932205</v>
      </c>
      <c r="M42" s="488" t="n">
        <v>127.41969458247</v>
      </c>
      <c r="N42" s="488" t="n">
        <v>127.474358255123</v>
      </c>
      <c r="O42" s="488" t="n">
        <v>129.408709671136</v>
      </c>
    </row>
    <row r="43" s="135" customFormat="true" ht="11.1" hidden="false" customHeight="true" outlineLevel="0" collapsed="false">
      <c r="A43" s="135" t="n">
        <v>36</v>
      </c>
      <c r="B43" s="471" t="s">
        <v>851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11084678743</v>
      </c>
      <c r="M43" s="488" t="n">
        <v>150.847404647795</v>
      </c>
      <c r="N43" s="488" t="n">
        <v>149.211500975065</v>
      </c>
      <c r="O43" s="488" t="n">
        <v>150.785269817293</v>
      </c>
    </row>
    <row r="44" s="135" customFormat="true" ht="11.1" hidden="false" customHeight="true" outlineLevel="0" collapsed="false">
      <c r="A44" s="135" t="n">
        <v>37</v>
      </c>
      <c r="B44" s="471" t="s">
        <v>852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574778310837</v>
      </c>
      <c r="M44" s="488" t="n">
        <v>156.612133997454</v>
      </c>
      <c r="N44" s="488" t="n">
        <v>153.110885092762</v>
      </c>
      <c r="O44" s="488" t="n">
        <v>154.904260846604</v>
      </c>
    </row>
    <row r="45" s="135" customFormat="true" ht="11.1" hidden="false" customHeight="true" outlineLevel="0" collapsed="false">
      <c r="A45" s="135" t="n">
        <v>38</v>
      </c>
      <c r="B45" s="471" t="s">
        <v>853</v>
      </c>
      <c r="C45" s="487" t="n">
        <v>148.694603813317</v>
      </c>
      <c r="D45" s="488" t="n">
        <v>149.21107088867</v>
      </c>
      <c r="E45" s="488" t="n">
        <v>152.712122292563</v>
      </c>
      <c r="F45" s="488" t="n">
        <v>155.601924210963</v>
      </c>
      <c r="G45" s="488" t="n">
        <v>159.50827926007</v>
      </c>
      <c r="H45" s="488" t="n">
        <v>163.249311104588</v>
      </c>
      <c r="I45" s="488" t="n">
        <v>163.937993416268</v>
      </c>
      <c r="J45" s="488" t="n">
        <v>166.143448171439</v>
      </c>
      <c r="K45" s="488" t="n">
        <v>162.458792474474</v>
      </c>
      <c r="L45" s="488" t="n">
        <v>157.718155611327</v>
      </c>
      <c r="M45" s="488" t="n">
        <v>157.615456015011</v>
      </c>
      <c r="N45" s="488" t="n">
        <v>156.886238856498</v>
      </c>
      <c r="O45" s="488" t="n">
        <v>158.263420375939</v>
      </c>
    </row>
    <row r="46" s="135" customFormat="true" ht="11.1" hidden="false" customHeight="true" outlineLevel="0" collapsed="false">
      <c r="A46" s="135" t="n">
        <v>39</v>
      </c>
      <c r="B46" s="471" t="s">
        <v>854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10871633071</v>
      </c>
      <c r="M46" s="488" t="n">
        <v>103.764502486309</v>
      </c>
      <c r="N46" s="488" t="n">
        <v>102.111536356405</v>
      </c>
      <c r="O46" s="488" t="n">
        <v>103.997235067931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52" customFormat="true" ht="11.1" hidden="false" customHeight="true" outlineLevel="0" collapsed="false">
      <c r="A48" s="472" t="s">
        <v>867</v>
      </c>
      <c r="B48" s="251"/>
      <c r="C48" s="251"/>
      <c r="D48" s="251"/>
      <c r="E48" s="251"/>
      <c r="F48" s="251"/>
      <c r="G48" s="251"/>
      <c r="I48" s="473"/>
      <c r="J48" s="183"/>
    </row>
    <row r="49" s="183" customFormat="true" ht="11.1" hidden="false" customHeight="true" outlineLevel="0" collapsed="false">
      <c r="A49" s="471" t="s">
        <v>868</v>
      </c>
      <c r="B49" s="251"/>
      <c r="C49" s="392"/>
      <c r="D49" s="392"/>
      <c r="E49" s="251"/>
      <c r="F49" s="392"/>
      <c r="G49" s="392"/>
      <c r="H49" s="409"/>
      <c r="I49" s="409"/>
      <c r="J49" s="409"/>
      <c r="K49" s="409"/>
      <c r="L49" s="409"/>
      <c r="M49" s="409"/>
      <c r="N49" s="409"/>
      <c r="O49" s="409"/>
      <c r="P49" s="409"/>
      <c r="Q49" s="409"/>
      <c r="R49" s="409"/>
      <c r="S49" s="409"/>
      <c r="T49" s="409"/>
      <c r="U49" s="409"/>
      <c r="V49" s="409"/>
      <c r="W49" s="409"/>
      <c r="X49" s="409"/>
      <c r="Y49" s="409"/>
      <c r="Z49" s="409"/>
      <c r="AA49" s="409"/>
      <c r="AB49" s="409"/>
      <c r="AC49" s="409"/>
      <c r="AD49" s="409"/>
      <c r="AE49" s="409"/>
      <c r="AF49" s="409"/>
      <c r="AG49" s="409"/>
      <c r="AH49" s="409"/>
      <c r="AI49" s="409"/>
      <c r="AJ49" s="409"/>
      <c r="AK49" s="409"/>
      <c r="AL49" s="409"/>
      <c r="AM49" s="409"/>
      <c r="AN49" s="409"/>
      <c r="AO49" s="409"/>
      <c r="AP49" s="409"/>
      <c r="AQ49" s="409"/>
      <c r="AR49" s="409"/>
      <c r="AS49" s="409"/>
      <c r="AT49" s="409"/>
      <c r="AU49" s="409"/>
      <c r="AV49" s="409"/>
      <c r="AW49" s="409"/>
      <c r="AX49" s="409"/>
      <c r="AY49" s="409"/>
      <c r="AZ49" s="409"/>
      <c r="BA49" s="409"/>
      <c r="BB49" s="409"/>
      <c r="BC49" s="409"/>
      <c r="BD49" s="409"/>
      <c r="BE49" s="409"/>
      <c r="BF49" s="409"/>
      <c r="BG49" s="409"/>
      <c r="BH49" s="409"/>
      <c r="BI49" s="409"/>
      <c r="BJ49" s="409"/>
      <c r="BK49" s="409"/>
    </row>
    <row r="50" s="135" customFormat="true" ht="11.1" hidden="false" customHeight="true" outlineLevel="0" collapsed="false">
      <c r="A50" s="135" t="s">
        <v>857</v>
      </c>
    </row>
    <row r="51" s="135" customFormat="true" ht="11.1" hidden="false" customHeight="true" outlineLevel="0" collapsed="false">
      <c r="A51" s="135" t="s">
        <v>858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4</v>
      </c>
      <c r="K1" s="114" t="s">
        <v>814</v>
      </c>
      <c r="U1" s="114" t="s">
        <v>814</v>
      </c>
      <c r="AD1" s="114" t="s">
        <v>814</v>
      </c>
      <c r="AM1" s="114" t="s">
        <v>814</v>
      </c>
      <c r="AV1" s="114" t="s">
        <v>814</v>
      </c>
    </row>
    <row r="2" customFormat="false" ht="15.95" hidden="false" customHeight="true" outlineLevel="0" collapsed="false">
      <c r="A2" s="332" t="s">
        <v>870</v>
      </c>
      <c r="B2" s="332"/>
      <c r="C2" s="332"/>
      <c r="D2" s="332"/>
      <c r="E2" s="332"/>
      <c r="F2" s="332"/>
      <c r="G2" s="332"/>
      <c r="H2" s="332"/>
      <c r="I2" s="332"/>
      <c r="J2" s="332"/>
      <c r="K2" s="332" t="s">
        <v>870</v>
      </c>
      <c r="L2" s="332"/>
      <c r="M2" s="332"/>
      <c r="N2" s="490"/>
      <c r="O2" s="490"/>
      <c r="P2" s="490"/>
      <c r="Q2" s="490"/>
      <c r="R2" s="490"/>
      <c r="S2" s="490"/>
      <c r="T2" s="490"/>
      <c r="U2" s="332" t="s">
        <v>870</v>
      </c>
      <c r="V2" s="332"/>
      <c r="W2" s="332"/>
      <c r="X2" s="490"/>
      <c r="Y2" s="490"/>
      <c r="Z2" s="490"/>
      <c r="AA2" s="490"/>
      <c r="AB2" s="490"/>
      <c r="AC2" s="490"/>
      <c r="AD2" s="332" t="s">
        <v>870</v>
      </c>
      <c r="AE2" s="332"/>
      <c r="AF2" s="332"/>
      <c r="AG2" s="490"/>
      <c r="AH2" s="490"/>
      <c r="AI2" s="490"/>
      <c r="AJ2" s="490"/>
      <c r="AK2" s="490"/>
      <c r="AL2" s="490"/>
      <c r="AM2" s="332" t="s">
        <v>870</v>
      </c>
      <c r="AN2" s="332"/>
      <c r="AO2" s="332"/>
      <c r="AP2" s="490"/>
      <c r="AQ2" s="490"/>
      <c r="AR2" s="490"/>
      <c r="AS2" s="490"/>
      <c r="AT2" s="490"/>
      <c r="AU2" s="490"/>
      <c r="AV2" s="332" t="s">
        <v>870</v>
      </c>
      <c r="AW2" s="332"/>
      <c r="AX2" s="332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71</v>
      </c>
      <c r="K3" s="114" t="s">
        <v>871</v>
      </c>
      <c r="N3" s="14"/>
      <c r="O3" s="14"/>
      <c r="P3" s="14"/>
      <c r="Q3" s="14"/>
      <c r="R3" s="14"/>
      <c r="S3" s="14"/>
      <c r="T3" s="14"/>
      <c r="U3" s="114" t="s">
        <v>871</v>
      </c>
      <c r="X3" s="14"/>
      <c r="Y3" s="14"/>
      <c r="Z3" s="14"/>
      <c r="AA3" s="14"/>
      <c r="AB3" s="14"/>
      <c r="AC3" s="14"/>
      <c r="AD3" s="114" t="s">
        <v>871</v>
      </c>
      <c r="AG3" s="14"/>
      <c r="AH3" s="14"/>
      <c r="AI3" s="14"/>
      <c r="AJ3" s="14"/>
      <c r="AK3" s="14"/>
      <c r="AL3" s="14"/>
      <c r="AM3" s="114" t="s">
        <v>871</v>
      </c>
      <c r="AP3" s="14"/>
      <c r="AQ3" s="14"/>
      <c r="AR3" s="14"/>
      <c r="AS3" s="14"/>
      <c r="AT3" s="14"/>
      <c r="AU3" s="14"/>
      <c r="AV3" s="114" t="s">
        <v>871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8</v>
      </c>
      <c r="B5" s="100" t="s">
        <v>419</v>
      </c>
      <c r="C5" s="491" t="s">
        <v>386</v>
      </c>
      <c r="D5" s="492" t="s">
        <v>872</v>
      </c>
      <c r="E5" s="492" t="s">
        <v>873</v>
      </c>
      <c r="F5" s="492" t="s">
        <v>874</v>
      </c>
      <c r="G5" s="492" t="s">
        <v>819</v>
      </c>
      <c r="H5" s="492" t="s">
        <v>820</v>
      </c>
      <c r="I5" s="493" t="s">
        <v>821</v>
      </c>
      <c r="J5" s="494"/>
      <c r="K5" s="99" t="s">
        <v>418</v>
      </c>
      <c r="L5" s="100" t="s">
        <v>419</v>
      </c>
      <c r="M5" s="491" t="s">
        <v>386</v>
      </c>
      <c r="N5" s="492" t="s">
        <v>875</v>
      </c>
      <c r="O5" s="492" t="s">
        <v>823</v>
      </c>
      <c r="P5" s="100" t="s">
        <v>824</v>
      </c>
      <c r="Q5" s="492" t="s">
        <v>825</v>
      </c>
      <c r="R5" s="492" t="s">
        <v>826</v>
      </c>
      <c r="S5" s="493" t="s">
        <v>827</v>
      </c>
      <c r="T5" s="495"/>
      <c r="U5" s="99" t="s">
        <v>418</v>
      </c>
      <c r="V5" s="100" t="s">
        <v>419</v>
      </c>
      <c r="W5" s="491" t="s">
        <v>386</v>
      </c>
      <c r="X5" s="492" t="s">
        <v>828</v>
      </c>
      <c r="Y5" s="492" t="s">
        <v>829</v>
      </c>
      <c r="Z5" s="492" t="s">
        <v>831</v>
      </c>
      <c r="AA5" s="492" t="s">
        <v>832</v>
      </c>
      <c r="AB5" s="493" t="s">
        <v>833</v>
      </c>
      <c r="AC5" s="494"/>
      <c r="AD5" s="99" t="s">
        <v>418</v>
      </c>
      <c r="AE5" s="100" t="s">
        <v>419</v>
      </c>
      <c r="AF5" s="491" t="s">
        <v>386</v>
      </c>
      <c r="AG5" s="492" t="s">
        <v>834</v>
      </c>
      <c r="AH5" s="492" t="s">
        <v>835</v>
      </c>
      <c r="AI5" s="492" t="s">
        <v>836</v>
      </c>
      <c r="AJ5" s="492" t="s">
        <v>837</v>
      </c>
      <c r="AK5" s="493" t="s">
        <v>838</v>
      </c>
      <c r="AL5" s="494"/>
      <c r="AM5" s="99" t="s">
        <v>418</v>
      </c>
      <c r="AN5" s="100" t="s">
        <v>419</v>
      </c>
      <c r="AO5" s="491" t="s">
        <v>386</v>
      </c>
      <c r="AP5" s="492" t="s">
        <v>839</v>
      </c>
      <c r="AQ5" s="492" t="s">
        <v>840</v>
      </c>
      <c r="AR5" s="492" t="s">
        <v>841</v>
      </c>
      <c r="AS5" s="492" t="s">
        <v>842</v>
      </c>
      <c r="AT5" s="493" t="s">
        <v>843</v>
      </c>
      <c r="AU5" s="494"/>
      <c r="AV5" s="99" t="s">
        <v>418</v>
      </c>
      <c r="AW5" s="100" t="s">
        <v>419</v>
      </c>
      <c r="AX5" s="491" t="s">
        <v>386</v>
      </c>
      <c r="AY5" s="492" t="s">
        <v>844</v>
      </c>
      <c r="AZ5" s="100" t="s">
        <v>845</v>
      </c>
      <c r="BA5" s="100" t="s">
        <v>846</v>
      </c>
      <c r="BB5" s="100" t="s">
        <v>876</v>
      </c>
      <c r="BC5" s="104" t="s">
        <v>849</v>
      </c>
    </row>
    <row r="6" customFormat="false" ht="14.1" hidden="false" customHeight="true" outlineLevel="0" collapsed="false">
      <c r="A6" s="496" t="n">
        <v>1</v>
      </c>
      <c r="B6" s="497" t="s">
        <v>421</v>
      </c>
      <c r="C6" s="498" t="s">
        <v>422</v>
      </c>
      <c r="D6" s="499" t="n">
        <v>12.8724487263291</v>
      </c>
      <c r="E6" s="499" t="n">
        <v>12.6843391141782</v>
      </c>
      <c r="F6" s="499" t="n">
        <v>12.3199961714791</v>
      </c>
      <c r="G6" s="499" t="n">
        <v>13.04856574587</v>
      </c>
      <c r="H6" s="499" t="n">
        <v>13.4225827253396</v>
      </c>
      <c r="I6" s="499" t="n">
        <v>0</v>
      </c>
      <c r="J6" s="499"/>
      <c r="K6" s="496" t="n">
        <v>1</v>
      </c>
      <c r="L6" s="497" t="s">
        <v>421</v>
      </c>
      <c r="M6" s="498" t="s">
        <v>422</v>
      </c>
      <c r="N6" s="499" t="n">
        <v>14.7284674964707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21</v>
      </c>
      <c r="W6" s="498" t="s">
        <v>422</v>
      </c>
      <c r="X6" s="499" t="n">
        <v>13.81823329206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21</v>
      </c>
      <c r="AF6" s="498" t="s">
        <v>422</v>
      </c>
      <c r="AG6" s="499" t="n">
        <v>0</v>
      </c>
      <c r="AH6" s="499" t="n">
        <v>8.54393358072835</v>
      </c>
      <c r="AI6" s="499" t="n">
        <v>17.0635972268296</v>
      </c>
      <c r="AJ6" s="499" t="n">
        <v>15.1624781962659</v>
      </c>
      <c r="AK6" s="499" t="n">
        <v>11.799997007735</v>
      </c>
      <c r="AL6" s="499"/>
      <c r="AM6" s="496" t="n">
        <v>1</v>
      </c>
      <c r="AN6" s="497" t="s">
        <v>421</v>
      </c>
      <c r="AO6" s="498" t="s">
        <v>422</v>
      </c>
      <c r="AP6" s="499" t="n">
        <v>9.93595079708624</v>
      </c>
      <c r="AQ6" s="499" t="n">
        <v>18.9309799164248</v>
      </c>
      <c r="AR6" s="499" t="n">
        <v>16.794334541482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21</v>
      </c>
      <c r="AX6" s="498" t="s">
        <v>422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609939803288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23</v>
      </c>
      <c r="C7" s="500" t="s">
        <v>424</v>
      </c>
      <c r="D7" s="499" t="n">
        <v>11.6781077067851</v>
      </c>
      <c r="E7" s="499" t="n">
        <v>11.4914939319132</v>
      </c>
      <c r="F7" s="499" t="n">
        <v>11.1664055661308</v>
      </c>
      <c r="G7" s="499" t="n">
        <v>11.8864695610407</v>
      </c>
      <c r="H7" s="499" t="n">
        <v>12.2561407809677</v>
      </c>
      <c r="I7" s="499" t="n">
        <v>0</v>
      </c>
      <c r="J7" s="499"/>
      <c r="K7" s="496" t="n">
        <v>2</v>
      </c>
      <c r="L7" s="497" t="s">
        <v>423</v>
      </c>
      <c r="M7" s="500" t="s">
        <v>424</v>
      </c>
      <c r="N7" s="499" t="n">
        <v>13.151446003045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23</v>
      </c>
      <c r="W7" s="500" t="s">
        <v>424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23</v>
      </c>
      <c r="AF7" s="500" t="s">
        <v>424</v>
      </c>
      <c r="AG7" s="499" t="n">
        <v>0</v>
      </c>
      <c r="AH7" s="499" t="n">
        <v>7.44323542361155</v>
      </c>
      <c r="AI7" s="499" t="n">
        <v>14.7895010924779</v>
      </c>
      <c r="AJ7" s="499" t="n">
        <v>13.4009518272068</v>
      </c>
      <c r="AK7" s="499" t="n">
        <v>10.7485898951211</v>
      </c>
      <c r="AL7" s="499"/>
      <c r="AM7" s="496" t="n">
        <v>2</v>
      </c>
      <c r="AN7" s="497" t="s">
        <v>423</v>
      </c>
      <c r="AO7" s="500" t="s">
        <v>424</v>
      </c>
      <c r="AP7" s="499" t="n">
        <v>8.56750079020961</v>
      </c>
      <c r="AQ7" s="499" t="n">
        <v>17.1577253386991</v>
      </c>
      <c r="AR7" s="499" t="n">
        <v>15.8954511340353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23</v>
      </c>
      <c r="AX7" s="500" t="s">
        <v>424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75869973685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4</v>
      </c>
      <c r="C8" s="500" t="s">
        <v>445</v>
      </c>
      <c r="D8" s="499" t="n">
        <v>1.19434101954398</v>
      </c>
      <c r="E8" s="499" t="n">
        <v>1.19284518226497</v>
      </c>
      <c r="F8" s="499" t="n">
        <v>1.15359060534832</v>
      </c>
      <c r="G8" s="499" t="n">
        <v>1.16209618482927</v>
      </c>
      <c r="H8" s="499" t="n">
        <v>1.16644194437191</v>
      </c>
      <c r="I8" s="499" t="n">
        <v>0</v>
      </c>
      <c r="J8" s="499"/>
      <c r="K8" s="496" t="n">
        <v>3</v>
      </c>
      <c r="L8" s="497" t="s">
        <v>444</v>
      </c>
      <c r="M8" s="500" t="s">
        <v>445</v>
      </c>
      <c r="N8" s="499" t="n">
        <v>1.57702149342569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4</v>
      </c>
      <c r="W8" s="500" t="s">
        <v>445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4</v>
      </c>
      <c r="AF8" s="500" t="s">
        <v>445</v>
      </c>
      <c r="AG8" s="499" t="n">
        <v>0</v>
      </c>
      <c r="AH8" s="499" t="n">
        <v>1.1006981571168</v>
      </c>
      <c r="AI8" s="499" t="n">
        <v>2.27409613435162</v>
      </c>
      <c r="AJ8" s="499" t="n">
        <v>1.76152636905916</v>
      </c>
      <c r="AK8" s="499" t="n">
        <v>1.05140711261389</v>
      </c>
      <c r="AL8" s="499"/>
      <c r="AM8" s="496" t="n">
        <v>3</v>
      </c>
      <c r="AN8" s="497" t="s">
        <v>444</v>
      </c>
      <c r="AO8" s="500" t="s">
        <v>445</v>
      </c>
      <c r="AP8" s="499" t="n">
        <v>1.36845000687663</v>
      </c>
      <c r="AQ8" s="499" t="n">
        <v>1.77325457772565</v>
      </c>
      <c r="AR8" s="499" t="n">
        <v>0.898883407446778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4</v>
      </c>
      <c r="AX8" s="500" t="s">
        <v>445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835002634708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50</v>
      </c>
      <c r="C9" s="498" t="s">
        <v>451</v>
      </c>
      <c r="D9" s="499" t="n">
        <v>3.58581562844075</v>
      </c>
      <c r="E9" s="499" t="n">
        <v>3.55712298586464</v>
      </c>
      <c r="F9" s="499" t="n">
        <v>3.31406037189877</v>
      </c>
      <c r="G9" s="499" t="n">
        <v>3.2505678716149</v>
      </c>
      <c r="H9" s="499" t="n">
        <v>3.48061970059529</v>
      </c>
      <c r="I9" s="499" t="n">
        <v>0</v>
      </c>
      <c r="J9" s="499"/>
      <c r="K9" s="496" t="n">
        <v>4</v>
      </c>
      <c r="L9" s="497" t="s">
        <v>450</v>
      </c>
      <c r="M9" s="498" t="s">
        <v>451</v>
      </c>
      <c r="N9" s="499" t="n">
        <v>9.21609243785393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50</v>
      </c>
      <c r="W9" s="498" t="s">
        <v>451</v>
      </c>
      <c r="X9" s="499" t="n">
        <v>2.90448427982105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50</v>
      </c>
      <c r="AF9" s="498" t="s">
        <v>451</v>
      </c>
      <c r="AG9" s="499" t="n">
        <v>0</v>
      </c>
      <c r="AH9" s="499" t="n">
        <v>8.4426693502736</v>
      </c>
      <c r="AI9" s="499" t="n">
        <v>7.41698928278221</v>
      </c>
      <c r="AJ9" s="499" t="n">
        <v>2.99976311992592</v>
      </c>
      <c r="AK9" s="499" t="n">
        <v>3.09100973982256</v>
      </c>
      <c r="AL9" s="499"/>
      <c r="AM9" s="496" t="n">
        <v>4</v>
      </c>
      <c r="AN9" s="497" t="s">
        <v>450</v>
      </c>
      <c r="AO9" s="498" t="s">
        <v>451</v>
      </c>
      <c r="AP9" s="499" t="n">
        <v>3.40127929506065</v>
      </c>
      <c r="AQ9" s="499" t="n">
        <v>6.46470434192886</v>
      </c>
      <c r="AR9" s="499" t="n">
        <v>3.06801095211178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50</v>
      </c>
      <c r="AX9" s="498" t="s">
        <v>451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1948572962103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52</v>
      </c>
      <c r="C10" s="500" t="s">
        <v>453</v>
      </c>
      <c r="D10" s="499" t="n">
        <v>1.55884728735201</v>
      </c>
      <c r="E10" s="499" t="n">
        <v>1.55483719816605</v>
      </c>
      <c r="F10" s="499" t="n">
        <v>1.41064800400211</v>
      </c>
      <c r="G10" s="499" t="n">
        <v>1.3174580136447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52</v>
      </c>
      <c r="M10" s="500" t="s">
        <v>453</v>
      </c>
      <c r="N10" s="499" t="n">
        <v>4.39099498942129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52</v>
      </c>
      <c r="W10" s="500" t="s">
        <v>453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52</v>
      </c>
      <c r="AF10" s="500" t="s">
        <v>453</v>
      </c>
      <c r="AG10" s="499" t="n">
        <v>0</v>
      </c>
      <c r="AH10" s="499" t="n">
        <v>1.96741933454934</v>
      </c>
      <c r="AI10" s="499" t="n">
        <v>3.07487597271307</v>
      </c>
      <c r="AJ10" s="499" t="n">
        <v>1.19301419126989</v>
      </c>
      <c r="AK10" s="499" t="n">
        <v>1.21598168733823</v>
      </c>
      <c r="AL10" s="499"/>
      <c r="AM10" s="496" t="n">
        <v>5</v>
      </c>
      <c r="AN10" s="497" t="s">
        <v>452</v>
      </c>
      <c r="AO10" s="500" t="s">
        <v>453</v>
      </c>
      <c r="AP10" s="499" t="n">
        <v>1.39668039580453</v>
      </c>
      <c r="AQ10" s="499" t="n">
        <v>3.60201708659461</v>
      </c>
      <c r="AR10" s="499" t="n">
        <v>1.31655602309881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52</v>
      </c>
      <c r="AX10" s="500" t="s">
        <v>453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1427794401919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63</v>
      </c>
      <c r="C11" s="500" t="s">
        <v>464</v>
      </c>
      <c r="D11" s="499" t="n">
        <v>1.97562962629928</v>
      </c>
      <c r="E11" s="499" t="n">
        <v>1.95017863803927</v>
      </c>
      <c r="F11" s="499" t="n">
        <v>1.87435879515562</v>
      </c>
      <c r="G11" s="499" t="n">
        <v>1.8882564822577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63</v>
      </c>
      <c r="M11" s="500" t="s">
        <v>464</v>
      </c>
      <c r="N11" s="499" t="n">
        <v>4.1892671951713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63</v>
      </c>
      <c r="W11" s="500" t="s">
        <v>464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63</v>
      </c>
      <c r="AF11" s="500" t="s">
        <v>464</v>
      </c>
      <c r="AG11" s="499" t="n">
        <v>0</v>
      </c>
      <c r="AH11" s="499" t="n">
        <v>6.47462104534877</v>
      </c>
      <c r="AI11" s="499" t="n">
        <v>3.36824197227942</v>
      </c>
      <c r="AJ11" s="499" t="n">
        <v>1.80890238387493</v>
      </c>
      <c r="AK11" s="499" t="n">
        <v>1.87502805248433</v>
      </c>
      <c r="AL11" s="499"/>
      <c r="AM11" s="496" t="n">
        <v>6</v>
      </c>
      <c r="AN11" s="497" t="s">
        <v>463</v>
      </c>
      <c r="AO11" s="500" t="s">
        <v>464</v>
      </c>
      <c r="AP11" s="499" t="n">
        <v>1.85102075778085</v>
      </c>
      <c r="AQ11" s="499" t="n">
        <v>2.86264249087365</v>
      </c>
      <c r="AR11" s="499" t="n">
        <v>1.75154149328564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63</v>
      </c>
      <c r="AX11" s="500" t="s">
        <v>464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520778560184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7</v>
      </c>
      <c r="C12" s="500" t="s">
        <v>878</v>
      </c>
      <c r="D12" s="499" t="n">
        <v>0</v>
      </c>
      <c r="E12" s="499" t="n">
        <v>0</v>
      </c>
      <c r="F12" s="499" t="n">
        <v>0</v>
      </c>
      <c r="G12" s="499" t="n">
        <v>0.0448514971157341</v>
      </c>
      <c r="H12" s="499" t="n">
        <v>0</v>
      </c>
      <c r="I12" s="499" t="n">
        <v>0</v>
      </c>
      <c r="J12" s="499"/>
      <c r="K12" s="496" t="n">
        <v>7</v>
      </c>
      <c r="L12" s="497" t="s">
        <v>877</v>
      </c>
      <c r="M12" s="500" t="s">
        <v>878</v>
      </c>
      <c r="N12" s="499" t="n">
        <v>0.63583025326130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7</v>
      </c>
      <c r="W12" s="500" t="s">
        <v>878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7</v>
      </c>
      <c r="AF12" s="500" t="s">
        <v>878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7</v>
      </c>
      <c r="AO12" s="500" t="s">
        <v>878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7</v>
      </c>
      <c r="AX12" s="500" t="s">
        <v>878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5</v>
      </c>
      <c r="C13" s="498" t="s">
        <v>250</v>
      </c>
      <c r="D13" s="499" t="n">
        <v>5.27241079752061</v>
      </c>
      <c r="E13" s="499" t="n">
        <v>5.29736324675776</v>
      </c>
      <c r="F13" s="499" t="n">
        <v>5.38466877236327</v>
      </c>
      <c r="G13" s="499" t="n">
        <v>5.29713182237297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5</v>
      </c>
      <c r="M13" s="498" t="s">
        <v>250</v>
      </c>
      <c r="N13" s="499" t="n">
        <v>3.06037925809957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5</v>
      </c>
      <c r="W13" s="498" t="s">
        <v>250</v>
      </c>
      <c r="X13" s="499" t="n">
        <v>5.32348786998264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5</v>
      </c>
      <c r="AF13" s="498" t="s">
        <v>250</v>
      </c>
      <c r="AG13" s="499" t="n">
        <v>0</v>
      </c>
      <c r="AH13" s="499" t="n">
        <v>4.64180137115542</v>
      </c>
      <c r="AI13" s="499" t="n">
        <v>2.83580955487316</v>
      </c>
      <c r="AJ13" s="499" t="n">
        <v>4.34782608695652</v>
      </c>
      <c r="AK13" s="499" t="n">
        <v>5.43170903215189</v>
      </c>
      <c r="AL13" s="499"/>
      <c r="AM13" s="496" t="n">
        <v>8</v>
      </c>
      <c r="AN13" s="497" t="s">
        <v>465</v>
      </c>
      <c r="AO13" s="498" t="s">
        <v>250</v>
      </c>
      <c r="AP13" s="499" t="n">
        <v>5.71773954208862</v>
      </c>
      <c r="AQ13" s="499" t="n">
        <v>4.21376820514657</v>
      </c>
      <c r="AR13" s="499" t="n">
        <v>6.0145722296619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5</v>
      </c>
      <c r="AX13" s="498" t="s">
        <v>250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5981307705073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6</v>
      </c>
      <c r="C14" s="500" t="s">
        <v>467</v>
      </c>
      <c r="D14" s="499" t="n">
        <v>4.32352621814959</v>
      </c>
      <c r="E14" s="499" t="n">
        <v>4.35118024885136</v>
      </c>
      <c r="F14" s="499" t="n">
        <v>4.45058579417676</v>
      </c>
      <c r="G14" s="499" t="n">
        <v>4.32785104952128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6</v>
      </c>
      <c r="M14" s="500" t="s">
        <v>467</v>
      </c>
      <c r="N14" s="499" t="n">
        <v>2.22146733277455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6</v>
      </c>
      <c r="W14" s="500" t="s">
        <v>467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6</v>
      </c>
      <c r="AF14" s="500" t="s">
        <v>467</v>
      </c>
      <c r="AG14" s="499" t="n">
        <v>0</v>
      </c>
      <c r="AH14" s="499" t="n">
        <v>3.8121894458771</v>
      </c>
      <c r="AI14" s="499" t="n">
        <v>2.11138271197686</v>
      </c>
      <c r="AJ14" s="499" t="n">
        <v>2.98684238861253</v>
      </c>
      <c r="AK14" s="499" t="n">
        <v>4.53851793114798</v>
      </c>
      <c r="AL14" s="499"/>
      <c r="AM14" s="496" t="n">
        <v>9</v>
      </c>
      <c r="AN14" s="497" t="s">
        <v>466</v>
      </c>
      <c r="AO14" s="500" t="s">
        <v>467</v>
      </c>
      <c r="AP14" s="499" t="n">
        <v>4.69746433198937</v>
      </c>
      <c r="AQ14" s="499" t="n">
        <v>3.04322232493179</v>
      </c>
      <c r="AR14" s="499" t="n">
        <v>4.77237491679009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6</v>
      </c>
      <c r="AX14" s="500" t="s">
        <v>467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3500814758619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6</v>
      </c>
      <c r="C15" s="500" t="s">
        <v>477</v>
      </c>
      <c r="D15" s="499" t="n">
        <v>0.948885972173915</v>
      </c>
      <c r="E15" s="499" t="n">
        <v>0.946182997906398</v>
      </c>
      <c r="F15" s="499" t="n">
        <v>0.934082978186514</v>
      </c>
      <c r="G15" s="499" t="n">
        <v>0.969280772851692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6</v>
      </c>
      <c r="M15" s="500" t="s">
        <v>477</v>
      </c>
      <c r="N15" s="499" t="n">
        <v>0.838911925325023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6</v>
      </c>
      <c r="W15" s="500" t="s">
        <v>477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6</v>
      </c>
      <c r="AF15" s="500" t="s">
        <v>477</v>
      </c>
      <c r="AG15" s="499" t="n">
        <v>0</v>
      </c>
      <c r="AH15" s="499" t="n">
        <v>0.82961192527832</v>
      </c>
      <c r="AI15" s="499" t="n">
        <v>0.724426842896299</v>
      </c>
      <c r="AJ15" s="499" t="n">
        <v>1.36098369834399</v>
      </c>
      <c r="AK15" s="499" t="n">
        <v>0.893191101003905</v>
      </c>
      <c r="AL15" s="499"/>
      <c r="AM15" s="496" t="n">
        <v>10</v>
      </c>
      <c r="AN15" s="497" t="s">
        <v>476</v>
      </c>
      <c r="AO15" s="500" t="s">
        <v>477</v>
      </c>
      <c r="AP15" s="499" t="n">
        <v>1.02027521009924</v>
      </c>
      <c r="AQ15" s="499" t="n">
        <v>1.17054588021478</v>
      </c>
      <c r="AR15" s="499" t="n">
        <v>1.24219731287185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6</v>
      </c>
      <c r="AX15" s="500" t="s">
        <v>477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480492946454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82</v>
      </c>
      <c r="C16" s="498" t="s">
        <v>483</v>
      </c>
      <c r="D16" s="499" t="n">
        <v>23.5890906651731</v>
      </c>
      <c r="E16" s="499" t="n">
        <v>23.6274455849602</v>
      </c>
      <c r="F16" s="499" t="n">
        <v>23.6297862747313</v>
      </c>
      <c r="G16" s="499" t="n">
        <v>23.3151213398783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82</v>
      </c>
      <c r="M16" s="498" t="s">
        <v>483</v>
      </c>
      <c r="N16" s="499" t="n">
        <v>26.4790192016798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82</v>
      </c>
      <c r="W16" s="498" t="s">
        <v>483</v>
      </c>
      <c r="X16" s="499" t="n">
        <v>20.4058998114699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82</v>
      </c>
      <c r="AF16" s="498" t="s">
        <v>483</v>
      </c>
      <c r="AG16" s="499" t="n">
        <v>0</v>
      </c>
      <c r="AH16" s="499" t="n">
        <v>23.9147116170828</v>
      </c>
      <c r="AI16" s="499" t="n">
        <v>21.907935337167</v>
      </c>
      <c r="AJ16" s="499" t="n">
        <v>11.971057561858</v>
      </c>
      <c r="AK16" s="499" t="n">
        <v>23.7914989751492</v>
      </c>
      <c r="AL16" s="499"/>
      <c r="AM16" s="496" t="n">
        <v>11</v>
      </c>
      <c r="AN16" s="497" t="s">
        <v>482</v>
      </c>
      <c r="AO16" s="498" t="s">
        <v>483</v>
      </c>
      <c r="AP16" s="499" t="n">
        <v>21.4965966697793</v>
      </c>
      <c r="AQ16" s="499" t="n">
        <v>24.2770651524342</v>
      </c>
      <c r="AR16" s="499" t="n">
        <v>15.2970323170399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82</v>
      </c>
      <c r="AX16" s="498" t="s">
        <v>483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002017937282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4</v>
      </c>
      <c r="C17" s="500" t="s">
        <v>485</v>
      </c>
      <c r="D17" s="499" t="n">
        <v>4.3179731129986</v>
      </c>
      <c r="E17" s="499" t="n">
        <v>4.37163435488557</v>
      </c>
      <c r="F17" s="499" t="n">
        <v>4.56824821467994</v>
      </c>
      <c r="G17" s="499" t="n">
        <v>4.24334988965686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4</v>
      </c>
      <c r="M17" s="500" t="s">
        <v>485</v>
      </c>
      <c r="N17" s="499" t="n">
        <v>3.87787529800697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4</v>
      </c>
      <c r="W17" s="500" t="s">
        <v>485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4</v>
      </c>
      <c r="AF17" s="500" t="s">
        <v>485</v>
      </c>
      <c r="AG17" s="499" t="n">
        <v>0</v>
      </c>
      <c r="AH17" s="499" t="n">
        <v>3.23353670042141</v>
      </c>
      <c r="AI17" s="499" t="n">
        <v>0.771498835246174</v>
      </c>
      <c r="AJ17" s="499" t="n">
        <v>1.04011887072808</v>
      </c>
      <c r="AK17" s="499" t="n">
        <v>5.31089633297925</v>
      </c>
      <c r="AL17" s="499"/>
      <c r="AM17" s="496" t="n">
        <v>12</v>
      </c>
      <c r="AN17" s="497" t="s">
        <v>484</v>
      </c>
      <c r="AO17" s="500" t="s">
        <v>485</v>
      </c>
      <c r="AP17" s="499" t="n">
        <v>3.22290908125768</v>
      </c>
      <c r="AQ17" s="499" t="n">
        <v>1.35023042506094</v>
      </c>
      <c r="AR17" s="499" t="n">
        <v>1.92908481654001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4</v>
      </c>
      <c r="AX17" s="500" t="s">
        <v>485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0770494217868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6</v>
      </c>
      <c r="C18" s="500" t="s">
        <v>487</v>
      </c>
      <c r="D18" s="499" t="n">
        <v>11.8475658568743</v>
      </c>
      <c r="E18" s="499" t="n">
        <v>11.8381478421766</v>
      </c>
      <c r="F18" s="499" t="n">
        <v>12.1058367672326</v>
      </c>
      <c r="G18" s="499" t="n">
        <v>11.9070251665461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6</v>
      </c>
      <c r="M18" s="500" t="s">
        <v>487</v>
      </c>
      <c r="N18" s="499" t="n">
        <v>12.1872388400467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6</v>
      </c>
      <c r="W18" s="500" t="s">
        <v>487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6</v>
      </c>
      <c r="AF18" s="500" t="s">
        <v>487</v>
      </c>
      <c r="AG18" s="499" t="n">
        <v>0</v>
      </c>
      <c r="AH18" s="499" t="n">
        <v>15.3210893766904</v>
      </c>
      <c r="AI18" s="499" t="n">
        <v>11.372889868217</v>
      </c>
      <c r="AJ18" s="499" t="n">
        <v>6.99442255098305</v>
      </c>
      <c r="AK18" s="499" t="n">
        <v>10.8750130911594</v>
      </c>
      <c r="AL18" s="499"/>
      <c r="AM18" s="496" t="n">
        <v>13</v>
      </c>
      <c r="AN18" s="497" t="s">
        <v>486</v>
      </c>
      <c r="AO18" s="500" t="s">
        <v>487</v>
      </c>
      <c r="AP18" s="499" t="n">
        <v>10.1589588053479</v>
      </c>
      <c r="AQ18" s="499" t="n">
        <v>5.62483353216215</v>
      </c>
      <c r="AR18" s="499" t="n">
        <v>7.86064190870759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6</v>
      </c>
      <c r="AX18" s="500" t="s">
        <v>487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452365887579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8</v>
      </c>
      <c r="C19" s="501" t="s">
        <v>489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8</v>
      </c>
      <c r="M19" s="501" t="s">
        <v>489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8</v>
      </c>
      <c r="W19" s="501" t="s">
        <v>489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8</v>
      </c>
      <c r="AF19" s="501" t="s">
        <v>489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8</v>
      </c>
      <c r="AO19" s="501" t="s">
        <v>489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8</v>
      </c>
      <c r="AX19" s="501" t="s">
        <v>489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5"/>
      <c r="C20" s="503" t="s">
        <v>490</v>
      </c>
      <c r="D20" s="499" t="n">
        <v>1.25868015657556</v>
      </c>
      <c r="E20" s="499" t="n">
        <v>1.26096898970075</v>
      </c>
      <c r="F20" s="499" t="n">
        <v>1.11165853608903</v>
      </c>
      <c r="G20" s="499" t="n">
        <v>1.04768776489858</v>
      </c>
      <c r="H20" s="499" t="n">
        <v>1.0431200336817</v>
      </c>
      <c r="I20" s="499" t="n">
        <v>0</v>
      </c>
      <c r="J20" s="499"/>
      <c r="K20" s="502"/>
      <c r="L20" s="155"/>
      <c r="M20" s="503" t="s">
        <v>490</v>
      </c>
      <c r="N20" s="499" t="n">
        <v>0.37207023918097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5"/>
      <c r="W20" s="503" t="s">
        <v>490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5"/>
      <c r="AF20" s="503" t="s">
        <v>490</v>
      </c>
      <c r="AG20" s="499" t="n">
        <v>0</v>
      </c>
      <c r="AH20" s="499" t="n">
        <v>1.38562173721618</v>
      </c>
      <c r="AI20" s="499" t="n">
        <v>0.378799812453322</v>
      </c>
      <c r="AJ20" s="499" t="n">
        <v>0.329478648491505</v>
      </c>
      <c r="AK20" s="499" t="n">
        <v>1.38093029518694</v>
      </c>
      <c r="AL20" s="499"/>
      <c r="AM20" s="502"/>
      <c r="AN20" s="155"/>
      <c r="AO20" s="503" t="s">
        <v>490</v>
      </c>
      <c r="AP20" s="499" t="n">
        <v>1.52269168313439</v>
      </c>
      <c r="AQ20" s="499" t="n">
        <v>5.82506496442345</v>
      </c>
      <c r="AR20" s="499" t="n">
        <v>0.332233678522798</v>
      </c>
      <c r="AS20" s="499" t="n">
        <v>0</v>
      </c>
      <c r="AT20" s="499" t="n">
        <v>0.290814870514905</v>
      </c>
      <c r="AU20" s="499"/>
      <c r="AV20" s="502"/>
      <c r="AW20" s="155"/>
      <c r="AX20" s="503" t="s">
        <v>490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758633041281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7</v>
      </c>
      <c r="C21" s="501" t="s">
        <v>498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7</v>
      </c>
      <c r="M21" s="501" t="s">
        <v>498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7</v>
      </c>
      <c r="W21" s="501" t="s">
        <v>498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7</v>
      </c>
      <c r="AF21" s="501" t="s">
        <v>498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7</v>
      </c>
      <c r="AO21" s="501" t="s">
        <v>498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7</v>
      </c>
      <c r="AX21" s="501" t="s">
        <v>498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5"/>
      <c r="C22" s="503" t="s">
        <v>499</v>
      </c>
      <c r="D22" s="499" t="n">
        <v>1.70521137260336</v>
      </c>
      <c r="E22" s="499" t="n">
        <v>1.70410735950157</v>
      </c>
      <c r="F22" s="499" t="n">
        <v>1.67827599010777</v>
      </c>
      <c r="G22" s="499" t="n">
        <v>1.88109715008985</v>
      </c>
      <c r="H22" s="499" t="n">
        <v>1.35249068690411</v>
      </c>
      <c r="I22" s="499" t="n">
        <v>0</v>
      </c>
      <c r="J22" s="499"/>
      <c r="K22" s="502"/>
      <c r="L22" s="155"/>
      <c r="M22" s="503" t="s">
        <v>499</v>
      </c>
      <c r="N22" s="499" t="n">
        <v>1.7206556214853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5"/>
      <c r="W22" s="503" t="s">
        <v>499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5"/>
      <c r="AF22" s="503" t="s">
        <v>499</v>
      </c>
      <c r="AG22" s="499" t="n">
        <v>0</v>
      </c>
      <c r="AH22" s="499" t="n">
        <v>1.07679728284798</v>
      </c>
      <c r="AI22" s="499" t="n">
        <v>1.88399163082215</v>
      </c>
      <c r="AJ22" s="499" t="n">
        <v>0.678338393953098</v>
      </c>
      <c r="AK22" s="499" t="n">
        <v>1.51483415371265</v>
      </c>
      <c r="AL22" s="499"/>
      <c r="AM22" s="502"/>
      <c r="AN22" s="155"/>
      <c r="AO22" s="503" t="s">
        <v>499</v>
      </c>
      <c r="AP22" s="499" t="n">
        <v>2.59948799243329</v>
      </c>
      <c r="AQ22" s="499" t="n">
        <v>2.34444909497452</v>
      </c>
      <c r="AR22" s="499" t="n">
        <v>1.68834957423363</v>
      </c>
      <c r="AS22" s="499" t="n">
        <v>0</v>
      </c>
      <c r="AT22" s="499" t="n">
        <v>1.99629460180559</v>
      </c>
      <c r="AU22" s="499"/>
      <c r="AV22" s="502"/>
      <c r="AW22" s="155"/>
      <c r="AX22" s="503" t="s">
        <v>499</v>
      </c>
      <c r="AY22" s="499" t="n">
        <v>2.71460334902923</v>
      </c>
      <c r="AZ22" s="499" t="n">
        <v>0.45468565004129</v>
      </c>
      <c r="BA22" s="499" t="n">
        <v>0</v>
      </c>
      <c r="BB22" s="499" t="n">
        <v>0.91176102130219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500</v>
      </c>
      <c r="C23" s="500" t="s">
        <v>501</v>
      </c>
      <c r="D23" s="499" t="n">
        <v>4.45966155892417</v>
      </c>
      <c r="E23" s="499" t="n">
        <v>4.45258845234598</v>
      </c>
      <c r="F23" s="499" t="n">
        <v>4.16576828298799</v>
      </c>
      <c r="G23" s="499" t="n">
        <v>4.23596136868697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500</v>
      </c>
      <c r="M23" s="500" t="s">
        <v>501</v>
      </c>
      <c r="N23" s="499" t="n">
        <v>8.32117920295982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500</v>
      </c>
      <c r="W23" s="500" t="s">
        <v>501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500</v>
      </c>
      <c r="AF23" s="500" t="s">
        <v>501</v>
      </c>
      <c r="AG23" s="499" t="n">
        <v>0</v>
      </c>
      <c r="AH23" s="499" t="n">
        <v>2.89829549028241</v>
      </c>
      <c r="AI23" s="499" t="n">
        <v>7.50094051323297</v>
      </c>
      <c r="AJ23" s="499" t="n">
        <v>2.92869909770226</v>
      </c>
      <c r="AK23" s="499" t="n">
        <v>4.70982510211104</v>
      </c>
      <c r="AL23" s="499"/>
      <c r="AM23" s="496" t="n">
        <v>16</v>
      </c>
      <c r="AN23" s="497" t="s">
        <v>500</v>
      </c>
      <c r="AO23" s="500" t="s">
        <v>501</v>
      </c>
      <c r="AP23" s="499" t="n">
        <v>3.9926094289499</v>
      </c>
      <c r="AQ23" s="499" t="n">
        <v>9.13248713581314</v>
      </c>
      <c r="AR23" s="499" t="n">
        <v>3.48663577476323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500</v>
      </c>
      <c r="AX23" s="500" t="s">
        <v>501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0792223912776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12</v>
      </c>
      <c r="C24" s="504" t="s">
        <v>513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12</v>
      </c>
      <c r="M24" s="504" t="s">
        <v>513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12</v>
      </c>
      <c r="W24" s="504" t="s">
        <v>513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12</v>
      </c>
      <c r="AF24" s="504" t="s">
        <v>513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12</v>
      </c>
      <c r="AO24" s="504" t="s">
        <v>513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12</v>
      </c>
      <c r="AX24" s="504" t="s">
        <v>513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5"/>
      <c r="C25" s="505" t="s">
        <v>514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5"/>
      <c r="M25" s="505" t="s">
        <v>514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5"/>
      <c r="W25" s="505" t="s">
        <v>514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5"/>
      <c r="AF25" s="505" t="s">
        <v>514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5"/>
      <c r="AO25" s="505" t="s">
        <v>514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5"/>
      <c r="AX25" s="505" t="s">
        <v>514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5"/>
      <c r="C26" s="506" t="s">
        <v>515</v>
      </c>
      <c r="D26" s="499" t="n">
        <v>5.72397281761296</v>
      </c>
      <c r="E26" s="499" t="n">
        <v>5.72717937623331</v>
      </c>
      <c r="F26" s="499" t="n">
        <v>5.78984935191806</v>
      </c>
      <c r="G26" s="499" t="n">
        <v>5.98627624967918</v>
      </c>
      <c r="H26" s="499" t="n">
        <v>5.70259913983767</v>
      </c>
      <c r="I26" s="499" t="n">
        <v>0</v>
      </c>
      <c r="J26" s="499"/>
      <c r="K26" s="502"/>
      <c r="L26" s="155"/>
      <c r="M26" s="506" t="s">
        <v>515</v>
      </c>
      <c r="N26" s="499" t="n">
        <v>5.28332354848913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5"/>
      <c r="W26" s="506" t="s">
        <v>515</v>
      </c>
      <c r="X26" s="499" t="n">
        <v>4.75665299874935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5"/>
      <c r="AF26" s="506" t="s">
        <v>515</v>
      </c>
      <c r="AG26" s="499" t="n">
        <v>0</v>
      </c>
      <c r="AH26" s="499" t="n">
        <v>6.44946223032895</v>
      </c>
      <c r="AI26" s="499" t="n">
        <v>4.31635344023988</v>
      </c>
      <c r="AJ26" s="499" t="n">
        <v>6.83291340956565</v>
      </c>
      <c r="AK26" s="499" t="n">
        <v>6.02342943491076</v>
      </c>
      <c r="AL26" s="499"/>
      <c r="AM26" s="502"/>
      <c r="AN26" s="155"/>
      <c r="AO26" s="506" t="s">
        <v>515</v>
      </c>
      <c r="AP26" s="499" t="n">
        <v>6.50734593325564</v>
      </c>
      <c r="AQ26" s="499" t="n">
        <v>4.46623976292742</v>
      </c>
      <c r="AR26" s="499" t="n">
        <v>5.79443928425197</v>
      </c>
      <c r="AS26" s="499" t="n">
        <v>0</v>
      </c>
      <c r="AT26" s="499" t="n">
        <v>6.10031754084771</v>
      </c>
      <c r="AU26" s="499"/>
      <c r="AV26" s="502"/>
      <c r="AW26" s="155"/>
      <c r="AX26" s="506" t="s">
        <v>515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1688703720857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6</v>
      </c>
      <c r="C27" s="500" t="s">
        <v>517</v>
      </c>
      <c r="D27" s="499" t="n">
        <v>1.91863195333865</v>
      </c>
      <c r="E27" s="499" t="n">
        <v>1.93280911693606</v>
      </c>
      <c r="F27" s="499" t="n">
        <v>1.96951531134656</v>
      </c>
      <c r="G27" s="499" t="n">
        <v>2.01935059841384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6</v>
      </c>
      <c r="M27" s="500" t="s">
        <v>517</v>
      </c>
      <c r="N27" s="499" t="n">
        <v>1.8748746124524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6</v>
      </c>
      <c r="W27" s="500" t="s">
        <v>517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6</v>
      </c>
      <c r="AF27" s="500" t="s">
        <v>517</v>
      </c>
      <c r="AG27" s="499" t="n">
        <v>0</v>
      </c>
      <c r="AH27" s="499" t="n">
        <v>2.49260959808793</v>
      </c>
      <c r="AI27" s="499" t="n">
        <v>1.2714997618602</v>
      </c>
      <c r="AJ27" s="499" t="n">
        <v>2.73058121756358</v>
      </c>
      <c r="AK27" s="499" t="n">
        <v>2.35229431918491</v>
      </c>
      <c r="AL27" s="499"/>
      <c r="AM27" s="496" t="n">
        <v>18</v>
      </c>
      <c r="AN27" s="497" t="s">
        <v>516</v>
      </c>
      <c r="AO27" s="500" t="s">
        <v>517</v>
      </c>
      <c r="AP27" s="499" t="n">
        <v>2.8556124184757</v>
      </c>
      <c r="AQ27" s="499" t="n">
        <v>1.18652679264878</v>
      </c>
      <c r="AR27" s="499" t="n">
        <v>1.44112201147669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6</v>
      </c>
      <c r="AX27" s="500" t="s">
        <v>517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303160726144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5</v>
      </c>
      <c r="C28" s="500" t="s">
        <v>526</v>
      </c>
      <c r="D28" s="499" t="n">
        <v>0.44391692498982</v>
      </c>
      <c r="E28" s="499" t="n">
        <v>0.446459034330116</v>
      </c>
      <c r="F28" s="499" t="n">
        <v>0.45015447902903</v>
      </c>
      <c r="G28" s="499" t="n">
        <v>0.40431910430311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5</v>
      </c>
      <c r="M28" s="500" t="s">
        <v>526</v>
      </c>
      <c r="N28" s="499" t="n">
        <v>0.78931076542097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5</v>
      </c>
      <c r="W28" s="500" t="s">
        <v>526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5</v>
      </c>
      <c r="AF28" s="500" t="s">
        <v>526</v>
      </c>
      <c r="AG28" s="499" t="n">
        <v>0</v>
      </c>
      <c r="AH28" s="499" t="n">
        <v>0.582426567708661</v>
      </c>
      <c r="AI28" s="499" t="n">
        <v>0.36879238100886</v>
      </c>
      <c r="AJ28" s="499" t="n">
        <v>0.340245924585998</v>
      </c>
      <c r="AK28" s="499" t="n">
        <v>0.417046933676446</v>
      </c>
      <c r="AL28" s="499"/>
      <c r="AM28" s="496" t="n">
        <v>19</v>
      </c>
      <c r="AN28" s="497" t="s">
        <v>525</v>
      </c>
      <c r="AO28" s="500" t="s">
        <v>526</v>
      </c>
      <c r="AP28" s="499" t="n">
        <v>0.47008423272457</v>
      </c>
      <c r="AQ28" s="499" t="n">
        <v>0.319260132995212</v>
      </c>
      <c r="AR28" s="499" t="n">
        <v>0.427714071282216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5</v>
      </c>
      <c r="AX28" s="500" t="s">
        <v>526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3373678086906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7</v>
      </c>
      <c r="C29" s="500" t="s">
        <v>528</v>
      </c>
      <c r="D29" s="499" t="n">
        <v>0.793662267693708</v>
      </c>
      <c r="E29" s="499" t="n">
        <v>0.784441613719691</v>
      </c>
      <c r="F29" s="499" t="n">
        <v>0.76969828820019</v>
      </c>
      <c r="G29" s="499" t="n">
        <v>0.800218338027258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7</v>
      </c>
      <c r="M29" s="500" t="s">
        <v>528</v>
      </c>
      <c r="N29" s="499" t="n">
        <v>0.958422412339489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7</v>
      </c>
      <c r="W29" s="500" t="s">
        <v>528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7</v>
      </c>
      <c r="AF29" s="500" t="s">
        <v>528</v>
      </c>
      <c r="AG29" s="499" t="n">
        <v>0</v>
      </c>
      <c r="AH29" s="499" t="n">
        <v>0.796905465752563</v>
      </c>
      <c r="AI29" s="499" t="n">
        <v>1.0051908917548</v>
      </c>
      <c r="AJ29" s="499" t="n">
        <v>1.36959751921959</v>
      </c>
      <c r="AK29" s="499" t="n">
        <v>0.829979502984784</v>
      </c>
      <c r="AL29" s="499"/>
      <c r="AM29" s="496" t="n">
        <v>20</v>
      </c>
      <c r="AN29" s="497" t="s">
        <v>527</v>
      </c>
      <c r="AO29" s="500" t="s">
        <v>528</v>
      </c>
      <c r="AP29" s="499" t="n">
        <v>1.03825097057042</v>
      </c>
      <c r="AQ29" s="499" t="n">
        <v>0.898646546533776</v>
      </c>
      <c r="AR29" s="499" t="n">
        <v>0.860621998924872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7</v>
      </c>
      <c r="AX29" s="500" t="s">
        <v>528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691535064190517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5</v>
      </c>
      <c r="C30" s="501" t="s">
        <v>536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5</v>
      </c>
      <c r="M30" s="501" t="s">
        <v>536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5</v>
      </c>
      <c r="W30" s="501" t="s">
        <v>536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5</v>
      </c>
      <c r="AF30" s="501" t="s">
        <v>536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5</v>
      </c>
      <c r="AO30" s="501" t="s">
        <v>536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5</v>
      </c>
      <c r="AX30" s="501" t="s">
        <v>536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5"/>
      <c r="C31" s="503" t="s">
        <v>537</v>
      </c>
      <c r="D31" s="499" t="n">
        <v>0.478525291378545</v>
      </c>
      <c r="E31" s="499" t="n">
        <v>0.478875449111396</v>
      </c>
      <c r="F31" s="499" t="n">
        <v>0.478157210125522</v>
      </c>
      <c r="G31" s="499" t="n">
        <v>0.476660107483537</v>
      </c>
      <c r="H31" s="499" t="n">
        <v>0.423152969265451</v>
      </c>
      <c r="I31" s="499" t="n">
        <v>0</v>
      </c>
      <c r="J31" s="499"/>
      <c r="K31" s="502"/>
      <c r="L31" s="155"/>
      <c r="M31" s="503" t="s">
        <v>537</v>
      </c>
      <c r="N31" s="499" t="n">
        <v>0.533674018223195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5"/>
      <c r="W31" s="503" t="s">
        <v>537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5"/>
      <c r="AF31" s="503" t="s">
        <v>537</v>
      </c>
      <c r="AG31" s="499" t="n">
        <v>0</v>
      </c>
      <c r="AH31" s="499" t="n">
        <v>0.218252720296874</v>
      </c>
      <c r="AI31" s="499" t="n">
        <v>0.467569435821786</v>
      </c>
      <c r="AJ31" s="499" t="n">
        <v>0.325171738053707</v>
      </c>
      <c r="AK31" s="499" t="n">
        <v>0.578629243405796</v>
      </c>
      <c r="AL31" s="499"/>
      <c r="AM31" s="502"/>
      <c r="AN31" s="155"/>
      <c r="AO31" s="503" t="s">
        <v>537</v>
      </c>
      <c r="AP31" s="499" t="n">
        <v>0.468817484503447</v>
      </c>
      <c r="AQ31" s="499" t="n">
        <v>0.500287611659351</v>
      </c>
      <c r="AR31" s="499" t="n">
        <v>0.51921250749863</v>
      </c>
      <c r="AS31" s="499" t="n">
        <v>0</v>
      </c>
      <c r="AT31" s="499" t="n">
        <v>0.407684397918092</v>
      </c>
      <c r="AU31" s="499"/>
      <c r="AV31" s="502"/>
      <c r="AW31" s="155"/>
      <c r="AX31" s="503" t="s">
        <v>537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0992611903731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8</v>
      </c>
      <c r="C32" s="500" t="s">
        <v>549</v>
      </c>
      <c r="D32" s="499" t="n">
        <v>0.384119718205889</v>
      </c>
      <c r="E32" s="499" t="n">
        <v>0.382583246013333</v>
      </c>
      <c r="F32" s="499" t="n">
        <v>0.394138402273979</v>
      </c>
      <c r="G32" s="499" t="n">
        <v>0.395861661789391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8</v>
      </c>
      <c r="M32" s="500" t="s">
        <v>549</v>
      </c>
      <c r="N32" s="499" t="n">
        <v>0.192250649553651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8</v>
      </c>
      <c r="W32" s="500" t="s">
        <v>549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8</v>
      </c>
      <c r="AF32" s="500" t="s">
        <v>549</v>
      </c>
      <c r="AG32" s="499" t="n">
        <v>0</v>
      </c>
      <c r="AH32" s="499" t="n">
        <v>0.335870180514498</v>
      </c>
      <c r="AI32" s="499" t="n">
        <v>0.281505340076612</v>
      </c>
      <c r="AJ32" s="499" t="n">
        <v>0.292869909770226</v>
      </c>
      <c r="AK32" s="499" t="n">
        <v>0.30932539385688</v>
      </c>
      <c r="AL32" s="499"/>
      <c r="AM32" s="496" t="n">
        <v>22</v>
      </c>
      <c r="AN32" s="497" t="s">
        <v>548</v>
      </c>
      <c r="AO32" s="500" t="s">
        <v>549</v>
      </c>
      <c r="AP32" s="499" t="n">
        <v>0.491860237859123</v>
      </c>
      <c r="AQ32" s="499" t="n">
        <v>0.11526848604356</v>
      </c>
      <c r="AR32" s="499" t="n">
        <v>0.128807637738907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8</v>
      </c>
      <c r="AX32" s="500" t="s">
        <v>549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5650272896797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5</v>
      </c>
      <c r="C33" s="500" t="s">
        <v>556</v>
      </c>
      <c r="D33" s="499" t="n">
        <v>1.70511666200635</v>
      </c>
      <c r="E33" s="499" t="n">
        <v>1.702012329773</v>
      </c>
      <c r="F33" s="499" t="n">
        <v>1.72818717730878</v>
      </c>
      <c r="G33" s="499" t="n">
        <v>1.88986831825878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5</v>
      </c>
      <c r="M33" s="500" t="s">
        <v>556</v>
      </c>
      <c r="N33" s="499" t="n">
        <v>0.934791090499347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5</v>
      </c>
      <c r="W33" s="500" t="s">
        <v>556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5</v>
      </c>
      <c r="AF33" s="500" t="s">
        <v>556</v>
      </c>
      <c r="AG33" s="499" t="n">
        <v>0</v>
      </c>
      <c r="AH33" s="499" t="n">
        <v>2.02339769796843</v>
      </c>
      <c r="AI33" s="499" t="n">
        <v>0.921795629717624</v>
      </c>
      <c r="AJ33" s="499" t="n">
        <v>1.77444710037255</v>
      </c>
      <c r="AK33" s="499" t="n">
        <v>1.53615404180194</v>
      </c>
      <c r="AL33" s="499"/>
      <c r="AM33" s="496" t="n">
        <v>23</v>
      </c>
      <c r="AN33" s="497" t="s">
        <v>555</v>
      </c>
      <c r="AO33" s="500" t="s">
        <v>556</v>
      </c>
      <c r="AP33" s="499" t="n">
        <v>1.18278091046624</v>
      </c>
      <c r="AQ33" s="499" t="n">
        <v>1.44625019304674</v>
      </c>
      <c r="AR33" s="499" t="n">
        <v>2.41704762160333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5</v>
      </c>
      <c r="AX33" s="500" t="s">
        <v>556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4230380286918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61</v>
      </c>
      <c r="C34" s="498" t="s">
        <v>562</v>
      </c>
      <c r="D34" s="499" t="n">
        <v>3.66871943528862</v>
      </c>
      <c r="E34" s="499" t="n">
        <v>3.64009153498715</v>
      </c>
      <c r="F34" s="499" t="n">
        <v>3.61557155648557</v>
      </c>
      <c r="G34" s="499" t="n">
        <v>4.0111628472478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61</v>
      </c>
      <c r="M34" s="498" t="s">
        <v>562</v>
      </c>
      <c r="N34" s="499" t="n">
        <v>2.48990437930241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61</v>
      </c>
      <c r="W34" s="498" t="s">
        <v>562</v>
      </c>
      <c r="X34" s="499" t="n">
        <v>3.45234169378473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61</v>
      </c>
      <c r="AF34" s="498" t="s">
        <v>562</v>
      </c>
      <c r="AG34" s="499" t="n">
        <v>0</v>
      </c>
      <c r="AH34" s="499" t="n">
        <v>2.03912195735581</v>
      </c>
      <c r="AI34" s="499" t="n">
        <v>4.26538966899494</v>
      </c>
      <c r="AJ34" s="499" t="n">
        <v>4.36720718392661</v>
      </c>
      <c r="AK34" s="499" t="n">
        <v>2.72109097981717</v>
      </c>
      <c r="AL34" s="499"/>
      <c r="AM34" s="496" t="n">
        <v>24</v>
      </c>
      <c r="AN34" s="497" t="s">
        <v>561</v>
      </c>
      <c r="AO34" s="498" t="s">
        <v>562</v>
      </c>
      <c r="AP34" s="499" t="n">
        <v>3.50497168516119</v>
      </c>
      <c r="AQ34" s="499" t="n">
        <v>4.44797586300285</v>
      </c>
      <c r="AR34" s="499" t="n">
        <v>5.87901257865446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61</v>
      </c>
      <c r="AX34" s="498" t="s">
        <v>562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1663794093347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63</v>
      </c>
      <c r="C35" s="500" t="s">
        <v>564</v>
      </c>
      <c r="D35" s="499" t="n">
        <v>1.50721886955994</v>
      </c>
      <c r="E35" s="499" t="n">
        <v>1.47691538057593</v>
      </c>
      <c r="F35" s="499" t="n">
        <v>1.4154594333501</v>
      </c>
      <c r="G35" s="499" t="n">
        <v>1.5250279244012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63</v>
      </c>
      <c r="M35" s="500" t="s">
        <v>564</v>
      </c>
      <c r="N35" s="499" t="n">
        <v>1.46920358753005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63</v>
      </c>
      <c r="W35" s="500" t="s">
        <v>564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63</v>
      </c>
      <c r="AF35" s="500" t="s">
        <v>564</v>
      </c>
      <c r="AG35" s="499" t="n">
        <v>0</v>
      </c>
      <c r="AH35" s="499" t="n">
        <v>1.39254041134663</v>
      </c>
      <c r="AI35" s="499" t="n">
        <v>2.24481513123634</v>
      </c>
      <c r="AJ35" s="499" t="n">
        <v>2.51308224045481</v>
      </c>
      <c r="AK35" s="499" t="n">
        <v>1.00988943580844</v>
      </c>
      <c r="AL35" s="499"/>
      <c r="AM35" s="496" t="n">
        <v>25</v>
      </c>
      <c r="AN35" s="497" t="s">
        <v>563</v>
      </c>
      <c r="AO35" s="500" t="s">
        <v>564</v>
      </c>
      <c r="AP35" s="499" t="n">
        <v>1.33093013099383</v>
      </c>
      <c r="AQ35" s="499" t="n">
        <v>2.77736619343171</v>
      </c>
      <c r="AR35" s="499" t="n">
        <v>2.56247559969564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63</v>
      </c>
      <c r="AX35" s="500" t="s">
        <v>564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2067859146056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71</v>
      </c>
      <c r="C36" s="500" t="s">
        <v>572</v>
      </c>
      <c r="D36" s="499" t="n">
        <v>1.52807470014207</v>
      </c>
      <c r="E36" s="499" t="n">
        <v>1.52691053670322</v>
      </c>
      <c r="F36" s="499" t="n">
        <v>1.53416208093576</v>
      </c>
      <c r="G36" s="499" t="n">
        <v>1.73159466449972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71</v>
      </c>
      <c r="M36" s="500" t="s">
        <v>572</v>
      </c>
      <c r="N36" s="499" t="n">
        <v>0.84912754882883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71</v>
      </c>
      <c r="W36" s="500" t="s">
        <v>572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71</v>
      </c>
      <c r="AF36" s="500" t="s">
        <v>572</v>
      </c>
      <c r="AG36" s="499" t="n">
        <v>0</v>
      </c>
      <c r="AH36" s="499" t="n">
        <v>0.388074721680609</v>
      </c>
      <c r="AI36" s="499" t="n">
        <v>1.65863910051724</v>
      </c>
      <c r="AJ36" s="499" t="n">
        <v>1.5246462949803</v>
      </c>
      <c r="AK36" s="499" t="n">
        <v>1.52418498182199</v>
      </c>
      <c r="AL36" s="499"/>
      <c r="AM36" s="496" t="n">
        <v>26</v>
      </c>
      <c r="AN36" s="497" t="s">
        <v>571</v>
      </c>
      <c r="AO36" s="500" t="s">
        <v>572</v>
      </c>
      <c r="AP36" s="499" t="n">
        <v>1.41363069343004</v>
      </c>
      <c r="AQ36" s="499" t="n">
        <v>1.55480401000038</v>
      </c>
      <c r="AR36" s="499" t="n">
        <v>2.97547374462328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71</v>
      </c>
      <c r="AX36" s="500" t="s">
        <v>572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4933825406682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73</v>
      </c>
      <c r="C37" s="500" t="s">
        <v>574</v>
      </c>
      <c r="D37" s="499" t="n">
        <v>0.633425865586609</v>
      </c>
      <c r="E37" s="499" t="n">
        <v>0.636265617707994</v>
      </c>
      <c r="F37" s="499" t="n">
        <v>0.665950042199708</v>
      </c>
      <c r="G37" s="499" t="n">
        <v>0.754540258346878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73</v>
      </c>
      <c r="M37" s="500" t="s">
        <v>574</v>
      </c>
      <c r="N37" s="499" t="n">
        <v>0.171573242943527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73</v>
      </c>
      <c r="W37" s="500" t="s">
        <v>574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73</v>
      </c>
      <c r="AF37" s="500" t="s">
        <v>574</v>
      </c>
      <c r="AG37" s="499" t="n">
        <v>0</v>
      </c>
      <c r="AH37" s="499" t="n">
        <v>0.258506824328574</v>
      </c>
      <c r="AI37" s="499" t="n">
        <v>0.361750114436832</v>
      </c>
      <c r="AJ37" s="499" t="n">
        <v>0.327325193272606</v>
      </c>
      <c r="AK37" s="499" t="n">
        <v>0.187016562186747</v>
      </c>
      <c r="AL37" s="499"/>
      <c r="AM37" s="496" t="n">
        <v>27</v>
      </c>
      <c r="AN37" s="497" t="s">
        <v>573</v>
      </c>
      <c r="AO37" s="500" t="s">
        <v>574</v>
      </c>
      <c r="AP37" s="499" t="n">
        <v>0.76041086073732</v>
      </c>
      <c r="AQ37" s="499" t="n">
        <v>0.115805659570754</v>
      </c>
      <c r="AR37" s="499" t="n">
        <v>0.34114979860822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73</v>
      </c>
      <c r="AX37" s="500" t="s">
        <v>574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241155771643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5</v>
      </c>
      <c r="C38" s="498" t="s">
        <v>576</v>
      </c>
      <c r="D38" s="499" t="n">
        <v>13.1856037441216</v>
      </c>
      <c r="E38" s="499" t="n">
        <v>13.1978532363254</v>
      </c>
      <c r="F38" s="499" t="n">
        <v>13.3838239745321</v>
      </c>
      <c r="G38" s="499" t="n">
        <v>13.1979968447841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5</v>
      </c>
      <c r="M38" s="498" t="s">
        <v>576</v>
      </c>
      <c r="N38" s="499" t="n">
        <v>9.3116023636245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5</v>
      </c>
      <c r="W38" s="498" t="s">
        <v>576</v>
      </c>
      <c r="X38" s="499" t="n">
        <v>11.4910059296776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5</v>
      </c>
      <c r="AF38" s="498" t="s">
        <v>576</v>
      </c>
      <c r="AG38" s="499" t="n">
        <v>0</v>
      </c>
      <c r="AH38" s="499" t="n">
        <v>19.0703817850179</v>
      </c>
      <c r="AI38" s="499" t="n">
        <v>12.9776000326168</v>
      </c>
      <c r="AJ38" s="499" t="n">
        <v>13.1102353726554</v>
      </c>
      <c r="AK38" s="499" t="n">
        <v>12.4515627103936</v>
      </c>
      <c r="AL38" s="499"/>
      <c r="AM38" s="496" t="n">
        <v>28</v>
      </c>
      <c r="AN38" s="497" t="s">
        <v>575</v>
      </c>
      <c r="AO38" s="498" t="s">
        <v>576</v>
      </c>
      <c r="AP38" s="499" t="n">
        <v>13.4260834316571</v>
      </c>
      <c r="AQ38" s="499" t="n">
        <v>9.97558098674301</v>
      </c>
      <c r="AR38" s="499" t="n">
        <v>12.6390763245849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5</v>
      </c>
      <c r="AX38" s="498" t="s">
        <v>576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2382065217442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7</v>
      </c>
      <c r="C39" s="500" t="s">
        <v>578</v>
      </c>
      <c r="D39" s="499" t="n">
        <v>3.55134514953884</v>
      </c>
      <c r="E39" s="499" t="n">
        <v>3.56294298410521</v>
      </c>
      <c r="F39" s="499" t="n">
        <v>3.64139526962648</v>
      </c>
      <c r="G39" s="499" t="n">
        <v>3.56930938012282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7</v>
      </c>
      <c r="M39" s="500" t="s">
        <v>578</v>
      </c>
      <c r="N39" s="499" t="n">
        <v>2.97286951941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7</v>
      </c>
      <c r="W39" s="500" t="s">
        <v>578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7</v>
      </c>
      <c r="AF39" s="500" t="s">
        <v>578</v>
      </c>
      <c r="AG39" s="499" t="n">
        <v>0</v>
      </c>
      <c r="AH39" s="499" t="n">
        <v>5.86011698848984</v>
      </c>
      <c r="AI39" s="499" t="n">
        <v>2.23295447174661</v>
      </c>
      <c r="AJ39" s="499" t="n">
        <v>3.00407003036372</v>
      </c>
      <c r="AK39" s="499" t="n">
        <v>3.33936773440656</v>
      </c>
      <c r="AL39" s="499"/>
      <c r="AM39" s="496" t="n">
        <v>29</v>
      </c>
      <c r="AN39" s="497" t="s">
        <v>577</v>
      </c>
      <c r="AO39" s="500" t="s">
        <v>578</v>
      </c>
      <c r="AP39" s="499" t="n">
        <v>3.58290686143222</v>
      </c>
      <c r="AQ39" s="499" t="n">
        <v>2.29556630399993</v>
      </c>
      <c r="AR39" s="499" t="n">
        <v>3.75065680641891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7</v>
      </c>
      <c r="AX39" s="500" t="s">
        <v>578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4319434257435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7</v>
      </c>
      <c r="C40" s="501" t="s">
        <v>588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7</v>
      </c>
      <c r="M40" s="501" t="s">
        <v>588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7</v>
      </c>
      <c r="W40" s="501" t="s">
        <v>588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7</v>
      </c>
      <c r="AF40" s="501" t="s">
        <v>588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7</v>
      </c>
      <c r="AO40" s="501" t="s">
        <v>588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7</v>
      </c>
      <c r="AX40" s="501" t="s">
        <v>588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5"/>
      <c r="C41" s="503" t="s">
        <v>589</v>
      </c>
      <c r="D41" s="499" t="n">
        <v>7.20129656578818</v>
      </c>
      <c r="E41" s="499" t="n">
        <v>7.20531332335852</v>
      </c>
      <c r="F41" s="499" t="n">
        <v>7.27395922361393</v>
      </c>
      <c r="G41" s="499" t="n">
        <v>7.40909723996191</v>
      </c>
      <c r="H41" s="499" t="n">
        <v>7.73288069111432</v>
      </c>
      <c r="I41" s="499" t="n">
        <v>0</v>
      </c>
      <c r="J41" s="499"/>
      <c r="K41" s="502"/>
      <c r="L41" s="155"/>
      <c r="M41" s="503" t="s">
        <v>589</v>
      </c>
      <c r="N41" s="499" t="n">
        <v>4.5713068982536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5"/>
      <c r="W41" s="503" t="s">
        <v>589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5"/>
      <c r="AF41" s="503" t="s">
        <v>589</v>
      </c>
      <c r="AG41" s="499" t="n">
        <v>0</v>
      </c>
      <c r="AH41" s="499" t="n">
        <v>12.5089628278508</v>
      </c>
      <c r="AI41" s="499" t="n">
        <v>8.84971988458096</v>
      </c>
      <c r="AJ41" s="499" t="n">
        <v>7.34543575166355</v>
      </c>
      <c r="AK41" s="499" t="n">
        <v>7.20312990918476</v>
      </c>
      <c r="AL41" s="499"/>
      <c r="AM41" s="502"/>
      <c r="AN41" s="155"/>
      <c r="AO41" s="503" t="s">
        <v>589</v>
      </c>
      <c r="AP41" s="499" t="n">
        <v>7.63438992199244</v>
      </c>
      <c r="AQ41" s="499" t="n">
        <v>5.73011954349203</v>
      </c>
      <c r="AR41" s="499" t="n">
        <v>6.74647315512058</v>
      </c>
      <c r="AS41" s="499" t="n">
        <v>0</v>
      </c>
      <c r="AT41" s="499" t="n">
        <v>10.4235840894369</v>
      </c>
      <c r="AU41" s="499"/>
      <c r="AV41" s="502"/>
      <c r="AW41" s="155"/>
      <c r="AX41" s="503" t="s">
        <v>589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6714985971078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9</v>
      </c>
      <c r="C42" s="500" t="s">
        <v>600</v>
      </c>
      <c r="D42" s="499" t="n">
        <v>2.43296202879458</v>
      </c>
      <c r="E42" s="499" t="n">
        <v>2.429598342512</v>
      </c>
      <c r="F42" s="499" t="n">
        <v>2.46846796492567</v>
      </c>
      <c r="G42" s="499" t="n">
        <v>2.21959022469933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9</v>
      </c>
      <c r="M42" s="500" t="s">
        <v>600</v>
      </c>
      <c r="N42" s="499" t="n">
        <v>1.76742594596058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9</v>
      </c>
      <c r="W42" s="500" t="s">
        <v>600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9</v>
      </c>
      <c r="AF42" s="500" t="s">
        <v>600</v>
      </c>
      <c r="AG42" s="499" t="n">
        <v>0</v>
      </c>
      <c r="AH42" s="499" t="n">
        <v>0.701301968677275</v>
      </c>
      <c r="AI42" s="499" t="n">
        <v>1.89511099909377</v>
      </c>
      <c r="AJ42" s="499" t="n">
        <v>2.75857613540926</v>
      </c>
      <c r="AK42" s="499" t="n">
        <v>1.90906506680232</v>
      </c>
      <c r="AL42" s="499"/>
      <c r="AM42" s="496" t="n">
        <v>31</v>
      </c>
      <c r="AN42" s="497" t="s">
        <v>599</v>
      </c>
      <c r="AO42" s="500" t="s">
        <v>600</v>
      </c>
      <c r="AP42" s="499" t="n">
        <v>2.20878664823246</v>
      </c>
      <c r="AQ42" s="499" t="n">
        <v>1.94989513925105</v>
      </c>
      <c r="AR42" s="499" t="n">
        <v>2.14203292731804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9</v>
      </c>
      <c r="AX42" s="500" t="s">
        <v>600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2787164751011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4</v>
      </c>
      <c r="C43" s="498" t="s">
        <v>615</v>
      </c>
      <c r="D43" s="499" t="n">
        <v>2.66184690009709</v>
      </c>
      <c r="E43" s="499" t="n">
        <v>2.62532387965069</v>
      </c>
      <c r="F43" s="499" t="n">
        <v>2.5876149077521</v>
      </c>
      <c r="G43" s="499" t="n">
        <v>2.66409251322466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4</v>
      </c>
      <c r="M43" s="498" t="s">
        <v>615</v>
      </c>
      <c r="N43" s="499" t="n">
        <v>3.02702463196062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4</v>
      </c>
      <c r="W43" s="498" t="s">
        <v>615</v>
      </c>
      <c r="X43" s="499" t="n">
        <v>2.78424186613737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4</v>
      </c>
      <c r="AF43" s="498" t="s">
        <v>615</v>
      </c>
      <c r="AG43" s="499" t="n">
        <v>0</v>
      </c>
      <c r="AH43" s="499" t="n">
        <v>1.70136486571482</v>
      </c>
      <c r="AI43" s="499" t="n">
        <v>3.74463258827388</v>
      </c>
      <c r="AJ43" s="499" t="n">
        <v>3.44337489501906</v>
      </c>
      <c r="AK43" s="499" t="n">
        <v>4.10202127500411</v>
      </c>
      <c r="AL43" s="499"/>
      <c r="AM43" s="496" t="n">
        <v>32</v>
      </c>
      <c r="AN43" s="497" t="s">
        <v>614</v>
      </c>
      <c r="AO43" s="498" t="s">
        <v>615</v>
      </c>
      <c r="AP43" s="499" t="n">
        <v>2.06298996011553</v>
      </c>
      <c r="AQ43" s="499" t="n">
        <v>2.93086352882719</v>
      </c>
      <c r="AR43" s="499" t="n">
        <v>3.10635892490636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4</v>
      </c>
      <c r="AX43" s="498" t="s">
        <v>615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709951248807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22</v>
      </c>
      <c r="C44" s="498" t="s">
        <v>254</v>
      </c>
      <c r="D44" s="499" t="n">
        <v>8.78122253218587</v>
      </c>
      <c r="E44" s="499" t="n">
        <v>8.81918879855177</v>
      </c>
      <c r="F44" s="499" t="n">
        <v>8.86511998647887</v>
      </c>
      <c r="G44" s="499" t="n">
        <v>8.38618170366256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22</v>
      </c>
      <c r="M44" s="498" t="s">
        <v>254</v>
      </c>
      <c r="N44" s="499" t="n">
        <v>9.42409730196768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22</v>
      </c>
      <c r="W44" s="498" t="s">
        <v>254</v>
      </c>
      <c r="X44" s="499" t="n">
        <v>8.06961926865235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22</v>
      </c>
      <c r="AF44" s="498" t="s">
        <v>254</v>
      </c>
      <c r="AG44" s="499" t="n">
        <v>0</v>
      </c>
      <c r="AH44" s="499" t="n">
        <v>6.86835650040883</v>
      </c>
      <c r="AI44" s="499" t="n">
        <v>7.48592936606628</v>
      </c>
      <c r="AJ44" s="499" t="n">
        <v>10.3021297672115</v>
      </c>
      <c r="AK44" s="499" t="n">
        <v>10.0151109382247</v>
      </c>
      <c r="AL44" s="499"/>
      <c r="AM44" s="496" t="n">
        <v>33</v>
      </c>
      <c r="AN44" s="497" t="s">
        <v>622</v>
      </c>
      <c r="AO44" s="498" t="s">
        <v>254</v>
      </c>
      <c r="AP44" s="499" t="n">
        <v>10.3792523531356</v>
      </c>
      <c r="AQ44" s="499" t="n">
        <v>7.72477914334252</v>
      </c>
      <c r="AR44" s="499" t="n">
        <v>7.2095054496537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22</v>
      </c>
      <c r="AX44" s="498" t="s">
        <v>254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593131774672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23</v>
      </c>
      <c r="C45" s="501" t="s">
        <v>624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23</v>
      </c>
      <c r="M45" s="501" t="s">
        <v>624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23</v>
      </c>
      <c r="W45" s="501" t="s">
        <v>624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23</v>
      </c>
      <c r="AF45" s="501" t="s">
        <v>624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23</v>
      </c>
      <c r="AO45" s="501" t="s">
        <v>624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23</v>
      </c>
      <c r="AX45" s="501" t="s">
        <v>624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5"/>
      <c r="C46" s="503" t="s">
        <v>625</v>
      </c>
      <c r="D46" s="499" t="n">
        <v>1.47311609062289</v>
      </c>
      <c r="E46" s="499" t="n">
        <v>1.47710622336497</v>
      </c>
      <c r="F46" s="499" t="n">
        <v>1.49588748649126</v>
      </c>
      <c r="G46" s="499" t="n">
        <v>1.34950875258885</v>
      </c>
      <c r="H46" s="499" t="n">
        <v>1.59103384690816</v>
      </c>
      <c r="I46" s="499" t="n">
        <v>0</v>
      </c>
      <c r="J46" s="499"/>
      <c r="K46" s="502"/>
      <c r="L46" s="155"/>
      <c r="M46" s="503" t="s">
        <v>625</v>
      </c>
      <c r="N46" s="499" t="n">
        <v>1.50735832591778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5"/>
      <c r="W46" s="503" t="s">
        <v>625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5"/>
      <c r="AF46" s="503" t="s">
        <v>625</v>
      </c>
      <c r="AG46" s="499" t="n">
        <v>0</v>
      </c>
      <c r="AH46" s="499" t="n">
        <v>0.791244732373105</v>
      </c>
      <c r="AI46" s="499" t="n">
        <v>0.891402689775185</v>
      </c>
      <c r="AJ46" s="499" t="n">
        <v>1.28561276568254</v>
      </c>
      <c r="AK46" s="499" t="n">
        <v>1.86530319125062</v>
      </c>
      <c r="AL46" s="499"/>
      <c r="AM46" s="502"/>
      <c r="AN46" s="155"/>
      <c r="AO46" s="503" t="s">
        <v>625</v>
      </c>
      <c r="AP46" s="499" t="n">
        <v>1.59670597205433</v>
      </c>
      <c r="AQ46" s="499" t="n">
        <v>1.17009823560879</v>
      </c>
      <c r="AR46" s="499" t="n">
        <v>1.11165838967946</v>
      </c>
      <c r="AS46" s="499" t="n">
        <v>0</v>
      </c>
      <c r="AT46" s="499" t="n">
        <v>1.00788642818639</v>
      </c>
      <c r="AU46" s="499"/>
      <c r="AV46" s="502"/>
      <c r="AW46" s="155"/>
      <c r="AX46" s="503" t="s">
        <v>625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29836582806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8</v>
      </c>
      <c r="C47" s="501" t="s">
        <v>639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8</v>
      </c>
      <c r="M47" s="501" t="s">
        <v>639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8</v>
      </c>
      <c r="W47" s="501" t="s">
        <v>639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8</v>
      </c>
      <c r="AF47" s="501" t="s">
        <v>639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8</v>
      </c>
      <c r="AO47" s="501" t="s">
        <v>639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8</v>
      </c>
      <c r="AX47" s="501" t="s">
        <v>639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5"/>
      <c r="C48" s="503" t="s">
        <v>640</v>
      </c>
      <c r="D48" s="499" t="n">
        <v>0.335438471344223</v>
      </c>
      <c r="E48" s="499" t="n">
        <v>0.339582831516932</v>
      </c>
      <c r="F48" s="499" t="n">
        <v>0.356512812481524</v>
      </c>
      <c r="G48" s="499" t="n">
        <v>0.261269598507432</v>
      </c>
      <c r="H48" s="499" t="n">
        <v>0.0855898827002915</v>
      </c>
      <c r="I48" s="499" t="n">
        <v>0</v>
      </c>
      <c r="J48" s="499"/>
      <c r="K48" s="502"/>
      <c r="L48" s="155"/>
      <c r="M48" s="503" t="s">
        <v>640</v>
      </c>
      <c r="N48" s="499" t="n">
        <v>0.140803292630843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5"/>
      <c r="W48" s="503" t="s">
        <v>640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5"/>
      <c r="AF48" s="503" t="s">
        <v>640</v>
      </c>
      <c r="AG48" s="499" t="n">
        <v>0</v>
      </c>
      <c r="AH48" s="499" t="n">
        <v>0.146550097490408</v>
      </c>
      <c r="AI48" s="499" t="n">
        <v>0.028169066288114</v>
      </c>
      <c r="AJ48" s="499" t="n">
        <v>0.325171738053707</v>
      </c>
      <c r="AK48" s="499" t="n">
        <v>0.374781190622242</v>
      </c>
      <c r="AL48" s="499"/>
      <c r="AM48" s="502"/>
      <c r="AN48" s="155"/>
      <c r="AO48" s="503" t="s">
        <v>640</v>
      </c>
      <c r="AP48" s="499" t="n">
        <v>0.245326905490931</v>
      </c>
      <c r="AQ48" s="499" t="n">
        <v>0.136665898210093</v>
      </c>
      <c r="AR48" s="499" t="n">
        <v>0.107426262388429</v>
      </c>
      <c r="AS48" s="499" t="n">
        <v>0</v>
      </c>
      <c r="AT48" s="499" t="n">
        <v>0.121852336711074</v>
      </c>
      <c r="AU48" s="499"/>
      <c r="AV48" s="502"/>
      <c r="AW48" s="155"/>
      <c r="AX48" s="503" t="s">
        <v>640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5999363080674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50</v>
      </c>
      <c r="C49" s="501" t="s">
        <v>651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50</v>
      </c>
      <c r="M49" s="501" t="s">
        <v>651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50</v>
      </c>
      <c r="W49" s="501" t="s">
        <v>651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50</v>
      </c>
      <c r="AF49" s="501" t="s">
        <v>651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50</v>
      </c>
      <c r="AO49" s="501" t="s">
        <v>651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50</v>
      </c>
      <c r="AX49" s="501" t="s">
        <v>651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52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52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52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52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52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52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53</v>
      </c>
      <c r="D51" s="499" t="n">
        <v>1.82697159467631</v>
      </c>
      <c r="E51" s="499" t="n">
        <v>1.84606046694028</v>
      </c>
      <c r="F51" s="499" t="n">
        <v>1.90265418489193</v>
      </c>
      <c r="G51" s="499" t="n">
        <v>1.66527080667057</v>
      </c>
      <c r="H51" s="499" t="n">
        <v>1.97485597343836</v>
      </c>
      <c r="I51" s="499" t="n">
        <v>0</v>
      </c>
      <c r="J51" s="499"/>
      <c r="K51" s="502"/>
      <c r="L51" s="497"/>
      <c r="M51" s="503" t="s">
        <v>653</v>
      </c>
      <c r="N51" s="499" t="n">
        <v>1.65899264105868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53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53</v>
      </c>
      <c r="AG51" s="499" t="n">
        <v>0</v>
      </c>
      <c r="AH51" s="499" t="n">
        <v>1.56299138310586</v>
      </c>
      <c r="AI51" s="499" t="n">
        <v>1.52298280760342</v>
      </c>
      <c r="AJ51" s="499" t="n">
        <v>1.29207313133923</v>
      </c>
      <c r="AK51" s="499" t="n">
        <v>2.01454240787564</v>
      </c>
      <c r="AL51" s="499"/>
      <c r="AM51" s="502"/>
      <c r="AN51" s="497"/>
      <c r="AO51" s="503" t="s">
        <v>653</v>
      </c>
      <c r="AP51" s="499" t="n">
        <v>2.16589817274585</v>
      </c>
      <c r="AQ51" s="499" t="n">
        <v>0.504182119731503</v>
      </c>
      <c r="AR51" s="499" t="n">
        <v>1.33109882090804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53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2648945421853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7</v>
      </c>
      <c r="C52" s="500" t="s">
        <v>668</v>
      </c>
      <c r="D52" s="499" t="n">
        <v>3.29859738619923</v>
      </c>
      <c r="E52" s="499" t="n">
        <v>3.30691253928022</v>
      </c>
      <c r="F52" s="499" t="n">
        <v>3.30939906278573</v>
      </c>
      <c r="G52" s="499" t="n">
        <v>3.21076792112719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7</v>
      </c>
      <c r="M52" s="500" t="s">
        <v>668</v>
      </c>
      <c r="N52" s="499" t="n">
        <v>3.62999257828798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7</v>
      </c>
      <c r="W52" s="500" t="s">
        <v>668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7</v>
      </c>
      <c r="AF52" s="500" t="s">
        <v>668</v>
      </c>
      <c r="AG52" s="499" t="n">
        <v>0</v>
      </c>
      <c r="AH52" s="499" t="n">
        <v>2.00704446820555</v>
      </c>
      <c r="AI52" s="499" t="n">
        <v>3.30504689593569</v>
      </c>
      <c r="AJ52" s="499" t="n">
        <v>5.2221289058294</v>
      </c>
      <c r="AK52" s="499" t="n">
        <v>2.6148655724951</v>
      </c>
      <c r="AL52" s="499"/>
      <c r="AM52" s="496" t="n">
        <v>37</v>
      </c>
      <c r="AN52" s="497" t="s">
        <v>667</v>
      </c>
      <c r="AO52" s="500" t="s">
        <v>668</v>
      </c>
      <c r="AP52" s="499" t="n">
        <v>4.08327240877603</v>
      </c>
      <c r="AQ52" s="499" t="n">
        <v>3.10316193767444</v>
      </c>
      <c r="AR52" s="499" t="n">
        <v>2.92517990219968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7</v>
      </c>
      <c r="AX52" s="500" t="s">
        <v>668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1275416956886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5</v>
      </c>
      <c r="C53" s="500" t="s">
        <v>676</v>
      </c>
      <c r="D53" s="499" t="n">
        <v>1.29573846326039</v>
      </c>
      <c r="E53" s="499" t="n">
        <v>1.30102901159565</v>
      </c>
      <c r="F53" s="499" t="n">
        <v>1.3036365383493</v>
      </c>
      <c r="G53" s="499" t="n">
        <v>1.33257696019077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5</v>
      </c>
      <c r="M53" s="500" t="s">
        <v>676</v>
      </c>
      <c r="N53" s="499" t="n">
        <v>0.756448458487029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5</v>
      </c>
      <c r="W53" s="500" t="s">
        <v>676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5</v>
      </c>
      <c r="AF53" s="500" t="s">
        <v>676</v>
      </c>
      <c r="AG53" s="499" t="n">
        <v>0</v>
      </c>
      <c r="AH53" s="499" t="n">
        <v>0.848481036543179</v>
      </c>
      <c r="AI53" s="499" t="n">
        <v>1.19625870322221</v>
      </c>
      <c r="AJ53" s="499" t="n">
        <v>1.1887072808321</v>
      </c>
      <c r="AK53" s="499" t="n">
        <v>1.44488995945481</v>
      </c>
      <c r="AL53" s="499"/>
      <c r="AM53" s="496" t="n">
        <v>38</v>
      </c>
      <c r="AN53" s="497" t="s">
        <v>675</v>
      </c>
      <c r="AO53" s="500" t="s">
        <v>676</v>
      </c>
      <c r="AP53" s="499" t="n">
        <v>1.24159422073269</v>
      </c>
      <c r="AQ53" s="499" t="n">
        <v>1.37968544013537</v>
      </c>
      <c r="AR53" s="499" t="n">
        <v>1.26193396704152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5</v>
      </c>
      <c r="AX53" s="500" t="s">
        <v>676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023001201546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5</v>
      </c>
      <c r="C54" s="500" t="s">
        <v>686</v>
      </c>
      <c r="D54" s="499" t="n">
        <v>0.551361918885722</v>
      </c>
      <c r="E54" s="499" t="n">
        <v>0.548499139504001</v>
      </c>
      <c r="F54" s="499" t="n">
        <v>0.497031417845132</v>
      </c>
      <c r="G54" s="499" t="n">
        <v>0.566789543174493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5</v>
      </c>
      <c r="M54" s="500" t="s">
        <v>686</v>
      </c>
      <c r="N54" s="499" t="n">
        <v>1.73050200558536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5</v>
      </c>
      <c r="W54" s="500" t="s">
        <v>686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5</v>
      </c>
      <c r="AF54" s="500" t="s">
        <v>686</v>
      </c>
      <c r="AG54" s="499" t="n">
        <v>0</v>
      </c>
      <c r="AH54" s="499" t="n">
        <v>1.51267375306623</v>
      </c>
      <c r="AI54" s="499" t="n">
        <v>0.542254526046194</v>
      </c>
      <c r="AJ54" s="499" t="n">
        <v>0.986282490255615</v>
      </c>
      <c r="AK54" s="499" t="n">
        <v>1.70072861652628</v>
      </c>
      <c r="AL54" s="499"/>
      <c r="AM54" s="496" t="n">
        <v>39</v>
      </c>
      <c r="AN54" s="497" t="s">
        <v>685</v>
      </c>
      <c r="AO54" s="500" t="s">
        <v>686</v>
      </c>
      <c r="AP54" s="499" t="n">
        <v>1.04639435199193</v>
      </c>
      <c r="AQ54" s="499" t="n">
        <v>1.43094074752173</v>
      </c>
      <c r="AR54" s="499" t="n">
        <v>0.472121543163976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5</v>
      </c>
      <c r="AX54" s="500" t="s">
        <v>686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7</v>
      </c>
      <c r="C55" s="498" t="s">
        <v>688</v>
      </c>
      <c r="D55" s="499" t="n">
        <v>1.08680410065686</v>
      </c>
      <c r="E55" s="499" t="n">
        <v>1.0867252823565</v>
      </c>
      <c r="F55" s="499" t="n">
        <v>1.07844708775008</v>
      </c>
      <c r="G55" s="499" t="n">
        <v>1.03155437611408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7</v>
      </c>
      <c r="M55" s="498" t="s">
        <v>688</v>
      </c>
      <c r="N55" s="499" t="n">
        <v>0.649122871796387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7</v>
      </c>
      <c r="W55" s="498" t="s">
        <v>688</v>
      </c>
      <c r="X55" s="499" t="n">
        <v>1.43015362407213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7</v>
      </c>
      <c r="AF55" s="498" t="s">
        <v>688</v>
      </c>
      <c r="AG55" s="499" t="n">
        <v>0</v>
      </c>
      <c r="AH55" s="499" t="n">
        <v>0.802566199132021</v>
      </c>
      <c r="AI55" s="499" t="n">
        <v>1.38899441993036</v>
      </c>
      <c r="AJ55" s="499" t="n">
        <v>1.29638004177703</v>
      </c>
      <c r="AK55" s="499" t="n">
        <v>0.644459073295531</v>
      </c>
      <c r="AL55" s="499"/>
      <c r="AM55" s="496" t="n">
        <v>40</v>
      </c>
      <c r="AN55" s="497" t="s">
        <v>687</v>
      </c>
      <c r="AO55" s="498" t="s">
        <v>688</v>
      </c>
      <c r="AP55" s="499" t="n">
        <v>0.702502370628814</v>
      </c>
      <c r="AQ55" s="499" t="n">
        <v>1.19149564777532</v>
      </c>
      <c r="AR55" s="499" t="n">
        <v>1.33101225663537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7</v>
      </c>
      <c r="AX55" s="498" t="s">
        <v>688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139612660143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9</v>
      </c>
      <c r="C56" s="498" t="s">
        <v>690</v>
      </c>
      <c r="D56" s="499" t="n">
        <v>8.64507744179101</v>
      </c>
      <c r="E56" s="499" t="n">
        <v>8.71467339172152</v>
      </c>
      <c r="F56" s="499" t="n">
        <v>8.98126300824058</v>
      </c>
      <c r="G56" s="499" t="n">
        <v>8.9499786422336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9</v>
      </c>
      <c r="M56" s="498" t="s">
        <v>690</v>
      </c>
      <c r="N56" s="499" t="n">
        <v>7.71304190497993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9</v>
      </c>
      <c r="W56" s="498" t="s">
        <v>690</v>
      </c>
      <c r="X56" s="499" t="n">
        <v>17.6658349770093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9</v>
      </c>
      <c r="AF56" s="498" t="s">
        <v>690</v>
      </c>
      <c r="AG56" s="499" t="n">
        <v>0</v>
      </c>
      <c r="AH56" s="499" t="n">
        <v>7.01176174602176</v>
      </c>
      <c r="AI56" s="499" t="n">
        <v>6.67940452076449</v>
      </c>
      <c r="AJ56" s="499" t="n">
        <v>16.0217068286065</v>
      </c>
      <c r="AK56" s="499" t="n">
        <v>5.14594772513054</v>
      </c>
      <c r="AL56" s="499"/>
      <c r="AM56" s="496" t="n">
        <v>41</v>
      </c>
      <c r="AN56" s="497" t="s">
        <v>689</v>
      </c>
      <c r="AO56" s="498" t="s">
        <v>690</v>
      </c>
      <c r="AP56" s="499" t="n">
        <v>12.1310445002618</v>
      </c>
      <c r="AQ56" s="499" t="n">
        <v>2.82029531114657</v>
      </c>
      <c r="AR56" s="499" t="n">
        <v>11.2366485429934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9</v>
      </c>
      <c r="AX56" s="498" t="s">
        <v>690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44408052608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91</v>
      </c>
      <c r="C57" s="500" t="s">
        <v>692</v>
      </c>
      <c r="D57" s="499" t="n">
        <v>7.07681480685417</v>
      </c>
      <c r="E57" s="499" t="n">
        <v>7.15257709932051</v>
      </c>
      <c r="F57" s="499" t="n">
        <v>7.40109286621213</v>
      </c>
      <c r="G57" s="499" t="n">
        <v>7.31781246727719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91</v>
      </c>
      <c r="M57" s="500" t="s">
        <v>692</v>
      </c>
      <c r="N57" s="499" t="n">
        <v>5.487020619559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91</v>
      </c>
      <c r="W57" s="500" t="s">
        <v>692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91</v>
      </c>
      <c r="AF57" s="500" t="s">
        <v>692</v>
      </c>
      <c r="AG57" s="499" t="n">
        <v>0</v>
      </c>
      <c r="AH57" s="499" t="n">
        <v>5.89722624064407</v>
      </c>
      <c r="AI57" s="499" t="n">
        <v>5.45256755479532</v>
      </c>
      <c r="AJ57" s="499" t="n">
        <v>10.4657923638478</v>
      </c>
      <c r="AK57" s="499" t="n">
        <v>4.46296324002454</v>
      </c>
      <c r="AL57" s="499"/>
      <c r="AM57" s="496" t="n">
        <v>42</v>
      </c>
      <c r="AN57" s="497" t="s">
        <v>691</v>
      </c>
      <c r="AO57" s="500" t="s">
        <v>692</v>
      </c>
      <c r="AP57" s="499" t="n">
        <v>8.99294722847554</v>
      </c>
      <c r="AQ57" s="499" t="n">
        <v>2.04560155601265</v>
      </c>
      <c r="AR57" s="499" t="n">
        <v>9.14880485036933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91</v>
      </c>
      <c r="AX57" s="500" t="s">
        <v>692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264308460738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7</v>
      </c>
      <c r="C58" s="500" t="s">
        <v>698</v>
      </c>
      <c r="D58" s="499" t="n">
        <v>1.56826263493683</v>
      </c>
      <c r="E58" s="499" t="n">
        <v>1.56209629240101</v>
      </c>
      <c r="F58" s="499" t="n">
        <v>1.58017165839446</v>
      </c>
      <c r="G58" s="499" t="n">
        <v>1.63216617495649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7</v>
      </c>
      <c r="M58" s="500" t="s">
        <v>698</v>
      </c>
      <c r="N58" s="499" t="n">
        <v>2.2260212854208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7</v>
      </c>
      <c r="W58" s="500" t="s">
        <v>698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7</v>
      </c>
      <c r="AF58" s="500" t="s">
        <v>698</v>
      </c>
      <c r="AG58" s="499" t="n">
        <v>0</v>
      </c>
      <c r="AH58" s="499" t="n">
        <v>1.1145355053777</v>
      </c>
      <c r="AI58" s="499" t="n">
        <v>1.22665164316465</v>
      </c>
      <c r="AJ58" s="499" t="n">
        <v>5.55376100953981</v>
      </c>
      <c r="AK58" s="499" t="n">
        <v>0.682984485106001</v>
      </c>
      <c r="AL58" s="499"/>
      <c r="AM58" s="496" t="n">
        <v>43</v>
      </c>
      <c r="AN58" s="497" t="s">
        <v>697</v>
      </c>
      <c r="AO58" s="500" t="s">
        <v>698</v>
      </c>
      <c r="AP58" s="499" t="n">
        <v>3.13809727178626</v>
      </c>
      <c r="AQ58" s="499" t="n">
        <v>0.774693755133924</v>
      </c>
      <c r="AR58" s="499" t="n">
        <v>2.08775712835144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7</v>
      </c>
      <c r="AX58" s="500" t="s">
        <v>698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177429605163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9</v>
      </c>
      <c r="C59" s="498" t="s">
        <v>700</v>
      </c>
      <c r="D59" s="499" t="n">
        <v>10.9269872107824</v>
      </c>
      <c r="E59" s="499" t="n">
        <v>11.0226935684128</v>
      </c>
      <c r="F59" s="499" t="n">
        <v>11.0497970200042</v>
      </c>
      <c r="G59" s="499" t="n">
        <v>10.8613719219145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9</v>
      </c>
      <c r="M59" s="498" t="s">
        <v>700</v>
      </c>
      <c r="N59" s="499" t="n">
        <v>8.61792460377535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9</v>
      </c>
      <c r="W59" s="498" t="s">
        <v>700</v>
      </c>
      <c r="X59" s="499" t="n">
        <v>7.89804438858366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9</v>
      </c>
      <c r="AF59" s="498" t="s">
        <v>700</v>
      </c>
      <c r="AG59" s="499" t="n">
        <v>0</v>
      </c>
      <c r="AH59" s="499" t="n">
        <v>10.5138687967797</v>
      </c>
      <c r="AI59" s="499" t="n">
        <v>9.91754988426591</v>
      </c>
      <c r="AJ59" s="499" t="n">
        <v>10.1449275362319</v>
      </c>
      <c r="AK59" s="499" t="n">
        <v>14.7821631083649</v>
      </c>
      <c r="AL59" s="499"/>
      <c r="AM59" s="496" t="n">
        <v>44</v>
      </c>
      <c r="AN59" s="497" t="s">
        <v>699</v>
      </c>
      <c r="AO59" s="498" t="s">
        <v>700</v>
      </c>
      <c r="AP59" s="499" t="n">
        <v>10.7341831404257</v>
      </c>
      <c r="AQ59" s="499" t="n">
        <v>12.5562521403008</v>
      </c>
      <c r="AR59" s="499" t="n">
        <v>11.6299965980241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9</v>
      </c>
      <c r="AX59" s="498" t="s">
        <v>700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7804423044652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701</v>
      </c>
      <c r="C60" s="500" t="s">
        <v>702</v>
      </c>
      <c r="D60" s="499" t="n">
        <v>2.32070211528319</v>
      </c>
      <c r="E60" s="499" t="n">
        <v>2.32986814191064</v>
      </c>
      <c r="F60" s="499" t="n">
        <v>2.30179204589907</v>
      </c>
      <c r="G60" s="499" t="n">
        <v>2.29234264056534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701</v>
      </c>
      <c r="M60" s="500" t="s">
        <v>702</v>
      </c>
      <c r="N60" s="499" t="n">
        <v>2.82000440625688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701</v>
      </c>
      <c r="W60" s="500" t="s">
        <v>702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701</v>
      </c>
      <c r="AF60" s="500" t="s">
        <v>702</v>
      </c>
      <c r="AG60" s="499" t="n">
        <v>0</v>
      </c>
      <c r="AH60" s="499" t="n">
        <v>2.13158060255362</v>
      </c>
      <c r="AI60" s="499" t="n">
        <v>1.77594843578287</v>
      </c>
      <c r="AJ60" s="499" t="n">
        <v>3.90421431186339</v>
      </c>
      <c r="AK60" s="499" t="n">
        <v>2.29057885366328</v>
      </c>
      <c r="AL60" s="499"/>
      <c r="AM60" s="496" t="n">
        <v>45</v>
      </c>
      <c r="AN60" s="497" t="s">
        <v>701</v>
      </c>
      <c r="AO60" s="500" t="s">
        <v>702</v>
      </c>
      <c r="AP60" s="499" t="n">
        <v>2.46973678178392</v>
      </c>
      <c r="AQ60" s="499" t="n">
        <v>2.71044332483555</v>
      </c>
      <c r="AR60" s="499" t="n">
        <v>2.8006139138218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701</v>
      </c>
      <c r="AX60" s="500" t="s">
        <v>702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218670131478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9</v>
      </c>
      <c r="C61" s="500" t="s">
        <v>880</v>
      </c>
      <c r="D61" s="499" t="n">
        <v>0</v>
      </c>
      <c r="E61" s="499" t="n">
        <v>0</v>
      </c>
      <c r="F61" s="499" t="n">
        <v>0</v>
      </c>
      <c r="G61" s="499" t="n">
        <v>0.0440643650825825</v>
      </c>
      <c r="H61" s="499" t="n">
        <v>0</v>
      </c>
      <c r="I61" s="499" t="n">
        <v>0</v>
      </c>
      <c r="J61" s="499"/>
      <c r="K61" s="496" t="n">
        <v>46</v>
      </c>
      <c r="L61" s="497" t="s">
        <v>879</v>
      </c>
      <c r="M61" s="500" t="s">
        <v>880</v>
      </c>
      <c r="N61" s="499" t="n">
        <v>0.31717664782314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9</v>
      </c>
      <c r="W61" s="500" t="s">
        <v>880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9</v>
      </c>
      <c r="AF61" s="500" t="s">
        <v>880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9</v>
      </c>
      <c r="AO61" s="500" t="s">
        <v>880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9</v>
      </c>
      <c r="AX61" s="500" t="s">
        <v>880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s">
        <v>778</v>
      </c>
    </row>
    <row r="62" customFormat="false" ht="10.7" hidden="false" customHeight="true" outlineLevel="0" collapsed="false">
      <c r="A62" s="496" t="n">
        <v>47</v>
      </c>
      <c r="B62" s="497" t="s">
        <v>709</v>
      </c>
      <c r="C62" s="500" t="s">
        <v>710</v>
      </c>
      <c r="D62" s="499" t="n">
        <v>0.852488690858316</v>
      </c>
      <c r="E62" s="499" t="n">
        <v>0.859691632263249</v>
      </c>
      <c r="F62" s="499" t="n">
        <v>0.866944356752156</v>
      </c>
      <c r="G62" s="499" t="n">
        <v>0.840889957401316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9</v>
      </c>
      <c r="M62" s="500" t="s">
        <v>710</v>
      </c>
      <c r="N62" s="499" t="n">
        <v>0.534535576831951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9</v>
      </c>
      <c r="W62" s="500" t="s">
        <v>710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9</v>
      </c>
      <c r="AF62" s="500" t="s">
        <v>710</v>
      </c>
      <c r="AG62" s="499" t="n">
        <v>0</v>
      </c>
      <c r="AH62" s="499" t="n">
        <v>1.22271840996289</v>
      </c>
      <c r="AI62" s="499" t="n">
        <v>0.465530884971988</v>
      </c>
      <c r="AJ62" s="499" t="n">
        <v>0.981975579817818</v>
      </c>
      <c r="AK62" s="499" t="n">
        <v>0.861772318556531</v>
      </c>
      <c r="AL62" s="499"/>
      <c r="AM62" s="496" t="n">
        <v>47</v>
      </c>
      <c r="AN62" s="497" t="s">
        <v>709</v>
      </c>
      <c r="AO62" s="500" t="s">
        <v>710</v>
      </c>
      <c r="AP62" s="499" t="n">
        <v>1.19858510255835</v>
      </c>
      <c r="AQ62" s="499" t="n">
        <v>0.971523088389666</v>
      </c>
      <c r="AR62" s="499" t="s">
        <v>778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9</v>
      </c>
      <c r="AX62" s="500" t="s">
        <v>710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685885530075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5</v>
      </c>
      <c r="C63" s="500" t="s">
        <v>716</v>
      </c>
      <c r="D63" s="499" t="n">
        <v>1.24895978515625</v>
      </c>
      <c r="E63" s="499" t="n">
        <v>1.26691621646735</v>
      </c>
      <c r="F63" s="499" t="n">
        <v>1.3331980937035</v>
      </c>
      <c r="G63" s="499" t="n">
        <v>1.22394334663217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5</v>
      </c>
      <c r="M63" s="500" t="s">
        <v>716</v>
      </c>
      <c r="N63" s="499" t="n">
        <v>0.605798781756127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5</v>
      </c>
      <c r="W63" s="500" t="s">
        <v>716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5</v>
      </c>
      <c r="AF63" s="500" t="s">
        <v>716</v>
      </c>
      <c r="AG63" s="499" t="n">
        <v>0</v>
      </c>
      <c r="AH63" s="499" t="n">
        <v>0.946600415120448</v>
      </c>
      <c r="AI63" s="499" t="n">
        <v>1.06820064529401</v>
      </c>
      <c r="AJ63" s="499" t="n">
        <v>0.751555871395654</v>
      </c>
      <c r="AK63" s="499" t="n">
        <v>1.179700474274</v>
      </c>
      <c r="AL63" s="499"/>
      <c r="AM63" s="496" t="n">
        <v>48</v>
      </c>
      <c r="AN63" s="497" t="s">
        <v>715</v>
      </c>
      <c r="AO63" s="500" t="s">
        <v>716</v>
      </c>
      <c r="AP63" s="499" t="n">
        <v>1.52709514123639</v>
      </c>
      <c r="AQ63" s="499" t="n">
        <v>0.0906927971744672</v>
      </c>
      <c r="AR63" s="499" t="n">
        <v>1.01487953282993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5</v>
      </c>
      <c r="AX63" s="500" t="s">
        <v>716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8878163806733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7</v>
      </c>
      <c r="C64" s="500" t="s">
        <v>718</v>
      </c>
      <c r="D64" s="499" t="n">
        <v>2.53101813836071</v>
      </c>
      <c r="E64" s="499" t="n">
        <v>2.55716755825826</v>
      </c>
      <c r="F64" s="499" t="n">
        <v>2.63008528694475</v>
      </c>
      <c r="G64" s="499" t="n">
        <v>2.71009746873743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7</v>
      </c>
      <c r="M64" s="500" t="s">
        <v>718</v>
      </c>
      <c r="N64" s="499" t="n">
        <v>2.310454029078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7</v>
      </c>
      <c r="W64" s="500" t="s">
        <v>718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7</v>
      </c>
      <c r="AF64" s="500" t="s">
        <v>718</v>
      </c>
      <c r="AG64" s="499" t="n">
        <v>0</v>
      </c>
      <c r="AH64" s="499" t="n">
        <v>2.44669476067677</v>
      </c>
      <c r="AI64" s="499" t="n">
        <v>1.48795679754781</v>
      </c>
      <c r="AJ64" s="499" t="n">
        <v>1.20808837780218</v>
      </c>
      <c r="AK64" s="499" t="n">
        <v>4.45660467691019</v>
      </c>
      <c r="AL64" s="499"/>
      <c r="AM64" s="496" t="n">
        <v>49</v>
      </c>
      <c r="AN64" s="497" t="s">
        <v>717</v>
      </c>
      <c r="AO64" s="500" t="s">
        <v>718</v>
      </c>
      <c r="AP64" s="499" t="n">
        <v>3.00484742319283</v>
      </c>
      <c r="AQ64" s="499" t="n">
        <v>1.29906464659577</v>
      </c>
      <c r="AR64" s="499" t="n">
        <v>2.5230022913563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7</v>
      </c>
      <c r="AX64" s="500" t="s">
        <v>718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37983767885255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9</v>
      </c>
      <c r="C65" s="500" t="s">
        <v>720</v>
      </c>
      <c r="D65" s="499" t="n">
        <v>2.68589364211662</v>
      </c>
      <c r="E65" s="499" t="n">
        <v>2.71278500939222</v>
      </c>
      <c r="F65" s="499" t="n">
        <v>2.64327767122695</v>
      </c>
      <c r="G65" s="499" t="n">
        <v>2.38013885910791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9</v>
      </c>
      <c r="M65" s="500" t="s">
        <v>720</v>
      </c>
      <c r="N65" s="499" t="n">
        <v>1.63733059603855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9</v>
      </c>
      <c r="W65" s="500" t="s">
        <v>720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9</v>
      </c>
      <c r="AF65" s="500" t="s">
        <v>720</v>
      </c>
      <c r="AG65" s="499" t="n">
        <v>0</v>
      </c>
      <c r="AH65" s="499" t="n">
        <v>2.49575444996541</v>
      </c>
      <c r="AI65" s="499" t="n">
        <v>3.67105943487664</v>
      </c>
      <c r="AJ65" s="499" t="n">
        <v>2.77580377716045</v>
      </c>
      <c r="AK65" s="499" t="n">
        <v>3.60380915333862</v>
      </c>
      <c r="AL65" s="499"/>
      <c r="AM65" s="496" t="n">
        <v>50</v>
      </c>
      <c r="AN65" s="497" t="s">
        <v>719</v>
      </c>
      <c r="AO65" s="500" t="s">
        <v>720</v>
      </c>
      <c r="AP65" s="499" t="n">
        <v>1.56244344874013</v>
      </c>
      <c r="AQ65" s="499" t="n">
        <v>5.11532444161931</v>
      </c>
      <c r="AR65" s="499" t="n">
        <v>3.03502996422299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9</v>
      </c>
      <c r="AX65" s="500" t="s">
        <v>720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296871474288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5</v>
      </c>
      <c r="C66" s="500" t="s">
        <v>726</v>
      </c>
      <c r="D66" s="499" t="n">
        <v>1.24183002712567</v>
      </c>
      <c r="E66" s="499" t="n">
        <v>1.24947884015026</v>
      </c>
      <c r="F66" s="499" t="n">
        <v>1.23988851131207</v>
      </c>
      <c r="G66" s="499" t="n">
        <v>1.3698952843878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5</v>
      </c>
      <c r="M66" s="500" t="s">
        <v>726</v>
      </c>
      <c r="N66" s="499" t="n">
        <v>0.392747645791102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5</v>
      </c>
      <c r="W66" s="500" t="s">
        <v>726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5</v>
      </c>
      <c r="AF66" s="500" t="s">
        <v>726</v>
      </c>
      <c r="AG66" s="499" t="n">
        <v>0</v>
      </c>
      <c r="AH66" s="499" t="n">
        <v>1.27052015850053</v>
      </c>
      <c r="AI66" s="499" t="n">
        <v>0.315234090500538</v>
      </c>
      <c r="AJ66" s="499" t="n">
        <v>0.521136162973491</v>
      </c>
      <c r="AK66" s="499" t="n">
        <v>2.38969763162226</v>
      </c>
      <c r="AL66" s="499"/>
      <c r="AM66" s="496" t="n">
        <v>51</v>
      </c>
      <c r="AN66" s="497" t="s">
        <v>725</v>
      </c>
      <c r="AO66" s="500" t="s">
        <v>726</v>
      </c>
      <c r="AP66" s="499" t="n">
        <v>0.648937017278446</v>
      </c>
      <c r="AQ66" s="499" t="n">
        <v>2.36911431276481</v>
      </c>
      <c r="AR66" s="499" t="n">
        <v>1.29249115529544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5</v>
      </c>
      <c r="AX66" s="500" t="s">
        <v>726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0979938813582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403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403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403</v>
      </c>
      <c r="X67" s="499" t="n">
        <v>10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403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403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403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customFormat="false" ht="11.1" hidden="false" customHeight="true" outlineLevel="0" collapsed="false">
      <c r="A69" s="507" t="s">
        <v>881</v>
      </c>
      <c r="B69" s="155"/>
      <c r="C69" s="155"/>
      <c r="D69" s="155"/>
      <c r="E69" s="155"/>
      <c r="F69" s="155"/>
      <c r="G69" s="155"/>
      <c r="H69" s="155"/>
      <c r="I69" s="155"/>
      <c r="J69" s="155"/>
      <c r="K69" s="507" t="s">
        <v>881</v>
      </c>
      <c r="L69" s="155"/>
      <c r="M69" s="155"/>
      <c r="N69" s="155"/>
      <c r="O69" s="155"/>
      <c r="P69" s="155"/>
      <c r="Q69" s="155"/>
      <c r="R69" s="155"/>
      <c r="S69" s="155"/>
      <c r="T69" s="155"/>
      <c r="U69" s="507" t="s">
        <v>881</v>
      </c>
      <c r="V69" s="155"/>
      <c r="W69" s="155"/>
      <c r="X69" s="155"/>
      <c r="Y69" s="155"/>
      <c r="Z69" s="155"/>
      <c r="AA69" s="155"/>
      <c r="AB69" s="155"/>
      <c r="AC69" s="155"/>
      <c r="AD69" s="507" t="s">
        <v>881</v>
      </c>
      <c r="AE69" s="155"/>
      <c r="AF69" s="155"/>
      <c r="AG69" s="155"/>
      <c r="AH69" s="155"/>
      <c r="AI69" s="155"/>
      <c r="AJ69" s="155"/>
      <c r="AK69" s="155"/>
      <c r="AL69" s="155"/>
      <c r="AM69" s="507" t="s">
        <v>881</v>
      </c>
      <c r="AN69" s="155"/>
      <c r="AO69" s="155"/>
      <c r="AP69" s="155"/>
      <c r="AQ69" s="155"/>
      <c r="AR69" s="155"/>
      <c r="AS69" s="155"/>
      <c r="AT69" s="155"/>
      <c r="AU69" s="155"/>
      <c r="AV69" s="507" t="s">
        <v>881</v>
      </c>
      <c r="AW69" s="155"/>
      <c r="AX69" s="155"/>
      <c r="AY69" s="155"/>
      <c r="AZ69" s="155"/>
      <c r="BA69" s="155"/>
      <c r="BB69" s="155"/>
      <c r="BC69" s="155"/>
    </row>
    <row r="70" customFormat="false" ht="11.1" hidden="false" customHeight="true" outlineLevel="0" collapsed="false">
      <c r="A70" s="155" t="s">
        <v>857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 t="s">
        <v>857</v>
      </c>
      <c r="L70" s="155"/>
      <c r="M70" s="155"/>
      <c r="N70" s="155"/>
      <c r="O70" s="155"/>
      <c r="P70" s="155"/>
      <c r="Q70" s="155"/>
      <c r="R70" s="155"/>
      <c r="S70" s="155"/>
      <c r="T70" s="155"/>
      <c r="U70" s="155" t="s">
        <v>857</v>
      </c>
      <c r="V70" s="155"/>
      <c r="W70" s="155"/>
      <c r="X70" s="155"/>
      <c r="Y70" s="155"/>
      <c r="Z70" s="155"/>
      <c r="AA70" s="155"/>
      <c r="AB70" s="155"/>
      <c r="AC70" s="155"/>
      <c r="AD70" s="155" t="s">
        <v>857</v>
      </c>
      <c r="AE70" s="155"/>
      <c r="AF70" s="155"/>
      <c r="AG70" s="155"/>
      <c r="AH70" s="155"/>
      <c r="AI70" s="155"/>
      <c r="AJ70" s="155"/>
      <c r="AK70" s="155"/>
      <c r="AL70" s="155"/>
      <c r="AM70" s="155" t="s">
        <v>857</v>
      </c>
      <c r="AN70" s="155"/>
      <c r="AO70" s="155"/>
      <c r="AP70" s="155"/>
      <c r="AQ70" s="155"/>
      <c r="AR70" s="155"/>
      <c r="AS70" s="155"/>
      <c r="AT70" s="155"/>
      <c r="AU70" s="155"/>
      <c r="AV70" s="155" t="s">
        <v>857</v>
      </c>
      <c r="AW70" s="155"/>
      <c r="AX70" s="155"/>
      <c r="AY70" s="155"/>
      <c r="AZ70" s="155"/>
      <c r="BA70" s="155"/>
      <c r="BB70" s="155"/>
      <c r="BC70" s="155"/>
    </row>
    <row r="71" customFormat="false" ht="11.1" hidden="false" customHeight="true" outlineLevel="0" collapsed="false">
      <c r="A71" s="155" t="s">
        <v>88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 t="s">
        <v>882</v>
      </c>
      <c r="L71" s="155"/>
      <c r="M71" s="155"/>
      <c r="N71" s="155"/>
      <c r="O71" s="155"/>
      <c r="P71" s="155"/>
      <c r="Q71" s="155"/>
      <c r="R71" s="155"/>
      <c r="S71" s="155"/>
      <c r="T71" s="155"/>
      <c r="U71" s="155" t="s">
        <v>882</v>
      </c>
      <c r="V71" s="155"/>
      <c r="W71" s="155"/>
      <c r="X71" s="155"/>
      <c r="Y71" s="155"/>
      <c r="Z71" s="155"/>
      <c r="AA71" s="155"/>
      <c r="AB71" s="155"/>
      <c r="AC71" s="155"/>
      <c r="AD71" s="155" t="s">
        <v>882</v>
      </c>
      <c r="AE71" s="155"/>
      <c r="AF71" s="155"/>
      <c r="AG71" s="155"/>
      <c r="AH71" s="155"/>
      <c r="AI71" s="155"/>
      <c r="AJ71" s="155"/>
      <c r="AK71" s="155"/>
      <c r="AL71" s="155"/>
      <c r="AM71" s="155" t="s">
        <v>882</v>
      </c>
      <c r="AN71" s="155"/>
      <c r="AO71" s="155"/>
      <c r="AP71" s="155"/>
      <c r="AQ71" s="155"/>
      <c r="AR71" s="155"/>
      <c r="AS71" s="155"/>
      <c r="AT71" s="155"/>
      <c r="AU71" s="155"/>
      <c r="AV71" s="155" t="s">
        <v>882</v>
      </c>
      <c r="AW71" s="155"/>
      <c r="AX71" s="155"/>
      <c r="AY71" s="155"/>
      <c r="AZ71" s="155"/>
      <c r="BA71" s="155"/>
      <c r="BB71" s="155"/>
      <c r="BC71" s="155"/>
    </row>
    <row r="75" customFormat="false" ht="12.75" hidden="false" customHeight="false" outlineLevel="0" collapsed="false">
      <c r="AR75" s="114" t="n">
        <v>0</v>
      </c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9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7.86</v>
      </c>
      <c r="C63" s="122" t="n">
        <v>1392.57</v>
      </c>
      <c r="D63" s="122" t="n">
        <v>1355.13</v>
      </c>
      <c r="E63" s="122" t="n">
        <v>37.44</v>
      </c>
      <c r="F63" s="122" t="n">
        <v>475.29</v>
      </c>
      <c r="G63" s="122" t="n">
        <v>303.52</v>
      </c>
      <c r="H63" s="122" t="n">
        <v>1696.09</v>
      </c>
      <c r="I63" s="122" t="n">
        <v>171.77</v>
      </c>
      <c r="J63" s="123" t="n">
        <v>17008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2.27</v>
      </c>
      <c r="C64" s="122" t="n">
        <v>1435.09</v>
      </c>
      <c r="D64" s="122" t="n">
        <v>1395.82</v>
      </c>
      <c r="E64" s="122" t="n">
        <v>39.27</v>
      </c>
      <c r="F64" s="122" t="n">
        <v>487.18</v>
      </c>
      <c r="G64" s="122" t="n">
        <v>312.89</v>
      </c>
      <c r="H64" s="122" t="n">
        <v>1747.98</v>
      </c>
      <c r="I64" s="122" t="n">
        <v>174.29</v>
      </c>
      <c r="J64" s="123" t="n">
        <v>17553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97.93</v>
      </c>
      <c r="C65" s="122" t="n">
        <v>1498.35</v>
      </c>
      <c r="D65" s="122" t="n">
        <v>1456.28</v>
      </c>
      <c r="E65" s="122" t="n">
        <v>42.07</v>
      </c>
      <c r="F65" s="122" t="n">
        <v>499.58</v>
      </c>
      <c r="G65" s="122" t="n">
        <v>319.64</v>
      </c>
      <c r="H65" s="122" t="n">
        <v>1817.99</v>
      </c>
      <c r="I65" s="122" t="n">
        <v>179.94</v>
      </c>
      <c r="J65" s="123" t="n">
        <v>18322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48.22</v>
      </c>
      <c r="C66" s="122" t="n">
        <v>1533.87</v>
      </c>
      <c r="D66" s="122" t="n">
        <v>1490.5</v>
      </c>
      <c r="E66" s="122" t="n">
        <v>43.37</v>
      </c>
      <c r="F66" s="122" t="n">
        <v>514.35</v>
      </c>
      <c r="G66" s="122" t="n">
        <v>328.14</v>
      </c>
      <c r="H66" s="122" t="n">
        <v>1862.01</v>
      </c>
      <c r="I66" s="122" t="n">
        <v>186.21</v>
      </c>
      <c r="J66" s="123" t="n">
        <v>1872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6"/>
      <c r="B69" s="135"/>
      <c r="C69" s="135"/>
      <c r="D69" s="135"/>
      <c r="E69" s="135"/>
      <c r="F69" s="135"/>
      <c r="G69" s="135"/>
      <c r="H69" s="135"/>
      <c r="I69" s="135"/>
      <c r="J69" s="135"/>
    </row>
    <row r="70" s="89" customFormat="true" ht="11.1" hidden="false" customHeight="true" outlineLevel="0" collapsed="false">
      <c r="A70" s="135" t="s">
        <v>238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</row>
    <row r="71" s="89" customFormat="true" ht="11.1" hidden="false" customHeight="true" outlineLevel="0" collapsed="false">
      <c r="A71" s="135" t="s">
        <v>239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</row>
    <row r="72" s="89" customFormat="true" ht="11.1" hidden="false" customHeight="true" outlineLevel="0" collapsed="false">
      <c r="A72" s="135" t="s">
        <v>240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1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42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3</v>
      </c>
      <c r="I7" s="104" t="s">
        <v>244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5</v>
      </c>
      <c r="F8" s="105" t="s">
        <v>230</v>
      </c>
      <c r="G8" s="105" t="s">
        <v>23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6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5</v>
      </c>
      <c r="C63" s="122" t="n">
        <v>102.28</v>
      </c>
      <c r="D63" s="122" t="n">
        <v>102.14</v>
      </c>
      <c r="E63" s="122" t="n">
        <v>108.39</v>
      </c>
      <c r="F63" s="122" t="n">
        <v>108.78</v>
      </c>
      <c r="G63" s="122" t="n">
        <v>110.2</v>
      </c>
      <c r="H63" s="122" t="n">
        <v>103.6</v>
      </c>
      <c r="I63" s="122" t="n">
        <v>106.37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9</v>
      </c>
      <c r="C64" s="122" t="n">
        <v>103.35</v>
      </c>
      <c r="D64" s="122" t="n">
        <v>103.18</v>
      </c>
      <c r="E64" s="122" t="n">
        <v>110.36</v>
      </c>
      <c r="F64" s="122" t="n">
        <v>110.15</v>
      </c>
      <c r="G64" s="122" t="n">
        <v>112.04</v>
      </c>
      <c r="H64" s="122" t="n">
        <v>104.8</v>
      </c>
      <c r="I64" s="122" t="n">
        <v>106.94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7.06</v>
      </c>
      <c r="C65" s="122" t="n">
        <v>105.73</v>
      </c>
      <c r="D65" s="122" t="n">
        <v>105.54</v>
      </c>
      <c r="E65" s="122" t="n">
        <v>113.65</v>
      </c>
      <c r="F65" s="122" t="n">
        <v>111.26</v>
      </c>
      <c r="G65" s="122" t="n">
        <v>113.43</v>
      </c>
      <c r="H65" s="122" t="n">
        <v>107.01</v>
      </c>
      <c r="I65" s="122" t="n">
        <v>107.57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93</v>
      </c>
      <c r="C66" s="122" t="n">
        <v>106.53</v>
      </c>
      <c r="D66" s="122" t="n">
        <v>106.34</v>
      </c>
      <c r="E66" s="122" t="n">
        <v>114.62</v>
      </c>
      <c r="F66" s="122" t="n">
        <v>112.34</v>
      </c>
      <c r="G66" s="122" t="n">
        <v>114.83</v>
      </c>
      <c r="H66" s="122" t="n">
        <v>107.91</v>
      </c>
      <c r="I66" s="122" t="n">
        <v>108.11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4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42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7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8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9"/>
      <c r="B10" s="150" t="s">
        <v>234</v>
      </c>
      <c r="C10" s="151"/>
      <c r="D10" s="151"/>
      <c r="E10" s="151"/>
      <c r="F10" s="151"/>
      <c r="G10" s="151"/>
      <c r="H10" s="151"/>
      <c r="I10" s="151"/>
      <c r="J10" s="151"/>
      <c r="K10" s="135"/>
    </row>
    <row r="11" customFormat="false" ht="12" hidden="true" customHeight="true" outlineLevel="0" collapsed="false">
      <c r="A11" s="116"/>
      <c r="B11" s="152"/>
      <c r="C11" s="152"/>
      <c r="D11" s="152"/>
      <c r="E11" s="152"/>
      <c r="F11" s="152"/>
      <c r="G11" s="152"/>
      <c r="H11" s="152"/>
      <c r="I11" s="152"/>
      <c r="J11" s="152"/>
      <c r="K11" s="135"/>
    </row>
    <row r="12" customFormat="false" ht="12" hidden="true" customHeight="true" outlineLevel="0" collapsed="false">
      <c r="A12" s="116"/>
      <c r="B12" s="152"/>
      <c r="C12" s="152"/>
      <c r="D12" s="152"/>
      <c r="E12" s="152"/>
      <c r="F12" s="152"/>
      <c r="G12" s="152"/>
      <c r="H12" s="152"/>
      <c r="I12" s="152"/>
      <c r="J12" s="152"/>
      <c r="K12" s="135"/>
    </row>
    <row r="13" customFormat="false" ht="12" hidden="true" customHeight="true" outlineLevel="0" collapsed="false">
      <c r="A13" s="116"/>
      <c r="B13" s="152"/>
      <c r="C13" s="152"/>
      <c r="D13" s="152"/>
      <c r="E13" s="152"/>
      <c r="F13" s="152"/>
      <c r="G13" s="152"/>
      <c r="H13" s="152"/>
      <c r="I13" s="152"/>
      <c r="J13" s="152"/>
      <c r="K13" s="135"/>
    </row>
    <row r="14" customFormat="false" ht="12" hidden="true" customHeight="true" outlineLevel="0" collapsed="false">
      <c r="A14" s="116"/>
      <c r="B14" s="152"/>
      <c r="C14" s="152"/>
      <c r="D14" s="152"/>
      <c r="E14" s="152"/>
      <c r="F14" s="152"/>
      <c r="G14" s="152"/>
      <c r="H14" s="152"/>
      <c r="I14" s="152"/>
      <c r="J14" s="152"/>
      <c r="K14" s="135"/>
    </row>
    <row r="15" customFormat="false" ht="11.1" hidden="false" customHeight="true" outlineLevel="0" collapsed="false">
      <c r="A15" s="121" t="n">
        <v>1970</v>
      </c>
      <c r="B15" s="153" t="n">
        <v>191.29</v>
      </c>
      <c r="C15" s="153" t="n">
        <v>46.88</v>
      </c>
      <c r="D15" s="153" t="n">
        <v>18.58</v>
      </c>
      <c r="E15" s="153" t="n">
        <v>33.66</v>
      </c>
      <c r="F15" s="153" t="n">
        <v>17.91</v>
      </c>
      <c r="G15" s="153" t="n">
        <v>23.94</v>
      </c>
      <c r="H15" s="153" t="n">
        <v>18.1</v>
      </c>
      <c r="I15" s="153" t="n">
        <v>9.32</v>
      </c>
      <c r="J15" s="153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3" t="n">
        <v>212.23</v>
      </c>
      <c r="C16" s="153" t="n">
        <v>50.48</v>
      </c>
      <c r="D16" s="153" t="n">
        <v>20.81</v>
      </c>
      <c r="E16" s="153" t="n">
        <v>36.83</v>
      </c>
      <c r="F16" s="153" t="n">
        <v>20.32</v>
      </c>
      <c r="G16" s="153" t="n">
        <v>27.07</v>
      </c>
      <c r="H16" s="153" t="n">
        <v>20.09</v>
      </c>
      <c r="I16" s="153" t="n">
        <v>10.27</v>
      </c>
      <c r="J16" s="153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3" t="n">
        <v>233.18</v>
      </c>
      <c r="C17" s="153" t="n">
        <v>54.98</v>
      </c>
      <c r="D17" s="153" t="n">
        <v>23.24</v>
      </c>
      <c r="E17" s="153" t="n">
        <v>40.61</v>
      </c>
      <c r="F17" s="153" t="n">
        <v>22.69</v>
      </c>
      <c r="G17" s="153" t="n">
        <v>29.8</v>
      </c>
      <c r="H17" s="153" t="n">
        <v>22.31</v>
      </c>
      <c r="I17" s="153" t="n">
        <v>11.33</v>
      </c>
      <c r="J17" s="153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3" t="n">
        <v>256.08</v>
      </c>
      <c r="C18" s="153" t="n">
        <v>59.62</v>
      </c>
      <c r="D18" s="153" t="n">
        <v>24.73</v>
      </c>
      <c r="E18" s="153" t="n">
        <v>46.64</v>
      </c>
      <c r="F18" s="153" t="n">
        <v>24.44</v>
      </c>
      <c r="G18" s="153" t="n">
        <v>31.54</v>
      </c>
      <c r="H18" s="153" t="n">
        <v>24.3</v>
      </c>
      <c r="I18" s="153" t="n">
        <v>12.31</v>
      </c>
      <c r="J18" s="153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3" t="n">
        <v>275.59</v>
      </c>
      <c r="C19" s="153" t="n">
        <v>62.04</v>
      </c>
      <c r="D19" s="153" t="n">
        <v>26.44</v>
      </c>
      <c r="E19" s="153" t="n">
        <v>51.81</v>
      </c>
      <c r="F19" s="153" t="n">
        <v>26.35</v>
      </c>
      <c r="G19" s="153" t="n">
        <v>32.47</v>
      </c>
      <c r="H19" s="153" t="n">
        <v>26.57</v>
      </c>
      <c r="I19" s="153" t="n">
        <v>13.47</v>
      </c>
      <c r="J19" s="153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3" t="n">
        <v>301.1</v>
      </c>
      <c r="C20" s="153" t="n">
        <v>65.99</v>
      </c>
      <c r="D20" s="153" t="n">
        <v>28.7</v>
      </c>
      <c r="E20" s="153" t="n">
        <v>57.35</v>
      </c>
      <c r="F20" s="153" t="n">
        <v>28.36</v>
      </c>
      <c r="G20" s="153" t="n">
        <v>38.29</v>
      </c>
      <c r="H20" s="153" t="n">
        <v>28.74</v>
      </c>
      <c r="I20" s="153" t="n">
        <v>14.78</v>
      </c>
      <c r="J20" s="153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3" t="n">
        <v>326.15</v>
      </c>
      <c r="C21" s="153" t="n">
        <v>70.52</v>
      </c>
      <c r="D21" s="153" t="n">
        <v>30.27</v>
      </c>
      <c r="E21" s="153" t="n">
        <v>63.19</v>
      </c>
      <c r="F21" s="153" t="n">
        <v>30.43</v>
      </c>
      <c r="G21" s="153" t="n">
        <v>43.22</v>
      </c>
      <c r="H21" s="153" t="n">
        <v>30.83</v>
      </c>
      <c r="I21" s="153" t="n">
        <v>16.15</v>
      </c>
      <c r="J21" s="153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3" t="n">
        <v>348.44</v>
      </c>
      <c r="C22" s="153" t="n">
        <v>74.47</v>
      </c>
      <c r="D22" s="153" t="n">
        <v>32.78</v>
      </c>
      <c r="E22" s="153" t="n">
        <v>66.63</v>
      </c>
      <c r="F22" s="153" t="n">
        <v>33.22</v>
      </c>
      <c r="G22" s="153" t="n">
        <v>48.04</v>
      </c>
      <c r="H22" s="153" t="n">
        <v>33.06</v>
      </c>
      <c r="I22" s="153" t="n">
        <v>17.75</v>
      </c>
      <c r="J22" s="153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3" t="n">
        <v>367.2</v>
      </c>
      <c r="C23" s="153" t="n">
        <v>77.83</v>
      </c>
      <c r="D23" s="153" t="n">
        <v>34.26</v>
      </c>
      <c r="E23" s="153" t="n">
        <v>71.2</v>
      </c>
      <c r="F23" s="153" t="n">
        <v>35.32</v>
      </c>
      <c r="G23" s="153" t="n">
        <v>51.81</v>
      </c>
      <c r="H23" s="153" t="n">
        <v>35.25</v>
      </c>
      <c r="I23" s="153" t="n">
        <v>18.78</v>
      </c>
      <c r="J23" s="153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3" t="n">
        <v>399.93</v>
      </c>
      <c r="C24" s="153" t="n">
        <v>81.39</v>
      </c>
      <c r="D24" s="153" t="n">
        <v>36.15</v>
      </c>
      <c r="E24" s="153" t="n">
        <v>80.16</v>
      </c>
      <c r="F24" s="153" t="n">
        <v>37.3</v>
      </c>
      <c r="G24" s="153" t="n">
        <v>55.57</v>
      </c>
      <c r="H24" s="153" t="n">
        <v>37.78</v>
      </c>
      <c r="I24" s="153" t="n">
        <v>20.09</v>
      </c>
      <c r="J24" s="153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3" t="n">
        <v>431.89</v>
      </c>
      <c r="C25" s="153" t="n">
        <v>88.4</v>
      </c>
      <c r="D25" s="153" t="n">
        <v>39.18</v>
      </c>
      <c r="E25" s="153" t="n">
        <v>86.84</v>
      </c>
      <c r="F25" s="153" t="n">
        <v>39.72</v>
      </c>
      <c r="G25" s="153" t="n">
        <v>57.53</v>
      </c>
      <c r="H25" s="153" t="n">
        <v>39.4</v>
      </c>
      <c r="I25" s="153" t="n">
        <v>20.46</v>
      </c>
      <c r="J25" s="153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3" t="n">
        <v>457.08</v>
      </c>
      <c r="C26" s="153" t="n">
        <v>93.12</v>
      </c>
      <c r="D26" s="153" t="n">
        <v>40.25</v>
      </c>
      <c r="E26" s="153" t="n">
        <v>94.59</v>
      </c>
      <c r="F26" s="153" t="n">
        <v>40.53</v>
      </c>
      <c r="G26" s="153" t="n">
        <v>61.06</v>
      </c>
      <c r="H26" s="153" t="n">
        <v>41.24</v>
      </c>
      <c r="I26" s="153" t="n">
        <v>22.29</v>
      </c>
      <c r="J26" s="153" t="n">
        <v>64</v>
      </c>
      <c r="K26" s="135"/>
    </row>
    <row r="27" customFormat="false" ht="11.1" hidden="false" customHeight="true" outlineLevel="0" collapsed="false">
      <c r="A27" s="121" t="n">
        <v>1982</v>
      </c>
      <c r="B27" s="153" t="n">
        <v>476.2</v>
      </c>
      <c r="C27" s="153" t="n">
        <v>97.29</v>
      </c>
      <c r="D27" s="153" t="n">
        <v>40.02</v>
      </c>
      <c r="E27" s="153" t="n">
        <v>102.06</v>
      </c>
      <c r="F27" s="153" t="n">
        <v>40.06</v>
      </c>
      <c r="G27" s="153" t="n">
        <v>63.17</v>
      </c>
      <c r="H27" s="153" t="n">
        <v>42.43</v>
      </c>
      <c r="I27" s="153" t="n">
        <v>23.12</v>
      </c>
      <c r="J27" s="153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3" t="n">
        <v>499.4</v>
      </c>
      <c r="C28" s="153" t="n">
        <v>99.41</v>
      </c>
      <c r="D28" s="153" t="n">
        <v>41.34</v>
      </c>
      <c r="E28" s="153" t="n">
        <v>107.99</v>
      </c>
      <c r="F28" s="153" t="n">
        <v>41.67</v>
      </c>
      <c r="G28" s="153" t="n">
        <v>68.4</v>
      </c>
      <c r="H28" s="153" t="n">
        <v>44.02</v>
      </c>
      <c r="I28" s="153" t="n">
        <v>24.13</v>
      </c>
      <c r="J28" s="153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3" t="n">
        <v>522.96</v>
      </c>
      <c r="C29" s="153" t="n">
        <v>101.34</v>
      </c>
      <c r="D29" s="153" t="n">
        <v>42.75</v>
      </c>
      <c r="E29" s="153" t="n">
        <v>115.96</v>
      </c>
      <c r="F29" s="153" t="n">
        <v>42.82</v>
      </c>
      <c r="G29" s="153" t="n">
        <v>71.73</v>
      </c>
      <c r="H29" s="153" t="n">
        <v>45.86</v>
      </c>
      <c r="I29" s="153" t="n">
        <v>26.03</v>
      </c>
      <c r="J29" s="153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3" t="n">
        <v>540.79</v>
      </c>
      <c r="C30" s="153" t="n">
        <v>102.44</v>
      </c>
      <c r="D30" s="153" t="n">
        <v>44.41</v>
      </c>
      <c r="E30" s="153" t="n">
        <v>123.08</v>
      </c>
      <c r="F30" s="153" t="n">
        <v>42.88</v>
      </c>
      <c r="G30" s="153" t="n">
        <v>74.78</v>
      </c>
      <c r="H30" s="153" t="n">
        <v>47.77</v>
      </c>
      <c r="I30" s="153" t="n">
        <v>27.49</v>
      </c>
      <c r="J30" s="153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3" t="n">
        <v>552.4</v>
      </c>
      <c r="C31" s="153" t="n">
        <v>103.69</v>
      </c>
      <c r="D31" s="153" t="n">
        <v>46.29</v>
      </c>
      <c r="E31" s="153" t="n">
        <v>123.16</v>
      </c>
      <c r="F31" s="153" t="n">
        <v>44.28</v>
      </c>
      <c r="G31" s="153" t="n">
        <v>78.15</v>
      </c>
      <c r="H31" s="153" t="n">
        <v>50.08</v>
      </c>
      <c r="I31" s="153" t="n">
        <v>29.1</v>
      </c>
      <c r="J31" s="153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3" t="n">
        <v>570.28</v>
      </c>
      <c r="C32" s="153" t="n">
        <v>105.25</v>
      </c>
      <c r="D32" s="153" t="n">
        <v>48.09</v>
      </c>
      <c r="E32" s="153" t="n">
        <v>125.3</v>
      </c>
      <c r="F32" s="153" t="n">
        <v>46.84</v>
      </c>
      <c r="G32" s="153" t="n">
        <v>83.23</v>
      </c>
      <c r="H32" s="153" t="n">
        <v>52.48</v>
      </c>
      <c r="I32" s="153" t="n">
        <v>31.13</v>
      </c>
      <c r="J32" s="153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3" t="n">
        <v>596.27</v>
      </c>
      <c r="C33" s="153" t="n">
        <v>107.37</v>
      </c>
      <c r="D33" s="153" t="n">
        <v>48.72</v>
      </c>
      <c r="E33" s="153" t="n">
        <v>128.07</v>
      </c>
      <c r="F33" s="153" t="n">
        <v>49.47</v>
      </c>
      <c r="G33" s="153" t="n">
        <v>87.1</v>
      </c>
      <c r="H33" s="153" t="n">
        <v>55.65</v>
      </c>
      <c r="I33" s="153" t="n">
        <v>33.26</v>
      </c>
      <c r="J33" s="153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3" t="n">
        <v>640.16</v>
      </c>
      <c r="C34" s="153" t="n">
        <v>113.89</v>
      </c>
      <c r="D34" s="153" t="n">
        <v>50.43</v>
      </c>
      <c r="E34" s="153" t="n">
        <v>134.36</v>
      </c>
      <c r="F34" s="153" t="n">
        <v>52.83</v>
      </c>
      <c r="G34" s="153" t="n">
        <v>95.56</v>
      </c>
      <c r="H34" s="153" t="n">
        <v>58.49</v>
      </c>
      <c r="I34" s="153" t="n">
        <v>36.38</v>
      </c>
      <c r="J34" s="153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3" t="n">
        <v>703.2</v>
      </c>
      <c r="C35" s="153" t="n">
        <v>123.83</v>
      </c>
      <c r="D35" s="153" t="n">
        <v>56.68</v>
      </c>
      <c r="E35" s="153" t="n">
        <v>142.72</v>
      </c>
      <c r="F35" s="153" t="n">
        <v>58.43</v>
      </c>
      <c r="G35" s="153" t="n">
        <v>107.27</v>
      </c>
      <c r="H35" s="153" t="n">
        <v>65.67</v>
      </c>
      <c r="I35" s="153" t="n">
        <v>39.95</v>
      </c>
      <c r="J35" s="153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4" t="n">
        <v>768.01</v>
      </c>
      <c r="C36" s="154" t="n">
        <v>131.33</v>
      </c>
      <c r="D36" s="154" t="n">
        <v>62.79</v>
      </c>
      <c r="E36" s="154" t="n">
        <v>152.37</v>
      </c>
      <c r="F36" s="154" t="n">
        <v>65</v>
      </c>
      <c r="G36" s="154" t="n">
        <v>126.55</v>
      </c>
      <c r="H36" s="154" t="n">
        <v>71.94</v>
      </c>
      <c r="I36" s="154" t="n">
        <v>43.52</v>
      </c>
      <c r="J36" s="154" t="n">
        <v>114.51</v>
      </c>
      <c r="K36" s="155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6" t="s">
        <v>237</v>
      </c>
      <c r="C37" s="157"/>
      <c r="D37" s="157"/>
      <c r="E37" s="157"/>
      <c r="F37" s="157"/>
      <c r="G37" s="157"/>
      <c r="H37" s="157"/>
      <c r="I37" s="157"/>
      <c r="J37" s="157"/>
      <c r="K37" s="135"/>
    </row>
    <row r="38" customFormat="false" ht="12" hidden="true" customHeight="true" outlineLevel="0" collapsed="false">
      <c r="A38" s="121"/>
      <c r="B38" s="129"/>
      <c r="C38" s="157"/>
      <c r="D38" s="157"/>
      <c r="E38" s="157"/>
      <c r="F38" s="157"/>
      <c r="G38" s="157"/>
      <c r="H38" s="157"/>
      <c r="I38" s="157"/>
      <c r="J38" s="157"/>
      <c r="K38" s="135"/>
    </row>
    <row r="39" customFormat="false" ht="12" hidden="true" customHeight="true" outlineLevel="0" collapsed="false">
      <c r="A39" s="121"/>
      <c r="B39" s="129"/>
      <c r="C39" s="157"/>
      <c r="D39" s="157"/>
      <c r="E39" s="157"/>
      <c r="F39" s="157"/>
      <c r="G39" s="157"/>
      <c r="H39" s="157"/>
      <c r="I39" s="157"/>
      <c r="J39" s="157"/>
      <c r="K39" s="135"/>
    </row>
    <row r="40" customFormat="false" ht="12" hidden="true" customHeight="true" outlineLevel="0" collapsed="false">
      <c r="A40" s="121"/>
      <c r="B40" s="129"/>
      <c r="C40" s="157"/>
      <c r="D40" s="157"/>
      <c r="E40" s="157"/>
      <c r="F40" s="157"/>
      <c r="G40" s="157"/>
      <c r="H40" s="157"/>
      <c r="I40" s="157"/>
      <c r="J40" s="157"/>
      <c r="K40" s="135"/>
    </row>
    <row r="41" customFormat="false" ht="12" hidden="true" customHeight="true" outlineLevel="0" collapsed="false">
      <c r="A41" s="121"/>
      <c r="B41" s="129"/>
      <c r="C41" s="157"/>
      <c r="D41" s="157"/>
      <c r="E41" s="157"/>
      <c r="F41" s="157"/>
      <c r="G41" s="157"/>
      <c r="H41" s="157"/>
      <c r="I41" s="157"/>
      <c r="J41" s="157"/>
      <c r="K41" s="135"/>
    </row>
    <row r="42" customFormat="false" ht="12" hidden="true" customHeight="true" outlineLevel="0" collapsed="false">
      <c r="A42" s="121"/>
      <c r="B42" s="129"/>
      <c r="C42" s="157"/>
      <c r="D42" s="157"/>
      <c r="E42" s="157"/>
      <c r="F42" s="157"/>
      <c r="G42" s="157"/>
      <c r="H42" s="157"/>
      <c r="I42" s="157"/>
      <c r="J42" s="157"/>
      <c r="K42" s="135"/>
    </row>
    <row r="43" customFormat="false" ht="12" hidden="true" customHeight="true" outlineLevel="0" collapsed="false">
      <c r="A43" s="121"/>
      <c r="B43" s="129"/>
      <c r="C43" s="157"/>
      <c r="D43" s="157"/>
      <c r="E43" s="157"/>
      <c r="F43" s="157"/>
      <c r="G43" s="157"/>
      <c r="H43" s="157"/>
      <c r="I43" s="157"/>
      <c r="J43" s="157"/>
      <c r="K43" s="135"/>
    </row>
    <row r="44" customFormat="false" ht="12" hidden="true" customHeight="true" outlineLevel="0" collapsed="false">
      <c r="A44" s="121"/>
      <c r="B44" s="129"/>
      <c r="C44" s="157"/>
      <c r="D44" s="157"/>
      <c r="E44" s="157"/>
      <c r="F44" s="157"/>
      <c r="G44" s="157"/>
      <c r="H44" s="157"/>
      <c r="I44" s="157"/>
      <c r="J44" s="157"/>
      <c r="K44" s="135"/>
    </row>
    <row r="45" customFormat="false" ht="11.1" hidden="false" customHeight="true" outlineLevel="0" collapsed="false">
      <c r="A45" s="121" t="n">
        <v>1991</v>
      </c>
      <c r="B45" s="153" t="n">
        <v>849.85</v>
      </c>
      <c r="C45" s="153" t="n">
        <v>150.42</v>
      </c>
      <c r="D45" s="153" t="n">
        <v>67.43</v>
      </c>
      <c r="E45" s="153" t="n">
        <v>163.45</v>
      </c>
      <c r="F45" s="153" t="n">
        <v>70.59</v>
      </c>
      <c r="G45" s="153" t="n">
        <v>141.84</v>
      </c>
      <c r="H45" s="153" t="n">
        <v>81.02</v>
      </c>
      <c r="I45" s="153" t="n">
        <v>48.02</v>
      </c>
      <c r="J45" s="153" t="n">
        <v>127.08</v>
      </c>
      <c r="K45" s="135"/>
      <c r="L45" s="158"/>
      <c r="M45" s="158"/>
    </row>
    <row r="46" customFormat="false" ht="11.1" hidden="false" customHeight="true" outlineLevel="0" collapsed="false">
      <c r="A46" s="121" t="n">
        <v>1992</v>
      </c>
      <c r="B46" s="153" t="n">
        <v>910.09</v>
      </c>
      <c r="C46" s="153" t="n">
        <v>156.44</v>
      </c>
      <c r="D46" s="153" t="n">
        <v>71.01</v>
      </c>
      <c r="E46" s="153" t="n">
        <v>179.5</v>
      </c>
      <c r="F46" s="153" t="n">
        <v>76.34</v>
      </c>
      <c r="G46" s="153" t="n">
        <v>149.29</v>
      </c>
      <c r="H46" s="153" t="n">
        <v>86.23</v>
      </c>
      <c r="I46" s="153" t="n">
        <v>50.73</v>
      </c>
      <c r="J46" s="153" t="n">
        <v>140.55</v>
      </c>
      <c r="K46" s="135"/>
      <c r="L46" s="158"/>
      <c r="M46" s="158"/>
    </row>
    <row r="47" customFormat="false" ht="11.1" hidden="false" customHeight="true" outlineLevel="0" collapsed="false">
      <c r="A47" s="121" t="n">
        <v>1993</v>
      </c>
      <c r="B47" s="153" t="n">
        <v>945.11</v>
      </c>
      <c r="C47" s="153" t="n">
        <v>157.08</v>
      </c>
      <c r="D47" s="153" t="n">
        <v>70.65</v>
      </c>
      <c r="E47" s="153" t="n">
        <v>201.72</v>
      </c>
      <c r="F47" s="153" t="n">
        <v>79.08</v>
      </c>
      <c r="G47" s="153" t="n">
        <v>143.06</v>
      </c>
      <c r="H47" s="153" t="n">
        <v>88.6</v>
      </c>
      <c r="I47" s="153" t="n">
        <v>53.43</v>
      </c>
      <c r="J47" s="153" t="n">
        <v>151.49</v>
      </c>
      <c r="K47" s="135"/>
      <c r="L47" s="158"/>
      <c r="M47" s="158"/>
    </row>
    <row r="48" customFormat="false" ht="11.1" hidden="false" customHeight="true" outlineLevel="0" collapsed="false">
      <c r="A48" s="121" t="n">
        <v>1994</v>
      </c>
      <c r="B48" s="153" t="n">
        <v>982.27</v>
      </c>
      <c r="C48" s="153" t="n">
        <v>159.68</v>
      </c>
      <c r="D48" s="153" t="n">
        <v>69.15</v>
      </c>
      <c r="E48" s="153" t="n">
        <v>215.81</v>
      </c>
      <c r="F48" s="153" t="n">
        <v>80.73</v>
      </c>
      <c r="G48" s="153" t="n">
        <v>151.69</v>
      </c>
      <c r="H48" s="153" t="n">
        <v>91.2</v>
      </c>
      <c r="I48" s="153" t="n">
        <v>55.7</v>
      </c>
      <c r="J48" s="153" t="n">
        <v>158.31</v>
      </c>
      <c r="K48" s="135"/>
      <c r="L48" s="158"/>
      <c r="M48" s="158"/>
    </row>
    <row r="49" customFormat="false" ht="14.1" hidden="false" customHeight="true" outlineLevel="0" collapsed="false">
      <c r="A49" s="121" t="n">
        <v>1995</v>
      </c>
      <c r="B49" s="153" t="n">
        <v>1012.77</v>
      </c>
      <c r="C49" s="153" t="n">
        <v>162.92</v>
      </c>
      <c r="D49" s="153" t="n">
        <v>67.3</v>
      </c>
      <c r="E49" s="153" t="n">
        <v>228.24</v>
      </c>
      <c r="F49" s="153" t="n">
        <v>82.59</v>
      </c>
      <c r="G49" s="153" t="n">
        <v>157.47</v>
      </c>
      <c r="H49" s="153" t="n">
        <v>93.78</v>
      </c>
      <c r="I49" s="153" t="n">
        <v>56.71</v>
      </c>
      <c r="J49" s="153" t="n">
        <v>163.76</v>
      </c>
      <c r="K49" s="135"/>
      <c r="L49" s="158"/>
      <c r="M49" s="158"/>
    </row>
    <row r="50" customFormat="false" ht="11.1" hidden="false" customHeight="true" outlineLevel="0" collapsed="false">
      <c r="A50" s="121" t="n">
        <v>1996</v>
      </c>
      <c r="B50" s="153" t="n">
        <v>1036.38</v>
      </c>
      <c r="C50" s="153" t="n">
        <v>163.88</v>
      </c>
      <c r="D50" s="153" t="n">
        <v>68.12</v>
      </c>
      <c r="E50" s="153" t="n">
        <v>238.15</v>
      </c>
      <c r="F50" s="153" t="n">
        <v>82.71</v>
      </c>
      <c r="G50" s="153" t="n">
        <v>166.61</v>
      </c>
      <c r="H50" s="153" t="n">
        <v>97.01</v>
      </c>
      <c r="I50" s="153" t="n">
        <v>56.76</v>
      </c>
      <c r="J50" s="153" t="n">
        <v>163.14</v>
      </c>
      <c r="K50" s="135"/>
      <c r="L50" s="158"/>
      <c r="M50" s="158"/>
    </row>
    <row r="51" customFormat="false" ht="11.1" hidden="false" customHeight="true" outlineLevel="0" collapsed="false">
      <c r="A51" s="121" t="n">
        <v>1997</v>
      </c>
      <c r="B51" s="153" t="n">
        <v>1056.72</v>
      </c>
      <c r="C51" s="153" t="n">
        <v>163.74</v>
      </c>
      <c r="D51" s="153" t="n">
        <v>67.96</v>
      </c>
      <c r="E51" s="153" t="n">
        <v>245.89</v>
      </c>
      <c r="F51" s="153" t="n">
        <v>83.96</v>
      </c>
      <c r="G51" s="153" t="n">
        <v>169.58</v>
      </c>
      <c r="H51" s="153" t="n">
        <v>100.67</v>
      </c>
      <c r="I51" s="153" t="n">
        <v>57.9</v>
      </c>
      <c r="J51" s="153" t="n">
        <v>167.02</v>
      </c>
      <c r="K51" s="135"/>
      <c r="L51" s="158"/>
      <c r="M51" s="158"/>
    </row>
    <row r="52" customFormat="false" ht="11.1" hidden="false" customHeight="true" outlineLevel="0" collapsed="false">
      <c r="A52" s="121" t="n">
        <v>1998</v>
      </c>
      <c r="B52" s="153" t="n">
        <v>1074.18</v>
      </c>
      <c r="C52" s="153" t="n">
        <v>165.9</v>
      </c>
      <c r="D52" s="153" t="n">
        <v>67.62</v>
      </c>
      <c r="E52" s="153" t="n">
        <v>248.04</v>
      </c>
      <c r="F52" s="153" t="n">
        <v>85.6</v>
      </c>
      <c r="G52" s="153" t="n">
        <v>174.25</v>
      </c>
      <c r="H52" s="153" t="n">
        <v>104.14</v>
      </c>
      <c r="I52" s="153" t="n">
        <v>58.99</v>
      </c>
      <c r="J52" s="153" t="n">
        <v>169.64</v>
      </c>
      <c r="K52" s="135"/>
      <c r="L52" s="158"/>
      <c r="M52" s="158"/>
    </row>
    <row r="53" customFormat="false" ht="11.1" hidden="false" customHeight="true" outlineLevel="0" collapsed="false">
      <c r="A53" s="121" t="n">
        <v>1999</v>
      </c>
      <c r="B53" s="153" t="n">
        <v>1101.02</v>
      </c>
      <c r="C53" s="153" t="n">
        <v>167.93</v>
      </c>
      <c r="D53" s="153" t="n">
        <v>67.51</v>
      </c>
      <c r="E53" s="153" t="n">
        <v>252.05</v>
      </c>
      <c r="F53" s="153" t="n">
        <v>85.34</v>
      </c>
      <c r="G53" s="153" t="n">
        <v>181.5</v>
      </c>
      <c r="H53" s="153" t="n">
        <v>108.48</v>
      </c>
      <c r="I53" s="153" t="n">
        <v>60.69</v>
      </c>
      <c r="J53" s="153" t="n">
        <v>177.52</v>
      </c>
      <c r="K53" s="135"/>
      <c r="M53" s="158"/>
    </row>
    <row r="54" customFormat="false" ht="14.1" hidden="false" customHeight="true" outlineLevel="0" collapsed="false">
      <c r="A54" s="121" t="n">
        <v>2000</v>
      </c>
      <c r="B54" s="153" t="n">
        <v>1130.85</v>
      </c>
      <c r="C54" s="153" t="n">
        <v>170.55</v>
      </c>
      <c r="D54" s="153" t="n">
        <v>68.36</v>
      </c>
      <c r="E54" s="153" t="n">
        <v>258.86</v>
      </c>
      <c r="F54" s="153" t="n">
        <v>89.33</v>
      </c>
      <c r="G54" s="153" t="n">
        <v>185.58</v>
      </c>
      <c r="H54" s="153" t="n">
        <v>112.94</v>
      </c>
      <c r="I54" s="153" t="n">
        <v>64.35</v>
      </c>
      <c r="J54" s="153" t="n">
        <v>180.88</v>
      </c>
      <c r="K54" s="135"/>
      <c r="M54" s="158"/>
    </row>
    <row r="55" customFormat="false" ht="11.1" hidden="false" customHeight="true" outlineLevel="0" collapsed="false">
      <c r="A55" s="121" t="n">
        <v>2001</v>
      </c>
      <c r="B55" s="153" t="n">
        <v>1167.71</v>
      </c>
      <c r="C55" s="153" t="n">
        <v>176.3</v>
      </c>
      <c r="D55" s="153" t="n">
        <v>68.14</v>
      </c>
      <c r="E55" s="153" t="n">
        <v>271.49</v>
      </c>
      <c r="F55" s="153" t="n">
        <v>88.33</v>
      </c>
      <c r="G55" s="153" t="n">
        <v>193.85</v>
      </c>
      <c r="H55" s="153" t="n">
        <v>115.32</v>
      </c>
      <c r="I55" s="153" t="n">
        <v>65.3</v>
      </c>
      <c r="J55" s="153" t="n">
        <v>188.98</v>
      </c>
      <c r="K55" s="135"/>
      <c r="M55" s="158"/>
    </row>
    <row r="56" customFormat="false" ht="11.1" hidden="false" customHeight="true" outlineLevel="0" collapsed="false">
      <c r="A56" s="121" t="n">
        <v>2002</v>
      </c>
      <c r="B56" s="153" t="n">
        <v>1173.24</v>
      </c>
      <c r="C56" s="153" t="n">
        <v>178.51</v>
      </c>
      <c r="D56" s="153" t="n">
        <v>66.47</v>
      </c>
      <c r="E56" s="153" t="n">
        <v>275.58</v>
      </c>
      <c r="F56" s="153" t="n">
        <v>84.31</v>
      </c>
      <c r="G56" s="153" t="n">
        <v>197.05</v>
      </c>
      <c r="H56" s="153" t="n">
        <v>113.25</v>
      </c>
      <c r="I56" s="153" t="n">
        <v>64.21</v>
      </c>
      <c r="J56" s="153" t="n">
        <v>193.86</v>
      </c>
      <c r="K56" s="135"/>
      <c r="M56" s="158"/>
    </row>
    <row r="57" customFormat="false" ht="11.1" hidden="false" customHeight="true" outlineLevel="0" collapsed="false">
      <c r="A57" s="121" t="n">
        <v>2003</v>
      </c>
      <c r="B57" s="153" t="n">
        <v>1192.67</v>
      </c>
      <c r="C57" s="153" t="n">
        <v>177.49</v>
      </c>
      <c r="D57" s="153" t="n">
        <v>64.15</v>
      </c>
      <c r="E57" s="153" t="n">
        <v>285.27</v>
      </c>
      <c r="F57" s="153" t="n">
        <v>83.46</v>
      </c>
      <c r="G57" s="153" t="n">
        <v>199.34</v>
      </c>
      <c r="H57" s="153" t="n">
        <v>112.54</v>
      </c>
      <c r="I57" s="153" t="n">
        <v>64.3</v>
      </c>
      <c r="J57" s="153" t="n">
        <v>206.12</v>
      </c>
      <c r="K57" s="135"/>
      <c r="M57" s="158"/>
    </row>
    <row r="58" customFormat="false" ht="11.1" hidden="false" customHeight="true" outlineLevel="0" collapsed="false">
      <c r="A58" s="121" t="n">
        <v>2004</v>
      </c>
      <c r="B58" s="153" t="n">
        <v>1213.66</v>
      </c>
      <c r="C58" s="153" t="n">
        <v>177.21</v>
      </c>
      <c r="D58" s="153" t="n">
        <v>62.84</v>
      </c>
      <c r="E58" s="153" t="n">
        <v>289.47</v>
      </c>
      <c r="F58" s="153" t="n">
        <v>83.1</v>
      </c>
      <c r="G58" s="153" t="n">
        <v>207.12</v>
      </c>
      <c r="H58" s="153" t="n">
        <v>114.85</v>
      </c>
      <c r="I58" s="153" t="n">
        <v>65.46</v>
      </c>
      <c r="J58" s="153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3" t="n">
        <v>1238.17</v>
      </c>
      <c r="C59" s="153" t="n">
        <v>179.08</v>
      </c>
      <c r="D59" s="153" t="n">
        <v>63.61</v>
      </c>
      <c r="E59" s="153" t="n">
        <v>298.53</v>
      </c>
      <c r="F59" s="153" t="n">
        <v>81.86</v>
      </c>
      <c r="G59" s="153" t="n">
        <v>211.12</v>
      </c>
      <c r="H59" s="153" t="n">
        <v>115.54</v>
      </c>
      <c r="I59" s="153" t="n">
        <v>67.01</v>
      </c>
      <c r="J59" s="153" t="n">
        <v>221.42</v>
      </c>
      <c r="K59" s="135"/>
      <c r="M59" s="158"/>
    </row>
    <row r="60" customFormat="false" ht="11.1" hidden="false" customHeight="true" outlineLevel="0" collapsed="false">
      <c r="A60" s="121" t="n">
        <v>2006</v>
      </c>
      <c r="B60" s="153" t="n">
        <v>1272.27</v>
      </c>
      <c r="C60" s="153" t="n">
        <v>181.2</v>
      </c>
      <c r="D60" s="153" t="n">
        <v>64.18</v>
      </c>
      <c r="E60" s="153" t="n">
        <v>307.84</v>
      </c>
      <c r="F60" s="153" t="n">
        <v>83.95</v>
      </c>
      <c r="G60" s="153" t="n">
        <v>220.84</v>
      </c>
      <c r="H60" s="153" t="n">
        <v>117.79</v>
      </c>
      <c r="I60" s="153" t="n">
        <v>70</v>
      </c>
      <c r="J60" s="153" t="n">
        <v>226.47</v>
      </c>
      <c r="K60" s="135"/>
      <c r="M60" s="158"/>
    </row>
    <row r="61" customFormat="false" ht="11.1" hidden="false" customHeight="true" outlineLevel="0" collapsed="false">
      <c r="A61" s="121" t="n">
        <v>2007</v>
      </c>
      <c r="B61" s="153" t="n">
        <v>1287.38</v>
      </c>
      <c r="C61" s="153" t="n">
        <v>183.96</v>
      </c>
      <c r="D61" s="153" t="n">
        <v>66.43</v>
      </c>
      <c r="E61" s="153" t="n">
        <v>309.08</v>
      </c>
      <c r="F61" s="153" t="n">
        <v>83.17</v>
      </c>
      <c r="G61" s="153" t="n">
        <v>216.17</v>
      </c>
      <c r="H61" s="153" t="n">
        <v>120.68</v>
      </c>
      <c r="I61" s="153" t="n">
        <v>73.94</v>
      </c>
      <c r="J61" s="153" t="n">
        <v>233.95</v>
      </c>
      <c r="K61" s="135"/>
      <c r="M61" s="158"/>
    </row>
    <row r="62" customFormat="false" ht="11.1" hidden="false" customHeight="true" outlineLevel="0" collapsed="false">
      <c r="A62" s="121" t="n">
        <v>2008</v>
      </c>
      <c r="B62" s="153" t="n">
        <v>1317.31</v>
      </c>
      <c r="C62" s="153" t="n">
        <v>191.45</v>
      </c>
      <c r="D62" s="153" t="n">
        <v>67.14</v>
      </c>
      <c r="E62" s="153" t="n">
        <v>325.75</v>
      </c>
      <c r="F62" s="153" t="n">
        <v>82.92</v>
      </c>
      <c r="G62" s="153" t="n">
        <v>219.11</v>
      </c>
      <c r="H62" s="153" t="n">
        <v>121.86</v>
      </c>
      <c r="I62" s="153" t="n">
        <v>76.14</v>
      </c>
      <c r="J62" s="153" t="n">
        <v>232.94</v>
      </c>
      <c r="K62" s="135"/>
      <c r="M62" s="158"/>
    </row>
    <row r="63" customFormat="false" ht="11.1" hidden="false" customHeight="true" outlineLevel="0" collapsed="false">
      <c r="A63" s="121" t="n">
        <v>2009</v>
      </c>
      <c r="B63" s="153" t="n">
        <v>1320.24</v>
      </c>
      <c r="C63" s="153" t="n">
        <v>194.38</v>
      </c>
      <c r="D63" s="153" t="n">
        <v>62.12</v>
      </c>
      <c r="E63" s="153" t="n">
        <v>328.29</v>
      </c>
      <c r="F63" s="153" t="n">
        <v>80.72</v>
      </c>
      <c r="G63" s="153" t="n">
        <v>223.32</v>
      </c>
      <c r="H63" s="153" t="n">
        <v>120.79</v>
      </c>
      <c r="I63" s="153" t="n">
        <v>75.52</v>
      </c>
      <c r="J63" s="153" t="n">
        <v>235.1</v>
      </c>
      <c r="K63" s="135"/>
    </row>
    <row r="64" customFormat="false" ht="14.1" hidden="false" customHeight="true" outlineLevel="0" collapsed="false">
      <c r="A64" s="121" t="n">
        <v>2010</v>
      </c>
      <c r="B64" s="153" t="n">
        <v>1361.52</v>
      </c>
      <c r="C64" s="153" t="n">
        <v>198.51</v>
      </c>
      <c r="D64" s="153" t="n">
        <v>66.24</v>
      </c>
      <c r="E64" s="153" t="n">
        <v>338.32</v>
      </c>
      <c r="F64" s="153" t="n">
        <v>83.77</v>
      </c>
      <c r="G64" s="153" t="n">
        <v>217.09</v>
      </c>
      <c r="H64" s="153" t="n">
        <v>122.93</v>
      </c>
      <c r="I64" s="153" t="n">
        <v>78.79</v>
      </c>
      <c r="J64" s="153" t="n">
        <v>255.87</v>
      </c>
      <c r="K64" s="135"/>
      <c r="M64" s="158"/>
    </row>
    <row r="65" customFormat="false" ht="11.1" hidden="false" customHeight="true" outlineLevel="0" collapsed="false">
      <c r="A65" s="121" t="n">
        <v>2011</v>
      </c>
      <c r="B65" s="153" t="n">
        <v>1420.57</v>
      </c>
      <c r="C65" s="153" t="n">
        <v>208.71</v>
      </c>
      <c r="D65" s="153" t="n">
        <v>69.1</v>
      </c>
      <c r="E65" s="153" t="n">
        <v>343.26</v>
      </c>
      <c r="F65" s="153" t="n">
        <v>88.95</v>
      </c>
      <c r="G65" s="153" t="n">
        <v>234.96</v>
      </c>
      <c r="H65" s="153" t="n">
        <v>127.78</v>
      </c>
      <c r="I65" s="153" t="n">
        <v>82.63</v>
      </c>
      <c r="J65" s="153" t="n">
        <v>265.18</v>
      </c>
      <c r="K65" s="135"/>
      <c r="M65" s="158"/>
    </row>
    <row r="66" customFormat="false" ht="11.1" hidden="false" customHeight="true" outlineLevel="0" collapsed="false">
      <c r="A66" s="121" t="n">
        <v>2012</v>
      </c>
      <c r="B66" s="153" t="n">
        <v>1451.96</v>
      </c>
      <c r="C66" s="153" t="n">
        <v>217.07</v>
      </c>
      <c r="D66" s="153" t="n">
        <v>71.16</v>
      </c>
      <c r="E66" s="153" t="n">
        <v>351.67</v>
      </c>
      <c r="F66" s="153" t="n">
        <v>91.12</v>
      </c>
      <c r="G66" s="153" t="n">
        <v>237.4</v>
      </c>
      <c r="H66" s="153" t="n">
        <v>130.34</v>
      </c>
      <c r="I66" s="153" t="n">
        <v>85.83</v>
      </c>
      <c r="J66" s="153" t="n">
        <v>267.37</v>
      </c>
      <c r="K66" s="135"/>
      <c r="M66" s="158"/>
    </row>
    <row r="67" customFormat="false" ht="11.1" hidden="true" customHeight="true" outlineLevel="0" collapsed="false">
      <c r="A67" s="121" t="n">
        <v>2013</v>
      </c>
      <c r="B67" s="153"/>
      <c r="C67" s="153"/>
      <c r="D67" s="153"/>
      <c r="E67" s="153"/>
      <c r="F67" s="153"/>
      <c r="G67" s="153"/>
      <c r="H67" s="153"/>
      <c r="I67" s="153"/>
      <c r="J67" s="153"/>
      <c r="K67" s="135"/>
      <c r="M67" s="158"/>
    </row>
    <row r="68" customFormat="false" ht="11.1" hidden="true" customHeight="true" outlineLevel="0" collapsed="false">
      <c r="A68" s="115"/>
      <c r="B68" s="153"/>
      <c r="C68" s="153"/>
      <c r="D68" s="153"/>
      <c r="E68" s="153"/>
      <c r="F68" s="153"/>
      <c r="G68" s="153"/>
      <c r="H68" s="153"/>
      <c r="I68" s="153"/>
      <c r="J68" s="153"/>
      <c r="K68" s="135"/>
      <c r="M68" s="158"/>
    </row>
    <row r="69" customFormat="false" ht="11.1" hidden="true" customHeight="true" outlineLevel="0" collapsed="false">
      <c r="A69" s="115"/>
      <c r="B69" s="153"/>
      <c r="C69" s="153"/>
      <c r="D69" s="153"/>
      <c r="E69" s="153"/>
      <c r="F69" s="153"/>
      <c r="G69" s="153"/>
      <c r="H69" s="153"/>
      <c r="I69" s="153"/>
      <c r="J69" s="153"/>
      <c r="K69" s="135"/>
      <c r="M69" s="158"/>
    </row>
    <row r="70" customFormat="false" ht="11.1" hidden="true" customHeight="true" outlineLevel="0" collapsed="false">
      <c r="A70" s="115"/>
      <c r="B70" s="153"/>
      <c r="C70" s="153"/>
      <c r="D70" s="153"/>
      <c r="E70" s="153"/>
      <c r="F70" s="153"/>
      <c r="G70" s="153"/>
      <c r="H70" s="153"/>
      <c r="I70" s="153"/>
      <c r="J70" s="153"/>
      <c r="K70" s="135"/>
      <c r="M70" s="158"/>
    </row>
    <row r="71" customFormat="false" ht="11.1" hidden="true" customHeight="true" outlineLevel="0" collapsed="false">
      <c r="A71" s="115"/>
      <c r="B71" s="153"/>
      <c r="C71" s="153"/>
      <c r="D71" s="153"/>
      <c r="E71" s="153"/>
      <c r="F71" s="153"/>
      <c r="G71" s="153"/>
      <c r="H71" s="153"/>
      <c r="I71" s="153"/>
      <c r="J71" s="153"/>
      <c r="K71" s="135"/>
      <c r="M71" s="158"/>
    </row>
    <row r="72" customFormat="false" ht="11.1" hidden="true" customHeight="true" outlineLevel="0" collapsed="false">
      <c r="A72" s="115"/>
      <c r="B72" s="153"/>
      <c r="C72" s="153"/>
      <c r="D72" s="153"/>
      <c r="E72" s="153"/>
      <c r="F72" s="153"/>
      <c r="G72" s="153"/>
      <c r="H72" s="153"/>
      <c r="I72" s="153"/>
      <c r="J72" s="153"/>
      <c r="K72" s="135"/>
      <c r="M72" s="158"/>
    </row>
    <row r="73" customFormat="false" ht="11.1" hidden="true" customHeight="true" outlineLevel="0" collapsed="false">
      <c r="A73" s="115"/>
      <c r="B73" s="153"/>
      <c r="C73" s="153"/>
      <c r="D73" s="153"/>
      <c r="E73" s="153"/>
      <c r="F73" s="153"/>
      <c r="G73" s="153"/>
      <c r="H73" s="153"/>
      <c r="I73" s="153"/>
      <c r="J73" s="153"/>
      <c r="K73" s="135"/>
      <c r="M73" s="158"/>
    </row>
    <row r="74" customFormat="false" ht="11.1" hidden="false" customHeight="true" outlineLevel="0" collapsed="false">
      <c r="A74" s="115"/>
      <c r="B74" s="153"/>
      <c r="C74" s="153"/>
      <c r="D74" s="153"/>
      <c r="E74" s="153"/>
      <c r="F74" s="153"/>
      <c r="G74" s="153"/>
      <c r="H74" s="153"/>
      <c r="I74" s="153"/>
      <c r="J74" s="153"/>
      <c r="K74" s="135"/>
      <c r="M74" s="158"/>
    </row>
    <row r="75" customFormat="false" ht="11.1" hidden="false" customHeight="true" outlineLevel="0" collapsed="false">
      <c r="A75" s="159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60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42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7" t="s">
        <v>256</v>
      </c>
    </row>
    <row r="9" s="148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5" customFormat="true" ht="20.1" hidden="false" customHeight="true" outlineLevel="0" collapsed="false">
      <c r="A10" s="110"/>
      <c r="B10" s="161" t="s">
        <v>234</v>
      </c>
      <c r="C10" s="162"/>
      <c r="D10" s="162"/>
      <c r="E10" s="162"/>
      <c r="F10" s="162"/>
      <c r="G10" s="162"/>
      <c r="H10" s="162"/>
      <c r="I10" s="162"/>
      <c r="J10" s="162"/>
    </row>
    <row r="11" s="155" customFormat="true" ht="12" hidden="false" customHeight="true" outlineLevel="0" collapsed="false">
      <c r="A11" s="115"/>
      <c r="B11" s="144" t="s">
        <v>246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2"/>
      <c r="C12" s="152"/>
      <c r="D12" s="152"/>
      <c r="E12" s="152"/>
      <c r="F12" s="152"/>
      <c r="G12" s="152"/>
      <c r="H12" s="152"/>
      <c r="I12" s="152"/>
      <c r="J12" s="152"/>
    </row>
    <row r="13" s="135" customFormat="true" ht="12" hidden="true" customHeight="true" outlineLevel="0" collapsed="false">
      <c r="A13" s="116"/>
      <c r="B13" s="152"/>
      <c r="C13" s="152"/>
      <c r="D13" s="152"/>
      <c r="E13" s="152"/>
      <c r="F13" s="152"/>
      <c r="G13" s="152"/>
      <c r="H13" s="152"/>
      <c r="I13" s="152"/>
      <c r="J13" s="152"/>
    </row>
    <row r="14" s="135" customFormat="true" ht="12" hidden="true" customHeight="true" outlineLevel="0" collapsed="false">
      <c r="A14" s="116"/>
      <c r="B14" s="152"/>
      <c r="C14" s="152"/>
      <c r="D14" s="152"/>
      <c r="E14" s="152"/>
      <c r="F14" s="152"/>
      <c r="G14" s="152"/>
      <c r="H14" s="152"/>
      <c r="I14" s="152"/>
      <c r="J14" s="152"/>
    </row>
    <row r="15" s="135" customFormat="true" ht="18" hidden="false" customHeight="true" outlineLevel="0" collapsed="false">
      <c r="A15" s="121" t="n">
        <v>1970</v>
      </c>
      <c r="B15" s="153" t="n">
        <v>53.9</v>
      </c>
      <c r="C15" s="153" t="n">
        <v>67.37</v>
      </c>
      <c r="D15" s="153" t="n">
        <v>64.86</v>
      </c>
      <c r="E15" s="153" t="n">
        <v>53.41</v>
      </c>
      <c r="F15" s="153" t="n">
        <v>54.04</v>
      </c>
      <c r="G15" s="153" t="n">
        <v>46.14</v>
      </c>
      <c r="H15" s="153" t="n">
        <v>45.91</v>
      </c>
      <c r="I15" s="153" t="n">
        <v>52.77</v>
      </c>
      <c r="J15" s="153" t="n">
        <v>45.69</v>
      </c>
    </row>
    <row r="16" s="135" customFormat="true" ht="11.1" hidden="false" customHeight="true" outlineLevel="0" collapsed="false">
      <c r="A16" s="121" t="n">
        <v>1971</v>
      </c>
      <c r="B16" s="153" t="n">
        <v>56.62</v>
      </c>
      <c r="C16" s="153" t="n">
        <v>69.89</v>
      </c>
      <c r="D16" s="153" t="n">
        <v>68.67</v>
      </c>
      <c r="E16" s="153" t="n">
        <v>55.14</v>
      </c>
      <c r="F16" s="153" t="n">
        <v>58.6</v>
      </c>
      <c r="G16" s="153" t="n">
        <v>48.65</v>
      </c>
      <c r="H16" s="153" t="n">
        <v>48.9</v>
      </c>
      <c r="I16" s="153" t="n">
        <v>54.81</v>
      </c>
      <c r="J16" s="153" t="n">
        <v>48.44</v>
      </c>
    </row>
    <row r="17" s="135" customFormat="true" ht="11.1" hidden="false" customHeight="true" outlineLevel="0" collapsed="false">
      <c r="A17" s="121" t="n">
        <v>1972</v>
      </c>
      <c r="B17" s="153" t="n">
        <v>59.5</v>
      </c>
      <c r="C17" s="153" t="n">
        <v>72.37</v>
      </c>
      <c r="D17" s="153" t="n">
        <v>72.4</v>
      </c>
      <c r="E17" s="153" t="n">
        <v>57.85</v>
      </c>
      <c r="F17" s="153" t="n">
        <v>63.19</v>
      </c>
      <c r="G17" s="153" t="n">
        <v>50.05</v>
      </c>
      <c r="H17" s="153" t="n">
        <v>52.48</v>
      </c>
      <c r="I17" s="153" t="n">
        <v>56.84</v>
      </c>
      <c r="J17" s="153" t="n">
        <v>51.86</v>
      </c>
    </row>
    <row r="18" s="135" customFormat="true" ht="11.1" hidden="false" customHeight="true" outlineLevel="0" collapsed="false">
      <c r="A18" s="121" t="n">
        <v>1973</v>
      </c>
      <c r="B18" s="153" t="n">
        <v>60.76</v>
      </c>
      <c r="C18" s="153" t="n">
        <v>73.01</v>
      </c>
      <c r="D18" s="153" t="n">
        <v>71.4</v>
      </c>
      <c r="E18" s="153" t="n">
        <v>61.04</v>
      </c>
      <c r="F18" s="153" t="n">
        <v>65.72</v>
      </c>
      <c r="G18" s="153" t="n">
        <v>49.01</v>
      </c>
      <c r="H18" s="153" t="n">
        <v>54.76</v>
      </c>
      <c r="I18" s="153" t="n">
        <v>57.89</v>
      </c>
      <c r="J18" s="153" t="n">
        <v>53.83</v>
      </c>
    </row>
    <row r="19" s="135" customFormat="true" ht="11.1" hidden="false" customHeight="true" outlineLevel="0" collapsed="false">
      <c r="A19" s="121" t="n">
        <v>1974</v>
      </c>
      <c r="B19" s="153" t="n">
        <v>60.71</v>
      </c>
      <c r="C19" s="153" t="n">
        <v>72.26</v>
      </c>
      <c r="D19" s="153" t="n">
        <v>70.94</v>
      </c>
      <c r="E19" s="153" t="n">
        <v>63</v>
      </c>
      <c r="F19" s="153" t="n">
        <v>65.72</v>
      </c>
      <c r="G19" s="153" t="n">
        <v>45.45</v>
      </c>
      <c r="H19" s="153" t="n">
        <v>56.13</v>
      </c>
      <c r="I19" s="153" t="n">
        <v>59.58</v>
      </c>
      <c r="J19" s="153" t="n">
        <v>54.46</v>
      </c>
    </row>
    <row r="20" s="135" customFormat="true" ht="14.1" hidden="false" customHeight="true" outlineLevel="0" collapsed="false">
      <c r="A20" s="121" t="n">
        <v>1975</v>
      </c>
      <c r="B20" s="153" t="n">
        <v>63</v>
      </c>
      <c r="C20" s="153" t="n">
        <v>73.16</v>
      </c>
      <c r="D20" s="153" t="n">
        <v>73.49</v>
      </c>
      <c r="E20" s="153" t="n">
        <v>65.36</v>
      </c>
      <c r="F20" s="153" t="n">
        <v>67.14</v>
      </c>
      <c r="G20" s="153" t="n">
        <v>50.66</v>
      </c>
      <c r="H20" s="153" t="n">
        <v>57.52</v>
      </c>
      <c r="I20" s="153" t="n">
        <v>61.57</v>
      </c>
      <c r="J20" s="153" t="n">
        <v>56.48</v>
      </c>
    </row>
    <row r="21" s="135" customFormat="true" ht="11.1" hidden="false" customHeight="true" outlineLevel="0" collapsed="false">
      <c r="A21" s="121" t="n">
        <v>1976</v>
      </c>
      <c r="B21" s="153" t="n">
        <v>65.71</v>
      </c>
      <c r="C21" s="153" t="n">
        <v>75.14</v>
      </c>
      <c r="D21" s="153" t="n">
        <v>75.03</v>
      </c>
      <c r="E21" s="153" t="n">
        <v>68.39</v>
      </c>
      <c r="F21" s="153" t="n">
        <v>70.43</v>
      </c>
      <c r="G21" s="153" t="n">
        <v>54.8</v>
      </c>
      <c r="H21" s="153" t="n">
        <v>59.16</v>
      </c>
      <c r="I21" s="153" t="n">
        <v>64.44</v>
      </c>
      <c r="J21" s="153" t="n">
        <v>59.23</v>
      </c>
    </row>
    <row r="22" s="135" customFormat="true" ht="11.1" hidden="false" customHeight="true" outlineLevel="0" collapsed="false">
      <c r="A22" s="121" t="n">
        <v>1977</v>
      </c>
      <c r="B22" s="153" t="n">
        <v>68.36</v>
      </c>
      <c r="C22" s="153" t="n">
        <v>75.33</v>
      </c>
      <c r="D22" s="153" t="n">
        <v>77.48</v>
      </c>
      <c r="E22" s="153" t="n">
        <v>70.23</v>
      </c>
      <c r="F22" s="153" t="n">
        <v>74.78</v>
      </c>
      <c r="G22" s="153" t="n">
        <v>59.67</v>
      </c>
      <c r="H22" s="153" t="n">
        <v>62.21</v>
      </c>
      <c r="I22" s="153" t="n">
        <v>67.27</v>
      </c>
      <c r="J22" s="153" t="n">
        <v>62.42</v>
      </c>
    </row>
    <row r="23" s="135" customFormat="true" ht="11.1" hidden="false" customHeight="true" outlineLevel="0" collapsed="false">
      <c r="A23" s="121" t="n">
        <v>1978</v>
      </c>
      <c r="B23" s="153" t="n">
        <v>70.77</v>
      </c>
      <c r="C23" s="153" t="n">
        <v>78.14</v>
      </c>
      <c r="D23" s="153" t="n">
        <v>77.22</v>
      </c>
      <c r="E23" s="153" t="n">
        <v>73.09</v>
      </c>
      <c r="F23" s="153" t="n">
        <v>77.55</v>
      </c>
      <c r="G23" s="153" t="n">
        <v>62.6</v>
      </c>
      <c r="H23" s="153" t="n">
        <v>64.94</v>
      </c>
      <c r="I23" s="153" t="n">
        <v>67.42</v>
      </c>
      <c r="J23" s="153" t="n">
        <v>65.08</v>
      </c>
    </row>
    <row r="24" s="135" customFormat="true" ht="11.1" hidden="false" customHeight="true" outlineLevel="0" collapsed="false">
      <c r="A24" s="121" t="n">
        <v>1979</v>
      </c>
      <c r="B24" s="153" t="n">
        <v>72.92</v>
      </c>
      <c r="C24" s="153" t="n">
        <v>80.56</v>
      </c>
      <c r="D24" s="153" t="n">
        <v>77.94</v>
      </c>
      <c r="E24" s="153" t="n">
        <v>75.9</v>
      </c>
      <c r="F24" s="153" t="n">
        <v>79.17</v>
      </c>
      <c r="G24" s="153" t="n">
        <v>63.97</v>
      </c>
      <c r="H24" s="153" t="n">
        <v>67.3</v>
      </c>
      <c r="I24" s="153" t="n">
        <v>68.75</v>
      </c>
      <c r="J24" s="153" t="n">
        <v>68.37</v>
      </c>
    </row>
    <row r="25" s="135" customFormat="true" ht="14.1" hidden="false" customHeight="true" outlineLevel="0" collapsed="false">
      <c r="A25" s="121" t="n">
        <v>1980</v>
      </c>
      <c r="B25" s="153" t="n">
        <v>74.01</v>
      </c>
      <c r="C25" s="153" t="n">
        <v>83.98</v>
      </c>
      <c r="D25" s="153" t="n">
        <v>79.94</v>
      </c>
      <c r="E25" s="153" t="n">
        <v>77.4</v>
      </c>
      <c r="F25" s="153" t="n">
        <v>79.66</v>
      </c>
      <c r="G25" s="153" t="n">
        <v>62.22</v>
      </c>
      <c r="H25" s="153" t="n">
        <v>67.83</v>
      </c>
      <c r="I25" s="153" t="n">
        <v>66.56</v>
      </c>
      <c r="J25" s="153" t="n">
        <v>70.59</v>
      </c>
    </row>
    <row r="26" s="135" customFormat="true" ht="11.1" hidden="false" customHeight="true" outlineLevel="0" collapsed="false">
      <c r="A26" s="121" t="n">
        <v>1981</v>
      </c>
      <c r="B26" s="153" t="n">
        <v>73.97</v>
      </c>
      <c r="C26" s="153" t="n">
        <v>84.67</v>
      </c>
      <c r="D26" s="153" t="n">
        <v>78.31</v>
      </c>
      <c r="E26" s="153" t="n">
        <v>78.78</v>
      </c>
      <c r="F26" s="153" t="n">
        <v>76.71</v>
      </c>
      <c r="G26" s="153" t="n">
        <v>60.46</v>
      </c>
      <c r="H26" s="153" t="n">
        <v>68.54</v>
      </c>
      <c r="I26" s="153" t="n">
        <v>68.06</v>
      </c>
      <c r="J26" s="153" t="n">
        <v>71.22</v>
      </c>
    </row>
    <row r="27" s="135" customFormat="true" ht="11.1" hidden="false" customHeight="true" outlineLevel="0" collapsed="false">
      <c r="A27" s="121" t="n">
        <v>1982</v>
      </c>
      <c r="B27" s="153" t="n">
        <v>73.29</v>
      </c>
      <c r="C27" s="153" t="n">
        <v>83.2</v>
      </c>
      <c r="D27" s="153" t="n">
        <v>74.75</v>
      </c>
      <c r="E27" s="153" t="n">
        <v>80.37</v>
      </c>
      <c r="F27" s="153" t="n">
        <v>72.55</v>
      </c>
      <c r="G27" s="153" t="n">
        <v>60.49</v>
      </c>
      <c r="H27" s="153" t="n">
        <v>68.02</v>
      </c>
      <c r="I27" s="153" t="n">
        <v>66.93</v>
      </c>
      <c r="J27" s="153" t="n">
        <v>71.41</v>
      </c>
    </row>
    <row r="28" s="135" customFormat="true" ht="11.1" hidden="false" customHeight="true" outlineLevel="0" collapsed="false">
      <c r="A28" s="121" t="n">
        <v>1983</v>
      </c>
      <c r="B28" s="153" t="n">
        <v>74.5</v>
      </c>
      <c r="C28" s="153" t="n">
        <v>82.82</v>
      </c>
      <c r="D28" s="153" t="n">
        <v>75.18</v>
      </c>
      <c r="E28" s="153" t="n">
        <v>82.45</v>
      </c>
      <c r="F28" s="153" t="n">
        <v>73.38</v>
      </c>
      <c r="G28" s="153" t="n">
        <v>63.35</v>
      </c>
      <c r="H28" s="153" t="n">
        <v>68.58</v>
      </c>
      <c r="I28" s="153" t="n">
        <v>67.25</v>
      </c>
      <c r="J28" s="153" t="n">
        <v>73.03</v>
      </c>
    </row>
    <row r="29" s="135" customFormat="true" ht="11.1" hidden="false" customHeight="true" outlineLevel="0" collapsed="false">
      <c r="A29" s="121" t="n">
        <v>1984</v>
      </c>
      <c r="B29" s="153" t="n">
        <v>76.22</v>
      </c>
      <c r="C29" s="153" t="n">
        <v>83.4</v>
      </c>
      <c r="D29" s="153" t="n">
        <v>76.11</v>
      </c>
      <c r="E29" s="153" t="n">
        <v>85.57</v>
      </c>
      <c r="F29" s="153" t="n">
        <v>73.93</v>
      </c>
      <c r="G29" s="153" t="n">
        <v>64.91</v>
      </c>
      <c r="H29" s="153" t="n">
        <v>69.89</v>
      </c>
      <c r="I29" s="153" t="n">
        <v>70.76</v>
      </c>
      <c r="J29" s="153" t="n">
        <v>75.17</v>
      </c>
    </row>
    <row r="30" s="135" customFormat="true" ht="14.1" hidden="false" customHeight="true" outlineLevel="0" collapsed="false">
      <c r="A30" s="121" t="n">
        <v>1985</v>
      </c>
      <c r="B30" s="153" t="n">
        <v>77.68</v>
      </c>
      <c r="C30" s="153" t="n">
        <v>83.75</v>
      </c>
      <c r="D30" s="153" t="n">
        <v>77.41</v>
      </c>
      <c r="E30" s="153" t="n">
        <v>88.32</v>
      </c>
      <c r="F30" s="153" t="n">
        <v>72.91</v>
      </c>
      <c r="G30" s="153" t="n">
        <v>66.12</v>
      </c>
      <c r="H30" s="153" t="n">
        <v>71.75</v>
      </c>
      <c r="I30" s="153" t="n">
        <v>73.51</v>
      </c>
      <c r="J30" s="153" t="n">
        <v>77.32</v>
      </c>
    </row>
    <row r="31" s="135" customFormat="true" ht="11.1" hidden="false" customHeight="true" outlineLevel="0" collapsed="false">
      <c r="A31" s="121" t="n">
        <v>1986</v>
      </c>
      <c r="B31" s="153" t="n">
        <v>80.3</v>
      </c>
      <c r="C31" s="153" t="n">
        <v>84.32</v>
      </c>
      <c r="D31" s="153" t="n">
        <v>79.31</v>
      </c>
      <c r="E31" s="153" t="n">
        <v>90.86</v>
      </c>
      <c r="F31" s="153" t="n">
        <v>74.29</v>
      </c>
      <c r="G31" s="153" t="n">
        <v>72.22</v>
      </c>
      <c r="H31" s="153" t="n">
        <v>74.21</v>
      </c>
      <c r="I31" s="153" t="n">
        <v>76</v>
      </c>
      <c r="J31" s="153" t="n">
        <v>79.94</v>
      </c>
    </row>
    <row r="32" s="135" customFormat="true" ht="11.1" hidden="false" customHeight="true" outlineLevel="0" collapsed="false">
      <c r="A32" s="121" t="n">
        <v>1987</v>
      </c>
      <c r="B32" s="153" t="n">
        <v>83.04</v>
      </c>
      <c r="C32" s="153" t="n">
        <v>86.39</v>
      </c>
      <c r="D32" s="153" t="n">
        <v>81.45</v>
      </c>
      <c r="E32" s="153" t="n">
        <v>92.85</v>
      </c>
      <c r="F32" s="153" t="n">
        <v>77.66</v>
      </c>
      <c r="G32" s="153" t="n">
        <v>76.09</v>
      </c>
      <c r="H32" s="153" t="n">
        <v>77.23</v>
      </c>
      <c r="I32" s="153" t="n">
        <v>79.68</v>
      </c>
      <c r="J32" s="153" t="n">
        <v>82.7</v>
      </c>
    </row>
    <row r="33" s="135" customFormat="true" ht="11.1" hidden="false" customHeight="true" outlineLevel="0" collapsed="false">
      <c r="A33" s="121" t="n">
        <v>1988</v>
      </c>
      <c r="B33" s="153" t="n">
        <v>85.31</v>
      </c>
      <c r="C33" s="153" t="n">
        <v>88.15</v>
      </c>
      <c r="D33" s="153" t="n">
        <v>81.55</v>
      </c>
      <c r="E33" s="153" t="n">
        <v>93.7</v>
      </c>
      <c r="F33" s="153" t="n">
        <v>81.14</v>
      </c>
      <c r="G33" s="153" t="n">
        <v>78.52</v>
      </c>
      <c r="H33" s="153" t="n">
        <v>81.25</v>
      </c>
      <c r="I33" s="153" t="n">
        <v>83.6</v>
      </c>
      <c r="J33" s="153" t="n">
        <v>86.13</v>
      </c>
    </row>
    <row r="34" s="135" customFormat="true" ht="11.1" hidden="false" customHeight="true" outlineLevel="0" collapsed="false">
      <c r="A34" s="121" t="n">
        <v>1989</v>
      </c>
      <c r="B34" s="153" t="n">
        <v>88.18</v>
      </c>
      <c r="C34" s="153" t="n">
        <v>91.45</v>
      </c>
      <c r="D34" s="153" t="n">
        <v>83.32</v>
      </c>
      <c r="E34" s="153" t="n">
        <v>95</v>
      </c>
      <c r="F34" s="153" t="n">
        <v>85.27</v>
      </c>
      <c r="G34" s="153" t="n">
        <v>81.95</v>
      </c>
      <c r="H34" s="153" t="n">
        <v>84.65</v>
      </c>
      <c r="I34" s="153" t="n">
        <v>89.46</v>
      </c>
      <c r="J34" s="153" t="n">
        <v>88.34</v>
      </c>
    </row>
    <row r="35" s="135" customFormat="true" ht="14.1" hidden="false" customHeight="true" outlineLevel="0" collapsed="false">
      <c r="A35" s="121" t="n">
        <v>1990</v>
      </c>
      <c r="B35" s="153" t="n">
        <v>94.16</v>
      </c>
      <c r="C35" s="153" t="n">
        <v>96.73</v>
      </c>
      <c r="D35" s="153" t="n">
        <v>92.34</v>
      </c>
      <c r="E35" s="153" t="n">
        <v>97.67</v>
      </c>
      <c r="F35" s="153" t="n">
        <v>92.42</v>
      </c>
      <c r="G35" s="153" t="n">
        <v>89.44</v>
      </c>
      <c r="H35" s="153" t="n">
        <v>92.87</v>
      </c>
      <c r="I35" s="153" t="n">
        <v>95.39</v>
      </c>
      <c r="J35" s="153" t="n">
        <v>94.04</v>
      </c>
    </row>
    <row r="36" s="155" customFormat="true" ht="11.1" hidden="false" customHeight="true" outlineLevel="0" collapsed="false">
      <c r="A36" s="121" t="n">
        <v>1991</v>
      </c>
      <c r="B36" s="154" t="n">
        <v>100</v>
      </c>
      <c r="C36" s="154" t="n">
        <v>100</v>
      </c>
      <c r="D36" s="154" t="n">
        <v>100</v>
      </c>
      <c r="E36" s="154" t="n">
        <v>100</v>
      </c>
      <c r="F36" s="154" t="n">
        <v>100</v>
      </c>
      <c r="G36" s="154" t="n">
        <v>100</v>
      </c>
      <c r="H36" s="154" t="n">
        <v>100</v>
      </c>
      <c r="I36" s="154" t="n">
        <v>100</v>
      </c>
      <c r="J36" s="154" t="n">
        <v>100</v>
      </c>
    </row>
    <row r="37" s="155" customFormat="true" ht="20.1" hidden="false" customHeight="true" outlineLevel="0" collapsed="false">
      <c r="A37" s="115"/>
      <c r="B37" s="126" t="s">
        <v>237</v>
      </c>
      <c r="C37" s="163"/>
      <c r="D37" s="163"/>
      <c r="E37" s="163"/>
      <c r="F37" s="163"/>
      <c r="G37" s="163"/>
      <c r="H37" s="163"/>
      <c r="I37" s="163"/>
      <c r="J37" s="163"/>
    </row>
    <row r="38" s="155" customFormat="true" ht="12" hidden="false" customHeight="true" outlineLevel="0" collapsed="false">
      <c r="A38" s="115"/>
      <c r="B38" s="164" t="s">
        <v>247</v>
      </c>
      <c r="C38" s="163"/>
      <c r="D38" s="163"/>
      <c r="E38" s="163"/>
      <c r="F38" s="163"/>
      <c r="G38" s="163"/>
      <c r="H38" s="163"/>
      <c r="I38" s="163"/>
      <c r="J38" s="163"/>
    </row>
    <row r="39" s="135" customFormat="true" ht="12" hidden="true" customHeight="true" outlineLevel="0" collapsed="false">
      <c r="A39" s="121"/>
      <c r="B39" s="129"/>
      <c r="C39" s="157"/>
      <c r="D39" s="157"/>
      <c r="E39" s="157"/>
      <c r="F39" s="157"/>
      <c r="G39" s="157"/>
      <c r="H39" s="157"/>
      <c r="I39" s="157"/>
      <c r="J39" s="157"/>
    </row>
    <row r="40" s="135" customFormat="true" ht="12" hidden="true" customHeight="true" outlineLevel="0" collapsed="false">
      <c r="A40" s="121"/>
      <c r="B40" s="129"/>
      <c r="C40" s="157"/>
      <c r="D40" s="157"/>
      <c r="E40" s="157"/>
      <c r="F40" s="157"/>
      <c r="G40" s="157"/>
      <c r="H40" s="157"/>
      <c r="I40" s="157"/>
      <c r="J40" s="157"/>
    </row>
    <row r="41" s="135" customFormat="true" ht="12" hidden="true" customHeight="true" outlineLevel="0" collapsed="false">
      <c r="A41" s="121"/>
      <c r="B41" s="129"/>
      <c r="C41" s="157"/>
      <c r="D41" s="157"/>
      <c r="E41" s="157"/>
      <c r="F41" s="157"/>
      <c r="G41" s="157"/>
      <c r="H41" s="157"/>
      <c r="I41" s="157"/>
      <c r="J41" s="157"/>
    </row>
    <row r="42" s="135" customFormat="true" ht="12" hidden="true" customHeight="true" outlineLevel="0" collapsed="false">
      <c r="A42" s="121"/>
      <c r="B42" s="129"/>
      <c r="C42" s="157"/>
      <c r="D42" s="157"/>
      <c r="E42" s="157"/>
      <c r="F42" s="157"/>
      <c r="G42" s="157"/>
      <c r="H42" s="157"/>
      <c r="I42" s="157"/>
      <c r="J42" s="157"/>
    </row>
    <row r="43" s="135" customFormat="true" ht="12" hidden="true" customHeight="true" outlineLevel="0" collapsed="false">
      <c r="A43" s="121"/>
      <c r="B43" s="129"/>
      <c r="C43" s="157"/>
      <c r="D43" s="157"/>
      <c r="E43" s="157"/>
      <c r="F43" s="157"/>
      <c r="G43" s="157"/>
      <c r="H43" s="157"/>
      <c r="I43" s="157"/>
      <c r="J43" s="157"/>
    </row>
    <row r="44" s="135" customFormat="true" ht="12" hidden="true" customHeight="true" outlineLevel="0" collapsed="false">
      <c r="A44" s="121"/>
      <c r="B44" s="129"/>
      <c r="C44" s="157"/>
      <c r="D44" s="157"/>
      <c r="E44" s="157"/>
      <c r="F44" s="157"/>
      <c r="G44" s="157"/>
      <c r="H44" s="157"/>
      <c r="I44" s="157"/>
      <c r="J44" s="157"/>
    </row>
    <row r="45" s="135" customFormat="true" ht="18" hidden="false" customHeight="true" outlineLevel="0" collapsed="false">
      <c r="A45" s="121" t="n">
        <v>1991</v>
      </c>
      <c r="B45" s="153" t="n">
        <v>86.74</v>
      </c>
      <c r="C45" s="153" t="n">
        <v>100.27</v>
      </c>
      <c r="D45" s="153" t="n">
        <v>113.81</v>
      </c>
      <c r="E45" s="153" t="n">
        <v>82.26</v>
      </c>
      <c r="F45" s="153" t="n">
        <v>99.46</v>
      </c>
      <c r="G45" s="153" t="n">
        <v>85.39</v>
      </c>
      <c r="H45" s="153" t="n">
        <v>76.45</v>
      </c>
      <c r="I45" s="153" t="n">
        <v>94.11</v>
      </c>
      <c r="J45" s="153" t="n">
        <v>72.18</v>
      </c>
      <c r="L45" s="165"/>
      <c r="M45" s="165"/>
    </row>
    <row r="46" s="135" customFormat="true" ht="11.1" hidden="false" customHeight="true" outlineLevel="0" collapsed="false">
      <c r="A46" s="121" t="n">
        <v>1992</v>
      </c>
      <c r="B46" s="153" t="n">
        <v>88.91</v>
      </c>
      <c r="C46" s="153" t="n">
        <v>101.51</v>
      </c>
      <c r="D46" s="153" t="n">
        <v>116.7</v>
      </c>
      <c r="E46" s="153" t="n">
        <v>84.46</v>
      </c>
      <c r="F46" s="153" t="n">
        <v>104.69</v>
      </c>
      <c r="G46" s="153" t="n">
        <v>85.96</v>
      </c>
      <c r="H46" s="153" t="n">
        <v>78.95</v>
      </c>
      <c r="I46" s="153" t="n">
        <v>94.74</v>
      </c>
      <c r="J46" s="153" t="n">
        <v>75.4</v>
      </c>
      <c r="L46" s="165"/>
      <c r="M46" s="165"/>
    </row>
    <row r="47" s="135" customFormat="true" ht="11.1" hidden="false" customHeight="true" outlineLevel="0" collapsed="false">
      <c r="A47" s="121" t="n">
        <v>1993</v>
      </c>
      <c r="B47" s="153" t="n">
        <v>88.9</v>
      </c>
      <c r="C47" s="153" t="n">
        <v>100.75</v>
      </c>
      <c r="D47" s="153" t="n">
        <v>113</v>
      </c>
      <c r="E47" s="153" t="n">
        <v>88.13</v>
      </c>
      <c r="F47" s="153" t="n">
        <v>105.91</v>
      </c>
      <c r="G47" s="153" t="n">
        <v>79.56</v>
      </c>
      <c r="H47" s="153" t="n">
        <v>79.26</v>
      </c>
      <c r="I47" s="153" t="n">
        <v>95.02</v>
      </c>
      <c r="J47" s="153" t="n">
        <v>78.2</v>
      </c>
      <c r="L47" s="165"/>
      <c r="M47" s="165"/>
    </row>
    <row r="48" s="135" customFormat="true" ht="11.1" hidden="false" customHeight="true" outlineLevel="0" collapsed="false">
      <c r="A48" s="121" t="n">
        <v>1994</v>
      </c>
      <c r="B48" s="153" t="n">
        <v>90.01</v>
      </c>
      <c r="C48" s="153" t="n">
        <v>101.19</v>
      </c>
      <c r="D48" s="153" t="n">
        <v>109.27</v>
      </c>
      <c r="E48" s="153" t="n">
        <v>89.91</v>
      </c>
      <c r="F48" s="153" t="n">
        <v>106.02</v>
      </c>
      <c r="G48" s="153" t="n">
        <v>81.97</v>
      </c>
      <c r="H48" s="153" t="n">
        <v>80.09</v>
      </c>
      <c r="I48" s="153" t="n">
        <v>96.99</v>
      </c>
      <c r="J48" s="153" t="n">
        <v>79.72</v>
      </c>
      <c r="L48" s="165"/>
      <c r="M48" s="165"/>
    </row>
    <row r="49" s="135" customFormat="true" ht="14.1" hidden="false" customHeight="true" outlineLevel="0" collapsed="false">
      <c r="A49" s="121" t="n">
        <v>1995</v>
      </c>
      <c r="B49" s="153" t="n">
        <v>91.39</v>
      </c>
      <c r="C49" s="153" t="n">
        <v>102.48</v>
      </c>
      <c r="D49" s="153" t="n">
        <v>105.62</v>
      </c>
      <c r="E49" s="153" t="n">
        <v>91.94</v>
      </c>
      <c r="F49" s="153" t="n">
        <v>107.03</v>
      </c>
      <c r="G49" s="153" t="n">
        <v>84.22</v>
      </c>
      <c r="H49" s="153" t="n">
        <v>81.26</v>
      </c>
      <c r="I49" s="153" t="n">
        <v>96.96</v>
      </c>
      <c r="J49" s="153" t="n">
        <v>81.84</v>
      </c>
      <c r="L49" s="165"/>
      <c r="M49" s="165"/>
    </row>
    <row r="50" s="135" customFormat="true" ht="11.1" hidden="false" customHeight="true" outlineLevel="0" collapsed="false">
      <c r="A50" s="121" t="n">
        <v>1996</v>
      </c>
      <c r="B50" s="153" t="n">
        <v>92.7</v>
      </c>
      <c r="C50" s="153" t="n">
        <v>102.48</v>
      </c>
      <c r="D50" s="153" t="n">
        <v>106.17</v>
      </c>
      <c r="E50" s="153" t="n">
        <v>93.52</v>
      </c>
      <c r="F50" s="153" t="n">
        <v>105.94</v>
      </c>
      <c r="G50" s="153" t="n">
        <v>87.35</v>
      </c>
      <c r="H50" s="153" t="n">
        <v>83.39</v>
      </c>
      <c r="I50" s="153" t="n">
        <v>96</v>
      </c>
      <c r="J50" s="153" t="n">
        <v>83.51</v>
      </c>
      <c r="L50" s="165"/>
      <c r="M50" s="165"/>
    </row>
    <row r="51" s="135" customFormat="true" ht="11.1" hidden="false" customHeight="true" outlineLevel="0" collapsed="false">
      <c r="A51" s="121" t="n">
        <v>1997</v>
      </c>
      <c r="B51" s="153" t="n">
        <v>93.47</v>
      </c>
      <c r="C51" s="153" t="n">
        <v>100.91</v>
      </c>
      <c r="D51" s="153" t="n">
        <v>105.45</v>
      </c>
      <c r="E51" s="153" t="n">
        <v>94.23</v>
      </c>
      <c r="F51" s="153" t="n">
        <v>106.9</v>
      </c>
      <c r="G51" s="153" t="n">
        <v>88.52</v>
      </c>
      <c r="H51" s="153" t="n">
        <v>84.5</v>
      </c>
      <c r="I51" s="153" t="n">
        <v>96.76</v>
      </c>
      <c r="J51" s="153" t="n">
        <v>86.1</v>
      </c>
      <c r="L51" s="165"/>
      <c r="M51" s="165"/>
    </row>
    <row r="52" s="135" customFormat="true" ht="11.1" hidden="false" customHeight="true" outlineLevel="0" collapsed="false">
      <c r="A52" s="121" t="n">
        <v>1998</v>
      </c>
      <c r="B52" s="153" t="n">
        <v>94.61</v>
      </c>
      <c r="C52" s="153" t="n">
        <v>100.92</v>
      </c>
      <c r="D52" s="153" t="n">
        <v>104.49</v>
      </c>
      <c r="E52" s="153" t="n">
        <v>94.38</v>
      </c>
      <c r="F52" s="153" t="n">
        <v>108.08</v>
      </c>
      <c r="G52" s="153" t="n">
        <v>91.27</v>
      </c>
      <c r="H52" s="153" t="n">
        <v>87.09</v>
      </c>
      <c r="I52" s="153" t="n">
        <v>96.98</v>
      </c>
      <c r="J52" s="153" t="n">
        <v>88.04</v>
      </c>
      <c r="L52" s="165"/>
      <c r="M52" s="165"/>
    </row>
    <row r="53" s="135" customFormat="true" ht="11.1" hidden="false" customHeight="true" outlineLevel="0" collapsed="false">
      <c r="A53" s="121" t="n">
        <v>1999</v>
      </c>
      <c r="B53" s="153" t="n">
        <v>96.7</v>
      </c>
      <c r="C53" s="153" t="n">
        <v>102.79</v>
      </c>
      <c r="D53" s="153" t="n">
        <v>103.92</v>
      </c>
      <c r="E53" s="153" t="n">
        <v>94.53</v>
      </c>
      <c r="F53" s="153" t="n">
        <v>107.2</v>
      </c>
      <c r="G53" s="153" t="n">
        <v>94.82</v>
      </c>
      <c r="H53" s="153" t="n">
        <v>90.74</v>
      </c>
      <c r="I53" s="153" t="n">
        <v>98.62</v>
      </c>
      <c r="J53" s="153" t="n">
        <v>92.79</v>
      </c>
      <c r="M53" s="165"/>
    </row>
    <row r="54" s="135" customFormat="true" ht="14.1" hidden="false" customHeight="true" outlineLevel="0" collapsed="false">
      <c r="A54" s="121" t="n">
        <v>2000</v>
      </c>
      <c r="B54" s="153" t="n">
        <v>98.62</v>
      </c>
      <c r="C54" s="153" t="n">
        <v>104.5</v>
      </c>
      <c r="D54" s="153" t="n">
        <v>105.31</v>
      </c>
      <c r="E54" s="153" t="n">
        <v>94.51</v>
      </c>
      <c r="F54" s="153" t="n">
        <v>111.82</v>
      </c>
      <c r="G54" s="153" t="n">
        <v>95.02</v>
      </c>
      <c r="H54" s="153" t="n">
        <v>95.35</v>
      </c>
      <c r="I54" s="153" t="n">
        <v>103.49</v>
      </c>
      <c r="J54" s="153" t="n">
        <v>95.72</v>
      </c>
      <c r="M54" s="165"/>
    </row>
    <row r="55" s="135" customFormat="true" ht="11.1" hidden="false" customHeight="true" outlineLevel="0" collapsed="false">
      <c r="A55" s="121" t="n">
        <v>2001</v>
      </c>
      <c r="B55" s="153" t="n">
        <v>100.08</v>
      </c>
      <c r="C55" s="153" t="n">
        <v>104.3</v>
      </c>
      <c r="D55" s="153" t="n">
        <v>104.15</v>
      </c>
      <c r="E55" s="153" t="n">
        <v>97.04</v>
      </c>
      <c r="F55" s="153" t="n">
        <v>109.54</v>
      </c>
      <c r="G55" s="153" t="n">
        <v>99.07</v>
      </c>
      <c r="H55" s="153" t="n">
        <v>96.73</v>
      </c>
      <c r="I55" s="153" t="n">
        <v>103.22</v>
      </c>
      <c r="J55" s="153" t="n">
        <v>97.48</v>
      </c>
      <c r="M55" s="165"/>
    </row>
    <row r="56" s="135" customFormat="true" ht="11.1" hidden="false" customHeight="true" outlineLevel="0" collapsed="false">
      <c r="A56" s="121" t="n">
        <v>2002</v>
      </c>
      <c r="B56" s="153" t="n">
        <v>99.34</v>
      </c>
      <c r="C56" s="153" t="n">
        <v>104.02</v>
      </c>
      <c r="D56" s="153" t="n">
        <v>100.89</v>
      </c>
      <c r="E56" s="153" t="n">
        <v>97.49</v>
      </c>
      <c r="F56" s="153" t="n">
        <v>103.6</v>
      </c>
      <c r="G56" s="153" t="n">
        <v>98.7</v>
      </c>
      <c r="H56" s="153" t="n">
        <v>94.83</v>
      </c>
      <c r="I56" s="153" t="n">
        <v>97.69</v>
      </c>
      <c r="J56" s="153" t="n">
        <v>99.53</v>
      </c>
      <c r="M56" s="165"/>
    </row>
    <row r="57" s="135" customFormat="true" ht="11.1" hidden="false" customHeight="true" outlineLevel="0" collapsed="false">
      <c r="A57" s="121" t="n">
        <v>2003</v>
      </c>
      <c r="B57" s="153" t="n">
        <v>99.23</v>
      </c>
      <c r="C57" s="153" t="n">
        <v>102.24</v>
      </c>
      <c r="D57" s="153" t="n">
        <v>98.2</v>
      </c>
      <c r="E57" s="153" t="n">
        <v>99.5</v>
      </c>
      <c r="F57" s="153" t="n">
        <v>102</v>
      </c>
      <c r="G57" s="153" t="n">
        <v>98.11</v>
      </c>
      <c r="H57" s="153" t="n">
        <v>95.46</v>
      </c>
      <c r="I57" s="153" t="n">
        <v>97.25</v>
      </c>
      <c r="J57" s="153" t="n">
        <v>99.45</v>
      </c>
      <c r="M57" s="165"/>
    </row>
    <row r="58" s="135" customFormat="true" ht="11.1" hidden="false" customHeight="true" outlineLevel="0" collapsed="false">
      <c r="A58" s="121" t="n">
        <v>2004</v>
      </c>
      <c r="B58" s="153" t="n">
        <v>99.57</v>
      </c>
      <c r="C58" s="153" t="n">
        <v>100.9</v>
      </c>
      <c r="D58" s="153" t="n">
        <v>96.9</v>
      </c>
      <c r="E58" s="153" t="n">
        <v>99.5</v>
      </c>
      <c r="F58" s="153" t="n">
        <v>101.58</v>
      </c>
      <c r="G58" s="153" t="n">
        <v>100.27</v>
      </c>
      <c r="H58" s="153" t="n">
        <v>98.67</v>
      </c>
      <c r="I58" s="153" t="n">
        <v>98.38</v>
      </c>
      <c r="J58" s="153" t="n">
        <v>98.83</v>
      </c>
    </row>
    <row r="59" s="135" customFormat="true" ht="14.1" hidden="false" customHeight="true" outlineLevel="0" collapsed="false">
      <c r="A59" s="121" t="n">
        <v>2005</v>
      </c>
      <c r="B59" s="153" t="n">
        <v>100</v>
      </c>
      <c r="C59" s="153" t="n">
        <v>100</v>
      </c>
      <c r="D59" s="153" t="n">
        <v>100</v>
      </c>
      <c r="E59" s="153" t="n">
        <v>100</v>
      </c>
      <c r="F59" s="153" t="n">
        <v>100</v>
      </c>
      <c r="G59" s="153" t="n">
        <v>100</v>
      </c>
      <c r="H59" s="153" t="n">
        <v>100</v>
      </c>
      <c r="I59" s="153" t="n">
        <v>100</v>
      </c>
      <c r="J59" s="153" t="n">
        <v>100</v>
      </c>
      <c r="M59" s="165"/>
    </row>
    <row r="60" s="135" customFormat="true" ht="11.1" hidden="false" customHeight="true" outlineLevel="0" collapsed="false">
      <c r="A60" s="121" t="n">
        <v>2006</v>
      </c>
      <c r="B60" s="153" t="n">
        <v>101.75</v>
      </c>
      <c r="C60" s="153" t="n">
        <v>99.18</v>
      </c>
      <c r="D60" s="153" t="n">
        <v>101.51</v>
      </c>
      <c r="E60" s="153" t="n">
        <v>100.5</v>
      </c>
      <c r="F60" s="153" t="n">
        <v>102.35</v>
      </c>
      <c r="G60" s="153" t="n">
        <v>103.21</v>
      </c>
      <c r="H60" s="153" t="n">
        <v>103</v>
      </c>
      <c r="I60" s="153" t="n">
        <v>103.24</v>
      </c>
      <c r="J60" s="153" t="n">
        <v>102.87</v>
      </c>
      <c r="M60" s="165"/>
    </row>
    <row r="61" s="135" customFormat="true" ht="11.1" hidden="false" customHeight="true" outlineLevel="0" collapsed="false">
      <c r="A61" s="121" t="n">
        <v>2007</v>
      </c>
      <c r="B61" s="153" t="n">
        <v>101.4</v>
      </c>
      <c r="C61" s="153" t="n">
        <v>97.24</v>
      </c>
      <c r="D61" s="153" t="n">
        <v>103.88</v>
      </c>
      <c r="E61" s="153" t="n">
        <v>99.11</v>
      </c>
      <c r="F61" s="153" t="n">
        <v>100.2</v>
      </c>
      <c r="G61" s="153" t="n">
        <v>98.35</v>
      </c>
      <c r="H61" s="153" t="n">
        <v>106.38</v>
      </c>
      <c r="I61" s="153" t="n">
        <v>106.06</v>
      </c>
      <c r="J61" s="153" t="n">
        <v>106.66</v>
      </c>
      <c r="M61" s="165"/>
    </row>
    <row r="62" s="135" customFormat="true" ht="11.1" hidden="false" customHeight="true" outlineLevel="0" collapsed="false">
      <c r="A62" s="121" t="n">
        <v>2008</v>
      </c>
      <c r="B62" s="153" t="n">
        <v>102.08</v>
      </c>
      <c r="C62" s="153" t="n">
        <v>96.15</v>
      </c>
      <c r="D62" s="153" t="n">
        <v>104.22</v>
      </c>
      <c r="E62" s="153" t="n">
        <v>101.36</v>
      </c>
      <c r="F62" s="153" t="n">
        <v>98.45</v>
      </c>
      <c r="G62" s="153" t="n">
        <v>97.5</v>
      </c>
      <c r="H62" s="153" t="n">
        <v>108.95</v>
      </c>
      <c r="I62" s="153" t="n">
        <v>106.61</v>
      </c>
      <c r="J62" s="153" t="n">
        <v>108.26</v>
      </c>
      <c r="M62" s="165"/>
    </row>
    <row r="63" s="135" customFormat="true" ht="11.1" hidden="false" customHeight="true" outlineLevel="0" collapsed="false">
      <c r="A63" s="121" t="n">
        <v>2009</v>
      </c>
      <c r="B63" s="153" t="n">
        <v>102.36</v>
      </c>
      <c r="C63" s="153" t="n">
        <v>98.02</v>
      </c>
      <c r="D63" s="153" t="n">
        <v>95.15</v>
      </c>
      <c r="E63" s="153" t="n">
        <v>101.77</v>
      </c>
      <c r="F63" s="153" t="n">
        <v>94.01</v>
      </c>
      <c r="G63" s="153" t="n">
        <v>101.2</v>
      </c>
      <c r="H63" s="153" t="n">
        <v>107.46</v>
      </c>
      <c r="I63" s="153" t="n">
        <v>103.54</v>
      </c>
      <c r="J63" s="153" t="n">
        <v>110</v>
      </c>
    </row>
    <row r="64" s="135" customFormat="true" ht="13.5" hidden="false" customHeight="true" outlineLevel="0" collapsed="false">
      <c r="A64" s="121" t="n">
        <v>2010</v>
      </c>
      <c r="B64" s="153" t="n">
        <v>103.66</v>
      </c>
      <c r="C64" s="153" t="n">
        <v>98.97</v>
      </c>
      <c r="D64" s="153" t="n">
        <v>100.68</v>
      </c>
      <c r="E64" s="153" t="n">
        <v>103.76</v>
      </c>
      <c r="F64" s="153" t="n">
        <v>96.96</v>
      </c>
      <c r="G64" s="153" t="n">
        <v>96.38</v>
      </c>
      <c r="H64" s="153" t="n">
        <v>109.57</v>
      </c>
      <c r="I64" s="153" t="n">
        <v>106.94</v>
      </c>
      <c r="J64" s="153" t="n">
        <v>113.8</v>
      </c>
      <c r="M64" s="165"/>
    </row>
    <row r="65" s="135" customFormat="true" ht="11.1" hidden="false" customHeight="true" outlineLevel="0" collapsed="false">
      <c r="A65" s="121" t="n">
        <v>2011</v>
      </c>
      <c r="B65" s="153" t="n">
        <v>106.02</v>
      </c>
      <c r="C65" s="153" t="n">
        <v>101.52</v>
      </c>
      <c r="D65" s="153" t="n">
        <v>103.02</v>
      </c>
      <c r="E65" s="153" t="n">
        <v>102.6</v>
      </c>
      <c r="F65" s="153" t="n">
        <v>102.27</v>
      </c>
      <c r="G65" s="153" t="n">
        <v>100.95</v>
      </c>
      <c r="H65" s="153" t="n">
        <v>114.26</v>
      </c>
      <c r="I65" s="153" t="n">
        <v>110.63</v>
      </c>
      <c r="J65" s="153" t="n">
        <v>116.13</v>
      </c>
      <c r="M65" s="165"/>
    </row>
    <row r="66" s="135" customFormat="true" ht="11.1" hidden="false" customHeight="true" outlineLevel="0" collapsed="false">
      <c r="A66" s="121" t="n">
        <v>2012</v>
      </c>
      <c r="B66" s="153" t="n">
        <v>106.75</v>
      </c>
      <c r="C66" s="153" t="n">
        <v>102.31</v>
      </c>
      <c r="D66" s="153" t="n">
        <v>103.27</v>
      </c>
      <c r="E66" s="153" t="n">
        <v>103.25</v>
      </c>
      <c r="F66" s="153" t="n">
        <v>103.8</v>
      </c>
      <c r="G66" s="153" t="n">
        <v>99.85</v>
      </c>
      <c r="H66" s="153" t="n">
        <v>116.02</v>
      </c>
      <c r="I66" s="153" t="n">
        <v>112.58</v>
      </c>
      <c r="J66" s="153" t="n">
        <v>117.72</v>
      </c>
      <c r="M66" s="165"/>
    </row>
    <row r="67" s="135" customFormat="true" ht="11.1" hidden="true" customHeight="true" outlineLevel="0" collapsed="false">
      <c r="A67" s="121" t="n">
        <v>2013</v>
      </c>
      <c r="B67" s="153"/>
      <c r="C67" s="153"/>
      <c r="D67" s="153"/>
      <c r="E67" s="153"/>
      <c r="F67" s="153"/>
      <c r="G67" s="153"/>
      <c r="H67" s="153"/>
      <c r="I67" s="153"/>
      <c r="J67" s="153"/>
      <c r="M67" s="165"/>
    </row>
    <row r="68" s="135" customFormat="true" ht="11.1" hidden="true" customHeight="true" outlineLevel="0" collapsed="false">
      <c r="A68" s="115"/>
      <c r="B68" s="153"/>
      <c r="C68" s="153"/>
      <c r="D68" s="153"/>
      <c r="E68" s="153"/>
      <c r="F68" s="153"/>
      <c r="G68" s="153"/>
      <c r="H68" s="153"/>
      <c r="I68" s="153"/>
      <c r="J68" s="153"/>
      <c r="M68" s="165"/>
    </row>
    <row r="69" s="135" customFormat="true" ht="11.1" hidden="true" customHeight="true" outlineLevel="0" collapsed="false">
      <c r="A69" s="115"/>
      <c r="B69" s="153"/>
      <c r="C69" s="153"/>
      <c r="D69" s="153"/>
      <c r="E69" s="153"/>
      <c r="F69" s="153"/>
      <c r="G69" s="153"/>
      <c r="H69" s="153"/>
      <c r="I69" s="153"/>
      <c r="J69" s="153"/>
      <c r="M69" s="165"/>
    </row>
    <row r="70" s="135" customFormat="true" ht="11.1" hidden="true" customHeight="true" outlineLevel="0" collapsed="false">
      <c r="A70" s="115"/>
      <c r="B70" s="153"/>
      <c r="C70" s="153"/>
      <c r="D70" s="153"/>
      <c r="E70" s="153"/>
      <c r="F70" s="153"/>
      <c r="G70" s="153"/>
      <c r="H70" s="153"/>
      <c r="I70" s="153"/>
      <c r="J70" s="153"/>
      <c r="M70" s="165"/>
    </row>
    <row r="71" s="135" customFormat="true" ht="11.1" hidden="true" customHeight="true" outlineLevel="0" collapsed="false">
      <c r="A71" s="115"/>
      <c r="B71" s="153"/>
      <c r="C71" s="153"/>
      <c r="D71" s="153"/>
      <c r="E71" s="153"/>
      <c r="F71" s="153"/>
      <c r="G71" s="153"/>
      <c r="H71" s="153"/>
      <c r="I71" s="153"/>
      <c r="J71" s="153"/>
      <c r="M71" s="165"/>
    </row>
    <row r="72" s="135" customFormat="true" ht="11.1" hidden="true" customHeight="true" outlineLevel="0" collapsed="false">
      <c r="A72" s="115"/>
      <c r="B72" s="153"/>
      <c r="C72" s="153"/>
      <c r="D72" s="153"/>
      <c r="E72" s="153"/>
      <c r="F72" s="153"/>
      <c r="G72" s="153"/>
      <c r="H72" s="153"/>
      <c r="I72" s="153"/>
      <c r="J72" s="153"/>
      <c r="M72" s="165"/>
    </row>
    <row r="73" s="135" customFormat="true" ht="11.1" hidden="true" customHeight="true" outlineLevel="0" collapsed="false">
      <c r="A73" s="115"/>
      <c r="B73" s="153"/>
      <c r="C73" s="153"/>
      <c r="D73" s="153"/>
      <c r="E73" s="153"/>
      <c r="F73" s="153"/>
      <c r="G73" s="153"/>
      <c r="H73" s="153"/>
      <c r="I73" s="153"/>
      <c r="J73" s="153"/>
      <c r="M73" s="165"/>
    </row>
    <row r="74" s="135" customFormat="true" ht="11.1" hidden="false" customHeight="true" outlineLevel="0" collapsed="false">
      <c r="A74" s="115"/>
      <c r="B74" s="153"/>
      <c r="C74" s="153"/>
      <c r="D74" s="153"/>
      <c r="E74" s="153"/>
      <c r="F74" s="153"/>
      <c r="G74" s="153"/>
      <c r="H74" s="153"/>
      <c r="I74" s="153"/>
      <c r="J74" s="153"/>
      <c r="M74" s="165"/>
    </row>
    <row r="75" s="135" customFormat="true" ht="11.1" hidden="false" customHeight="true" outlineLevel="0" collapsed="false">
      <c r="A75" s="159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60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, Thomas</cp:lastModifiedBy>
  <cp:lastPrinted>2013-11-27T10:47:32Z</cp:lastPrinted>
  <dcterms:modified xsi:type="dcterms:W3CDTF">2013-11-27T12:59:19Z</dcterms:modified>
  <cp:revision>0</cp:revision>
  <dc:subject/>
  <dc:title>Private Konsumausgaben und Verfügbares Einkommen - Beiheft zur Fachserie 18</dc:title>
</cp:coreProperties>
</file>