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 1" sheetId="4" state="visible" r:id="rId5"/>
    <sheet name="Schaubild 2" sheetId="5" state="visible" r:id="rId6"/>
    <sheet name="1.1 2009-2011" sheetId="6" state="visible" r:id="rId7"/>
    <sheet name="1.1  2006-2008" sheetId="7" state="visible" r:id="rId8"/>
    <sheet name="1.2-S._2009-2011" sheetId="8" state="visible" r:id="rId9"/>
    <sheet name="1.2-U._2009-2011" sheetId="9" state="visible" r:id="rId10"/>
    <sheet name="1.2-S._2006-2008" sheetId="10" state="visible" r:id="rId11"/>
    <sheet name="1.2-U._2006-2008" sheetId="11" state="visible" r:id="rId12"/>
    <sheet name="2.1 " sheetId="12" state="visible" r:id="rId13"/>
    <sheet name="2.2" sheetId="13" state="visible" r:id="rId14"/>
    <sheet name="3.1" sheetId="14" state="visible" r:id="rId15"/>
    <sheet name="3.2" sheetId="15" state="visible" r:id="rId16"/>
    <sheet name="4.1_S.1" sheetId="16" state="visible" r:id="rId17"/>
    <sheet name="4.1_S.2" sheetId="17" state="visible" r:id="rId18"/>
    <sheet name="4.1_S.3" sheetId="18" state="visible" r:id="rId19"/>
    <sheet name="4.1_S.4" sheetId="19" state="visible" r:id="rId20"/>
    <sheet name="4.2" sheetId="20" state="visible" r:id="rId21"/>
    <sheet name="4.3_S.1" sheetId="21" state="visible" r:id="rId22"/>
    <sheet name="4.3_S.2" sheetId="22" state="visible" r:id="rId23"/>
    <sheet name="5.1_S.1" sheetId="23" state="visible" r:id="rId24"/>
    <sheet name="5.1_S.2" sheetId="24" state="visible" r:id="rId25"/>
    <sheet name="5.1_S.3" sheetId="25" state="visible" r:id="rId26"/>
    <sheet name="5.1_S.4" sheetId="26" state="visible" r:id="rId27"/>
    <sheet name="5.2" sheetId="27" state="visible" r:id="rId28"/>
    <sheet name="6.1_S.1" sheetId="28" state="visible" r:id="rId29"/>
    <sheet name="6.1_S.2" sheetId="29" state="visible" r:id="rId30"/>
    <sheet name="6.1_S.3" sheetId="30" state="visible" r:id="rId31"/>
    <sheet name="6.1_S.4" sheetId="31" state="visible" r:id="rId32"/>
    <sheet name="6.1_S.5" sheetId="32" state="visible" r:id="rId33"/>
    <sheet name="6.1_S.6" sheetId="33" state="visible" r:id="rId34"/>
    <sheet name="6.1_S.7" sheetId="34" state="visible" r:id="rId35"/>
    <sheet name="Qualitätsbericht" sheetId="35" state="visible" r:id="rId36"/>
    <sheet name="Umsatzsteuererklärung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 2009-2011'!$A$2:$E$71</definedName>
    <definedName function="false" hidden="false" localSheetId="9" name="_xlnm.Print_Area" vbProcedure="false">'1.2-S._2006-2008'!$A$2:$D$81</definedName>
    <definedName function="false" hidden="false" localSheetId="7" name="_xlnm.Print_Area" vbProcedure="false">'1.2-S._2009-2011'!$A$2:$E$78</definedName>
    <definedName function="false" hidden="false" localSheetId="10" name="_xlnm.Print_Area" vbProcedure="false">'1.2-U._2006-2008'!$A$2:$D$83</definedName>
    <definedName function="false" hidden="false" localSheetId="8" name="_xlnm.Print_Area" vbProcedure="false">'1.2-U._2009-2011'!$A$2:$E$81</definedName>
    <definedName function="false" hidden="false" localSheetId="11" name="_xlnm.Print_Area" vbProcedure="false">'2.1 '!$A$2:$F$80</definedName>
    <definedName function="false" hidden="false" localSheetId="12" name="_xlnm.Print_Area" vbProcedure="false">'2.2'!$A$2:$D$112</definedName>
    <definedName function="false" hidden="false" localSheetId="13" name="_xlnm.Print_Area" vbProcedure="false">'3.1'!$A$2:$H$1117</definedName>
    <definedName function="false" hidden="false" localSheetId="13" name="_xlnm.Print_Titles" vbProcedure="false">'3.1'!$2:$11</definedName>
    <definedName function="false" hidden="false" localSheetId="14" name="_xlnm.Print_Area" vbProcedure="false">'3.2'!$A$2:$Q$81</definedName>
    <definedName function="false" hidden="false" localSheetId="15" name="_xlnm.Print_Area" vbProcedure="false">'4.1_S.1'!$A$2:$I$77</definedName>
    <definedName function="false" hidden="false" localSheetId="16" name="_xlnm.Print_Area" vbProcedure="false">'4.1_S.2'!$A$2:$I$77</definedName>
    <definedName function="false" hidden="false" localSheetId="17" name="_xlnm.Print_Area" vbProcedure="false">'4.1_S.3'!$A$2:$I$77</definedName>
    <definedName function="false" hidden="false" localSheetId="18" name="_xlnm.Print_Area" vbProcedure="false">'4.1_S.4'!$A$2:$I$78</definedName>
    <definedName function="false" hidden="false" localSheetId="19" name="_xlnm.Print_Area" vbProcedure="false">'4.2'!$A$2:$O$57</definedName>
    <definedName function="false" hidden="false" localSheetId="20" name="_xlnm.Print_Area" vbProcedure="false">'4.3_S.1'!$A$2:$G$81</definedName>
    <definedName function="false" hidden="false" localSheetId="21" name="_xlnm.Print_Area" vbProcedure="false">'4.3_S.2'!$A$2:$G$45</definedName>
    <definedName function="false" hidden="false" localSheetId="22" name="_xlnm.Print_Area" vbProcedure="false">'5.1_S.1'!$A$2:$I$76</definedName>
    <definedName function="false" hidden="false" localSheetId="23" name="_xlnm.Print_Area" vbProcedure="false">'5.1_S.2'!$A$2:$I$76</definedName>
    <definedName function="false" hidden="false" localSheetId="24" name="_xlnm.Print_Area" vbProcedure="false">'5.1_S.3'!$A$2:$I$76</definedName>
    <definedName function="false" hidden="false" localSheetId="25" name="_xlnm.Print_Area" vbProcedure="false">'5.1_S.4'!$A$2:$I$77</definedName>
    <definedName function="false" hidden="false" localSheetId="26" name="_xlnm.Print_Area" vbProcedure="false">'5.2'!$A$2:$E$76</definedName>
    <definedName function="false" hidden="false" localSheetId="27" name="_xlnm.Print_Area" vbProcedure="false">'6.1_S.1'!$A$2:$G$65</definedName>
    <definedName function="false" hidden="false" localSheetId="28" name="_xlnm.Print_Area" vbProcedure="false">'6.1_S.2'!$A$2:$G$65</definedName>
    <definedName function="false" hidden="false" localSheetId="29" name="_xlnm.Print_Area" vbProcedure="false">'6.1_S.3'!$A$2:$G$65</definedName>
    <definedName function="false" hidden="false" localSheetId="30" name="_xlnm.Print_Area" vbProcedure="false">'6.1_S.4'!$A$2:$G$65</definedName>
    <definedName function="false" hidden="false" localSheetId="31" name="_xlnm.Print_Area" vbProcedure="false">'6.1_S.5'!$A$2:$G$65</definedName>
    <definedName function="false" hidden="false" localSheetId="32" name="_xlnm.Print_Area" vbProcedure="false">'6.1_S.6'!$A$2:$G$65</definedName>
    <definedName function="false" hidden="false" localSheetId="33" name="_xlnm.Print_Area" vbProcedure="false">'6.1_S.7'!$A$2:$G$66</definedName>
    <definedName function="false" hidden="false" localSheetId="2" name="_xlnm.Print_Area" vbProcedure="false">Abkürzungen!$A$2:$E$155</definedName>
    <definedName function="false" hidden="false" localSheetId="34" name="_xlnm.Print_Area" vbProcedure="false">Qualitätsbericht!$A$2:$J$57</definedName>
    <definedName function="false" hidden="false" localSheetId="3" name="_xlnm.Print_Area" vbProcedure="false">'Schaubild 1'!$A$2:$K$67</definedName>
    <definedName function="false" hidden="false" localSheetId="4" name="_xlnm.Print_Area" vbProcedure="false">'Schaubild 2'!$A$3:$K$63</definedName>
    <definedName function="false" hidden="false" localSheetId="35" name="_xlnm.Print_Area" vbProcedure="false">Umsatzsteuererklärung!$A$2:$J$57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6]'!$A$1</definedName>
    <definedName function="false" hidden="false" localSheetId="3" name="BE" vbProcedure="false">'[6]'!$A$1</definedName>
    <definedName function="false" hidden="false" localSheetId="3" name="BW" vbProcedure="false">'[6]'!$A$1</definedName>
    <definedName function="false" hidden="false" localSheetId="3" name="BY" vbProcedure="false">'[6]'!$A$1</definedName>
    <definedName function="false" hidden="false" localSheetId="3" name="cf" vbProcedure="false">'[6]'!$A$1</definedName>
    <definedName function="false" hidden="false" localSheetId="3" name="Diagramm_Rechtsformen" vbProcedure="false">'[6]'!$A$1</definedName>
    <definedName function="false" hidden="false" localSheetId="3" name="ende" vbProcedure="false">'[6]'!$A$1</definedName>
    <definedName function="false" hidden="false" localSheetId="3" name="HB" vbProcedure="false">'[6]'!$A$1</definedName>
    <definedName function="false" hidden="false" localSheetId="3" name="HE" vbProcedure="false">'[6]'!$A$1</definedName>
    <definedName function="false" hidden="false" localSheetId="3" name="HH" vbProcedure="false">'[6]'!$A$1</definedName>
    <definedName function="false" hidden="false" localSheetId="3" name="Kreisergebnisse_311299" vbProcedure="false">'[6]'!$A$1</definedName>
    <definedName function="false" hidden="false" localSheetId="3" name="MV" vbProcedure="false">'[6]'!$A$1</definedName>
    <definedName function="false" hidden="false" localSheetId="3" name="NS" vbProcedure="false">'[6]'!$A$1</definedName>
    <definedName function="false" hidden="false" localSheetId="3" name="NW" vbProcedure="false">'[6]'!$A$1</definedName>
    <definedName function="false" hidden="false" localSheetId="3" name="RF" vbProcedure="false">'[6]'!$A$1</definedName>
    <definedName function="false" hidden="false" localSheetId="3" name="RF_ausf" vbProcedure="false">'[6]'!$A$1</definedName>
    <definedName function="false" hidden="false" localSheetId="3" name="RP" vbProcedure="false">'[6]'!$A$1</definedName>
    <definedName function="false" hidden="false" localSheetId="3" name="SH" vbProcedure="false">'[6]'!$A$1</definedName>
    <definedName function="false" hidden="false" localSheetId="3" name="SL" vbProcedure="false">'[6]'!$A$1</definedName>
    <definedName function="false" hidden="false" localSheetId="3" name="SN" vbProcedure="false">'[6]'!$A$1</definedName>
    <definedName function="false" hidden="false" localSheetId="3" name="ST" vbProcedure="false">'[6]'!$A$1</definedName>
    <definedName function="false" hidden="false" localSheetId="3" name="tgf" vbProcedure="false">'[6]'!$A$1</definedName>
    <definedName function="false" hidden="false" localSheetId="3" name="TH" vbProcedure="false">'[6]'!$A$1</definedName>
    <definedName function="false" hidden="false" localSheetId="3" name="_Fill" vbProcedure="false">'[6]'!$A$1</definedName>
    <definedName function="false" hidden="false" localSheetId="3" name="_MatMult_AxB" vbProcedure="false">'[6]'!$A$1</definedName>
    <definedName function="false" hidden="false" localSheetId="4" name="BB" vbProcedure="false">'[6]'!$A$1</definedName>
    <definedName function="false" hidden="false" localSheetId="4" name="BE" vbProcedure="false">'[6]'!$A$1</definedName>
    <definedName function="false" hidden="false" localSheetId="4" name="BW" vbProcedure="false">'[6]'!$A$1</definedName>
    <definedName function="false" hidden="false" localSheetId="4" name="BY" vbProcedure="false">'[6]'!$A$1</definedName>
    <definedName function="false" hidden="false" localSheetId="4" name="cf" vbProcedure="false">'[6]'!$A$1</definedName>
    <definedName function="false" hidden="false" localSheetId="4" name="Diagramm_Rechtsformen" vbProcedure="false">'[6]'!$A$1</definedName>
    <definedName function="false" hidden="false" localSheetId="4" name="ende" vbProcedure="false">'[6]'!$A$1</definedName>
    <definedName function="false" hidden="false" localSheetId="4" name="HB" vbProcedure="false">'[6]'!$A$1</definedName>
    <definedName function="false" hidden="false" localSheetId="4" name="HE" vbProcedure="false">'[6]'!$A$1</definedName>
    <definedName function="false" hidden="false" localSheetId="4" name="HH" vbProcedure="false">'[6]'!$A$1</definedName>
    <definedName function="false" hidden="false" localSheetId="4" name="Kreisergebnisse_311299" vbProcedure="false">'[6]'!$A$1</definedName>
    <definedName function="false" hidden="false" localSheetId="4" name="MV" vbProcedure="false">'[6]'!$A$1</definedName>
    <definedName function="false" hidden="false" localSheetId="4" name="NS" vbProcedure="false">'[6]'!$A$1</definedName>
    <definedName function="false" hidden="false" localSheetId="4" name="NW" vbProcedure="false">'[6]'!$A$1</definedName>
    <definedName function="false" hidden="false" localSheetId="4" name="RF" vbProcedure="false">'[6]'!$A$1</definedName>
    <definedName function="false" hidden="false" localSheetId="4" name="RF_ausf" vbProcedure="false">'[6]'!$A$1</definedName>
    <definedName function="false" hidden="false" localSheetId="4" name="RP" vbProcedure="false">'[6]'!$A$1</definedName>
    <definedName function="false" hidden="false" localSheetId="4" name="SH" vbProcedure="false">'[6]'!$A$1</definedName>
    <definedName function="false" hidden="false" localSheetId="4" name="SL" vbProcedure="false">'[6]'!$A$1</definedName>
    <definedName function="false" hidden="false" localSheetId="4" name="SN" vbProcedure="false">'[6]'!$A$1</definedName>
    <definedName function="false" hidden="false" localSheetId="4" name="ST" vbProcedure="false">'[6]'!$A$1</definedName>
    <definedName function="false" hidden="false" localSheetId="4" name="tgf" vbProcedure="false">'[6]'!$A$1</definedName>
    <definedName function="false" hidden="false" localSheetId="4" name="TH" vbProcedure="false">'[6]'!$A$1</definedName>
    <definedName function="false" hidden="false" localSheetId="4" name="_Fill" vbProcedure="false">'[6]'!$A$1</definedName>
    <definedName function="false" hidden="false" localSheetId="4" name="_MatMult_AxB" vbProcedure="false">'[6]'!$A$1</definedName>
    <definedName function="false" hidden="false" localSheetId="9" name="BB" vbProcedure="false">'[1]'!$A$8533</definedName>
    <definedName function="false" hidden="false" localSheetId="9" name="BE" vbProcedure="false">'[1]'!$A$8529</definedName>
    <definedName function="false" hidden="false" localSheetId="9" name="BW" vbProcedure="false">'[1]'!$A$5307</definedName>
    <definedName function="false" hidden="false" localSheetId="9" name="BY" vbProcedure="false">'[1]'!$A$6419</definedName>
    <definedName function="false" hidden="false" localSheetId="9" name="HB" vbProcedure="false">'[1]'!$A$2174</definedName>
    <definedName function="false" hidden="false" localSheetId="9" name="HE" vbProcedure="false">'[1]'!$A$2574</definedName>
    <definedName function="false" hidden="false" localSheetId="9" name="HH" vbProcedure="false">'[1]'!$A$1139</definedName>
    <definedName function="false" hidden="false" localSheetId="9" name="Kreisergebnisse_311299" vbProcedure="false">'[1]'!$A$1:$E$503</definedName>
    <definedName function="false" hidden="false" localSheetId="9" name="MV" vbProcedure="false">'[1]'!$A$10023</definedName>
    <definedName function="false" hidden="false" localSheetId="9" name="NS" vbProcedure="false">'[1]'!$A$1141</definedName>
    <definedName function="false" hidden="false" localSheetId="9" name="NW" vbProcedure="false">'[1]'!$A$2177</definedName>
    <definedName function="false" hidden="false" localSheetId="9" name="RP" vbProcedure="false">'[1]'!$A$3001</definedName>
    <definedName function="false" hidden="false" localSheetId="9" name="SH" vbProcedure="false">'[1]'!$A$6</definedName>
    <definedName function="false" hidden="false" localSheetId="9" name="SL" vbProcedure="false">'[1]'!$A$8476</definedName>
    <definedName function="false" hidden="false" localSheetId="9" name="SN" vbProcedure="false">'[1]'!$A$11093</definedName>
    <definedName function="false" hidden="false" localSheetId="9" name="ST" vbProcedure="false">'[1]'!$A$11873</definedName>
    <definedName function="false" hidden="false" localSheetId="9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4" name="BB" vbProcedure="false">'[5]'!$A$8533</definedName>
    <definedName function="false" hidden="false" localSheetId="14" name="BE" vbProcedure="false">'[5]'!$A$8529</definedName>
    <definedName function="false" hidden="false" localSheetId="14" name="BW" vbProcedure="false">'[5]'!$A$5307</definedName>
    <definedName function="false" hidden="false" localSheetId="14" name="BY" vbProcedure="false">'[5]'!$A$6419</definedName>
    <definedName function="false" hidden="false" localSheetId="14" name="HB" vbProcedure="false">'[5]'!$A$2174</definedName>
    <definedName function="false" hidden="false" localSheetId="14" name="HE" vbProcedure="false">'[5]'!$A$2574</definedName>
    <definedName function="false" hidden="false" localSheetId="14" name="HH" vbProcedure="false">'[5]'!$A$1139</definedName>
    <definedName function="false" hidden="false" localSheetId="14" name="Kreisergebnisse_311299" vbProcedure="false">'[5]'!$A$1:$E$503</definedName>
    <definedName function="false" hidden="false" localSheetId="14" name="MV" vbProcedure="false">'[5]'!$A$10023</definedName>
    <definedName function="false" hidden="false" localSheetId="14" name="NS" vbProcedure="false">'[5]'!$A$1141</definedName>
    <definedName function="false" hidden="false" localSheetId="14" name="NW" vbProcedure="false">'[5]'!$A$2177</definedName>
    <definedName function="false" hidden="false" localSheetId="14" name="RP" vbProcedure="false">'[5]'!$A$3001</definedName>
    <definedName function="false" hidden="false" localSheetId="14" name="SH" vbProcedure="false">'[5]'!$A$6</definedName>
    <definedName function="false" hidden="false" localSheetId="14" name="SL" vbProcedure="false">'[5]'!$A$8476</definedName>
    <definedName function="false" hidden="false" localSheetId="14" name="SN" vbProcedure="false">'[5]'!$A$11093</definedName>
    <definedName function="false" hidden="false" localSheetId="14" name="ST" vbProcedure="false">'[5]'!$A$11873</definedName>
    <definedName function="false" hidden="false" localSheetId="14" name="TH" vbProcedure="false">'[5]'!$A$13169</definedName>
    <definedName function="false" hidden="false" localSheetId="14" name="_Fill" vbProcedure="false">#REF!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1]'!$A$8533</definedName>
    <definedName function="false" hidden="false" localSheetId="17" name="BE" vbProcedure="false">'[1]'!$A$8529</definedName>
    <definedName function="false" hidden="false" localSheetId="17" name="BW" vbProcedure="false">'[1]'!$A$5307</definedName>
    <definedName function="false" hidden="false" localSheetId="17" name="BY" vbProcedure="false">'[1]'!$A$6419</definedName>
    <definedName function="false" hidden="false" localSheetId="17" name="HB" vbProcedure="false">'[1]'!$A$2174</definedName>
    <definedName function="false" hidden="false" localSheetId="17" name="HE" vbProcedure="false">'[1]'!$A$2574</definedName>
    <definedName function="false" hidden="false" localSheetId="17" name="HH" vbProcedure="false">'[1]'!$A$1139</definedName>
    <definedName function="false" hidden="false" localSheetId="17" name="Kreisergebnisse_311299" vbProcedure="false">'[1]'!$A$1:$E$503</definedName>
    <definedName function="false" hidden="false" localSheetId="17" name="MV" vbProcedure="false">'[1]'!$A$10023</definedName>
    <definedName function="false" hidden="false" localSheetId="17" name="NS" vbProcedure="false">'[1]'!$A$1141</definedName>
    <definedName function="false" hidden="false" localSheetId="17" name="NW" vbProcedure="false">'[1]'!$A$2177</definedName>
    <definedName function="false" hidden="false" localSheetId="17" name="RP" vbProcedure="false">'[1]'!$A$3001</definedName>
    <definedName function="false" hidden="false" localSheetId="17" name="SH" vbProcedure="false">'[1]'!$A$6</definedName>
    <definedName function="false" hidden="false" localSheetId="17" name="SL" vbProcedure="false">'[1]'!$A$8476</definedName>
    <definedName function="false" hidden="false" localSheetId="17" name="SN" vbProcedure="false">'[1]'!$A$11093</definedName>
    <definedName function="false" hidden="false" localSheetId="17" name="ST" vbProcedure="false">'[1]'!$A$11873</definedName>
    <definedName function="false" hidden="false" localSheetId="17" name="TH" vbProcedure="false">'[1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2]'!$A$8533</definedName>
    <definedName function="false" hidden="false" localSheetId="19" name="BE" vbProcedure="false">'[2]'!$A$8529</definedName>
    <definedName function="false" hidden="false" localSheetId="19" name="BW" vbProcedure="false">'[2]'!$A$5307</definedName>
    <definedName function="false" hidden="false" localSheetId="19" name="BY" vbProcedure="false">'[2]'!$A$6419</definedName>
    <definedName function="false" hidden="false" localSheetId="19" name="HB" vbProcedure="false">'[2]'!$A$2174</definedName>
    <definedName function="false" hidden="false" localSheetId="19" name="HE" vbProcedure="false">'[2]'!$A$2574</definedName>
    <definedName function="false" hidden="false" localSheetId="19" name="HH" vbProcedure="false">'[2]'!$A$1139</definedName>
    <definedName function="false" hidden="false" localSheetId="19" name="Kreisergebnisse_311299" vbProcedure="false">'[2]'!$A$1:$E$503</definedName>
    <definedName function="false" hidden="false" localSheetId="19" name="MV" vbProcedure="false">'[2]'!$A$10023</definedName>
    <definedName function="false" hidden="false" localSheetId="19" name="NS" vbProcedure="false">'[2]'!$A$1141</definedName>
    <definedName function="false" hidden="false" localSheetId="19" name="NW" vbProcedure="false">'[2]'!$A$2177</definedName>
    <definedName function="false" hidden="false" localSheetId="19" name="RP" vbProcedure="false">'[2]'!$A$3001</definedName>
    <definedName function="false" hidden="false" localSheetId="19" name="SH" vbProcedure="false">'[2]'!$A$6</definedName>
    <definedName function="false" hidden="false" localSheetId="19" name="SL" vbProcedure="false">'[2]'!$A$8476</definedName>
    <definedName function="false" hidden="false" localSheetId="19" name="SN" vbProcedure="false">'[2]'!$A$11093</definedName>
    <definedName function="false" hidden="false" localSheetId="19" name="ST" vbProcedure="false">'[2]'!$A$11873</definedName>
    <definedName function="false" hidden="false" localSheetId="19" name="TH" vbProcedure="false">'[2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1" name="_Fill" vbProcedure="false">#REF!</definedName>
    <definedName function="false" hidden="false" localSheetId="22" name="BB" vbProcedure="false">'[1]'!$A$8533</definedName>
    <definedName function="false" hidden="false" localSheetId="22" name="BE" vbProcedure="false">'[1]'!$A$8529</definedName>
    <definedName function="false" hidden="false" localSheetId="22" name="BW" vbProcedure="false">'[1]'!$A$5307</definedName>
    <definedName function="false" hidden="false" localSheetId="22" name="BY" vbProcedure="false">'[1]'!$A$6419</definedName>
    <definedName function="false" hidden="false" localSheetId="22" name="HB" vbProcedure="false">'[1]'!$A$2174</definedName>
    <definedName function="false" hidden="false" localSheetId="22" name="HE" vbProcedure="false">'[1]'!$A$2574</definedName>
    <definedName function="false" hidden="false" localSheetId="22" name="HH" vbProcedure="false">'[1]'!$A$1139</definedName>
    <definedName function="false" hidden="false" localSheetId="22" name="Kreisergebnisse_311299" vbProcedure="false">'[1]'!$A$1:$E$503</definedName>
    <definedName function="false" hidden="false" localSheetId="22" name="MV" vbProcedure="false">'[1]'!$A$10023</definedName>
    <definedName function="false" hidden="false" localSheetId="22" name="NS" vbProcedure="false">'[1]'!$A$1141</definedName>
    <definedName function="false" hidden="false" localSheetId="22" name="NW" vbProcedure="false">'[1]'!$A$2177</definedName>
    <definedName function="false" hidden="false" localSheetId="22" name="RP" vbProcedure="false">'[1]'!$A$3001</definedName>
    <definedName function="false" hidden="false" localSheetId="22" name="SH" vbProcedure="false">'[1]'!$A$6</definedName>
    <definedName function="false" hidden="false" localSheetId="22" name="SL" vbProcedure="false">'[1]'!$A$8476</definedName>
    <definedName function="false" hidden="false" localSheetId="22" name="SN" vbProcedure="false">'[1]'!$A$11093</definedName>
    <definedName function="false" hidden="false" localSheetId="22" name="ST" vbProcedure="false">'[1]'!$A$11873</definedName>
    <definedName function="false" hidden="false" localSheetId="22" name="TH" vbProcedure="false">'[1]'!$A$13169</definedName>
    <definedName function="false" hidden="false" localSheetId="23" name="BB" vbProcedure="false">'[1]'!$A$8533</definedName>
    <definedName function="false" hidden="false" localSheetId="23" name="BE" vbProcedure="false">'[1]'!$A$8529</definedName>
    <definedName function="false" hidden="false" localSheetId="23" name="BW" vbProcedure="false">'[1]'!$A$5307</definedName>
    <definedName function="false" hidden="false" localSheetId="23" name="BY" vbProcedure="false">'[1]'!$A$6419</definedName>
    <definedName function="false" hidden="false" localSheetId="23" name="HB" vbProcedure="false">'[1]'!$A$2174</definedName>
    <definedName function="false" hidden="false" localSheetId="23" name="HE" vbProcedure="false">'[1]'!$A$2574</definedName>
    <definedName function="false" hidden="false" localSheetId="23" name="HH" vbProcedure="false">'[1]'!$A$1139</definedName>
    <definedName function="false" hidden="false" localSheetId="23" name="Kreisergebnisse_311299" vbProcedure="false">'[1]'!$A$1:$E$503</definedName>
    <definedName function="false" hidden="false" localSheetId="23" name="MV" vbProcedure="false">'[1]'!$A$10023</definedName>
    <definedName function="false" hidden="false" localSheetId="23" name="NS" vbProcedure="false">'[1]'!$A$1141</definedName>
    <definedName function="false" hidden="false" localSheetId="23" name="NW" vbProcedure="false">'[1]'!$A$2177</definedName>
    <definedName function="false" hidden="false" localSheetId="23" name="RP" vbProcedure="false">'[1]'!$A$3001</definedName>
    <definedName function="false" hidden="false" localSheetId="23" name="SH" vbProcedure="false">'[1]'!$A$6</definedName>
    <definedName function="false" hidden="false" localSheetId="23" name="SL" vbProcedure="false">'[1]'!$A$8476</definedName>
    <definedName function="false" hidden="false" localSheetId="23" name="SN" vbProcedure="false">'[1]'!$A$11093</definedName>
    <definedName function="false" hidden="false" localSheetId="23" name="ST" vbProcedure="false">'[1]'!$A$11873</definedName>
    <definedName function="false" hidden="false" localSheetId="23" name="TH" vbProcedure="false">'[1]'!$A$13169</definedName>
    <definedName function="false" hidden="false" localSheetId="24" name="BB" vbProcedure="false">'[1]'!$A$8533</definedName>
    <definedName function="false" hidden="false" localSheetId="24" name="BE" vbProcedure="false">'[1]'!$A$8529</definedName>
    <definedName function="false" hidden="false" localSheetId="24" name="BW" vbProcedure="false">'[1]'!$A$5307</definedName>
    <definedName function="false" hidden="false" localSheetId="24" name="BY" vbProcedure="false">'[1]'!$A$6419</definedName>
    <definedName function="false" hidden="false" localSheetId="24" name="HB" vbProcedure="false">'[1]'!$A$2174</definedName>
    <definedName function="false" hidden="false" localSheetId="24" name="HE" vbProcedure="false">'[1]'!$A$2574</definedName>
    <definedName function="false" hidden="false" localSheetId="24" name="HH" vbProcedure="false">'[1]'!$A$1139</definedName>
    <definedName function="false" hidden="false" localSheetId="24" name="Kreisergebnisse_311299" vbProcedure="false">'[1]'!$A$1:$E$503</definedName>
    <definedName function="false" hidden="false" localSheetId="24" name="MV" vbProcedure="false">'[1]'!$A$10023</definedName>
    <definedName function="false" hidden="false" localSheetId="24" name="NS" vbProcedure="false">'[1]'!$A$1141</definedName>
    <definedName function="false" hidden="false" localSheetId="24" name="NW" vbProcedure="false">'[1]'!$A$2177</definedName>
    <definedName function="false" hidden="false" localSheetId="24" name="RP" vbProcedure="false">'[1]'!$A$3001</definedName>
    <definedName function="false" hidden="false" localSheetId="24" name="SH" vbProcedure="false">'[1]'!$A$6</definedName>
    <definedName function="false" hidden="false" localSheetId="24" name="SL" vbProcedure="false">'[1]'!$A$8476</definedName>
    <definedName function="false" hidden="false" localSheetId="24" name="SN" vbProcedure="false">'[1]'!$A$11093</definedName>
    <definedName function="false" hidden="false" localSheetId="24" name="ST" vbProcedure="false">'[1]'!$A$11873</definedName>
    <definedName function="false" hidden="false" localSheetId="24" name="TH" vbProcedure="false">'[1]'!$A$13169</definedName>
    <definedName function="false" hidden="false" localSheetId="25" name="BB" vbProcedure="false">'[1]'!$A$8533</definedName>
    <definedName function="false" hidden="false" localSheetId="25" name="BE" vbProcedure="false">'[1]'!$A$8529</definedName>
    <definedName function="false" hidden="false" localSheetId="25" name="BW" vbProcedure="false">'[1]'!$A$5307</definedName>
    <definedName function="false" hidden="false" localSheetId="25" name="BY" vbProcedure="false">'[1]'!$A$6419</definedName>
    <definedName function="false" hidden="false" localSheetId="25" name="HB" vbProcedure="false">'[1]'!$A$2174</definedName>
    <definedName function="false" hidden="false" localSheetId="25" name="HE" vbProcedure="false">'[1]'!$A$2574</definedName>
    <definedName function="false" hidden="false" localSheetId="25" name="HH" vbProcedure="false">'[1]'!$A$1139</definedName>
    <definedName function="false" hidden="false" localSheetId="25" name="Kreisergebnisse_311299" vbProcedure="false">'[1]'!$A$1:$E$503</definedName>
    <definedName function="false" hidden="false" localSheetId="25" name="MV" vbProcedure="false">'[1]'!$A$10023</definedName>
    <definedName function="false" hidden="false" localSheetId="25" name="NS" vbProcedure="false">'[1]'!$A$1141</definedName>
    <definedName function="false" hidden="false" localSheetId="25" name="NW" vbProcedure="false">'[1]'!$A$2177</definedName>
    <definedName function="false" hidden="false" localSheetId="25" name="RP" vbProcedure="false">'[1]'!$A$3001</definedName>
    <definedName function="false" hidden="false" localSheetId="25" name="SH" vbProcedure="false">'[1]'!$A$6</definedName>
    <definedName function="false" hidden="false" localSheetId="25" name="SL" vbProcedure="false">'[1]'!$A$8476</definedName>
    <definedName function="false" hidden="false" localSheetId="25" name="SN" vbProcedure="false">'[1]'!$A$11093</definedName>
    <definedName function="false" hidden="false" localSheetId="25" name="ST" vbProcedure="false">'[1]'!$A$11873</definedName>
    <definedName function="false" hidden="false" localSheetId="25" name="TH" vbProcedure="false">'[1]'!$A$13169</definedName>
    <definedName function="false" hidden="false" localSheetId="26" name="BB" vbProcedure="false">'[4]'!$A$8533</definedName>
    <definedName function="false" hidden="false" localSheetId="26" name="BE" vbProcedure="false">'[4]'!$A$8529</definedName>
    <definedName function="false" hidden="false" localSheetId="26" name="BW" vbProcedure="false">'[4]'!$A$5307</definedName>
    <definedName function="false" hidden="false" localSheetId="26" name="BY" vbProcedure="false">'[4]'!$A$6419</definedName>
    <definedName function="false" hidden="false" localSheetId="26" name="HB" vbProcedure="false">'[4]'!$A$2174</definedName>
    <definedName function="false" hidden="false" localSheetId="26" name="HE" vbProcedure="false">'[4]'!$A$2574</definedName>
    <definedName function="false" hidden="false" localSheetId="26" name="HH" vbProcedure="false">'[4]'!$A$1139</definedName>
    <definedName function="false" hidden="false" localSheetId="26" name="IDX" vbProcedure="false">#REF!</definedName>
    <definedName function="false" hidden="false" localSheetId="26" name="Kreisergebnisse_311299" vbProcedure="false">'[4]'!$A$1:$E$503</definedName>
    <definedName function="false" hidden="false" localSheetId="26" name="MV" vbProcedure="false">'[4]'!$A$10023</definedName>
    <definedName function="false" hidden="false" localSheetId="26" name="NS" vbProcedure="false">'[4]'!$A$1141</definedName>
    <definedName function="false" hidden="false" localSheetId="26" name="NW" vbProcedure="false">'[4]'!$A$2177</definedName>
    <definedName function="false" hidden="false" localSheetId="26" name="RP" vbProcedure="false">'[4]'!$A$3001</definedName>
    <definedName function="false" hidden="false" localSheetId="26" name="SH" vbProcedure="false">'[4]'!$A$6</definedName>
    <definedName function="false" hidden="false" localSheetId="26" name="SL" vbProcedure="false">'[4]'!$A$8476</definedName>
    <definedName function="false" hidden="false" localSheetId="26" name="SN" vbProcedure="false">'[4]'!$A$11093</definedName>
    <definedName function="false" hidden="false" localSheetId="26" name="ST" vbProcedure="false">'[4]'!$A$11873</definedName>
    <definedName function="false" hidden="false" localSheetId="26" name="TABLE" vbProcedure="false">#REF!</definedName>
    <definedName function="false" hidden="false" localSheetId="26" name="TABLE_2" vbProcedure="false">#REF!</definedName>
    <definedName function="false" hidden="false" localSheetId="26" name="TABLE_3" vbProcedure="false">#REF!</definedName>
    <definedName function="false" hidden="false" localSheetId="26" name="TABLE_4" vbProcedure="false">#REF!</definedName>
    <definedName function="false" hidden="false" localSheetId="26" name="TABLE_5" vbProcedure="false">#REF!</definedName>
    <definedName function="false" hidden="false" localSheetId="26" name="TABLE_6" vbProcedure="false">#REF!</definedName>
    <definedName function="false" hidden="false" localSheetId="26" name="TABLE_7" vbProcedure="false">#REF!</definedName>
    <definedName function="false" hidden="false" localSheetId="26" name="TABLE_8" vbProcedure="false">#REF!</definedName>
    <definedName function="false" hidden="false" localSheetId="26" name="TH" vbProcedure="false">'[4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2]'!$A$8533</definedName>
    <definedName function="false" hidden="false" localSheetId="30" name="BE" vbProcedure="false">'[2]'!$A$8529</definedName>
    <definedName function="false" hidden="false" localSheetId="30" name="BW" vbProcedure="false">'[2]'!$A$5307</definedName>
    <definedName function="false" hidden="false" localSheetId="30" name="BY" vbProcedure="false">'[2]'!$A$6419</definedName>
    <definedName function="false" hidden="false" localSheetId="30" name="HB" vbProcedure="false">'[2]'!$A$2174</definedName>
    <definedName function="false" hidden="false" localSheetId="30" name="HE" vbProcedure="false">'[2]'!$A$2574</definedName>
    <definedName function="false" hidden="false" localSheetId="30" name="HH" vbProcedure="false">'[2]'!$A$1139</definedName>
    <definedName function="false" hidden="false" localSheetId="30" name="Kreisergebnisse_311299" vbProcedure="false">'[2]'!$A$1:$E$503</definedName>
    <definedName function="false" hidden="false" localSheetId="30" name="MV" vbProcedure="false">'[2]'!$A$10023</definedName>
    <definedName function="false" hidden="false" localSheetId="30" name="NS" vbProcedure="false">'[2]'!$A$1141</definedName>
    <definedName function="false" hidden="false" localSheetId="30" name="NW" vbProcedure="false">'[2]'!$A$2177</definedName>
    <definedName function="false" hidden="false" localSheetId="30" name="RP" vbProcedure="false">'[2]'!$A$3001</definedName>
    <definedName function="false" hidden="false" localSheetId="30" name="SH" vbProcedure="false">'[2]'!$A$6</definedName>
    <definedName function="false" hidden="false" localSheetId="30" name="SL" vbProcedure="false">'[2]'!$A$8476</definedName>
    <definedName function="false" hidden="false" localSheetId="30" name="SN" vbProcedure="false">'[2]'!$A$11093</definedName>
    <definedName function="false" hidden="false" localSheetId="30" name="ST" vbProcedure="false">'[2]'!$A$11873</definedName>
    <definedName function="false" hidden="false" localSheetId="30" name="TH" vbProcedure="false">'[2]'!$A$13169</definedName>
    <definedName function="false" hidden="false" localSheetId="31" name="BB" vbProcedure="false">'[2]'!$A$8533</definedName>
    <definedName function="false" hidden="false" localSheetId="31" name="BE" vbProcedure="false">'[2]'!$A$8529</definedName>
    <definedName function="false" hidden="false" localSheetId="31" name="BW" vbProcedure="false">'[2]'!$A$5307</definedName>
    <definedName function="false" hidden="false" localSheetId="31" name="BY" vbProcedure="false">'[2]'!$A$6419</definedName>
    <definedName function="false" hidden="false" localSheetId="31" name="HB" vbProcedure="false">'[2]'!$A$2174</definedName>
    <definedName function="false" hidden="false" localSheetId="31" name="HE" vbProcedure="false">'[2]'!$A$2574</definedName>
    <definedName function="false" hidden="false" localSheetId="31" name="HH" vbProcedure="false">'[2]'!$A$1139</definedName>
    <definedName function="false" hidden="false" localSheetId="31" name="Kreisergebnisse_311299" vbProcedure="false">'[2]'!$A$1:$E$503</definedName>
    <definedName function="false" hidden="false" localSheetId="31" name="MV" vbProcedure="false">'[2]'!$A$10023</definedName>
    <definedName function="false" hidden="false" localSheetId="31" name="NS" vbProcedure="false">'[2]'!$A$1141</definedName>
    <definedName function="false" hidden="false" localSheetId="31" name="NW" vbProcedure="false">'[2]'!$A$2177</definedName>
    <definedName function="false" hidden="false" localSheetId="31" name="RP" vbProcedure="false">'[2]'!$A$3001</definedName>
    <definedName function="false" hidden="false" localSheetId="31" name="SH" vbProcedure="false">'[2]'!$A$6</definedName>
    <definedName function="false" hidden="false" localSheetId="31" name="SL" vbProcedure="false">'[2]'!$A$8476</definedName>
    <definedName function="false" hidden="false" localSheetId="31" name="SN" vbProcedure="false">'[2]'!$A$11093</definedName>
    <definedName function="false" hidden="false" localSheetId="31" name="ST" vbProcedure="false">'[2]'!$A$11873</definedName>
    <definedName function="false" hidden="false" localSheetId="31" name="TH" vbProcedure="false">'[2]'!$A$13169</definedName>
    <definedName function="false" hidden="false" localSheetId="32" name="BB" vbProcedure="false">'[2]'!$A$8533</definedName>
    <definedName function="false" hidden="false" localSheetId="32" name="BE" vbProcedure="false">'[2]'!$A$8529</definedName>
    <definedName function="false" hidden="false" localSheetId="32" name="BW" vbProcedure="false">'[2]'!$A$5307</definedName>
    <definedName function="false" hidden="false" localSheetId="32" name="BY" vbProcedure="false">'[2]'!$A$6419</definedName>
    <definedName function="false" hidden="false" localSheetId="32" name="HB" vbProcedure="false">'[2]'!$A$2174</definedName>
    <definedName function="false" hidden="false" localSheetId="32" name="HE" vbProcedure="false">'[2]'!$A$2574</definedName>
    <definedName function="false" hidden="false" localSheetId="32" name="HH" vbProcedure="false">'[2]'!$A$1139</definedName>
    <definedName function="false" hidden="false" localSheetId="32" name="Kreisergebnisse_311299" vbProcedure="false">'[2]'!$A$1:$E$503</definedName>
    <definedName function="false" hidden="false" localSheetId="32" name="MV" vbProcedure="false">'[2]'!$A$10023</definedName>
    <definedName function="false" hidden="false" localSheetId="32" name="NS" vbProcedure="false">'[2]'!$A$1141</definedName>
    <definedName function="false" hidden="false" localSheetId="32" name="NW" vbProcedure="false">'[2]'!$A$2177</definedName>
    <definedName function="false" hidden="false" localSheetId="32" name="RP" vbProcedure="false">'[2]'!$A$3001</definedName>
    <definedName function="false" hidden="false" localSheetId="32" name="SH" vbProcedure="false">'[2]'!$A$6</definedName>
    <definedName function="false" hidden="false" localSheetId="32" name="SL" vbProcedure="false">'[2]'!$A$8476</definedName>
    <definedName function="false" hidden="false" localSheetId="32" name="SN" vbProcedure="false">'[2]'!$A$11093</definedName>
    <definedName function="false" hidden="false" localSheetId="32" name="ST" vbProcedure="false">'[2]'!$A$11873</definedName>
    <definedName function="false" hidden="false" localSheetId="32" name="TH" vbProcedure="false">'[2]'!$A$13169</definedName>
    <definedName function="false" hidden="false" localSheetId="33" name="BB" vbProcedure="false">'[2]'!$A$8533</definedName>
    <definedName function="false" hidden="false" localSheetId="33" name="BE" vbProcedure="false">'[2]'!$A$8529</definedName>
    <definedName function="false" hidden="false" localSheetId="33" name="BW" vbProcedure="false">'[2]'!$A$5307</definedName>
    <definedName function="false" hidden="false" localSheetId="33" name="BY" vbProcedure="false">'[2]'!$A$6419</definedName>
    <definedName function="false" hidden="false" localSheetId="33" name="HB" vbProcedure="false">'[2]'!$A$2174</definedName>
    <definedName function="false" hidden="false" localSheetId="33" name="HE" vbProcedure="false">'[2]'!$A$2574</definedName>
    <definedName function="false" hidden="false" localSheetId="33" name="HH" vbProcedure="false">'[2]'!$A$1139</definedName>
    <definedName function="false" hidden="false" localSheetId="33" name="Kreisergebnisse_311299" vbProcedure="false">'[2]'!$A$1:$E$503</definedName>
    <definedName function="false" hidden="false" localSheetId="33" name="MV" vbProcedure="false">'[2]'!$A$10023</definedName>
    <definedName function="false" hidden="false" localSheetId="33" name="NS" vbProcedure="false">'[2]'!$A$1141</definedName>
    <definedName function="false" hidden="false" localSheetId="33" name="NW" vbProcedure="false">'[2]'!$A$2177</definedName>
    <definedName function="false" hidden="false" localSheetId="33" name="RP" vbProcedure="false">'[2]'!$A$3001</definedName>
    <definedName function="false" hidden="false" localSheetId="33" name="SH" vbProcedure="false">'[2]'!$A$6</definedName>
    <definedName function="false" hidden="false" localSheetId="33" name="SL" vbProcedure="false">'[2]'!$A$8476</definedName>
    <definedName function="false" hidden="false" localSheetId="33" name="SN" vbProcedure="false">'[2]'!$A$11093</definedName>
    <definedName function="false" hidden="false" localSheetId="33" name="ST" vbProcedure="false">'[2]'!$A$11873</definedName>
    <definedName function="false" hidden="false" localSheetId="33" name="TH" vbProcedure="false">'[2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2" uniqueCount="3372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11</t>
  </si>
  <si>
    <t xml:space="preserve">Erscheinungsfolge: jährlich</t>
  </si>
  <si>
    <t xml:space="preserve">Erschienen am 18.04.2016</t>
  </si>
  <si>
    <t xml:space="preserve">Artikelnummer: 2140820117005</t>
  </si>
  <si>
    <t xml:space="preserve">Ihr Kontakt zu uns:</t>
  </si>
  <si>
    <t xml:space="preserve">www.destatis.de/kontakt</t>
  </si>
  <si>
    <t xml:space="preserve">Telefon: +49 (0) 611 / 75 - 2405</t>
  </si>
  <si>
    <t xml:space="preserve">© Statistisches Bundesamt, Wiesbaden 2016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-2011</t>
  </si>
  <si>
    <t xml:space="preserve">Übersicht über steuerliche Merkmale 2009-2011</t>
  </si>
  <si>
    <t xml:space="preserve">1.1_2006-2008</t>
  </si>
  <si>
    <t xml:space="preserve">Übersicht über steuerliche Merkmale 2006-2008</t>
  </si>
  <si>
    <t xml:space="preserve">1.2-S._2009-2011</t>
  </si>
  <si>
    <t xml:space="preserve">Steuerpflichtige nach Wirtschaftsabschnitten, Größenklassen der</t>
  </si>
  <si>
    <t xml:space="preserve">Lieferungen und Leistungen, Rechtsform und Bundesländern 2009-2011</t>
  </si>
  <si>
    <t xml:space="preserve">1.2-U._2009-2011</t>
  </si>
  <si>
    <t xml:space="preserve">Lieferungen und Leistungen nach Wirtschaftsabschnitten, Größenklassen der</t>
  </si>
  <si>
    <t xml:space="preserve">1.2-S._2006-2008</t>
  </si>
  <si>
    <t xml:space="preserve">Lieferungen und Leistungen, Rechtsform und Bundesländern 2006-2008 </t>
  </si>
  <si>
    <t xml:space="preserve">1.2-U._2006-2008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4.3</t>
  </si>
  <si>
    <t xml:space="preserve">Steuerpflichtige und deren Lieferungen und Leistungen nach Bundesländer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11</t>
  </si>
  <si>
    <t xml:space="preserve">ausführliche Rechtsformbezeichnung siehe Tabelle 5.2</t>
  </si>
  <si>
    <t xml:space="preserve">*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-2011</t>
  </si>
  <si>
    <t xml:space="preserve">Erhebungsmerkmal</t>
  </si>
  <si>
    <t xml:space="preserve">Zu- bzw. Ab-
nahme 2011
gegenüber
2010 in %</t>
  </si>
  <si>
    <t xml:space="preserve">Anzahl</t>
  </si>
  <si>
    <t xml:space="preserve">Steuerpflichtige insgesamt</t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insgesamt</t>
    </r>
  </si>
  <si>
    <t xml:space="preserve">    negative</t>
  </si>
  <si>
    <t xml:space="preserve">X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2</t>
    </r>
  </si>
  <si>
    <t xml:space="preserve">      davon</t>
  </si>
  <si>
    <r>
      <rPr>
        <sz val="11"/>
        <rFont val="MetaNormalLF-Roman"/>
        <family val="2"/>
      </rPr>
      <t xml:space="preserve">      zum vollen Steuersatz 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      zum ermäßigten Steuersatz </t>
    </r>
    <r>
      <rPr>
        <vertAlign val="superscript"/>
        <sz val="11"/>
        <rFont val="MetaNormalLF-Roman"/>
        <family val="2"/>
      </rPr>
      <t xml:space="preserve">4</t>
    </r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</t>
    </r>
    <r>
      <rPr>
        <vertAlign val="superscript"/>
        <sz val="11"/>
        <rFont val="MetaNormalLF-Roman"/>
        <family val="2"/>
      </rPr>
      <t xml:space="preserve">5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r>
      <rPr>
        <sz val="11"/>
        <rFont val="MetaNormalLF-Roman"/>
        <family val="2"/>
      </rPr>
      <t xml:space="preserve">             zum vollen Steuersatz </t>
    </r>
    <r>
      <rPr>
        <vertAlign val="superscript"/>
        <sz val="11"/>
        <rFont val="MetaNormalLF-Roman"/>
        <family val="2"/>
      </rPr>
      <t xml:space="preserve">4</t>
    </r>
    <r>
      <rPr>
        <sz val="11"/>
        <rFont val="MetaNormalLF-Roman"/>
        <family val="2"/>
      </rPr>
      <t xml:space="preserve">  </t>
    </r>
  </si>
  <si>
    <r>
      <rPr>
        <sz val="11"/>
        <rFont val="MetaNormalLF-Roman"/>
        <family val="2"/>
      </rPr>
      <t xml:space="preserve">             zum ermäßigten Steuersatz </t>
    </r>
    <r>
      <rPr>
        <vertAlign val="superscript"/>
        <sz val="11"/>
        <rFont val="MetaNormalLF-Roman"/>
        <family val="2"/>
      </rPr>
      <t xml:space="preserve">5</t>
    </r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 Umsätze der Unternehmen. Ohne Umsatzsteuer. Einschl. der Umsätze des leistenden Unternehmers, </t>
  </si>
  <si>
    <t xml:space="preserve">für die der Leistungsempfänger die Umsatzsteuer nach § 13b UStG schuldet.</t>
  </si>
  <si>
    <t xml:space="preserve">2 Einschließlich unentgeltlicher Wertabgaben.</t>
  </si>
  <si>
    <t xml:space="preserve">3 Der volle Steuersatz beträgt für 2006 16%, ab 2007 liegt er bei 19%.</t>
  </si>
  <si>
    <t xml:space="preserve">4 Der ermäßigte Steuersatz beträgt 7%.</t>
  </si>
  <si>
    <t xml:space="preserve">5 Umsätze nach § 24 UStG.</t>
  </si>
  <si>
    <t xml:space="preserve">1.1  Übersicht über steuerliche Merkmale 2006-2008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insgesamt</t>
    </r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insgesamt</t>
    </r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      zum vollen Steuersatz </t>
    </r>
    <r>
      <rPr>
        <vertAlign val="superscript"/>
        <sz val="11"/>
        <rFont val="MetaNormalLF-Roman"/>
        <family val="2"/>
      </rPr>
      <t xml:space="preserve">4</t>
    </r>
  </si>
  <si>
    <r>
      <rPr>
        <sz val="11"/>
        <rFont val="MetaNormalLF-Roman"/>
        <family val="2"/>
      </rPr>
      <t xml:space="preserve">      zum ermäßigten Steuersatz </t>
    </r>
    <r>
      <rPr>
        <vertAlign val="superscript"/>
        <sz val="11"/>
        <rFont val="MetaNormalLF-Roman"/>
        <family val="2"/>
      </rPr>
      <t xml:space="preserve">5</t>
    </r>
  </si>
  <si>
    <r>
      <rPr>
        <sz val="11"/>
        <rFont val="MetaNormalLF-Roman"/>
        <family val="2"/>
      </rPr>
      <t xml:space="preserve">      land- und forstwirtschaftlicher Betriebe </t>
    </r>
    <r>
      <rPr>
        <vertAlign val="superscript"/>
        <sz val="11"/>
        <rFont val="MetaNormalLF-Roman"/>
        <family val="2"/>
      </rPr>
      <t xml:space="preserve">6</t>
    </r>
  </si>
  <si>
    <t xml:space="preserve">Steuerpflichtige mit negativen Lieferungen und Leistungen</t>
  </si>
  <si>
    <t xml:space="preserve">Negative Lieferungen und Leistungen</t>
  </si>
  <si>
    <t xml:space="preserve">1 Ohne Steuerpflichtige mit negativen Lieferungen und Leistungen im Endergebnis.</t>
  </si>
  <si>
    <t xml:space="preserve">2 Umsätze der Unternehmen. Ohne Umsatzsteuer. Einschl. der Umsätze des leistenden Unternehmers, </t>
  </si>
  <si>
    <t xml:space="preserve">für die der Leistungsempfänger die Umsatzsteuer nach § 13b Abs. 2 UStG schuldet.</t>
  </si>
  <si>
    <t xml:space="preserve">3 Einschließlich unentgeltlicher Wertabgaben.</t>
  </si>
  <si>
    <t xml:space="preserve">4 Der volle Steuersatz beträgt für 2006 16%, ab 2007 liegt er bei 19%.</t>
  </si>
  <si>
    <t xml:space="preserve">5 Der ermäßigte Steuersatz beträgt 7%.</t>
  </si>
  <si>
    <t xml:space="preserve">6 Umsätze nach § 24 UStG.</t>
  </si>
  <si>
    <t xml:space="preserve">1.2 Steuerpflichtige nach Wirtschaftsabschnitten, Größenklassen der Lieferungen </t>
  </si>
  <si>
    <t xml:space="preserve">und Leistungen, Rechtsform und Bundesländern 2009-2011</t>
  </si>
  <si>
    <t xml:space="preserve">Erhebungsmerkmale</t>
  </si>
  <si>
    <t xml:space="preserve">Anzahl der Steuerpflichtigen</t>
  </si>
  <si>
    <t xml:space="preserve">darunter mit negativen Lieferungen und Leistungen</t>
  </si>
  <si>
    <t xml:space="preserve">nach dem wirtschaftlichen Schwerpunkt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F   Baugewerbe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–  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nach Größenklassen der Lieferungen und Leistungen</t>
  </si>
  <si>
    <t xml:space="preserve"> von ... bis unter ... EUR</t>
  </si>
  <si>
    <t xml:space="preserve">                         unter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.2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</t>
    </r>
    <r>
      <rPr>
        <b val="true"/>
        <sz val="11"/>
        <rFont val="MetaNormalLF-Roman"/>
        <family val="2"/>
      </rPr>
      <t xml:space="preserve">  in Mill. EUR</t>
    </r>
  </si>
  <si>
    <r>
      <rPr>
        <sz val="11"/>
        <rFont val="MetaNormalLF-Roman"/>
        <family val="2"/>
      </rPr>
      <t xml:space="preserve">  K   Erbr. v. Finanz- u.Versicherungsdienstleist. </t>
    </r>
    <r>
      <rPr>
        <vertAlign val="superscript"/>
        <sz val="11"/>
        <rFont val="MetaNormalLF-Roman"/>
        <family val="2"/>
      </rPr>
      <t xml:space="preserve">2</t>
    </r>
  </si>
  <si>
    <t xml:space="preserve">  Erwerbs- u. Wirtschaftsgenossenschaften</t>
  </si>
  <si>
    <t xml:space="preserve">1 Umsätze der Unternehmen. Ohne Umsatzsteuer.</t>
  </si>
  <si>
    <t xml:space="preserve">2 Ohne steuerfreie Bank- und Versicherungsumsätze, die nicht zum Vorsteuerabzug berechtigen.</t>
  </si>
  <si>
    <t xml:space="preserve">1.2  Steuerpflichtige nach Wirtschaftsabschnitten, Größenklassen der Lieferungen </t>
  </si>
  <si>
    <t xml:space="preserve">und Leistungen, Rechtsform und Bundesländern 2006-2008</t>
  </si>
  <si>
    <r>
      <rPr>
        <sz val="11"/>
        <rFont val="MetaNormalLF-Roman"/>
        <family val="2"/>
      </rPr>
      <t xml:space="preserve">Steuerpflichtige insgesamt </t>
    </r>
    <r>
      <rPr>
        <vertAlign val="superscript"/>
        <sz val="11"/>
        <rFont val="MetaNormalLF-Roman"/>
        <family val="2"/>
      </rPr>
      <t xml:space="preserve">1</t>
    </r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                  0     -        17 501</t>
  </si>
  <si>
    <r>
      <rPr>
        <sz val="11"/>
        <rFont val="MetaNormalLF-Roman"/>
        <family val="2"/>
      </rPr>
      <t xml:space="preserve">  Erwerbs- u. Wirtschaftsgenossenschaften </t>
    </r>
    <r>
      <rPr>
        <vertAlign val="superscript"/>
        <sz val="11"/>
        <rFont val="MetaNormalLF-Roman"/>
        <family val="2"/>
      </rPr>
      <t xml:space="preserve">2</t>
    </r>
  </si>
  <si>
    <t xml:space="preserve">  Betriebe gewerblicher Art von Körperschaften des öffentlichen Rechts 2)</t>
  </si>
  <si>
    <r>
      <rPr>
        <sz val="11"/>
        <rFont val="MetaNormalLF-Roman"/>
        <family val="2"/>
      </rPr>
      <t xml:space="preserve">  Sonstige Rechtsformen </t>
    </r>
    <r>
      <rPr>
        <vertAlign val="superscript"/>
        <sz val="11"/>
        <rFont val="MetaNormalLF-Roman"/>
        <family val="2"/>
      </rPr>
      <t xml:space="preserve">2</t>
    </r>
  </si>
  <si>
    <t xml:space="preserve">2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r>
      <rPr>
        <sz val="11"/>
        <rFont val="MetaNormalLF-Roman"/>
        <family val="2"/>
      </rPr>
      <t xml:space="preserve">Steuerpflichtige insgesamt </t>
    </r>
    <r>
      <rPr>
        <vertAlign val="superscript"/>
        <sz val="11"/>
        <rFont val="MetaNormalLF-Roman"/>
        <family val="2"/>
      </rPr>
      <t xml:space="preserve">2</t>
    </r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r>
      <rPr>
        <sz val="11"/>
        <rFont val="MetaNormalLF-Roman"/>
        <family val="2"/>
      </rPr>
      <t xml:space="preserve">  Sonstige Rechtsformen </t>
    </r>
    <r>
      <rPr>
        <vertAlign val="superscript"/>
        <sz val="11"/>
        <rFont val="MetaNormalLF-Roman"/>
        <family val="2"/>
      </rPr>
      <t xml:space="preserve">4</t>
    </r>
  </si>
  <si>
    <t xml:space="preserve">2 Ohne Steuerpflichtige mit negativen Lieferungen und Leistungen im Endergebnis.</t>
  </si>
  <si>
    <t xml:space="preserve">3 Ohne steuerfreie Bank- und Versicherungsumsätze, die nicht zum Vorsteuerabzug berechtigen.</t>
  </si>
  <si>
    <t xml:space="preserve">4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11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  K   Erbr. v. Finanz- u.Versicherungsdienstleist. </t>
    </r>
    <r>
      <rPr>
        <vertAlign val="superscript"/>
        <sz val="11"/>
        <rFont val="MetaNormalLF-Roman"/>
        <family val="2"/>
      </rPr>
      <t xml:space="preserve">4</t>
    </r>
  </si>
  <si>
    <t xml:space="preserve">                         unter 17 501  </t>
  </si>
  <si>
    <t xml:space="preserve">       250 Mill.    -      1 Mrd.</t>
  </si>
  <si>
    <t xml:space="preserve">                   1 Mrd. und mehr</t>
  </si>
  <si>
    <t xml:space="preserve">2 Umsatzsteuer insgesamt für alle steuerpflichtigen Umsätze.</t>
  </si>
  <si>
    <t xml:space="preserve">3 Einschließlich Vorsteuerberichtigungsbeträge.</t>
  </si>
  <si>
    <t xml:space="preserve">4 Ohne steuerfreie Bank- und Versicherungsumsätze, die nicht zum Vorsteuerabzug berechtigen.</t>
  </si>
  <si>
    <t xml:space="preserve">2.2 Steuerliche Merkmale 2011 im Detail </t>
  </si>
  <si>
    <t xml:space="preserve">Bemessungsgrundlage</t>
  </si>
  <si>
    <t xml:space="preserve">Steuer</t>
  </si>
  <si>
    <t xml:space="preserve">x</t>
  </si>
  <si>
    <t xml:space="preserve">darunter mit negativen Lieferungen und Leistungen </t>
  </si>
  <si>
    <r>
      <rPr>
        <b val="true"/>
        <sz val="12"/>
        <rFont val="MetaNormalLF-Roman"/>
        <family val="2"/>
      </rPr>
      <t xml:space="preserve">Lieferungen und Leistungen (Ausgangsumsatz)  insgesamt </t>
    </r>
    <r>
      <rPr>
        <b val="true"/>
        <vertAlign val="superscript"/>
        <sz val="12"/>
        <rFont val="MetaNormalLF-Roman"/>
        <family val="2"/>
      </rPr>
      <t xml:space="preserve">1</t>
    </r>
    <r>
      <rPr>
        <b val="true"/>
        <sz val="12"/>
        <rFont val="MetaNormalLF-Roman"/>
        <family val="2"/>
      </rPr>
      <t xml:space="preserve">  </t>
    </r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5) i.V.m. §3a (4) Satz 2 Nr.13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(§13b (2) Nr. 2 bis 4 und 6 bis 9 UStG) eines im Inland ansässigen Unternehmers,  </t>
  </si>
  <si>
    <t xml:space="preserve">für die der Leistungsempfänger die Steuer schuldet</t>
  </si>
  <si>
    <t xml:space="preserve">Steuerpflichtige Umsätze (§13b (2) Nr. 10 UStG) eines im Inland ansässigen Unternehmers, </t>
  </si>
  <si>
    <t xml:space="preserve">für die der Leistungsempfänger die Umsatzsteuer schuldet</t>
  </si>
  <si>
    <t xml:space="preserve">Umsätze, für die der Leistungsempfänger die Steuer nach § 13b (5) Satz 1 i.V.m. (2) Nr. 10 UStG schuldet</t>
  </si>
  <si>
    <t xml:space="preserve">Übrige Umsätze, für die der Leistungsempfänger die Steuer nach  §13b (5) UStG schuldet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Steuerpflichtige sonstige Leistungen von im übrigen Gemeinschaftsgebiet ansässigen Unternehmen</t>
  </si>
  <si>
    <t xml:space="preserve">Andere Leistungen eines im Ausland ansässigen Unternehmers</t>
  </si>
  <si>
    <t xml:space="preserve">Lieferungen sicherungsübereigneter Gegenstände und Umsätze, die unter das GrEStG fallen</t>
  </si>
  <si>
    <t xml:space="preserve">Lieferungen von Mobilfunkgeräten und integrierten Schaltkreisen</t>
  </si>
  <si>
    <t xml:space="preserve">Andere Leistungen eines im Inland ansässigen Unternehmers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UStG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3  Wirtschaftszweig</t>
  </si>
  <si>
    <t xml:space="preserve">3.1 Steuerpflichtige, Umsätze und Umsatzsteuer 2011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</t>
    </r>
  </si>
  <si>
    <t xml:space="preserve">zweige 2008</t>
  </si>
  <si>
    <t xml:space="preserve">1 000 EUR</t>
  </si>
  <si>
    <t xml:space="preserve">A - S  </t>
  </si>
  <si>
    <t xml:space="preserve">Wirtschaftszweige insgesamt </t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•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3.2 Steuersätze 2011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</t>
    </r>
  </si>
  <si>
    <t xml:space="preserve">Fälle</t>
  </si>
  <si>
    <t xml:space="preserve">A - S</t>
  </si>
  <si>
    <t xml:space="preserve">Wirtschaftszweige insgesamt</t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 Ohne Umsätze land- und forstwirtschaftlicher Betriebe nach §24 UStG (Lieferungen in das übrige Gemeinschaftsgebiet an Abnehmer mit USt-IdNr). </t>
  </si>
  <si>
    <t xml:space="preserve">2 Ohne Umsätze land- und forstwirtschaftlicher Betriebe nach §24 UStG (Lieferungen in das übrige Gemeinschaftsgebiet an Abnehmer mit USt-IdNr).</t>
  </si>
  <si>
    <t xml:space="preserve">3 Ohne Lieferungen land- und forstwirtschaftlicher Betriebe nach §24 Abs.1 UStG.</t>
  </si>
  <si>
    <t xml:space="preserve">4  Größenklassen</t>
  </si>
  <si>
    <t xml:space="preserve">4.1  Steuerpflichtige und deren Lieferungen und Leistungen 2011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 Einschließlich Steuerpflichtige mit negativen Lieferungen und Leistungen im Endergebnis.</t>
  </si>
  <si>
    <t xml:space="preserve">2 Umsätze der Unternehmen. Ohne Umsatzsteuer.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11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Größenklassen</t>
  </si>
  <si>
    <t xml:space="preserve">4.3  Steuerpflichtige und deren Lieferungen und Leistungen 2011 nach Bundesländern </t>
  </si>
  <si>
    <t xml:space="preserve">Deutschland</t>
  </si>
  <si>
    <t xml:space="preserve">Baden-Württemberg</t>
  </si>
  <si>
    <t xml:space="preserve">Bayern</t>
  </si>
  <si>
    <t xml:space="preserve">      250 Mill.     -    1 Mrd.</t>
  </si>
  <si>
    <t xml:space="preserve">      1 Mrd. und mehr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1 Einschließlich Steuerpflichtige mit negativen Lieferungen und Leistungen im Endergebnis.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5  Rechtsform</t>
  </si>
  <si>
    <t xml:space="preserve">5.1 Steuerpflichtige und deren Lieferungen und Leistungen 2011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G, KGaA., Europäische AG</t>
  </si>
  <si>
    <t xml:space="preserve">  und sonst. Kapitalgesell.</t>
  </si>
  <si>
    <t xml:space="preserve">GmbH, Unternehmergesell-</t>
  </si>
  <si>
    <t xml:space="preserve"> schaft haftungsbeschränkt 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11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Gesellschaften mit beschränkter Haftung </t>
  </si>
  <si>
    <t xml:space="preserve">Europäische Aktiengesellschaft</t>
  </si>
  <si>
    <t xml:space="preserve">Unternehmergesellschaft = UG (haftungsbeschränkt)</t>
  </si>
  <si>
    <t xml:space="preserve">Sonstige Kapital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Sonstige ausländische Rechtsform</t>
  </si>
  <si>
    <t xml:space="preserve">Ausländische Kapitalgesellschaften</t>
  </si>
  <si>
    <t xml:space="preserve">Ausländische Personengesellschaften</t>
  </si>
  <si>
    <t xml:space="preserve">Sonstige nichtnatürliche Rechtsform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11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Zum Öffnen bitte Doppelklick auf das Dokument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_€_-;\-* #,##0.00\ _€_-;_-* \-??\ _€_-;_-@_-"/>
    <numFmt numFmtId="166" formatCode="0%"/>
    <numFmt numFmtId="167" formatCode="@"/>
    <numFmt numFmtId="168" formatCode="[$-409]m/d/yyyy"/>
    <numFmt numFmtId="169" formatCode="[$-409]d\-mmm"/>
    <numFmt numFmtId="170" formatCode="@\ *."/>
    <numFmt numFmtId="171" formatCode="##\ ###\ ###\ ##0;[RED]\-##\ ###&quot;  &quot;###\ ##0;&quot;–   &quot;"/>
    <numFmt numFmtId="172" formatCode="##0.0&quot;  &quot;;[RED]&quot; - &quot;##0.0&quot;  &quot;;&quot;-     &quot;"/>
    <numFmt numFmtId="173" formatCode="\ #\ ###\ ##0&quot;  &quot;"/>
    <numFmt numFmtId="174" formatCode="\ #\ ###\ ##0;[RED]&quot; - &quot;#\ ###\ ##0&quot;  &quot;"/>
    <numFmt numFmtId="175" formatCode="&quot;   &quot;@\ *."/>
    <numFmt numFmtId="176" formatCode="&quot;         &quot;@\ *."/>
    <numFmt numFmtId="177" formatCode="0.0&quot;  &quot;"/>
    <numFmt numFmtId="178" formatCode="#\ ###\ ###\ ##0&quot;  &quot;"/>
    <numFmt numFmtId="179" formatCode="\ ###\ ###\ ###\ ##0\ "/>
    <numFmt numFmtId="180" formatCode="&quot;      &quot;@\ *."/>
    <numFmt numFmtId="181" formatCode="\ #\ ###\ ##0_W"/>
    <numFmt numFmtId="182" formatCode="##\ ###\ ###\ ##0&quot;  &quot;;[RED]\-##\ ###&quot;  &quot;###\ ##0;&quot;–   &quot;"/>
    <numFmt numFmtId="183" formatCode="@*."/>
    <numFmt numFmtId="184" formatCode="0.0%"/>
    <numFmt numFmtId="185" formatCode="0.0"/>
    <numFmt numFmtId="186" formatCode="&quot;         &quot;@"/>
    <numFmt numFmtId="187" formatCode="\ #\ ###\ ###,_W"/>
    <numFmt numFmtId="188" formatCode="#,##0"/>
    <numFmt numFmtId="189" formatCode="###\ ###\ ###\ ###"/>
    <numFmt numFmtId="190" formatCode="###\ ###\ ###"/>
    <numFmt numFmtId="191" formatCode="&quot;      &quot;@"/>
    <numFmt numFmtId="192" formatCode="&quot;    &quot;@"/>
    <numFmt numFmtId="193" formatCode="#\ ###\ ###\ ##0,&quot;    &quot;"/>
    <numFmt numFmtId="194" formatCode="@*.\."/>
    <numFmt numFmtId="195" formatCode="&quot;  &quot;0"/>
    <numFmt numFmtId="196" formatCode="&quot;  &quot;General"/>
    <numFmt numFmtId="197" formatCode="\ ###\ ###\ ###\ ##0&quot;  &quot;"/>
    <numFmt numFmtId="198" formatCode="#\ ###\ ##0\ ;\-#\ ###\ ##0\ ;&quot;- &quot;"/>
    <numFmt numFmtId="199" formatCode="###\ ###\ ###\ ##0&quot;  &quot;"/>
    <numFmt numFmtId="200" formatCode="0"/>
    <numFmt numFmtId="201" formatCode="###\ ###\ ###\ ###\ ###"/>
    <numFmt numFmtId="202" formatCode="0&quot;  &quot;"/>
    <numFmt numFmtId="203" formatCode="&quot;   &quot;0"/>
    <numFmt numFmtId="204" formatCode="@\ *.&quot;  &quot;"/>
    <numFmt numFmtId="205" formatCode="0.00"/>
    <numFmt numFmtId="206" formatCode="@\ 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MS Sans Serif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000000"/>
      <name val="MetaNormalLF-Roman"/>
      <family val="2"/>
    </font>
    <font>
      <sz val="12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b val="true"/>
      <sz val="14"/>
      <color rgb="FF000000"/>
      <name val="MetaNormalLF-Roman"/>
      <family val="2"/>
    </font>
    <font>
      <sz val="22"/>
      <color rgb="FFFF0000"/>
      <name val="MetaNormalLF-Roman"/>
      <family val="2"/>
    </font>
    <font>
      <sz val="8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i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b val="true"/>
      <vertAlign val="superscript"/>
      <sz val="11"/>
      <name val="MetaNormalLF-Roman"/>
      <family val="2"/>
    </font>
    <font>
      <vertAlign val="superscript"/>
      <sz val="14"/>
      <color rgb="FF000000"/>
      <name val="MetaNormalLF-Roman"/>
      <family val="0"/>
    </font>
    <font>
      <b val="true"/>
      <sz val="12"/>
      <color rgb="FFFF0000"/>
      <name val="MetaNormalLF-Roman"/>
      <family val="2"/>
    </font>
    <font>
      <sz val="12"/>
      <color rgb="FF0000FF"/>
      <name val="MetaNormalLF-Roman"/>
      <family val="2"/>
    </font>
    <font>
      <b val="true"/>
      <vertAlign val="superscript"/>
      <sz val="12"/>
      <name val="MetaNormalLF-Roman"/>
      <family val="2"/>
    </font>
    <font>
      <sz val="8"/>
      <name val="Courier New"/>
      <family val="3"/>
    </font>
    <font>
      <sz val="11"/>
      <name val="Cambria"/>
      <family val="1"/>
    </font>
    <font>
      <sz val="12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2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2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6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1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4" fillId="0" borderId="12" xfId="6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1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12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2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2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2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1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4" fillId="0" borderId="1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12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4" fillId="0" borderId="12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4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6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3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1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4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6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35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4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1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1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1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4" fillId="0" borderId="12" xfId="6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4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12" xfId="6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5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4" fillId="0" borderId="1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2" xfId="5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34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0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1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1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1" fillId="0" borderId="1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54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1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7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1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1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4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1" fontId="3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 2" xfId="39"/>
    <cellStyle name="Akzent2 2" xfId="40"/>
    <cellStyle name="Akzent3 2" xfId="41"/>
    <cellStyle name="Akzent4 2" xfId="42"/>
    <cellStyle name="Akzent5 2" xfId="43"/>
    <cellStyle name="Akzent6 2" xfId="44"/>
    <cellStyle name="Ausgabe 2" xfId="45"/>
    <cellStyle name="Berechnung 2" xfId="46"/>
    <cellStyle name="Eingabe 2" xfId="47"/>
    <cellStyle name="Ergebnis 2" xfId="48"/>
    <cellStyle name="Erklärender Text 2" xfId="49"/>
    <cellStyle name="Gut 2" xfId="50"/>
    <cellStyle name="Hyperlink 2" xfId="51"/>
    <cellStyle name="Komma 2" xfId="52"/>
    <cellStyle name="Neutral 2" xfId="53"/>
    <cellStyle name="Notiz 2" xfId="54"/>
    <cellStyle name="Prozent 2" xfId="55"/>
    <cellStyle name="Prozent 2 2" xfId="56"/>
    <cellStyle name="Prozent 3" xfId="57"/>
    <cellStyle name="Schlecht 2" xfId="58"/>
    <cellStyle name="Standard 2" xfId="59"/>
    <cellStyle name="Standard 3" xfId="60"/>
    <cellStyle name="Standard 3 2" xfId="61"/>
    <cellStyle name="Standard 4" xfId="62"/>
    <cellStyle name="Standard 5" xfId="63"/>
    <cellStyle name="Standard_2140800_2008 2" xfId="64"/>
    <cellStyle name="Standard_deckblatt-bier" xfId="65"/>
    <cellStyle name="Standard_fachserie 2004_tab2.1" xfId="66"/>
    <cellStyle name="Standard_fachserie 2004_tab2.1 2" xfId="67"/>
    <cellStyle name="Standard_FS_vorblatt" xfId="68"/>
    <cellStyle name="Standard_USt-VL2006_Fachserie" xfId="69"/>
    <cellStyle name="Verknüpfte Zelle 2" xfId="70"/>
    <cellStyle name="Warnender Text 2" xfId="71"/>
    <cellStyle name="Zelle überprüfen 2" xfId="72"/>
    <cellStyle name="Überschrift 1 2" xfId="73"/>
    <cellStyle name="Überschrift 2 2" xfId="74"/>
    <cellStyle name="Überschrift 3 2" xfId="75"/>
    <cellStyle name="Überschrift 4 2" xfId="76"/>
    <cellStyle name="Überschrift 5" xfId="77"/>
    <cellStyle name="*unknown*" xfId="20" builtinId="8"/>
  </cellStyles>
  <dxfs count="25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574560</xdr:colOff>
      <xdr:row>37</xdr:row>
      <xdr:rowOff>19080</xdr:rowOff>
    </xdr:to>
    <xdr:sp>
      <xdr:nvSpPr>
        <xdr:cNvPr id="0" name="Rectangle 1"/>
        <xdr:cNvSpPr/>
      </xdr:nvSpPr>
      <xdr:spPr>
        <a:xfrm>
          <a:off x="532440" y="4429440"/>
          <a:ext cx="302904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583920</xdr:colOff>
      <xdr:row>37</xdr:row>
      <xdr:rowOff>93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3240" y="4419720"/>
          <a:ext cx="302760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10</xdr:col>
      <xdr:colOff>322200</xdr:colOff>
      <xdr:row>64</xdr:row>
      <xdr:rowOff>9504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0" y="6010200"/>
          <a:ext cx="8367480" cy="46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920</xdr:colOff>
      <xdr:row>50</xdr:row>
      <xdr:rowOff>86040</xdr:rowOff>
    </xdr:from>
    <xdr:to>
      <xdr:col>5</xdr:col>
      <xdr:colOff>694800</xdr:colOff>
      <xdr:row>53</xdr:row>
      <xdr:rowOff>28440</xdr:rowOff>
    </xdr:to>
    <xdr:pic>
      <xdr:nvPicPr>
        <xdr:cNvPr id="3" name="Grafik 4" descr=""/>
        <xdr:cNvPicPr/>
      </xdr:nvPicPr>
      <xdr:blipFill>
        <a:blip r:embed="rId2"/>
        <a:stretch/>
      </xdr:blipFill>
      <xdr:spPr>
        <a:xfrm>
          <a:off x="3720960" y="8363160"/>
          <a:ext cx="99648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37800</xdr:rowOff>
    </xdr:from>
    <xdr:to>
      <xdr:col>10</xdr:col>
      <xdr:colOff>302040</xdr:colOff>
      <xdr:row>35</xdr:row>
      <xdr:rowOff>152640</xdr:rowOff>
    </xdr:to>
    <xdr:pic>
      <xdr:nvPicPr>
        <xdr:cNvPr id="4" name="Grafik 5" descr=""/>
        <xdr:cNvPicPr/>
      </xdr:nvPicPr>
      <xdr:blipFill>
        <a:blip r:embed="rId3"/>
        <a:stretch/>
      </xdr:blipFill>
      <xdr:spPr>
        <a:xfrm>
          <a:off x="0" y="514080"/>
          <a:ext cx="8347320" cy="54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34040</xdr:colOff>
      <xdr:row>18</xdr:row>
      <xdr:rowOff>9360</xdr:rowOff>
    </xdr:from>
    <xdr:to>
      <xdr:col>6</xdr:col>
      <xdr:colOff>262440</xdr:colOff>
      <xdr:row>20</xdr:row>
      <xdr:rowOff>104760</xdr:rowOff>
    </xdr:to>
    <xdr:pic>
      <xdr:nvPicPr>
        <xdr:cNvPr id="5" name="Grafik 6" descr=""/>
        <xdr:cNvPicPr/>
      </xdr:nvPicPr>
      <xdr:blipFill>
        <a:blip r:embed="rId4"/>
        <a:stretch/>
      </xdr:blipFill>
      <xdr:spPr>
        <a:xfrm>
          <a:off x="3952080" y="3105000"/>
          <a:ext cx="11376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040</xdr:rowOff>
    </xdr:from>
    <xdr:to>
      <xdr:col>10</xdr:col>
      <xdr:colOff>1752480</xdr:colOff>
      <xdr:row>27</xdr:row>
      <xdr:rowOff>57240</xdr:rowOff>
    </xdr:to>
    <xdr:pic>
      <xdr:nvPicPr>
        <xdr:cNvPr id="6" name="Grafik 1" descr=""/>
        <xdr:cNvPicPr/>
      </xdr:nvPicPr>
      <xdr:blipFill>
        <a:blip r:embed="rId1"/>
        <a:stretch/>
      </xdr:blipFill>
      <xdr:spPr>
        <a:xfrm>
          <a:off x="0" y="752400"/>
          <a:ext cx="9878400" cy="49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104760</xdr:rowOff>
    </xdr:from>
    <xdr:to>
      <xdr:col>10</xdr:col>
      <xdr:colOff>1622160</xdr:colOff>
      <xdr:row>60</xdr:row>
      <xdr:rowOff>171000</xdr:rowOff>
    </xdr:to>
    <xdr:pic>
      <xdr:nvPicPr>
        <xdr:cNvPr id="7" name="Grafik 2" descr=""/>
        <xdr:cNvPicPr/>
      </xdr:nvPicPr>
      <xdr:blipFill>
        <a:blip r:embed="rId2"/>
        <a:stretch/>
      </xdr:blipFill>
      <xdr:spPr>
        <a:xfrm>
          <a:off x="0" y="8163000"/>
          <a:ext cx="9748080" cy="41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152280</xdr:rowOff>
    </xdr:from>
    <xdr:to>
      <xdr:col>0</xdr:col>
      <xdr:colOff>2641680</xdr:colOff>
      <xdr:row>78</xdr:row>
      <xdr:rowOff>152280</xdr:rowOff>
    </xdr:to>
    <xdr:sp>
      <xdr:nvSpPr>
        <xdr:cNvPr id="10" name="Line 4"/>
        <xdr:cNvSpPr/>
      </xdr:nvSpPr>
      <xdr:spPr>
        <a:xfrm>
          <a:off x="0" y="15068520"/>
          <a:ext cx="264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1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2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3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4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0720</xdr:rowOff>
    </xdr:from>
    <xdr:to>
      <xdr:col>0</xdr:col>
      <xdr:colOff>2655360</xdr:colOff>
      <xdr:row>75</xdr:row>
      <xdr:rowOff>180720</xdr:rowOff>
    </xdr:to>
    <xdr:sp>
      <xdr:nvSpPr>
        <xdr:cNvPr id="15" name="Line 4"/>
        <xdr:cNvSpPr/>
      </xdr:nvSpPr>
      <xdr:spPr>
        <a:xfrm>
          <a:off x="11160" y="1653084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520</xdr:rowOff>
    </xdr:from>
    <xdr:to>
      <xdr:col>2</xdr:col>
      <xdr:colOff>91800</xdr:colOff>
      <xdr:row>54</xdr:row>
      <xdr:rowOff>104400</xdr:rowOff>
    </xdr:to>
    <xdr:sp>
      <xdr:nvSpPr>
        <xdr:cNvPr id="16" name="Text Box 7"/>
        <xdr:cNvSpPr/>
      </xdr:nvSpPr>
      <xdr:spPr>
        <a:xfrm>
          <a:off x="6564240" y="1155312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800</xdr:rowOff>
    </xdr:from>
    <xdr:to>
      <xdr:col>2</xdr:col>
      <xdr:colOff>91800</xdr:colOff>
      <xdr:row>53</xdr:row>
      <xdr:rowOff>85680</xdr:rowOff>
    </xdr:to>
    <xdr:sp>
      <xdr:nvSpPr>
        <xdr:cNvPr id="17" name="Text Box 8"/>
        <xdr:cNvSpPr/>
      </xdr:nvSpPr>
      <xdr:spPr>
        <a:xfrm>
          <a:off x="6564240" y="1131264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7800</xdr:rowOff>
    </xdr:from>
    <xdr:to>
      <xdr:col>2</xdr:col>
      <xdr:colOff>91800</xdr:colOff>
      <xdr:row>55</xdr:row>
      <xdr:rowOff>95400</xdr:rowOff>
    </xdr:to>
    <xdr:sp>
      <xdr:nvSpPr>
        <xdr:cNvPr id="18" name="Text Box 9"/>
        <xdr:cNvSpPr/>
      </xdr:nvSpPr>
      <xdr:spPr>
        <a:xfrm>
          <a:off x="6564240" y="1176516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19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0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43280</xdr:rowOff>
    </xdr:from>
    <xdr:to>
      <xdr:col>2</xdr:col>
      <xdr:colOff>3699720</xdr:colOff>
      <xdr:row>73</xdr:row>
      <xdr:rowOff>143280</xdr:rowOff>
    </xdr:to>
    <xdr:sp>
      <xdr:nvSpPr>
        <xdr:cNvPr id="21" name="Line 1"/>
        <xdr:cNvSpPr/>
      </xdr:nvSpPr>
      <xdr:spPr>
        <a:xfrm>
          <a:off x="30240" y="1561176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LWYAGERE/Schaubilder_2010_Lu.xls%20-%20NE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85"/>
    <col collapsed="false" customWidth="false" hidden="false" outlineLevel="0" max="6" min="3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4"/>
      <c r="B50" s="22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4"/>
      <c r="B51" s="22"/>
      <c r="C51" s="23"/>
      <c r="D51" s="23"/>
      <c r="E51" s="23"/>
      <c r="F51" s="23"/>
      <c r="G51" s="23"/>
      <c r="H51" s="23"/>
    </row>
    <row r="52" s="9" customFormat="true" ht="12.75" hidden="false" customHeight="false" outlineLevel="0" collapsed="false">
      <c r="A52" s="7"/>
      <c r="B52" s="24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5" t="s">
        <v>6</v>
      </c>
      <c r="C53" s="26"/>
      <c r="D53" s="26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4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7"/>
      <c r="C55" s="23"/>
      <c r="D55" s="23"/>
      <c r="E55" s="23"/>
      <c r="F55" s="23"/>
      <c r="G55" s="23"/>
      <c r="H55" s="23"/>
    </row>
    <row r="56" s="9" customFormat="true" ht="12.75" hidden="false" customHeight="false" outlineLevel="0" collapsed="false">
      <c r="A56" s="7"/>
      <c r="B56" s="24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8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4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7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A60" s="4"/>
      <c r="B60" s="29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4"/>
      <c r="B61" s="30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4"/>
      <c r="B62" s="22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5" width="80.7"/>
    <col collapsed="false" customWidth="true" hidden="false" outlineLevel="0" max="4" min="2" style="185" width="14.85"/>
    <col collapsed="false" customWidth="false" hidden="false" outlineLevel="0" max="5" min="5" style="186" width="11.42"/>
    <col collapsed="false" customWidth="false" hidden="false" outlineLevel="0" max="257" min="6" style="187" width="11.42"/>
  </cols>
  <sheetData>
    <row r="1" customFormat="false" ht="15.75" hidden="false" customHeight="false" outlineLevel="0" collapsed="false">
      <c r="A1" s="188" t="s">
        <v>6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/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/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/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  <c r="FH1" s="188"/>
      <c r="FI1" s="188"/>
      <c r="FJ1" s="188"/>
      <c r="FK1" s="188"/>
      <c r="FL1" s="188"/>
      <c r="FM1" s="188"/>
      <c r="FN1" s="188"/>
      <c r="FO1" s="188"/>
      <c r="FP1" s="188"/>
      <c r="FQ1" s="188"/>
      <c r="FR1" s="188"/>
      <c r="FS1" s="188"/>
      <c r="FT1" s="188"/>
      <c r="FU1" s="188"/>
      <c r="FV1" s="188"/>
      <c r="FW1" s="188"/>
      <c r="FX1" s="188"/>
      <c r="FY1" s="188"/>
      <c r="FZ1" s="188"/>
      <c r="GA1" s="188"/>
      <c r="GB1" s="188"/>
      <c r="GC1" s="188"/>
      <c r="GD1" s="188"/>
      <c r="GE1" s="188"/>
      <c r="GF1" s="188"/>
      <c r="GG1" s="188"/>
      <c r="GH1" s="188"/>
      <c r="GI1" s="188"/>
      <c r="GJ1" s="188"/>
      <c r="GK1" s="188"/>
      <c r="GL1" s="188"/>
      <c r="GM1" s="188"/>
      <c r="GN1" s="188"/>
      <c r="GO1" s="188"/>
      <c r="GP1" s="188"/>
      <c r="GQ1" s="188"/>
      <c r="GR1" s="188"/>
      <c r="GS1" s="188"/>
      <c r="GT1" s="188"/>
      <c r="GU1" s="188"/>
      <c r="GV1" s="188"/>
      <c r="GW1" s="188"/>
      <c r="GX1" s="188"/>
      <c r="GY1" s="188"/>
      <c r="GZ1" s="188"/>
      <c r="HA1" s="188"/>
      <c r="HB1" s="188"/>
      <c r="HC1" s="188"/>
      <c r="HD1" s="188"/>
      <c r="HE1" s="188"/>
      <c r="HF1" s="188"/>
      <c r="HG1" s="188"/>
      <c r="HH1" s="188"/>
      <c r="HI1" s="188"/>
      <c r="HJ1" s="188"/>
      <c r="HK1" s="188"/>
      <c r="HL1" s="188"/>
      <c r="HM1" s="188"/>
      <c r="HN1" s="188"/>
      <c r="HO1" s="188"/>
      <c r="HP1" s="188"/>
      <c r="HQ1" s="188"/>
      <c r="HR1" s="188"/>
      <c r="HS1" s="188"/>
      <c r="HT1" s="188"/>
      <c r="HU1" s="188"/>
      <c r="HV1" s="188"/>
      <c r="HW1" s="188"/>
      <c r="HX1" s="188"/>
      <c r="HY1" s="188"/>
      <c r="HZ1" s="188"/>
      <c r="IA1" s="188"/>
      <c r="IB1" s="188"/>
      <c r="IC1" s="188"/>
      <c r="ID1" s="188"/>
      <c r="IE1" s="188"/>
      <c r="IF1" s="188"/>
      <c r="IG1" s="188"/>
      <c r="IH1" s="188"/>
      <c r="II1" s="188"/>
      <c r="IJ1" s="188"/>
      <c r="IK1" s="188"/>
      <c r="IL1" s="188"/>
      <c r="IM1" s="188"/>
      <c r="IN1" s="188"/>
      <c r="IO1" s="188"/>
      <c r="IP1" s="188"/>
      <c r="IQ1" s="188"/>
      <c r="IR1" s="188"/>
      <c r="IS1" s="188"/>
      <c r="IT1" s="188"/>
      <c r="IU1" s="188"/>
    </row>
    <row r="2" s="191" customFormat="true" ht="20.25" hidden="false" customHeight="true" outlineLevel="0" collapsed="false">
      <c r="A2" s="189" t="s">
        <v>573</v>
      </c>
      <c r="B2" s="189"/>
      <c r="C2" s="189"/>
      <c r="D2" s="189"/>
      <c r="E2" s="190"/>
    </row>
    <row r="3" s="194" customFormat="true" ht="18" hidden="false" customHeight="true" outlineLevel="0" collapsed="false">
      <c r="A3" s="192" t="s">
        <v>705</v>
      </c>
      <c r="B3" s="192"/>
      <c r="C3" s="192"/>
      <c r="D3" s="192"/>
      <c r="E3" s="193"/>
    </row>
    <row r="4" s="194" customFormat="true" ht="18" hidden="false" customHeight="true" outlineLevel="0" collapsed="false">
      <c r="A4" s="192" t="s">
        <v>706</v>
      </c>
      <c r="B4" s="192"/>
      <c r="C4" s="192"/>
      <c r="D4" s="192"/>
      <c r="E4" s="193"/>
    </row>
    <row r="5" s="197" customFormat="true" ht="15.75" hidden="false" customHeight="true" outlineLevel="0" collapsed="false">
      <c r="A5" s="82"/>
      <c r="B5" s="195"/>
      <c r="C5" s="195"/>
      <c r="D5" s="195"/>
      <c r="E5" s="196"/>
    </row>
    <row r="6" customFormat="false" ht="15" hidden="false" customHeight="true" outlineLevel="0" collapsed="false">
      <c r="A6" s="198" t="s">
        <v>635</v>
      </c>
      <c r="B6" s="199" t="n">
        <v>2006</v>
      </c>
      <c r="C6" s="199" t="n">
        <v>2007</v>
      </c>
      <c r="D6" s="200" t="n">
        <v>2008</v>
      </c>
    </row>
    <row r="7" customFormat="false" ht="15" hidden="false" customHeight="true" outlineLevel="0" collapsed="false">
      <c r="A7" s="198"/>
      <c r="B7" s="199"/>
      <c r="C7" s="199"/>
      <c r="D7" s="200"/>
    </row>
    <row r="8" customFormat="false" ht="15" hidden="false" customHeight="true" outlineLevel="0" collapsed="false">
      <c r="A8" s="198"/>
      <c r="B8" s="199"/>
      <c r="C8" s="199"/>
      <c r="D8" s="200"/>
    </row>
    <row r="9" customFormat="false" ht="15" hidden="false" customHeight="true" outlineLevel="0" collapsed="false">
      <c r="A9" s="198"/>
      <c r="B9" s="199"/>
      <c r="C9" s="199"/>
      <c r="D9" s="200"/>
    </row>
    <row r="10" customFormat="false" ht="9.95" hidden="false" customHeight="true" outlineLevel="0" collapsed="false">
      <c r="A10" s="201"/>
      <c r="B10" s="202"/>
      <c r="C10" s="202"/>
      <c r="D10" s="202"/>
    </row>
    <row r="11" customFormat="false" ht="21.95" hidden="false" customHeight="true" outlineLevel="0" collapsed="false">
      <c r="A11" s="203"/>
      <c r="B11" s="204" t="s">
        <v>636</v>
      </c>
      <c r="C11" s="204"/>
      <c r="D11" s="204"/>
    </row>
    <row r="12" customFormat="false" ht="17.45" hidden="false" customHeight="true" outlineLevel="0" collapsed="false">
      <c r="A12" s="205" t="s">
        <v>707</v>
      </c>
      <c r="B12" s="206" t="n">
        <v>5581605</v>
      </c>
      <c r="C12" s="206" t="n">
        <v>5675255</v>
      </c>
      <c r="D12" s="207" t="n">
        <v>5746821</v>
      </c>
      <c r="H12" s="187" t="s">
        <v>19</v>
      </c>
    </row>
    <row r="13" customFormat="false" ht="15" hidden="false" customHeight="true" outlineLevel="0" collapsed="false">
      <c r="A13" s="205"/>
      <c r="B13" s="206"/>
      <c r="C13" s="206"/>
      <c r="D13" s="207"/>
    </row>
    <row r="14" s="209" customFormat="true" ht="17.45" hidden="false" customHeight="true" outlineLevel="0" collapsed="false">
      <c r="A14" s="208" t="s">
        <v>638</v>
      </c>
      <c r="B14" s="206"/>
      <c r="C14" s="206"/>
      <c r="D14" s="207"/>
      <c r="E14" s="186"/>
      <c r="F14" s="187"/>
      <c r="G14" s="187"/>
    </row>
    <row r="15" customFormat="false" ht="17.45" hidden="false" customHeight="true" outlineLevel="0" collapsed="false">
      <c r="A15" s="205" t="s">
        <v>708</v>
      </c>
      <c r="B15" s="206" t="n">
        <v>181264</v>
      </c>
      <c r="C15" s="206" t="n">
        <v>191772</v>
      </c>
      <c r="D15" s="207" t="n">
        <v>196433</v>
      </c>
    </row>
    <row r="16" customFormat="false" ht="17.45" hidden="false" customHeight="true" outlineLevel="0" collapsed="false">
      <c r="A16" s="205" t="s">
        <v>709</v>
      </c>
      <c r="B16" s="206" t="n">
        <v>1667</v>
      </c>
      <c r="C16" s="206" t="n">
        <v>1690</v>
      </c>
      <c r="D16" s="207" t="n">
        <v>1721</v>
      </c>
    </row>
    <row r="17" customFormat="false" ht="17.45" hidden="false" customHeight="true" outlineLevel="0" collapsed="false">
      <c r="A17" s="205" t="s">
        <v>710</v>
      </c>
      <c r="B17" s="206" t="n">
        <v>3500</v>
      </c>
      <c r="C17" s="206" t="n">
        <v>3580</v>
      </c>
      <c r="D17" s="207" t="n">
        <v>3493</v>
      </c>
    </row>
    <row r="18" customFormat="false" ht="17.45" hidden="false" customHeight="true" outlineLevel="0" collapsed="false">
      <c r="A18" s="205" t="s">
        <v>711</v>
      </c>
      <c r="B18" s="206" t="n">
        <v>384349</v>
      </c>
      <c r="C18" s="206" t="n">
        <v>381332</v>
      </c>
      <c r="D18" s="207" t="n">
        <v>378096</v>
      </c>
    </row>
    <row r="19" customFormat="false" ht="17.45" hidden="false" customHeight="true" outlineLevel="0" collapsed="false">
      <c r="A19" s="205" t="s">
        <v>712</v>
      </c>
      <c r="B19" s="206" t="n">
        <v>139162</v>
      </c>
      <c r="C19" s="206" t="n">
        <v>183561</v>
      </c>
      <c r="D19" s="207" t="n">
        <v>248923</v>
      </c>
    </row>
    <row r="20" customFormat="false" ht="17.45" hidden="false" customHeight="true" outlineLevel="0" collapsed="false">
      <c r="A20" s="205" t="s">
        <v>644</v>
      </c>
      <c r="B20" s="206" t="n">
        <v>470248</v>
      </c>
      <c r="C20" s="206" t="n">
        <v>478164</v>
      </c>
      <c r="D20" s="207" t="n">
        <v>480419</v>
      </c>
    </row>
    <row r="21" customFormat="false" ht="17.45" hidden="false" customHeight="true" outlineLevel="0" collapsed="false">
      <c r="A21" s="205" t="s">
        <v>713</v>
      </c>
      <c r="B21" s="206" t="n">
        <v>1121000</v>
      </c>
      <c r="C21" s="206" t="n">
        <v>1110016</v>
      </c>
      <c r="D21" s="207" t="n">
        <v>1094559</v>
      </c>
      <c r="H21" s="187" t="s">
        <v>19</v>
      </c>
    </row>
    <row r="22" customFormat="false" ht="17.45" hidden="false" customHeight="true" outlineLevel="0" collapsed="false">
      <c r="A22" s="205" t="s">
        <v>714</v>
      </c>
      <c r="B22" s="206" t="n">
        <v>330567</v>
      </c>
      <c r="C22" s="206" t="n">
        <v>326717</v>
      </c>
      <c r="D22" s="207" t="n">
        <v>323573</v>
      </c>
      <c r="G22" s="187" t="s">
        <v>19</v>
      </c>
    </row>
    <row r="23" customFormat="false" ht="17.45" hidden="false" customHeight="true" outlineLevel="0" collapsed="false">
      <c r="A23" s="205" t="s">
        <v>715</v>
      </c>
      <c r="B23" s="206" t="n">
        <v>197777</v>
      </c>
      <c r="C23" s="206" t="n">
        <v>198835</v>
      </c>
      <c r="D23" s="207" t="n">
        <v>197682</v>
      </c>
    </row>
    <row r="24" customFormat="false" ht="17.45" hidden="false" customHeight="true" outlineLevel="0" collapsed="false">
      <c r="A24" s="205" t="s">
        <v>716</v>
      </c>
      <c r="B24" s="206" t="n">
        <v>57322</v>
      </c>
      <c r="C24" s="206" t="n">
        <v>58174</v>
      </c>
      <c r="D24" s="207" t="n">
        <v>58974</v>
      </c>
    </row>
    <row r="25" customFormat="false" ht="17.45" hidden="false" customHeight="true" outlineLevel="0" collapsed="false">
      <c r="A25" s="210" t="s">
        <v>717</v>
      </c>
      <c r="B25" s="206"/>
      <c r="C25" s="206"/>
      <c r="D25" s="207"/>
    </row>
    <row r="26" customFormat="false" ht="17.45" hidden="false" customHeight="true" outlineLevel="0" collapsed="false">
      <c r="A26" s="205" t="s">
        <v>718</v>
      </c>
      <c r="B26" s="206" t="n">
        <v>1786924</v>
      </c>
      <c r="C26" s="206" t="n">
        <v>1814116</v>
      </c>
      <c r="D26" s="207" t="n">
        <v>1821393</v>
      </c>
    </row>
    <row r="27" s="185" customFormat="true" ht="17.45" hidden="false" customHeight="true" outlineLevel="0" collapsed="false">
      <c r="A27" s="205" t="s">
        <v>719</v>
      </c>
      <c r="B27" s="211" t="s">
        <v>654</v>
      </c>
      <c r="C27" s="211" t="n">
        <v>0</v>
      </c>
      <c r="D27" s="212" t="n">
        <v>0</v>
      </c>
      <c r="E27" s="186"/>
      <c r="F27" s="187"/>
      <c r="G27" s="187"/>
    </row>
    <row r="28" customFormat="false" ht="17.45" hidden="false" customHeight="true" outlineLevel="0" collapsed="false">
      <c r="A28" s="205" t="s">
        <v>720</v>
      </c>
      <c r="B28" s="206" t="n">
        <v>66906</v>
      </c>
      <c r="C28" s="206" t="n">
        <v>69298</v>
      </c>
      <c r="D28" s="207" t="n">
        <v>70706</v>
      </c>
    </row>
    <row r="29" customFormat="false" ht="17.45" hidden="false" customHeight="true" outlineLevel="0" collapsed="false">
      <c r="A29" s="205" t="s">
        <v>721</v>
      </c>
      <c r="B29" s="206" t="n">
        <v>113459</v>
      </c>
      <c r="C29" s="206" t="n">
        <v>117633</v>
      </c>
      <c r="D29" s="207" t="n">
        <v>120785</v>
      </c>
    </row>
    <row r="30" customFormat="false" ht="17.45" hidden="false" customHeight="true" outlineLevel="0" collapsed="false">
      <c r="A30" s="205" t="s">
        <v>722</v>
      </c>
      <c r="B30" s="206" t="n">
        <v>727460</v>
      </c>
      <c r="C30" s="206" t="n">
        <v>740367</v>
      </c>
      <c r="D30" s="207" t="n">
        <v>750064</v>
      </c>
    </row>
    <row r="31" customFormat="false" ht="15" hidden="false" customHeight="true" outlineLevel="0" collapsed="false">
      <c r="A31" s="213"/>
      <c r="B31" s="206"/>
      <c r="C31" s="214"/>
      <c r="D31" s="207"/>
    </row>
    <row r="32" customFormat="false" ht="17.45" hidden="false" customHeight="true" outlineLevel="0" collapsed="false">
      <c r="A32" s="203" t="s">
        <v>659</v>
      </c>
      <c r="B32" s="206"/>
      <c r="C32" s="214"/>
      <c r="D32" s="207"/>
    </row>
    <row r="33" customFormat="false" ht="17.45" hidden="false" customHeight="true" outlineLevel="0" collapsed="false">
      <c r="A33" s="203" t="s">
        <v>660</v>
      </c>
      <c r="B33" s="206"/>
      <c r="C33" s="214"/>
      <c r="D33" s="131"/>
    </row>
    <row r="34" customFormat="false" ht="17.45" hidden="false" customHeight="true" outlineLevel="0" collapsed="false">
      <c r="A34" s="215" t="s">
        <v>723</v>
      </c>
      <c r="B34" s="206" t="n">
        <v>2158648</v>
      </c>
      <c r="C34" s="206" t="n">
        <v>2196890</v>
      </c>
      <c r="D34" s="131" t="n">
        <v>2227456</v>
      </c>
    </row>
    <row r="35" customFormat="false" ht="17.45" hidden="false" customHeight="true" outlineLevel="0" collapsed="false">
      <c r="A35" s="215" t="s">
        <v>662</v>
      </c>
      <c r="B35" s="206" t="n">
        <v>1075962</v>
      </c>
      <c r="C35" s="206" t="n">
        <v>1093830</v>
      </c>
      <c r="D35" s="131" t="n">
        <v>1098143</v>
      </c>
    </row>
    <row r="36" customFormat="false" ht="17.45" hidden="false" customHeight="true" outlineLevel="0" collapsed="false">
      <c r="A36" s="215" t="s">
        <v>663</v>
      </c>
      <c r="B36" s="206" t="n">
        <v>687621</v>
      </c>
      <c r="C36" s="206" t="n">
        <v>700310</v>
      </c>
      <c r="D36" s="131" t="n">
        <v>707266</v>
      </c>
    </row>
    <row r="37" customFormat="false" ht="17.45" hidden="false" customHeight="true" outlineLevel="0" collapsed="false">
      <c r="A37" s="215" t="s">
        <v>664</v>
      </c>
      <c r="B37" s="206" t="n">
        <v>723499</v>
      </c>
      <c r="C37" s="206" t="n">
        <v>733496</v>
      </c>
      <c r="D37" s="131" t="n">
        <v>740899</v>
      </c>
    </row>
    <row r="38" customFormat="false" ht="17.45" hidden="false" customHeight="true" outlineLevel="0" collapsed="false">
      <c r="A38" s="215" t="s">
        <v>665</v>
      </c>
      <c r="B38" s="206" t="n">
        <v>367514</v>
      </c>
      <c r="C38" s="206" t="n">
        <v>373065</v>
      </c>
      <c r="D38" s="131" t="n">
        <v>377774</v>
      </c>
    </row>
    <row r="39" customFormat="false" ht="17.45" hidden="false" customHeight="true" outlineLevel="0" collapsed="false">
      <c r="A39" s="215" t="s">
        <v>666</v>
      </c>
      <c r="B39" s="206" t="n">
        <v>239868</v>
      </c>
      <c r="C39" s="206" t="n">
        <v>241702</v>
      </c>
      <c r="D39" s="131" t="n">
        <v>247804</v>
      </c>
    </row>
    <row r="40" customFormat="false" ht="17.45" hidden="false" customHeight="true" outlineLevel="0" collapsed="false">
      <c r="A40" s="215" t="s">
        <v>667</v>
      </c>
      <c r="B40" s="206" t="n">
        <v>146293</v>
      </c>
      <c r="C40" s="206" t="n">
        <v>147847</v>
      </c>
      <c r="D40" s="131" t="n">
        <v>151769</v>
      </c>
    </row>
    <row r="41" customFormat="false" ht="17.45" hidden="false" customHeight="true" outlineLevel="0" collapsed="false">
      <c r="A41" s="215" t="s">
        <v>668</v>
      </c>
      <c r="B41" s="206" t="n">
        <v>101425</v>
      </c>
      <c r="C41" s="206" t="n">
        <v>103808</v>
      </c>
      <c r="D41" s="131" t="n">
        <v>107506</v>
      </c>
    </row>
    <row r="42" customFormat="false" ht="17.45" hidden="false" customHeight="true" outlineLevel="0" collapsed="false">
      <c r="A42" s="215" t="s">
        <v>669</v>
      </c>
      <c r="B42" s="206" t="n">
        <v>37740</v>
      </c>
      <c r="C42" s="206" t="n">
        <v>39201</v>
      </c>
      <c r="D42" s="131" t="n">
        <v>41048</v>
      </c>
    </row>
    <row r="43" customFormat="false" ht="17.45" hidden="false" customHeight="true" outlineLevel="0" collapsed="false">
      <c r="A43" s="215" t="s">
        <v>670</v>
      </c>
      <c r="B43" s="206" t="n">
        <v>24302</v>
      </c>
      <c r="C43" s="206" t="n">
        <v>25190</v>
      </c>
      <c r="D43" s="131" t="n">
        <v>26434</v>
      </c>
    </row>
    <row r="44" customFormat="false" ht="17.45" hidden="false" customHeight="true" outlineLevel="0" collapsed="false">
      <c r="A44" s="215" t="s">
        <v>671</v>
      </c>
      <c r="B44" s="206" t="n">
        <v>8996</v>
      </c>
      <c r="C44" s="206" t="n">
        <v>9510</v>
      </c>
      <c r="D44" s="131" t="n">
        <v>9749</v>
      </c>
    </row>
    <row r="45" customFormat="false" ht="17.45" hidden="false" customHeight="true" outlineLevel="0" collapsed="false">
      <c r="A45" s="215" t="s">
        <v>672</v>
      </c>
      <c r="B45" s="206" t="n">
        <v>4886</v>
      </c>
      <c r="C45" s="206" t="n">
        <v>5247</v>
      </c>
      <c r="D45" s="131" t="n">
        <v>5465</v>
      </c>
    </row>
    <row r="46" customFormat="false" ht="15" hidden="false" customHeight="true" outlineLevel="0" collapsed="false">
      <c r="A46" s="215" t="s">
        <v>673</v>
      </c>
      <c r="B46" s="206" t="n">
        <v>2900</v>
      </c>
      <c r="C46" s="206" t="n">
        <v>3110</v>
      </c>
      <c r="D46" s="131" t="n">
        <v>3313</v>
      </c>
      <c r="G46" s="187" t="s">
        <v>19</v>
      </c>
    </row>
    <row r="47" customFormat="false" ht="17.45" hidden="false" customHeight="true" outlineLevel="0" collapsed="false">
      <c r="A47" s="216" t="s">
        <v>674</v>
      </c>
      <c r="B47" s="185" t="n">
        <v>1951</v>
      </c>
      <c r="C47" s="131" t="n">
        <v>2049</v>
      </c>
      <c r="D47" s="131" t="n">
        <v>2195</v>
      </c>
    </row>
    <row r="48" customFormat="false" ht="17.45" hidden="false" customHeight="true" outlineLevel="0" collapsed="false">
      <c r="A48" s="216"/>
      <c r="C48" s="187"/>
      <c r="D48" s="131"/>
    </row>
    <row r="49" customFormat="false" ht="17.45" hidden="false" customHeight="true" outlineLevel="0" collapsed="false">
      <c r="A49" s="173" t="s">
        <v>675</v>
      </c>
      <c r="C49" s="187"/>
      <c r="D49" s="131"/>
    </row>
    <row r="50" customFormat="false" ht="17.45" hidden="false" customHeight="true" outlineLevel="0" collapsed="false">
      <c r="A50" s="205" t="s">
        <v>676</v>
      </c>
      <c r="B50" s="131" t="n">
        <v>4143533</v>
      </c>
      <c r="C50" s="131" t="n">
        <v>4197949</v>
      </c>
      <c r="D50" s="131" t="n">
        <v>4236040</v>
      </c>
    </row>
    <row r="51" customFormat="false" ht="17.45" hidden="false" customHeight="true" outlineLevel="0" collapsed="false">
      <c r="A51" s="205" t="s">
        <v>677</v>
      </c>
      <c r="B51" s="131" t="n">
        <v>607260</v>
      </c>
      <c r="C51" s="131" t="n">
        <v>626344</v>
      </c>
      <c r="D51" s="131" t="n">
        <v>644500</v>
      </c>
    </row>
    <row r="52" customFormat="false" ht="17.45" hidden="false" customHeight="true" outlineLevel="0" collapsed="false">
      <c r="A52" s="205" t="s">
        <v>678</v>
      </c>
      <c r="B52" s="131" t="n">
        <v>681995</v>
      </c>
      <c r="C52" s="131" t="n">
        <v>693999</v>
      </c>
      <c r="D52" s="131" t="n">
        <v>704828</v>
      </c>
    </row>
    <row r="53" customFormat="false" ht="17.45" hidden="false" customHeight="true" outlineLevel="0" collapsed="false">
      <c r="A53" s="217" t="s">
        <v>724</v>
      </c>
      <c r="B53" s="218" t="s">
        <v>584</v>
      </c>
      <c r="C53" s="131" t="n">
        <v>7401</v>
      </c>
      <c r="D53" s="131" t="n">
        <v>7323</v>
      </c>
    </row>
    <row r="54" customFormat="false" ht="17.45" hidden="false" customHeight="true" outlineLevel="0" collapsed="false">
      <c r="A54" s="217" t="s">
        <v>725</v>
      </c>
      <c r="B54" s="218" t="s">
        <v>584</v>
      </c>
      <c r="C54" s="131" t="n">
        <v>9197</v>
      </c>
      <c r="D54" s="131" t="n">
        <v>9152</v>
      </c>
    </row>
    <row r="55" customFormat="false" ht="17.45" hidden="false" customHeight="true" outlineLevel="0" collapsed="false">
      <c r="A55" s="217" t="s">
        <v>726</v>
      </c>
      <c r="B55" s="219" t="n">
        <v>148817</v>
      </c>
      <c r="C55" s="131" t="n">
        <v>140365</v>
      </c>
      <c r="D55" s="131" t="n">
        <v>144978</v>
      </c>
      <c r="G55" s="187" t="s">
        <v>19</v>
      </c>
    </row>
    <row r="56" customFormat="false" ht="17.45" hidden="false" customHeight="true" outlineLevel="0" collapsed="false">
      <c r="A56" s="220"/>
      <c r="C56" s="214"/>
      <c r="D56" s="131"/>
    </row>
    <row r="57" customFormat="false" ht="17.45" hidden="false" customHeight="true" outlineLevel="0" collapsed="false">
      <c r="A57" s="221" t="s">
        <v>682</v>
      </c>
      <c r="B57" s="206"/>
      <c r="C57" s="214"/>
      <c r="D57" s="131"/>
    </row>
    <row r="58" customFormat="false" ht="17.45" hidden="false" customHeight="true" outlineLevel="0" collapsed="false">
      <c r="A58" s="205" t="s">
        <v>683</v>
      </c>
      <c r="B58" s="206" t="n">
        <v>792568</v>
      </c>
      <c r="C58" s="214" t="n">
        <v>800885</v>
      </c>
      <c r="D58" s="131" t="n">
        <v>814558</v>
      </c>
    </row>
    <row r="59" customFormat="false" ht="17.45" hidden="false" customHeight="true" outlineLevel="0" collapsed="false">
      <c r="A59" s="205" t="s">
        <v>684</v>
      </c>
      <c r="B59" s="206" t="n">
        <v>1034477</v>
      </c>
      <c r="C59" s="214" t="n">
        <v>1047909</v>
      </c>
      <c r="D59" s="131" t="n">
        <v>1066682</v>
      </c>
    </row>
    <row r="60" customFormat="false" ht="17.45" hidden="false" customHeight="true" outlineLevel="0" collapsed="false">
      <c r="A60" s="205" t="s">
        <v>685</v>
      </c>
      <c r="B60" s="206" t="n">
        <v>264827</v>
      </c>
      <c r="C60" s="214" t="n">
        <v>292036</v>
      </c>
      <c r="D60" s="131" t="n">
        <v>306799</v>
      </c>
    </row>
    <row r="61" customFormat="false" ht="17.45" hidden="false" customHeight="true" outlineLevel="0" collapsed="false">
      <c r="A61" s="205" t="s">
        <v>686</v>
      </c>
      <c r="B61" s="206" t="n">
        <v>155688</v>
      </c>
      <c r="C61" s="214" t="n">
        <v>160967</v>
      </c>
      <c r="D61" s="131" t="n">
        <v>164651</v>
      </c>
    </row>
    <row r="62" customFormat="false" ht="17.45" hidden="false" customHeight="true" outlineLevel="0" collapsed="false">
      <c r="A62" s="205" t="s">
        <v>687</v>
      </c>
      <c r="B62" s="206" t="n">
        <v>39328</v>
      </c>
      <c r="C62" s="214" t="n">
        <v>37774</v>
      </c>
      <c r="D62" s="131" t="n">
        <v>39107</v>
      </c>
    </row>
    <row r="63" customFormat="false" ht="17.45" hidden="false" customHeight="true" outlineLevel="0" collapsed="false">
      <c r="A63" s="205" t="s">
        <v>688</v>
      </c>
      <c r="B63" s="206" t="n">
        <v>149684</v>
      </c>
      <c r="C63" s="214" t="n">
        <v>162200</v>
      </c>
      <c r="D63" s="131" t="n">
        <v>158624</v>
      </c>
    </row>
    <row r="64" customFormat="false" ht="17.45" hidden="false" customHeight="true" outlineLevel="0" collapsed="false">
      <c r="A64" s="205" t="s">
        <v>689</v>
      </c>
      <c r="B64" s="206" t="n">
        <v>450532</v>
      </c>
      <c r="C64" s="214" t="n">
        <v>452026</v>
      </c>
      <c r="D64" s="131" t="n">
        <v>458754</v>
      </c>
    </row>
    <row r="65" customFormat="false" ht="17.45" hidden="false" customHeight="true" outlineLevel="0" collapsed="false">
      <c r="A65" s="205" t="s">
        <v>690</v>
      </c>
      <c r="B65" s="206" t="n">
        <v>93546</v>
      </c>
      <c r="C65" s="214" t="n">
        <v>94407</v>
      </c>
      <c r="D65" s="131" t="n">
        <v>94904</v>
      </c>
    </row>
    <row r="66" customFormat="false" ht="17.45" hidden="false" customHeight="true" outlineLevel="0" collapsed="false">
      <c r="A66" s="205" t="s">
        <v>691</v>
      </c>
      <c r="B66" s="206" t="n">
        <v>452708</v>
      </c>
      <c r="C66" s="214" t="n">
        <v>464124</v>
      </c>
      <c r="D66" s="131" t="n">
        <v>465884</v>
      </c>
    </row>
    <row r="67" customFormat="false" ht="17.45" hidden="false" customHeight="true" outlineLevel="0" collapsed="false">
      <c r="A67" s="205" t="s">
        <v>692</v>
      </c>
      <c r="B67" s="206" t="n">
        <v>1080833</v>
      </c>
      <c r="C67" s="214" t="n">
        <v>1082367</v>
      </c>
      <c r="D67" s="131" t="n">
        <v>1086509</v>
      </c>
    </row>
    <row r="68" customFormat="false" ht="17.45" hidden="false" customHeight="true" outlineLevel="0" collapsed="false">
      <c r="A68" s="205" t="s">
        <v>693</v>
      </c>
      <c r="B68" s="206" t="n">
        <v>271610</v>
      </c>
      <c r="C68" s="214" t="n">
        <v>275670</v>
      </c>
      <c r="D68" s="131" t="n">
        <v>279603</v>
      </c>
    </row>
    <row r="69" customFormat="false" ht="17.45" hidden="false" customHeight="true" outlineLevel="0" collapsed="false">
      <c r="A69" s="205" t="s">
        <v>694</v>
      </c>
      <c r="B69" s="206" t="n">
        <v>63883</v>
      </c>
      <c r="C69" s="214" t="n">
        <v>64521</v>
      </c>
      <c r="D69" s="131" t="n">
        <v>66325</v>
      </c>
    </row>
    <row r="70" customFormat="false" ht="17.45" hidden="false" customHeight="true" outlineLevel="0" collapsed="false">
      <c r="A70" s="205" t="s">
        <v>695</v>
      </c>
      <c r="B70" s="206" t="n">
        <v>283155</v>
      </c>
      <c r="C70" s="214" t="n">
        <v>287995</v>
      </c>
      <c r="D70" s="131" t="n">
        <v>291817</v>
      </c>
    </row>
    <row r="71" customFormat="false" ht="17.45" hidden="false" customHeight="true" outlineLevel="0" collapsed="false">
      <c r="A71" s="205" t="s">
        <v>696</v>
      </c>
      <c r="B71" s="206" t="n">
        <v>130002</v>
      </c>
      <c r="C71" s="214" t="n">
        <v>131041</v>
      </c>
      <c r="D71" s="131" t="n">
        <v>129956</v>
      </c>
    </row>
    <row r="72" customFormat="false" ht="17.45" hidden="false" customHeight="true" outlineLevel="0" collapsed="false">
      <c r="A72" s="205" t="s">
        <v>697</v>
      </c>
      <c r="B72" s="206" t="n">
        <v>177855</v>
      </c>
      <c r="C72" s="214" t="n">
        <v>180461</v>
      </c>
      <c r="D72" s="131" t="n">
        <v>181811</v>
      </c>
    </row>
    <row r="73" customFormat="false" ht="17.45" hidden="false" customHeight="true" outlineLevel="0" collapsed="false">
      <c r="A73" s="205" t="s">
        <v>698</v>
      </c>
      <c r="B73" s="206" t="n">
        <v>140909</v>
      </c>
      <c r="C73" s="214" t="n">
        <v>140872</v>
      </c>
      <c r="D73" s="131" t="n">
        <v>140837</v>
      </c>
    </row>
    <row r="74" customFormat="false" ht="15" hidden="false" customHeight="true" outlineLevel="0" collapsed="false">
      <c r="A74" s="221"/>
      <c r="B74" s="206"/>
      <c r="C74" s="214"/>
      <c r="D74" s="222"/>
    </row>
    <row r="75" customFormat="false" ht="17.45" hidden="false" customHeight="true" outlineLevel="0" collapsed="false">
      <c r="A75" s="223" t="s">
        <v>624</v>
      </c>
      <c r="B75" s="206" t="n">
        <v>7152</v>
      </c>
      <c r="C75" s="214" t="n">
        <v>7277</v>
      </c>
      <c r="D75" s="222" t="n">
        <v>7732</v>
      </c>
    </row>
    <row r="76" customFormat="false" ht="17.45" hidden="false" customHeight="true" outlineLevel="0" collapsed="false">
      <c r="A76" s="183"/>
      <c r="C76" s="214"/>
      <c r="D76" s="187"/>
    </row>
    <row r="77" s="225" customFormat="true" ht="16.5" hidden="false" customHeight="true" outlineLevel="0" collapsed="false">
      <c r="A77" s="224" t="s">
        <v>626</v>
      </c>
      <c r="C77" s="226"/>
      <c r="E77" s="227"/>
    </row>
    <row r="78" s="225" customFormat="true" ht="16.5" hidden="false" customHeight="true" outlineLevel="0" collapsed="false">
      <c r="A78" s="228" t="s">
        <v>727</v>
      </c>
      <c r="C78" s="229"/>
      <c r="E78" s="227"/>
    </row>
    <row r="79" s="225" customFormat="true" ht="17.25" hidden="false" customHeight="true" outlineLevel="0" collapsed="false">
      <c r="A79" s="230" t="s">
        <v>728</v>
      </c>
      <c r="B79" s="224"/>
      <c r="C79" s="224"/>
      <c r="D79" s="229"/>
      <c r="E79" s="227"/>
    </row>
    <row r="80" s="194" customFormat="true" ht="15" hidden="false" customHeight="true" outlineLevel="0" collapsed="false">
      <c r="A80" s="230" t="s">
        <v>729</v>
      </c>
      <c r="B80" s="231"/>
      <c r="C80" s="231"/>
      <c r="D80" s="232"/>
      <c r="E80" s="193"/>
    </row>
    <row r="81" customFormat="false" ht="15.75" hidden="false" customHeight="false" outlineLevel="0" collapsed="false">
      <c r="B81" s="233"/>
      <c r="C81" s="234"/>
      <c r="D81" s="232"/>
    </row>
    <row r="82" customFormat="false" ht="15.75" hidden="false" customHeight="false" outlineLevel="0" collapsed="false">
      <c r="A82" s="235"/>
      <c r="B82" s="233"/>
      <c r="C82" s="234"/>
      <c r="D82" s="232"/>
    </row>
    <row r="83" customFormat="false" ht="15.75" hidden="false" customHeight="false" outlineLevel="0" collapsed="false">
      <c r="A83" s="235"/>
      <c r="B83" s="233"/>
      <c r="C83" s="234"/>
      <c r="D83" s="232"/>
    </row>
    <row r="84" customFormat="false" ht="15" hidden="false" customHeight="false" outlineLevel="0" collapsed="false">
      <c r="A84" s="236"/>
      <c r="B84" s="233"/>
      <c r="C84" s="234"/>
    </row>
    <row r="85" customFormat="false" ht="15" hidden="false" customHeight="false" outlineLevel="0" collapsed="false">
      <c r="A85" s="228"/>
      <c r="B85" s="233"/>
      <c r="C85" s="234"/>
      <c r="D85" s="185" t="s">
        <v>19</v>
      </c>
    </row>
    <row r="86" customFormat="false" ht="15" hidden="false" customHeight="false" outlineLevel="0" collapsed="false">
      <c r="A86" s="237"/>
      <c r="B86" s="233"/>
      <c r="C86" s="234"/>
    </row>
    <row r="87" customFormat="false" ht="15" hidden="false" customHeight="false" outlineLevel="0" collapsed="false">
      <c r="A87" s="236"/>
      <c r="B87" s="233"/>
      <c r="C87" s="234"/>
    </row>
    <row r="88" customFormat="false" ht="15" hidden="false" customHeight="false" outlineLevel="0" collapsed="false">
      <c r="A88" s="236"/>
      <c r="B88" s="233"/>
      <c r="C88" s="234"/>
    </row>
    <row r="89" customFormat="false" ht="15" hidden="false" customHeight="false" outlineLevel="0" collapsed="false">
      <c r="A89" s="236"/>
      <c r="B89" s="233"/>
      <c r="C89" s="234"/>
    </row>
    <row r="90" customFormat="false" ht="15" hidden="false" customHeight="false" outlineLevel="0" collapsed="false">
      <c r="A90" s="236"/>
      <c r="B90" s="233"/>
      <c r="C90" s="234"/>
    </row>
    <row r="91" customFormat="false" ht="15" hidden="false" customHeight="false" outlineLevel="0" collapsed="false">
      <c r="A91" s="236"/>
      <c r="B91" s="233"/>
      <c r="C91" s="234"/>
    </row>
    <row r="92" customFormat="false" ht="15" hidden="false" customHeight="false" outlineLevel="0" collapsed="false">
      <c r="A92" s="236"/>
      <c r="B92" s="233"/>
      <c r="C92" s="234"/>
    </row>
    <row r="93" customFormat="false" ht="15" hidden="false" customHeight="false" outlineLevel="0" collapsed="false">
      <c r="A93" s="236"/>
      <c r="B93" s="233"/>
      <c r="C93" s="234"/>
    </row>
    <row r="94" customFormat="false" ht="15" hidden="false" customHeight="false" outlineLevel="0" collapsed="false">
      <c r="A94" s="236"/>
      <c r="B94" s="233"/>
      <c r="C94" s="234"/>
    </row>
    <row r="95" customFormat="false" ht="15" hidden="false" customHeight="false" outlineLevel="0" collapsed="false">
      <c r="A95" s="236"/>
      <c r="B95" s="233"/>
      <c r="C95" s="234"/>
    </row>
    <row r="96" customFormat="false" ht="15" hidden="false" customHeight="false" outlineLevel="0" collapsed="false">
      <c r="A96" s="236"/>
      <c r="B96" s="233"/>
      <c r="C96" s="234"/>
    </row>
    <row r="97" customFormat="false" ht="15" hidden="false" customHeight="false" outlineLevel="0" collapsed="false">
      <c r="A97" s="236"/>
      <c r="B97" s="233"/>
      <c r="C97" s="234"/>
    </row>
    <row r="98" customFormat="false" ht="15" hidden="false" customHeight="false" outlineLevel="0" collapsed="false">
      <c r="A98" s="236"/>
      <c r="B98" s="233"/>
      <c r="C98" s="234"/>
    </row>
    <row r="99" customFormat="false" ht="15" hidden="false" customHeight="false" outlineLevel="0" collapsed="false">
      <c r="A99" s="236"/>
      <c r="B99" s="233"/>
      <c r="C99" s="234"/>
    </row>
    <row r="100" customFormat="false" ht="15" hidden="false" customHeight="false" outlineLevel="0" collapsed="false">
      <c r="A100" s="236"/>
      <c r="B100" s="233"/>
      <c r="C100" s="234"/>
    </row>
    <row r="101" customFormat="false" ht="15" hidden="false" customHeight="false" outlineLevel="0" collapsed="false">
      <c r="A101" s="236"/>
      <c r="B101" s="233"/>
      <c r="C101" s="234"/>
    </row>
    <row r="102" customFormat="false" ht="15" hidden="false" customHeight="false" outlineLevel="0" collapsed="false">
      <c r="A102" s="236"/>
      <c r="B102" s="233"/>
      <c r="C102" s="234"/>
    </row>
    <row r="103" customFormat="false" ht="15" hidden="false" customHeight="false" outlineLevel="0" collapsed="false">
      <c r="A103" s="236"/>
      <c r="B103" s="233"/>
      <c r="C103" s="234"/>
    </row>
    <row r="104" customFormat="false" ht="15" hidden="false" customHeight="false" outlineLevel="0" collapsed="false">
      <c r="A104" s="236"/>
      <c r="B104" s="233"/>
      <c r="C104" s="234"/>
    </row>
    <row r="105" customFormat="false" ht="15" hidden="false" customHeight="false" outlineLevel="0" collapsed="false">
      <c r="A105" s="236"/>
      <c r="B105" s="233"/>
      <c r="C105" s="234"/>
    </row>
    <row r="106" customFormat="false" ht="15" hidden="false" customHeight="false" outlineLevel="0" collapsed="false">
      <c r="A106" s="236"/>
      <c r="B106" s="233"/>
      <c r="C106" s="234"/>
    </row>
    <row r="107" customFormat="false" ht="15" hidden="false" customHeight="false" outlineLevel="0" collapsed="false">
      <c r="A107" s="236"/>
      <c r="B107" s="233"/>
      <c r="C107" s="234"/>
    </row>
    <row r="108" customFormat="false" ht="15" hidden="false" customHeight="false" outlineLevel="0" collapsed="false">
      <c r="A108" s="236"/>
      <c r="B108" s="233"/>
      <c r="C108" s="234"/>
    </row>
    <row r="109" customFormat="false" ht="15" hidden="false" customHeight="false" outlineLevel="0" collapsed="false">
      <c r="A109" s="236"/>
      <c r="B109" s="233"/>
      <c r="C109" s="234"/>
    </row>
    <row r="110" customFormat="false" ht="15" hidden="false" customHeight="false" outlineLevel="0" collapsed="false">
      <c r="A110" s="236"/>
      <c r="B110" s="233"/>
      <c r="C110" s="234"/>
    </row>
    <row r="111" customFormat="false" ht="15" hidden="false" customHeight="false" outlineLevel="0" collapsed="false">
      <c r="A111" s="236"/>
      <c r="B111" s="233"/>
      <c r="C111" s="234"/>
    </row>
    <row r="112" customFormat="false" ht="15" hidden="false" customHeight="false" outlineLevel="0" collapsed="false">
      <c r="A112" s="236"/>
      <c r="B112" s="233"/>
      <c r="C112" s="234"/>
    </row>
    <row r="113" customFormat="false" ht="15" hidden="false" customHeight="false" outlineLevel="0" collapsed="false">
      <c r="A113" s="236"/>
      <c r="B113" s="233"/>
      <c r="C113" s="234"/>
    </row>
    <row r="114" customFormat="false" ht="15" hidden="false" customHeight="false" outlineLevel="0" collapsed="false">
      <c r="A114" s="236"/>
      <c r="B114" s="233"/>
      <c r="C114" s="234"/>
    </row>
    <row r="115" customFormat="false" ht="15" hidden="false" customHeight="false" outlineLevel="0" collapsed="false">
      <c r="A115" s="236"/>
      <c r="B115" s="233"/>
      <c r="C115" s="234"/>
    </row>
    <row r="116" customFormat="false" ht="15" hidden="false" customHeight="false" outlineLevel="0" collapsed="false">
      <c r="A116" s="236"/>
      <c r="B116" s="233"/>
      <c r="C116" s="234"/>
    </row>
    <row r="117" customFormat="false" ht="15" hidden="false" customHeight="false" outlineLevel="0" collapsed="false">
      <c r="A117" s="236"/>
      <c r="B117" s="233"/>
      <c r="C117" s="234"/>
    </row>
    <row r="118" customFormat="false" ht="15" hidden="false" customHeight="false" outlineLevel="0" collapsed="false">
      <c r="A118" s="236"/>
      <c r="B118" s="233"/>
      <c r="C118" s="234"/>
    </row>
    <row r="119" customFormat="false" ht="15" hidden="false" customHeight="false" outlineLevel="0" collapsed="false">
      <c r="A119" s="236"/>
      <c r="B119" s="233"/>
      <c r="C119" s="234"/>
    </row>
    <row r="120" customFormat="false" ht="15" hidden="false" customHeight="false" outlineLevel="0" collapsed="false">
      <c r="A120" s="236"/>
      <c r="B120" s="233"/>
      <c r="C120" s="234"/>
    </row>
    <row r="121" customFormat="false" ht="15" hidden="false" customHeight="false" outlineLevel="0" collapsed="false">
      <c r="A121" s="236"/>
      <c r="B121" s="233"/>
      <c r="C121" s="234"/>
    </row>
    <row r="122" customFormat="false" ht="15" hidden="false" customHeight="false" outlineLevel="0" collapsed="false">
      <c r="A122" s="236"/>
      <c r="B122" s="233"/>
      <c r="C122" s="234"/>
    </row>
    <row r="123" customFormat="false" ht="15" hidden="false" customHeight="false" outlineLevel="0" collapsed="false">
      <c r="A123" s="236"/>
      <c r="B123" s="233"/>
      <c r="C123" s="234"/>
    </row>
    <row r="124" customFormat="false" ht="15" hidden="false" customHeight="false" outlineLevel="0" collapsed="false">
      <c r="A124" s="236"/>
      <c r="B124" s="233"/>
      <c r="C124" s="234"/>
    </row>
    <row r="125" customFormat="false" ht="15" hidden="false" customHeight="false" outlineLevel="0" collapsed="false">
      <c r="A125" s="236"/>
      <c r="B125" s="233"/>
      <c r="C125" s="234"/>
    </row>
    <row r="126" customFormat="false" ht="15" hidden="false" customHeight="false" outlineLevel="0" collapsed="false">
      <c r="A126" s="236"/>
      <c r="B126" s="233"/>
      <c r="C126" s="234"/>
    </row>
    <row r="127" customFormat="false" ht="15" hidden="false" customHeight="false" outlineLevel="0" collapsed="false">
      <c r="A127" s="236"/>
      <c r="B127" s="233"/>
      <c r="C127" s="234"/>
    </row>
    <row r="128" customFormat="false" ht="15" hidden="false" customHeight="false" outlineLevel="0" collapsed="false">
      <c r="A128" s="236"/>
      <c r="B128" s="233"/>
      <c r="C128" s="234"/>
    </row>
    <row r="129" customFormat="false" ht="15" hidden="false" customHeight="false" outlineLevel="0" collapsed="false">
      <c r="A129" s="236"/>
      <c r="B129" s="233"/>
      <c r="C129" s="234"/>
    </row>
    <row r="130" customFormat="false" ht="15" hidden="false" customHeight="false" outlineLevel="0" collapsed="false">
      <c r="A130" s="236"/>
      <c r="B130" s="233"/>
      <c r="C130" s="234"/>
    </row>
    <row r="131" customFormat="false" ht="15" hidden="false" customHeight="false" outlineLevel="0" collapsed="false">
      <c r="A131" s="236"/>
      <c r="B131" s="233"/>
      <c r="C131" s="234"/>
    </row>
    <row r="132" customFormat="false" ht="15" hidden="false" customHeight="false" outlineLevel="0" collapsed="false">
      <c r="A132" s="236"/>
      <c r="B132" s="233"/>
      <c r="C132" s="234"/>
    </row>
    <row r="133" customFormat="false" ht="15" hidden="false" customHeight="false" outlineLevel="0" collapsed="false">
      <c r="A133" s="236"/>
      <c r="B133" s="233"/>
      <c r="C133" s="234"/>
    </row>
    <row r="134" customFormat="false" ht="15" hidden="false" customHeight="false" outlineLevel="0" collapsed="false">
      <c r="A134" s="236"/>
      <c r="B134" s="233"/>
      <c r="C134" s="234"/>
    </row>
    <row r="135" customFormat="false" ht="15" hidden="false" customHeight="false" outlineLevel="0" collapsed="false">
      <c r="A135" s="236"/>
      <c r="B135" s="233"/>
      <c r="C135" s="234"/>
    </row>
    <row r="136" customFormat="false" ht="15" hidden="false" customHeight="false" outlineLevel="0" collapsed="false">
      <c r="A136" s="236"/>
      <c r="B136" s="233"/>
      <c r="C136" s="234"/>
    </row>
    <row r="137" customFormat="false" ht="15" hidden="false" customHeight="false" outlineLevel="0" collapsed="false">
      <c r="A137" s="236"/>
      <c r="B137" s="233"/>
      <c r="C137" s="234"/>
    </row>
    <row r="138" customFormat="false" ht="15" hidden="false" customHeight="false" outlineLevel="0" collapsed="false">
      <c r="A138" s="236"/>
      <c r="B138" s="233"/>
      <c r="C138" s="234"/>
    </row>
    <row r="139" customFormat="false" ht="15" hidden="false" customHeight="false" outlineLevel="0" collapsed="false">
      <c r="A139" s="236"/>
      <c r="B139" s="233"/>
      <c r="C139" s="234"/>
    </row>
    <row r="140" customFormat="false" ht="15" hidden="false" customHeight="false" outlineLevel="0" collapsed="false">
      <c r="A140" s="236"/>
      <c r="B140" s="233"/>
      <c r="C140" s="234"/>
    </row>
    <row r="141" customFormat="false" ht="15" hidden="false" customHeight="false" outlineLevel="0" collapsed="false">
      <c r="A141" s="236"/>
      <c r="B141" s="233"/>
      <c r="C141" s="234"/>
    </row>
    <row r="142" customFormat="false" ht="15" hidden="false" customHeight="false" outlineLevel="0" collapsed="false">
      <c r="A142" s="236"/>
      <c r="B142" s="233"/>
      <c r="C142" s="234"/>
    </row>
    <row r="143" customFormat="false" ht="15" hidden="false" customHeight="false" outlineLevel="0" collapsed="false">
      <c r="A143" s="236"/>
      <c r="B143" s="233"/>
      <c r="C143" s="234"/>
    </row>
    <row r="144" customFormat="false" ht="15" hidden="false" customHeight="false" outlineLevel="0" collapsed="false">
      <c r="A144" s="236"/>
      <c r="B144" s="233"/>
      <c r="C144" s="234"/>
    </row>
    <row r="145" customFormat="false" ht="15" hidden="false" customHeight="false" outlineLevel="0" collapsed="false">
      <c r="A145" s="236"/>
      <c r="B145" s="233"/>
      <c r="C145" s="234"/>
    </row>
    <row r="146" customFormat="false" ht="15" hidden="false" customHeight="false" outlineLevel="0" collapsed="false">
      <c r="A146" s="236"/>
      <c r="B146" s="233"/>
      <c r="C146" s="234"/>
    </row>
    <row r="147" customFormat="false" ht="15" hidden="false" customHeight="false" outlineLevel="0" collapsed="false">
      <c r="A147" s="236"/>
      <c r="B147" s="233"/>
      <c r="C147" s="234"/>
    </row>
    <row r="148" customFormat="false" ht="15" hidden="false" customHeight="false" outlineLevel="0" collapsed="false">
      <c r="A148" s="236"/>
      <c r="B148" s="233"/>
      <c r="C148" s="234"/>
    </row>
    <row r="149" customFormat="false" ht="15" hidden="false" customHeight="false" outlineLevel="0" collapsed="false">
      <c r="A149" s="236"/>
      <c r="B149" s="234"/>
      <c r="C149" s="234"/>
    </row>
    <row r="150" customFormat="false" ht="15" hidden="false" customHeight="false" outlineLevel="0" collapsed="false">
      <c r="A150" s="236"/>
      <c r="B150" s="234"/>
      <c r="C150" s="234"/>
    </row>
    <row r="151" customFormat="false" ht="15" hidden="false" customHeight="false" outlineLevel="0" collapsed="false">
      <c r="A151" s="236"/>
      <c r="B151" s="234"/>
      <c r="C151" s="234"/>
    </row>
    <row r="152" customFormat="false" ht="15" hidden="false" customHeight="false" outlineLevel="0" collapsed="false">
      <c r="A152" s="236"/>
      <c r="B152" s="234"/>
      <c r="C152" s="234"/>
    </row>
    <row r="153" customFormat="false" ht="15" hidden="false" customHeight="false" outlineLevel="0" collapsed="false">
      <c r="A153" s="236"/>
      <c r="B153" s="234"/>
      <c r="C153" s="234"/>
    </row>
    <row r="154" customFormat="false" ht="15" hidden="false" customHeight="false" outlineLevel="0" collapsed="false">
      <c r="A154" s="236"/>
      <c r="B154" s="234"/>
      <c r="C154" s="234"/>
    </row>
    <row r="155" customFormat="false" ht="15" hidden="false" customHeight="false" outlineLevel="0" collapsed="false">
      <c r="A155" s="236"/>
      <c r="B155" s="234"/>
      <c r="C155" s="234"/>
    </row>
    <row r="156" customFormat="false" ht="15" hidden="false" customHeight="false" outlineLevel="0" collapsed="false">
      <c r="A156" s="236"/>
      <c r="B156" s="234"/>
      <c r="C156" s="234"/>
    </row>
    <row r="157" customFormat="false" ht="15" hidden="false" customHeight="false" outlineLevel="0" collapsed="false">
      <c r="A157" s="238"/>
      <c r="B157" s="234"/>
      <c r="C157" s="234"/>
    </row>
    <row r="158" customFormat="false" ht="15" hidden="false" customHeight="false" outlineLevel="0" collapsed="false">
      <c r="A158" s="238"/>
      <c r="B158" s="234"/>
      <c r="C158" s="234"/>
    </row>
    <row r="159" customFormat="false" ht="15" hidden="false" customHeight="false" outlineLevel="0" collapsed="false">
      <c r="A159" s="236"/>
      <c r="B159" s="234"/>
      <c r="C159" s="234"/>
    </row>
    <row r="160" customFormat="false" ht="15" hidden="false" customHeight="false" outlineLevel="0" collapsed="false">
      <c r="A160" s="236"/>
      <c r="B160" s="234"/>
      <c r="C160" s="234"/>
    </row>
    <row r="161" customFormat="false" ht="15" hidden="false" customHeight="false" outlineLevel="0" collapsed="false">
      <c r="A161" s="236"/>
      <c r="B161" s="234"/>
      <c r="C161" s="234"/>
    </row>
    <row r="162" customFormat="false" ht="15" hidden="false" customHeight="false" outlineLevel="0" collapsed="false">
      <c r="A162" s="236"/>
      <c r="B162" s="234"/>
      <c r="C162" s="234"/>
    </row>
    <row r="163" customFormat="false" ht="15" hidden="false" customHeight="false" outlineLevel="0" collapsed="false">
      <c r="A163" s="236"/>
      <c r="B163" s="234"/>
      <c r="C163" s="234"/>
    </row>
    <row r="164" customFormat="false" ht="15" hidden="false" customHeight="false" outlineLevel="0" collapsed="false">
      <c r="A164" s="236"/>
      <c r="B164" s="234"/>
      <c r="C164" s="234"/>
    </row>
    <row r="165" customFormat="false" ht="15" hidden="false" customHeight="false" outlineLevel="0" collapsed="false">
      <c r="A165" s="236"/>
      <c r="B165" s="234"/>
      <c r="C165" s="234"/>
    </row>
    <row r="166" customFormat="false" ht="15" hidden="false" customHeight="false" outlineLevel="0" collapsed="false">
      <c r="A166" s="236"/>
      <c r="B166" s="234"/>
      <c r="C166" s="234"/>
    </row>
    <row r="167" customFormat="false" ht="15" hidden="false" customHeight="false" outlineLevel="0" collapsed="false">
      <c r="A167" s="236"/>
      <c r="B167" s="234"/>
      <c r="C167" s="234"/>
    </row>
    <row r="168" customFormat="false" ht="15" hidden="false" customHeight="false" outlineLevel="0" collapsed="false">
      <c r="A168" s="236"/>
      <c r="B168" s="234"/>
      <c r="C168" s="234"/>
    </row>
    <row r="169" customFormat="false" ht="15" hidden="false" customHeight="false" outlineLevel="0" collapsed="false">
      <c r="A169" s="236"/>
      <c r="B169" s="234"/>
      <c r="C169" s="234"/>
    </row>
    <row r="170" customFormat="false" ht="15" hidden="false" customHeight="false" outlineLevel="0" collapsed="false">
      <c r="A170" s="236"/>
      <c r="B170" s="234"/>
      <c r="C170" s="234"/>
    </row>
    <row r="171" customFormat="false" ht="15" hidden="false" customHeight="false" outlineLevel="0" collapsed="false">
      <c r="A171" s="236"/>
      <c r="B171" s="234"/>
      <c r="C171" s="234"/>
    </row>
    <row r="172" customFormat="false" ht="15" hidden="false" customHeight="false" outlineLevel="0" collapsed="false">
      <c r="A172" s="236"/>
      <c r="B172" s="234"/>
      <c r="C172" s="234"/>
    </row>
    <row r="173" customFormat="false" ht="15" hidden="false" customHeight="false" outlineLevel="0" collapsed="false">
      <c r="A173" s="236"/>
      <c r="B173" s="234"/>
      <c r="C173" s="234"/>
    </row>
    <row r="174" customFormat="false" ht="15" hidden="false" customHeight="false" outlineLevel="0" collapsed="false">
      <c r="A174" s="236"/>
      <c r="B174" s="234"/>
      <c r="C174" s="234"/>
    </row>
    <row r="175" customFormat="false" ht="15" hidden="false" customHeight="false" outlineLevel="0" collapsed="false">
      <c r="A175" s="236"/>
      <c r="B175" s="234"/>
      <c r="C175" s="234"/>
    </row>
    <row r="176" customFormat="false" ht="15" hidden="false" customHeight="false" outlineLevel="0" collapsed="false">
      <c r="A176" s="236"/>
      <c r="B176" s="234"/>
      <c r="C176" s="234"/>
    </row>
    <row r="177" customFormat="false" ht="15" hidden="false" customHeight="false" outlineLevel="0" collapsed="false">
      <c r="A177" s="236"/>
      <c r="B177" s="234"/>
      <c r="C177" s="234"/>
    </row>
    <row r="178" customFormat="false" ht="15" hidden="false" customHeight="false" outlineLevel="0" collapsed="false">
      <c r="A178" s="236"/>
      <c r="B178" s="234"/>
      <c r="C178" s="234"/>
    </row>
    <row r="179" customFormat="false" ht="15" hidden="false" customHeight="false" outlineLevel="0" collapsed="false">
      <c r="A179" s="236"/>
      <c r="B179" s="234"/>
      <c r="C179" s="234"/>
    </row>
    <row r="180" customFormat="false" ht="15" hidden="false" customHeight="false" outlineLevel="0" collapsed="false">
      <c r="A180" s="236"/>
      <c r="B180" s="234"/>
      <c r="C180" s="234"/>
    </row>
    <row r="181" customFormat="false" ht="15" hidden="false" customHeight="false" outlineLevel="0" collapsed="false">
      <c r="A181" s="236"/>
      <c r="B181" s="234"/>
      <c r="C181" s="234"/>
    </row>
    <row r="182" customFormat="false" ht="15" hidden="false" customHeight="false" outlineLevel="0" collapsed="false">
      <c r="A182" s="236"/>
      <c r="B182" s="234"/>
      <c r="C182" s="234"/>
    </row>
    <row r="183" customFormat="false" ht="15" hidden="false" customHeight="false" outlineLevel="0" collapsed="false">
      <c r="A183" s="236"/>
      <c r="B183" s="234"/>
      <c r="C183" s="234"/>
    </row>
    <row r="184" customFormat="false" ht="15" hidden="false" customHeight="false" outlineLevel="0" collapsed="false">
      <c r="A184" s="236"/>
      <c r="B184" s="234"/>
      <c r="C184" s="234"/>
    </row>
    <row r="185" customFormat="false" ht="15" hidden="false" customHeight="false" outlineLevel="0" collapsed="false">
      <c r="A185" s="236"/>
      <c r="B185" s="234"/>
      <c r="C185" s="234"/>
    </row>
    <row r="186" customFormat="false" ht="15" hidden="false" customHeight="false" outlineLevel="0" collapsed="false">
      <c r="A186" s="236"/>
      <c r="B186" s="234"/>
      <c r="C186" s="234"/>
    </row>
    <row r="187" customFormat="false" ht="15" hidden="false" customHeight="false" outlineLevel="0" collapsed="false">
      <c r="A187" s="236"/>
      <c r="B187" s="234"/>
      <c r="C187" s="234"/>
    </row>
    <row r="188" customFormat="false" ht="15" hidden="false" customHeight="false" outlineLevel="0" collapsed="false">
      <c r="A188" s="236"/>
      <c r="B188" s="234"/>
      <c r="C188" s="234"/>
    </row>
    <row r="189" customFormat="false" ht="15" hidden="false" customHeight="false" outlineLevel="0" collapsed="false">
      <c r="A189" s="236"/>
      <c r="B189" s="234"/>
      <c r="C189" s="234"/>
    </row>
    <row r="190" customFormat="false" ht="15" hidden="false" customHeight="false" outlineLevel="0" collapsed="false">
      <c r="A190" s="236"/>
      <c r="B190" s="234"/>
      <c r="C190" s="234"/>
    </row>
    <row r="191" customFormat="false" ht="15" hidden="false" customHeight="false" outlineLevel="0" collapsed="false">
      <c r="A191" s="236"/>
      <c r="B191" s="234"/>
      <c r="C191" s="234"/>
    </row>
    <row r="192" customFormat="false" ht="15" hidden="false" customHeight="false" outlineLevel="0" collapsed="false">
      <c r="A192" s="236"/>
      <c r="B192" s="234"/>
      <c r="C192" s="234"/>
    </row>
    <row r="193" customFormat="false" ht="15" hidden="false" customHeight="false" outlineLevel="0" collapsed="false">
      <c r="A193" s="236"/>
      <c r="B193" s="234"/>
      <c r="C193" s="234"/>
    </row>
    <row r="194" customFormat="false" ht="15" hidden="false" customHeight="false" outlineLevel="0" collapsed="false">
      <c r="A194" s="236"/>
      <c r="B194" s="234"/>
      <c r="C194" s="234"/>
    </row>
    <row r="195" customFormat="false" ht="15" hidden="false" customHeight="false" outlineLevel="0" collapsed="false">
      <c r="A195" s="236"/>
      <c r="B195" s="234"/>
      <c r="C195" s="234"/>
    </row>
    <row r="196" customFormat="false" ht="15" hidden="false" customHeight="false" outlineLevel="0" collapsed="false">
      <c r="A196" s="236"/>
      <c r="B196" s="234"/>
      <c r="C196" s="234"/>
    </row>
    <row r="197" customFormat="false" ht="15" hidden="false" customHeight="false" outlineLevel="0" collapsed="false">
      <c r="A197" s="236"/>
      <c r="B197" s="234"/>
      <c r="C197" s="234"/>
    </row>
    <row r="198" customFormat="false" ht="15" hidden="false" customHeight="false" outlineLevel="0" collapsed="false">
      <c r="A198" s="236"/>
      <c r="B198" s="234"/>
      <c r="C198" s="234"/>
    </row>
    <row r="199" customFormat="false" ht="15" hidden="false" customHeight="false" outlineLevel="0" collapsed="false">
      <c r="A199" s="236"/>
      <c r="B199" s="234"/>
      <c r="C199" s="234"/>
    </row>
    <row r="200" customFormat="false" ht="15" hidden="false" customHeight="false" outlineLevel="0" collapsed="false">
      <c r="A200" s="236"/>
      <c r="B200" s="234"/>
      <c r="C200" s="234"/>
    </row>
    <row r="201" customFormat="false" ht="15" hidden="false" customHeight="false" outlineLevel="0" collapsed="false">
      <c r="A201" s="236"/>
      <c r="B201" s="234"/>
      <c r="C201" s="234"/>
    </row>
    <row r="202" customFormat="false" ht="15" hidden="false" customHeight="false" outlineLevel="0" collapsed="false">
      <c r="A202" s="236"/>
      <c r="B202" s="234"/>
      <c r="C202" s="234"/>
    </row>
    <row r="203" customFormat="false" ht="15" hidden="false" customHeight="false" outlineLevel="0" collapsed="false">
      <c r="A203" s="236"/>
      <c r="B203" s="234"/>
      <c r="C203" s="234"/>
    </row>
    <row r="204" customFormat="false" ht="15" hidden="false" customHeight="false" outlineLevel="0" collapsed="false">
      <c r="A204" s="236"/>
      <c r="B204" s="234"/>
      <c r="C204" s="234"/>
    </row>
    <row r="205" customFormat="false" ht="15" hidden="false" customHeight="false" outlineLevel="0" collapsed="false">
      <c r="A205" s="236"/>
      <c r="B205" s="234"/>
      <c r="C205" s="234"/>
    </row>
    <row r="206" customFormat="false" ht="15" hidden="false" customHeight="false" outlineLevel="0" collapsed="false">
      <c r="A206" s="236"/>
      <c r="B206" s="234"/>
      <c r="C206" s="234"/>
    </row>
    <row r="207" customFormat="false" ht="15" hidden="false" customHeight="false" outlineLevel="0" collapsed="false">
      <c r="A207" s="236"/>
      <c r="B207" s="234"/>
      <c r="C207" s="234"/>
    </row>
    <row r="208" customFormat="false" ht="15" hidden="false" customHeight="false" outlineLevel="0" collapsed="false">
      <c r="A208" s="236"/>
      <c r="B208" s="234"/>
      <c r="C208" s="234"/>
    </row>
    <row r="209" customFormat="false" ht="15" hidden="false" customHeight="false" outlineLevel="0" collapsed="false">
      <c r="A209" s="236"/>
      <c r="B209" s="234"/>
      <c r="C209" s="234"/>
    </row>
    <row r="210" customFormat="false" ht="15" hidden="false" customHeight="false" outlineLevel="0" collapsed="false">
      <c r="A210" s="236"/>
      <c r="B210" s="234"/>
      <c r="C210" s="234"/>
    </row>
    <row r="211" customFormat="false" ht="15" hidden="false" customHeight="false" outlineLevel="0" collapsed="false">
      <c r="A211" s="236"/>
      <c r="B211" s="234"/>
      <c r="C211" s="234"/>
    </row>
    <row r="212" customFormat="false" ht="15" hidden="false" customHeight="false" outlineLevel="0" collapsed="false">
      <c r="A212" s="236"/>
      <c r="B212" s="234"/>
      <c r="C212" s="234"/>
    </row>
    <row r="213" customFormat="false" ht="15" hidden="false" customHeight="false" outlineLevel="0" collapsed="false">
      <c r="A213" s="236"/>
      <c r="B213" s="234"/>
      <c r="C213" s="234"/>
    </row>
    <row r="214" customFormat="false" ht="15" hidden="false" customHeight="false" outlineLevel="0" collapsed="false">
      <c r="A214" s="236"/>
      <c r="B214" s="234"/>
      <c r="C214" s="234"/>
    </row>
    <row r="215" customFormat="false" ht="15" hidden="false" customHeight="false" outlineLevel="0" collapsed="false">
      <c r="A215" s="236"/>
      <c r="B215" s="234"/>
      <c r="C215" s="234"/>
    </row>
    <row r="216" customFormat="false" ht="15" hidden="false" customHeight="false" outlineLevel="0" collapsed="false">
      <c r="A216" s="236"/>
      <c r="B216" s="234"/>
      <c r="C216" s="234"/>
    </row>
    <row r="217" customFormat="false" ht="15" hidden="false" customHeight="false" outlineLevel="0" collapsed="false">
      <c r="A217" s="236"/>
      <c r="B217" s="234"/>
      <c r="C217" s="234"/>
    </row>
    <row r="218" customFormat="false" ht="15" hidden="false" customHeight="false" outlineLevel="0" collapsed="false">
      <c r="A218" s="236"/>
      <c r="B218" s="234"/>
      <c r="C218" s="234"/>
    </row>
    <row r="219" customFormat="false" ht="15" hidden="false" customHeight="false" outlineLevel="0" collapsed="false">
      <c r="A219" s="236"/>
      <c r="B219" s="234"/>
      <c r="C219" s="234"/>
    </row>
    <row r="220" customFormat="false" ht="15" hidden="false" customHeight="false" outlineLevel="0" collapsed="false">
      <c r="A220" s="236"/>
      <c r="B220" s="234"/>
      <c r="C220" s="234"/>
    </row>
    <row r="221" customFormat="false" ht="15" hidden="false" customHeight="false" outlineLevel="0" collapsed="false">
      <c r="A221" s="236"/>
      <c r="B221" s="234"/>
      <c r="C221" s="234"/>
    </row>
    <row r="222" customFormat="false" ht="15" hidden="false" customHeight="false" outlineLevel="0" collapsed="false">
      <c r="A222" s="236"/>
      <c r="B222" s="234"/>
      <c r="C222" s="234"/>
    </row>
    <row r="223" customFormat="false" ht="15" hidden="false" customHeight="false" outlineLevel="0" collapsed="false">
      <c r="A223" s="236"/>
      <c r="B223" s="234"/>
      <c r="C223" s="234"/>
    </row>
    <row r="224" customFormat="false" ht="15" hidden="false" customHeight="false" outlineLevel="0" collapsed="false">
      <c r="A224" s="236"/>
      <c r="B224" s="234"/>
      <c r="C224" s="234"/>
    </row>
    <row r="225" customFormat="false" ht="15" hidden="false" customHeight="false" outlineLevel="0" collapsed="false">
      <c r="A225" s="236"/>
      <c r="B225" s="234"/>
      <c r="C225" s="234"/>
    </row>
    <row r="226" customFormat="false" ht="15" hidden="false" customHeight="false" outlineLevel="0" collapsed="false">
      <c r="A226" s="236"/>
      <c r="B226" s="234"/>
      <c r="C226" s="234"/>
    </row>
    <row r="227" customFormat="false" ht="15" hidden="false" customHeight="false" outlineLevel="0" collapsed="false">
      <c r="A227" s="236"/>
      <c r="B227" s="234"/>
      <c r="C227" s="234"/>
    </row>
    <row r="228" customFormat="false" ht="15" hidden="false" customHeight="false" outlineLevel="0" collapsed="false">
      <c r="A228" s="236"/>
      <c r="B228" s="234"/>
      <c r="C228" s="234"/>
    </row>
    <row r="229" customFormat="false" ht="15" hidden="false" customHeight="false" outlineLevel="0" collapsed="false">
      <c r="A229" s="236"/>
      <c r="B229" s="234"/>
      <c r="C229" s="234"/>
    </row>
    <row r="230" customFormat="false" ht="15" hidden="false" customHeight="false" outlineLevel="0" collapsed="false">
      <c r="A230" s="236"/>
      <c r="B230" s="234"/>
      <c r="C230" s="234"/>
    </row>
    <row r="231" customFormat="false" ht="15" hidden="false" customHeight="false" outlineLevel="0" collapsed="false">
      <c r="A231" s="236"/>
      <c r="B231" s="234"/>
      <c r="C231" s="234"/>
    </row>
    <row r="232" customFormat="false" ht="15" hidden="false" customHeight="false" outlineLevel="0" collapsed="false">
      <c r="A232" s="236"/>
      <c r="B232" s="234"/>
      <c r="C232" s="234"/>
    </row>
    <row r="233" customFormat="false" ht="15" hidden="false" customHeight="false" outlineLevel="0" collapsed="false">
      <c r="A233" s="236"/>
      <c r="B233" s="234"/>
      <c r="C233" s="234"/>
    </row>
    <row r="234" customFormat="false" ht="15" hidden="false" customHeight="false" outlineLevel="0" collapsed="false">
      <c r="A234" s="236"/>
      <c r="B234" s="234"/>
      <c r="C234" s="234"/>
    </row>
    <row r="235" customFormat="false" ht="15" hidden="false" customHeight="false" outlineLevel="0" collapsed="false">
      <c r="A235" s="236"/>
      <c r="B235" s="234"/>
      <c r="C235" s="234"/>
    </row>
    <row r="236" customFormat="false" ht="15" hidden="false" customHeight="false" outlineLevel="0" collapsed="false">
      <c r="A236" s="236"/>
      <c r="B236" s="234"/>
      <c r="C236" s="234"/>
    </row>
    <row r="237" customFormat="false" ht="15" hidden="false" customHeight="false" outlineLevel="0" collapsed="false">
      <c r="A237" s="236"/>
      <c r="B237" s="234"/>
      <c r="C237" s="234"/>
    </row>
    <row r="238" customFormat="false" ht="15" hidden="false" customHeight="false" outlineLevel="0" collapsed="false">
      <c r="A238" s="236"/>
      <c r="B238" s="234"/>
      <c r="C238" s="234"/>
    </row>
    <row r="239" customFormat="false" ht="15" hidden="false" customHeight="false" outlineLevel="0" collapsed="false">
      <c r="A239" s="236"/>
      <c r="B239" s="234"/>
      <c r="C239" s="234"/>
    </row>
    <row r="240" customFormat="false" ht="15" hidden="false" customHeight="false" outlineLevel="0" collapsed="false">
      <c r="A240" s="236"/>
      <c r="B240" s="234"/>
      <c r="C240" s="234"/>
    </row>
    <row r="241" customFormat="false" ht="15" hidden="false" customHeight="false" outlineLevel="0" collapsed="false">
      <c r="A241" s="236"/>
      <c r="B241" s="234"/>
      <c r="C241" s="234"/>
    </row>
    <row r="242" customFormat="false" ht="15" hidden="false" customHeight="false" outlineLevel="0" collapsed="false">
      <c r="A242" s="236"/>
      <c r="B242" s="234"/>
      <c r="C242" s="234"/>
    </row>
    <row r="243" customFormat="false" ht="15" hidden="false" customHeight="false" outlineLevel="0" collapsed="false">
      <c r="A243" s="236"/>
      <c r="B243" s="234"/>
      <c r="C243" s="234"/>
    </row>
    <row r="244" customFormat="false" ht="15" hidden="false" customHeight="false" outlineLevel="0" collapsed="false">
      <c r="A244" s="236"/>
      <c r="B244" s="234"/>
      <c r="C244" s="234"/>
    </row>
    <row r="245" customFormat="false" ht="15" hidden="false" customHeight="false" outlineLevel="0" collapsed="false">
      <c r="A245" s="236"/>
      <c r="B245" s="234"/>
      <c r="C245" s="234"/>
    </row>
    <row r="246" customFormat="false" ht="15" hidden="false" customHeight="false" outlineLevel="0" collapsed="false">
      <c r="A246" s="236"/>
      <c r="B246" s="234"/>
      <c r="C246" s="234"/>
    </row>
    <row r="247" customFormat="false" ht="15" hidden="false" customHeight="false" outlineLevel="0" collapsed="false">
      <c r="A247" s="236"/>
      <c r="B247" s="234"/>
      <c r="C247" s="234"/>
    </row>
    <row r="248" customFormat="false" ht="15" hidden="false" customHeight="false" outlineLevel="0" collapsed="false">
      <c r="A248" s="236"/>
      <c r="B248" s="234"/>
      <c r="C248" s="234"/>
    </row>
    <row r="249" customFormat="false" ht="15" hidden="false" customHeight="false" outlineLevel="0" collapsed="false">
      <c r="A249" s="236"/>
      <c r="B249" s="234"/>
      <c r="C249" s="234"/>
    </row>
    <row r="250" customFormat="false" ht="15" hidden="false" customHeight="false" outlineLevel="0" collapsed="false">
      <c r="A250" s="236"/>
      <c r="B250" s="234"/>
      <c r="C250" s="234"/>
    </row>
    <row r="251" customFormat="false" ht="15" hidden="false" customHeight="false" outlineLevel="0" collapsed="false">
      <c r="A251" s="236"/>
      <c r="B251" s="234"/>
      <c r="C251" s="234"/>
    </row>
    <row r="252" customFormat="false" ht="15" hidden="false" customHeight="false" outlineLevel="0" collapsed="false">
      <c r="A252" s="236"/>
      <c r="B252" s="234"/>
      <c r="C252" s="234"/>
    </row>
    <row r="253" customFormat="false" ht="15" hidden="false" customHeight="false" outlineLevel="0" collapsed="false">
      <c r="A253" s="236"/>
      <c r="B253" s="234"/>
      <c r="C253" s="234"/>
    </row>
    <row r="254" customFormat="false" ht="15" hidden="false" customHeight="false" outlineLevel="0" collapsed="false">
      <c r="A254" s="236"/>
      <c r="B254" s="234"/>
      <c r="C254" s="234"/>
    </row>
    <row r="255" customFormat="false" ht="15" hidden="false" customHeight="false" outlineLevel="0" collapsed="false">
      <c r="A255" s="236"/>
      <c r="B255" s="234"/>
      <c r="C255" s="234"/>
    </row>
    <row r="256" customFormat="false" ht="15" hidden="false" customHeight="false" outlineLevel="0" collapsed="false">
      <c r="A256" s="236"/>
      <c r="B256" s="234"/>
      <c r="C256" s="234"/>
    </row>
    <row r="257" customFormat="false" ht="15" hidden="false" customHeight="false" outlineLevel="0" collapsed="false">
      <c r="A257" s="236"/>
      <c r="B257" s="234"/>
      <c r="C257" s="234"/>
    </row>
    <row r="258" customFormat="false" ht="15" hidden="false" customHeight="false" outlineLevel="0" collapsed="false">
      <c r="A258" s="236"/>
      <c r="B258" s="234"/>
      <c r="C258" s="234"/>
    </row>
    <row r="259" customFormat="false" ht="15" hidden="false" customHeight="false" outlineLevel="0" collapsed="false">
      <c r="A259" s="236"/>
      <c r="B259" s="234"/>
      <c r="C259" s="234"/>
    </row>
    <row r="260" customFormat="false" ht="15" hidden="false" customHeight="false" outlineLevel="0" collapsed="false">
      <c r="A260" s="236"/>
      <c r="B260" s="234"/>
      <c r="C260" s="234"/>
    </row>
    <row r="261" customFormat="false" ht="15" hidden="false" customHeight="false" outlineLevel="0" collapsed="false">
      <c r="A261" s="236"/>
      <c r="B261" s="234"/>
      <c r="C261" s="234"/>
    </row>
    <row r="262" customFormat="false" ht="15" hidden="false" customHeight="false" outlineLevel="0" collapsed="false">
      <c r="A262" s="236"/>
      <c r="B262" s="234"/>
      <c r="C262" s="234"/>
    </row>
    <row r="263" customFormat="false" ht="15" hidden="false" customHeight="false" outlineLevel="0" collapsed="false">
      <c r="A263" s="236"/>
      <c r="B263" s="234"/>
      <c r="C263" s="234"/>
    </row>
    <row r="264" customFormat="false" ht="15" hidden="false" customHeight="false" outlineLevel="0" collapsed="false">
      <c r="A264" s="236"/>
      <c r="B264" s="234"/>
      <c r="C264" s="234"/>
    </row>
    <row r="265" customFormat="false" ht="15" hidden="false" customHeight="false" outlineLevel="0" collapsed="false">
      <c r="A265" s="236"/>
      <c r="B265" s="234"/>
      <c r="C265" s="234"/>
    </row>
    <row r="266" customFormat="false" ht="15" hidden="false" customHeight="false" outlineLevel="0" collapsed="false">
      <c r="A266" s="236"/>
      <c r="B266" s="234"/>
      <c r="C266" s="234"/>
    </row>
    <row r="267" customFormat="false" ht="15" hidden="false" customHeight="false" outlineLevel="0" collapsed="false">
      <c r="A267" s="236"/>
      <c r="B267" s="234"/>
      <c r="C267" s="234"/>
    </row>
    <row r="268" customFormat="false" ht="15" hidden="false" customHeight="false" outlineLevel="0" collapsed="false">
      <c r="A268" s="236"/>
      <c r="B268" s="234"/>
      <c r="C268" s="234"/>
    </row>
    <row r="269" customFormat="false" ht="15" hidden="false" customHeight="false" outlineLevel="0" collapsed="false">
      <c r="A269" s="236"/>
      <c r="B269" s="234"/>
      <c r="C269" s="234"/>
    </row>
    <row r="270" customFormat="false" ht="15" hidden="false" customHeight="false" outlineLevel="0" collapsed="false">
      <c r="A270" s="236"/>
      <c r="B270" s="234"/>
      <c r="C270" s="234"/>
    </row>
    <row r="271" customFormat="false" ht="15" hidden="false" customHeight="false" outlineLevel="0" collapsed="false">
      <c r="A271" s="236"/>
      <c r="B271" s="234"/>
      <c r="C271" s="234"/>
    </row>
    <row r="272" customFormat="false" ht="15" hidden="false" customHeight="false" outlineLevel="0" collapsed="false">
      <c r="A272" s="236"/>
      <c r="B272" s="234"/>
      <c r="C272" s="234"/>
    </row>
    <row r="273" customFormat="false" ht="15" hidden="false" customHeight="false" outlineLevel="0" collapsed="false">
      <c r="A273" s="236"/>
      <c r="B273" s="234"/>
      <c r="C273" s="234"/>
    </row>
    <row r="274" customFormat="false" ht="15" hidden="false" customHeight="false" outlineLevel="0" collapsed="false">
      <c r="A274" s="236"/>
      <c r="B274" s="234"/>
      <c r="C274" s="234"/>
    </row>
    <row r="275" customFormat="false" ht="15" hidden="false" customHeight="false" outlineLevel="0" collapsed="false">
      <c r="A275" s="236"/>
      <c r="B275" s="234"/>
      <c r="C275" s="234"/>
    </row>
    <row r="276" customFormat="false" ht="15" hidden="false" customHeight="false" outlineLevel="0" collapsed="false">
      <c r="A276" s="236"/>
      <c r="B276" s="234"/>
      <c r="C276" s="234"/>
    </row>
    <row r="277" customFormat="false" ht="15" hidden="false" customHeight="false" outlineLevel="0" collapsed="false">
      <c r="A277" s="236"/>
      <c r="B277" s="234"/>
      <c r="C277" s="234"/>
    </row>
    <row r="278" customFormat="false" ht="15" hidden="false" customHeight="false" outlineLevel="0" collapsed="false">
      <c r="A278" s="236"/>
      <c r="B278" s="234"/>
      <c r="C278" s="234"/>
    </row>
    <row r="279" customFormat="false" ht="15" hidden="false" customHeight="false" outlineLevel="0" collapsed="false">
      <c r="A279" s="236"/>
      <c r="B279" s="234"/>
      <c r="C279" s="234"/>
    </row>
    <row r="280" customFormat="false" ht="15" hidden="false" customHeight="false" outlineLevel="0" collapsed="false">
      <c r="A280" s="236"/>
      <c r="B280" s="234"/>
      <c r="C280" s="234"/>
    </row>
    <row r="281" customFormat="false" ht="15" hidden="false" customHeight="false" outlineLevel="0" collapsed="false">
      <c r="A281" s="236"/>
      <c r="B281" s="234"/>
      <c r="C281" s="234"/>
    </row>
    <row r="282" customFormat="false" ht="15" hidden="false" customHeight="false" outlineLevel="0" collapsed="false">
      <c r="A282" s="236"/>
      <c r="B282" s="234"/>
      <c r="C282" s="234"/>
    </row>
    <row r="283" customFormat="false" ht="15" hidden="false" customHeight="false" outlineLevel="0" collapsed="false">
      <c r="A283" s="236"/>
      <c r="B283" s="234"/>
      <c r="C283" s="234"/>
    </row>
    <row r="284" customFormat="false" ht="15" hidden="false" customHeight="false" outlineLevel="0" collapsed="false">
      <c r="A284" s="236"/>
      <c r="B284" s="234"/>
      <c r="C284" s="234"/>
    </row>
    <row r="285" customFormat="false" ht="15" hidden="false" customHeight="false" outlineLevel="0" collapsed="false">
      <c r="A285" s="236"/>
      <c r="B285" s="234"/>
      <c r="C285" s="234"/>
    </row>
    <row r="286" customFormat="false" ht="15" hidden="false" customHeight="false" outlineLevel="0" collapsed="false">
      <c r="A286" s="236"/>
      <c r="B286" s="234"/>
      <c r="C286" s="234"/>
    </row>
    <row r="287" customFormat="false" ht="15" hidden="false" customHeight="false" outlineLevel="0" collapsed="false">
      <c r="A287" s="236"/>
      <c r="B287" s="234"/>
      <c r="C287" s="234"/>
    </row>
    <row r="288" customFormat="false" ht="15" hidden="false" customHeight="false" outlineLevel="0" collapsed="false">
      <c r="A288" s="236"/>
      <c r="B288" s="234"/>
      <c r="C288" s="234"/>
    </row>
    <row r="289" customFormat="false" ht="15" hidden="false" customHeight="false" outlineLevel="0" collapsed="false">
      <c r="A289" s="236"/>
      <c r="B289" s="234"/>
      <c r="C289" s="234"/>
    </row>
    <row r="290" customFormat="false" ht="15" hidden="false" customHeight="false" outlineLevel="0" collapsed="false">
      <c r="A290" s="236"/>
      <c r="B290" s="234"/>
      <c r="C290" s="234"/>
    </row>
    <row r="291" customFormat="false" ht="15" hidden="false" customHeight="false" outlineLevel="0" collapsed="false">
      <c r="A291" s="236"/>
      <c r="B291" s="234"/>
      <c r="C291" s="234"/>
    </row>
    <row r="292" customFormat="false" ht="15" hidden="false" customHeight="false" outlineLevel="0" collapsed="false">
      <c r="A292" s="236"/>
      <c r="B292" s="234"/>
      <c r="C292" s="234"/>
    </row>
    <row r="293" customFormat="false" ht="15" hidden="false" customHeight="false" outlineLevel="0" collapsed="false">
      <c r="A293" s="236"/>
      <c r="B293" s="234"/>
      <c r="C293" s="234"/>
    </row>
    <row r="294" customFormat="false" ht="15" hidden="false" customHeight="false" outlineLevel="0" collapsed="false">
      <c r="A294" s="236"/>
      <c r="B294" s="234"/>
      <c r="C294" s="234"/>
    </row>
    <row r="295" customFormat="false" ht="15" hidden="false" customHeight="false" outlineLevel="0" collapsed="false">
      <c r="A295" s="236"/>
      <c r="B295" s="234"/>
      <c r="C295" s="234"/>
    </row>
    <row r="296" customFormat="false" ht="15" hidden="false" customHeight="false" outlineLevel="0" collapsed="false">
      <c r="A296" s="236"/>
      <c r="B296" s="234"/>
      <c r="C296" s="234"/>
    </row>
    <row r="297" customFormat="false" ht="15" hidden="false" customHeight="false" outlineLevel="0" collapsed="false">
      <c r="A297" s="236"/>
      <c r="B297" s="234"/>
      <c r="C297" s="234"/>
    </row>
    <row r="298" customFormat="false" ht="15" hidden="false" customHeight="false" outlineLevel="0" collapsed="false">
      <c r="A298" s="236"/>
      <c r="B298" s="234"/>
      <c r="C298" s="234"/>
    </row>
    <row r="299" customFormat="false" ht="15" hidden="false" customHeight="false" outlineLevel="0" collapsed="false">
      <c r="A299" s="236"/>
      <c r="B299" s="234"/>
      <c r="C299" s="234"/>
    </row>
    <row r="300" customFormat="false" ht="15" hidden="false" customHeight="false" outlineLevel="0" collapsed="false">
      <c r="A300" s="236"/>
      <c r="B300" s="234"/>
      <c r="C300" s="234"/>
    </row>
    <row r="301" customFormat="false" ht="15" hidden="false" customHeight="false" outlineLevel="0" collapsed="false">
      <c r="A301" s="236"/>
      <c r="B301" s="234"/>
      <c r="C301" s="234"/>
    </row>
    <row r="302" customFormat="false" ht="15" hidden="false" customHeight="false" outlineLevel="0" collapsed="false">
      <c r="A302" s="236"/>
      <c r="B302" s="234"/>
      <c r="C302" s="234"/>
    </row>
    <row r="303" customFormat="false" ht="15" hidden="false" customHeight="false" outlineLevel="0" collapsed="false">
      <c r="A303" s="236"/>
      <c r="B303" s="234"/>
      <c r="C303" s="234"/>
    </row>
    <row r="304" customFormat="false" ht="15" hidden="false" customHeight="false" outlineLevel="0" collapsed="false">
      <c r="A304" s="236"/>
      <c r="B304" s="234"/>
      <c r="C304" s="234"/>
    </row>
    <row r="305" customFormat="false" ht="15" hidden="false" customHeight="false" outlineLevel="0" collapsed="false">
      <c r="A305" s="236"/>
      <c r="B305" s="234"/>
      <c r="C305" s="234"/>
    </row>
    <row r="306" customFormat="false" ht="15" hidden="false" customHeight="false" outlineLevel="0" collapsed="false">
      <c r="A306" s="236"/>
      <c r="B306" s="234"/>
      <c r="C306" s="234"/>
    </row>
    <row r="307" customFormat="false" ht="15" hidden="false" customHeight="false" outlineLevel="0" collapsed="false">
      <c r="A307" s="236"/>
      <c r="B307" s="234"/>
      <c r="C307" s="234"/>
    </row>
    <row r="308" customFormat="false" ht="15" hidden="false" customHeight="false" outlineLevel="0" collapsed="false">
      <c r="A308" s="236"/>
      <c r="B308" s="234"/>
      <c r="C308" s="234"/>
    </row>
    <row r="309" customFormat="false" ht="15" hidden="false" customHeight="false" outlineLevel="0" collapsed="false">
      <c r="A309" s="236"/>
      <c r="B309" s="234"/>
      <c r="C309" s="234"/>
    </row>
    <row r="310" customFormat="false" ht="15" hidden="false" customHeight="false" outlineLevel="0" collapsed="false">
      <c r="A310" s="236"/>
      <c r="B310" s="234"/>
      <c r="C310" s="234"/>
    </row>
    <row r="311" customFormat="false" ht="15" hidden="false" customHeight="false" outlineLevel="0" collapsed="false">
      <c r="A311" s="236"/>
      <c r="B311" s="234"/>
      <c r="C311" s="234"/>
    </row>
    <row r="312" customFormat="false" ht="15" hidden="false" customHeight="false" outlineLevel="0" collapsed="false">
      <c r="A312" s="236"/>
      <c r="B312" s="234"/>
      <c r="C312" s="234"/>
    </row>
    <row r="313" customFormat="false" ht="15" hidden="false" customHeight="false" outlineLevel="0" collapsed="false">
      <c r="A313" s="236"/>
      <c r="B313" s="234"/>
      <c r="C313" s="234"/>
    </row>
    <row r="314" customFormat="false" ht="15" hidden="false" customHeight="false" outlineLevel="0" collapsed="false">
      <c r="A314" s="236"/>
      <c r="C314" s="234"/>
    </row>
    <row r="315" customFormat="false" ht="15" hidden="false" customHeight="false" outlineLevel="0" collapsed="false">
      <c r="A315" s="236"/>
      <c r="C315" s="234"/>
    </row>
    <row r="316" customFormat="false" ht="15" hidden="false" customHeight="false" outlineLevel="0" collapsed="false">
      <c r="A316" s="236"/>
      <c r="C316" s="234"/>
    </row>
    <row r="317" customFormat="false" ht="15" hidden="false" customHeight="false" outlineLevel="0" collapsed="false">
      <c r="A317" s="236"/>
      <c r="C317" s="234"/>
    </row>
    <row r="318" customFormat="false" ht="15" hidden="false" customHeight="false" outlineLevel="0" collapsed="false">
      <c r="A318" s="236"/>
      <c r="C318" s="234"/>
    </row>
    <row r="319" customFormat="false" ht="15" hidden="false" customHeight="false" outlineLevel="0" collapsed="false">
      <c r="A319" s="236"/>
      <c r="C319" s="234"/>
    </row>
    <row r="320" customFormat="false" ht="15" hidden="false" customHeight="false" outlineLevel="0" collapsed="false">
      <c r="A320" s="236"/>
      <c r="C320" s="234"/>
    </row>
    <row r="321" customFormat="false" ht="15" hidden="false" customHeight="false" outlineLevel="0" collapsed="false">
      <c r="A321" s="236"/>
      <c r="C321" s="234"/>
    </row>
    <row r="322" customFormat="false" ht="15" hidden="false" customHeight="false" outlineLevel="0" collapsed="false">
      <c r="A322" s="236"/>
      <c r="C322" s="234"/>
    </row>
    <row r="323" customFormat="false" ht="15" hidden="false" customHeight="false" outlineLevel="0" collapsed="false">
      <c r="A323" s="236"/>
      <c r="C323" s="234"/>
    </row>
    <row r="324" customFormat="false" ht="15" hidden="false" customHeight="false" outlineLevel="0" collapsed="false">
      <c r="A324" s="236"/>
      <c r="C324" s="234"/>
    </row>
    <row r="325" customFormat="false" ht="15" hidden="false" customHeight="false" outlineLevel="0" collapsed="false">
      <c r="A325" s="236"/>
      <c r="C325" s="234"/>
    </row>
    <row r="326" customFormat="false" ht="15" hidden="false" customHeight="false" outlineLevel="0" collapsed="false">
      <c r="A326" s="236"/>
      <c r="C326" s="234"/>
    </row>
    <row r="327" customFormat="false" ht="15" hidden="false" customHeight="false" outlineLevel="0" collapsed="false">
      <c r="A327" s="236"/>
      <c r="C327" s="234"/>
    </row>
    <row r="328" customFormat="false" ht="15" hidden="false" customHeight="false" outlineLevel="0" collapsed="false">
      <c r="A328" s="236"/>
      <c r="C328" s="234"/>
    </row>
    <row r="329" customFormat="false" ht="15" hidden="false" customHeight="false" outlineLevel="0" collapsed="false">
      <c r="A329" s="236"/>
      <c r="C329" s="234"/>
    </row>
    <row r="330" customFormat="false" ht="15" hidden="false" customHeight="false" outlineLevel="0" collapsed="false">
      <c r="A330" s="236"/>
      <c r="C330" s="234"/>
    </row>
    <row r="331" customFormat="false" ht="15" hidden="false" customHeight="false" outlineLevel="0" collapsed="false">
      <c r="A331" s="236"/>
      <c r="C331" s="234"/>
    </row>
    <row r="332" customFormat="false" ht="15" hidden="false" customHeight="false" outlineLevel="0" collapsed="false">
      <c r="A332" s="236"/>
      <c r="C332" s="234"/>
    </row>
    <row r="333" customFormat="false" ht="15" hidden="false" customHeight="false" outlineLevel="0" collapsed="false">
      <c r="A333" s="236"/>
      <c r="C333" s="234"/>
    </row>
    <row r="334" customFormat="false" ht="15" hidden="false" customHeight="false" outlineLevel="0" collapsed="false">
      <c r="A334" s="236"/>
      <c r="C334" s="234"/>
    </row>
    <row r="335" customFormat="false" ht="15" hidden="false" customHeight="false" outlineLevel="0" collapsed="false">
      <c r="A335" s="236"/>
      <c r="C335" s="234"/>
    </row>
    <row r="336" customFormat="false" ht="15" hidden="false" customHeight="false" outlineLevel="0" collapsed="false">
      <c r="A336" s="236"/>
      <c r="C336" s="234"/>
    </row>
    <row r="337" customFormat="false" ht="15" hidden="false" customHeight="false" outlineLevel="0" collapsed="false">
      <c r="A337" s="236"/>
      <c r="C337" s="234"/>
    </row>
    <row r="338" customFormat="false" ht="15" hidden="false" customHeight="false" outlineLevel="0" collapsed="false">
      <c r="A338" s="236"/>
      <c r="C338" s="234"/>
    </row>
    <row r="339" customFormat="false" ht="15" hidden="false" customHeight="false" outlineLevel="0" collapsed="false">
      <c r="A339" s="236"/>
      <c r="C339" s="234"/>
    </row>
    <row r="340" customFormat="false" ht="15" hidden="false" customHeight="false" outlineLevel="0" collapsed="false">
      <c r="A340" s="236"/>
      <c r="C340" s="234"/>
    </row>
    <row r="341" customFormat="false" ht="15" hidden="false" customHeight="false" outlineLevel="0" collapsed="false">
      <c r="A341" s="236"/>
      <c r="C341" s="234"/>
    </row>
    <row r="342" customFormat="false" ht="15" hidden="false" customHeight="false" outlineLevel="0" collapsed="false">
      <c r="A342" s="236"/>
      <c r="C342" s="234"/>
    </row>
    <row r="343" customFormat="false" ht="15" hidden="false" customHeight="false" outlineLevel="0" collapsed="false">
      <c r="A343" s="236"/>
      <c r="C343" s="234"/>
    </row>
    <row r="344" customFormat="false" ht="15" hidden="false" customHeight="false" outlineLevel="0" collapsed="false">
      <c r="A344" s="236"/>
      <c r="C344" s="234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5" width="80.7"/>
    <col collapsed="false" customWidth="true" hidden="false" outlineLevel="0" max="4" min="2" style="185" width="14.85"/>
    <col collapsed="false" customWidth="false" hidden="false" outlineLevel="0" max="257" min="5" style="187" width="11.42"/>
  </cols>
  <sheetData>
    <row r="1" customFormat="false" ht="15.75" hidden="false" customHeight="false" outlineLevel="0" collapsed="false">
      <c r="A1" s="188" t="s">
        <v>6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/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/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/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/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  <c r="FH1" s="188"/>
      <c r="FI1" s="188"/>
      <c r="FJ1" s="188"/>
      <c r="FK1" s="188"/>
      <c r="FL1" s="188"/>
      <c r="FM1" s="188"/>
      <c r="FN1" s="188"/>
      <c r="FO1" s="188"/>
      <c r="FP1" s="188"/>
      <c r="FQ1" s="188"/>
      <c r="FR1" s="188"/>
      <c r="FS1" s="188"/>
      <c r="FT1" s="188"/>
      <c r="FU1" s="188"/>
      <c r="FV1" s="188"/>
      <c r="FW1" s="188"/>
      <c r="FX1" s="188"/>
      <c r="FY1" s="188"/>
      <c r="FZ1" s="188"/>
      <c r="GA1" s="188"/>
      <c r="GB1" s="188"/>
      <c r="GC1" s="188"/>
      <c r="GD1" s="188"/>
      <c r="GE1" s="188"/>
      <c r="GF1" s="188"/>
      <c r="GG1" s="188"/>
      <c r="GH1" s="188"/>
      <c r="GI1" s="188"/>
      <c r="GJ1" s="188"/>
      <c r="GK1" s="188"/>
      <c r="GL1" s="188"/>
      <c r="GM1" s="188"/>
      <c r="GN1" s="188"/>
      <c r="GO1" s="188"/>
      <c r="GP1" s="188"/>
      <c r="GQ1" s="188"/>
      <c r="GR1" s="188"/>
      <c r="GS1" s="188"/>
      <c r="GT1" s="188"/>
      <c r="GU1" s="188"/>
      <c r="GV1" s="188"/>
      <c r="GW1" s="188"/>
      <c r="GX1" s="188"/>
      <c r="GY1" s="188"/>
      <c r="GZ1" s="188"/>
      <c r="HA1" s="188"/>
      <c r="HB1" s="188"/>
      <c r="HC1" s="188"/>
      <c r="HD1" s="188"/>
      <c r="HE1" s="188"/>
      <c r="HF1" s="188"/>
      <c r="HG1" s="188"/>
      <c r="HH1" s="188"/>
      <c r="HI1" s="188"/>
      <c r="HJ1" s="188"/>
      <c r="HK1" s="188"/>
      <c r="HL1" s="188"/>
      <c r="HM1" s="188"/>
      <c r="HN1" s="188"/>
      <c r="HO1" s="188"/>
      <c r="HP1" s="188"/>
      <c r="HQ1" s="188"/>
      <c r="HR1" s="188"/>
      <c r="HS1" s="188"/>
      <c r="HT1" s="188"/>
      <c r="HU1" s="188"/>
      <c r="HV1" s="188"/>
      <c r="HW1" s="188"/>
      <c r="HX1" s="188"/>
      <c r="HY1" s="188"/>
      <c r="HZ1" s="188"/>
      <c r="IA1" s="188"/>
      <c r="IB1" s="188"/>
      <c r="IC1" s="188"/>
      <c r="ID1" s="188"/>
      <c r="IE1" s="188"/>
      <c r="IF1" s="188"/>
      <c r="IG1" s="188"/>
      <c r="IH1" s="188"/>
      <c r="II1" s="188"/>
      <c r="IJ1" s="188"/>
      <c r="IK1" s="188"/>
      <c r="IL1" s="188"/>
      <c r="IM1" s="188"/>
      <c r="IN1" s="188"/>
      <c r="IO1" s="188"/>
      <c r="IP1" s="188"/>
      <c r="IQ1" s="188"/>
      <c r="IR1" s="188"/>
      <c r="IS1" s="188"/>
      <c r="IT1" s="188"/>
      <c r="IU1" s="188"/>
    </row>
    <row r="2" s="191" customFormat="true" ht="20.25" hidden="false" customHeight="true" outlineLevel="0" collapsed="false">
      <c r="A2" s="189" t="s">
        <v>573</v>
      </c>
      <c r="B2" s="239"/>
      <c r="C2" s="189"/>
      <c r="D2" s="189"/>
    </row>
    <row r="3" s="194" customFormat="true" ht="18" hidden="false" customHeight="true" outlineLevel="0" collapsed="false">
      <c r="A3" s="192" t="s">
        <v>730</v>
      </c>
      <c r="B3" s="192"/>
      <c r="C3" s="192"/>
      <c r="D3" s="192"/>
    </row>
    <row r="4" s="194" customFormat="true" ht="18" hidden="false" customHeight="true" outlineLevel="0" collapsed="false">
      <c r="A4" s="192" t="s">
        <v>706</v>
      </c>
      <c r="B4" s="192"/>
      <c r="C4" s="192"/>
      <c r="D4" s="192"/>
    </row>
    <row r="5" s="197" customFormat="true" ht="15.75" hidden="false" customHeight="true" outlineLevel="0" collapsed="false">
      <c r="A5" s="82"/>
      <c r="B5" s="195"/>
      <c r="C5" s="195"/>
      <c r="D5" s="195"/>
    </row>
    <row r="6" customFormat="false" ht="15" hidden="false" customHeight="true" outlineLevel="0" collapsed="false">
      <c r="A6" s="198" t="s">
        <v>635</v>
      </c>
      <c r="B6" s="199" t="n">
        <v>2006</v>
      </c>
      <c r="C6" s="199" t="n">
        <v>2007</v>
      </c>
      <c r="D6" s="200" t="n">
        <v>2008</v>
      </c>
    </row>
    <row r="7" customFormat="false" ht="15" hidden="false" customHeight="true" outlineLevel="0" collapsed="false">
      <c r="A7" s="198"/>
      <c r="B7" s="199"/>
      <c r="C7" s="199"/>
      <c r="D7" s="200"/>
    </row>
    <row r="8" customFormat="false" ht="15" hidden="false" customHeight="true" outlineLevel="0" collapsed="false">
      <c r="A8" s="198"/>
      <c r="B8" s="199"/>
      <c r="C8" s="199"/>
      <c r="D8" s="200"/>
    </row>
    <row r="9" customFormat="false" ht="15" hidden="false" customHeight="true" outlineLevel="0" collapsed="false">
      <c r="A9" s="198"/>
      <c r="B9" s="199"/>
      <c r="C9" s="199"/>
      <c r="D9" s="200"/>
    </row>
    <row r="10" customFormat="false" ht="9.95" hidden="false" customHeight="true" outlineLevel="0" collapsed="false">
      <c r="A10" s="201"/>
      <c r="B10" s="202"/>
      <c r="C10" s="202"/>
      <c r="D10" s="202"/>
    </row>
    <row r="11" customFormat="false" ht="21.95" hidden="false" customHeight="true" outlineLevel="0" collapsed="false">
      <c r="A11" s="203"/>
      <c r="B11" s="204" t="s">
        <v>700</v>
      </c>
      <c r="C11" s="204"/>
      <c r="D11" s="204"/>
    </row>
    <row r="12" customFormat="false" ht="17.45" hidden="false" customHeight="true" outlineLevel="0" collapsed="false">
      <c r="A12" s="205" t="s">
        <v>731</v>
      </c>
      <c r="B12" s="206" t="n">
        <v>5017708.076567</v>
      </c>
      <c r="C12" s="206" t="n">
        <v>5245099.67461</v>
      </c>
      <c r="D12" s="222" t="n">
        <v>5546265.114952</v>
      </c>
    </row>
    <row r="13" customFormat="false" ht="15" hidden="false" customHeight="true" outlineLevel="0" collapsed="false">
      <c r="A13" s="205"/>
      <c r="B13" s="206"/>
      <c r="C13" s="206"/>
      <c r="D13" s="222"/>
    </row>
    <row r="14" s="209" customFormat="true" ht="17.45" hidden="false" customHeight="true" outlineLevel="0" collapsed="false">
      <c r="A14" s="208" t="s">
        <v>638</v>
      </c>
      <c r="B14" s="206"/>
      <c r="C14" s="206"/>
      <c r="D14" s="222"/>
    </row>
    <row r="15" customFormat="false" ht="17.45" hidden="false" customHeight="true" outlineLevel="0" collapsed="false">
      <c r="A15" s="205" t="s">
        <v>708</v>
      </c>
      <c r="B15" s="206" t="n">
        <v>33503.994442</v>
      </c>
      <c r="C15" s="206" t="n">
        <v>36865.485149</v>
      </c>
      <c r="D15" s="222" t="n">
        <v>41305.466561</v>
      </c>
      <c r="I15" s="185"/>
    </row>
    <row r="16" customFormat="false" ht="17.45" hidden="false" customHeight="true" outlineLevel="0" collapsed="false">
      <c r="A16" s="205" t="s">
        <v>709</v>
      </c>
      <c r="B16" s="206" t="n">
        <v>442.961625</v>
      </c>
      <c r="C16" s="206" t="n">
        <v>397.504746</v>
      </c>
      <c r="D16" s="222" t="n">
        <v>398.925466</v>
      </c>
    </row>
    <row r="17" customFormat="false" ht="17.45" hidden="false" customHeight="true" outlineLevel="0" collapsed="false">
      <c r="A17" s="205" t="s">
        <v>710</v>
      </c>
      <c r="B17" s="206" t="n">
        <v>29127.620734</v>
      </c>
      <c r="C17" s="206" t="n">
        <v>27428.048308</v>
      </c>
      <c r="D17" s="222" t="n">
        <v>27699.589548</v>
      </c>
    </row>
    <row r="18" customFormat="false" ht="17.45" hidden="false" customHeight="true" outlineLevel="0" collapsed="false">
      <c r="A18" s="205" t="s">
        <v>711</v>
      </c>
      <c r="B18" s="206" t="n">
        <v>1689431.931085</v>
      </c>
      <c r="C18" s="206" t="n">
        <v>1849049.844232</v>
      </c>
      <c r="D18" s="222" t="n">
        <v>1916585.017278</v>
      </c>
    </row>
    <row r="19" customFormat="false" ht="17.45" hidden="false" customHeight="true" outlineLevel="0" collapsed="false">
      <c r="A19" s="205" t="s">
        <v>712</v>
      </c>
      <c r="B19" s="206" t="n">
        <v>220849.828912</v>
      </c>
      <c r="C19" s="206" t="n">
        <v>229767.300119</v>
      </c>
      <c r="D19" s="222" t="n">
        <v>276999.865805</v>
      </c>
    </row>
    <row r="20" customFormat="false" ht="17.45" hidden="false" customHeight="true" outlineLevel="0" collapsed="false">
      <c r="A20" s="205" t="s">
        <v>644</v>
      </c>
      <c r="B20" s="206" t="n">
        <v>202096.672843</v>
      </c>
      <c r="C20" s="206" t="n">
        <v>194451.351065</v>
      </c>
      <c r="D20" s="222" t="n">
        <v>212091.976791</v>
      </c>
    </row>
    <row r="21" customFormat="false" ht="17.45" hidden="false" customHeight="true" outlineLevel="0" collapsed="false">
      <c r="A21" s="205" t="s">
        <v>713</v>
      </c>
      <c r="B21" s="206" t="n">
        <v>1576538.867948</v>
      </c>
      <c r="C21" s="206" t="n">
        <v>1618498.934739</v>
      </c>
      <c r="D21" s="222" t="n">
        <v>1719708.608418</v>
      </c>
    </row>
    <row r="22" customFormat="false" ht="17.45" hidden="false" customHeight="true" outlineLevel="0" collapsed="false">
      <c r="A22" s="205" t="s">
        <v>714</v>
      </c>
      <c r="B22" s="206" t="n">
        <v>59437.205817</v>
      </c>
      <c r="C22" s="206" t="n">
        <v>60583.581865</v>
      </c>
      <c r="D22" s="222" t="n">
        <v>62913.054895</v>
      </c>
    </row>
    <row r="23" customFormat="false" ht="17.45" hidden="false" customHeight="true" outlineLevel="0" collapsed="false">
      <c r="A23" s="205" t="s">
        <v>715</v>
      </c>
      <c r="B23" s="206" t="n">
        <v>286540.361638</v>
      </c>
      <c r="C23" s="206" t="n">
        <v>286718.062098</v>
      </c>
      <c r="D23" s="222" t="n">
        <v>307820.458914</v>
      </c>
    </row>
    <row r="24" customFormat="false" ht="17.45" hidden="false" customHeight="true" outlineLevel="0" collapsed="false">
      <c r="A24" s="205" t="s">
        <v>732</v>
      </c>
      <c r="B24" s="206" t="n">
        <v>52644.617167</v>
      </c>
      <c r="C24" s="206" t="n">
        <v>58232.804056</v>
      </c>
      <c r="D24" s="222" t="n">
        <v>67226.155914</v>
      </c>
    </row>
    <row r="25" customFormat="false" ht="17.45" hidden="false" customHeight="true" outlineLevel="0" collapsed="false">
      <c r="A25" s="210" t="s">
        <v>717</v>
      </c>
      <c r="B25" s="206"/>
      <c r="C25" s="206"/>
      <c r="D25" s="222"/>
    </row>
    <row r="26" customFormat="false" ht="17.45" hidden="false" customHeight="true" outlineLevel="0" collapsed="false">
      <c r="A26" s="205" t="s">
        <v>718</v>
      </c>
      <c r="B26" s="206" t="n">
        <v>629090.379059</v>
      </c>
      <c r="C26" s="206" t="n">
        <v>642117.459258</v>
      </c>
      <c r="D26" s="222" t="n">
        <v>657014.332361</v>
      </c>
    </row>
    <row r="27" s="185" customFormat="true" ht="17.45" hidden="false" customHeight="true" outlineLevel="0" collapsed="false">
      <c r="A27" s="205" t="s">
        <v>719</v>
      </c>
      <c r="B27" s="211" t="s">
        <v>654</v>
      </c>
      <c r="C27" s="206" t="n">
        <v>0</v>
      </c>
      <c r="D27" s="207" t="n">
        <v>0</v>
      </c>
    </row>
    <row r="28" customFormat="false" ht="17.45" hidden="false" customHeight="true" outlineLevel="0" collapsed="false">
      <c r="A28" s="205" t="s">
        <v>720</v>
      </c>
      <c r="B28" s="206" t="n">
        <v>11673.16913</v>
      </c>
      <c r="C28" s="206" t="n">
        <v>9548.088819</v>
      </c>
      <c r="D28" s="222" t="n">
        <v>10304.158649</v>
      </c>
    </row>
    <row r="29" customFormat="false" ht="17.45" hidden="false" customHeight="true" outlineLevel="0" collapsed="false">
      <c r="A29" s="205" t="s">
        <v>721</v>
      </c>
      <c r="B29" s="206" t="n">
        <v>95158.281445</v>
      </c>
      <c r="C29" s="206" t="n">
        <v>100533.892459</v>
      </c>
      <c r="D29" s="222" t="n">
        <v>110069.531132</v>
      </c>
    </row>
    <row r="30" customFormat="false" ht="17.45" hidden="false" customHeight="true" outlineLevel="0" collapsed="false">
      <c r="A30" s="205" t="s">
        <v>722</v>
      </c>
      <c r="B30" s="206" t="n">
        <v>131172.184722</v>
      </c>
      <c r="C30" s="206" t="n">
        <v>130907.317697</v>
      </c>
      <c r="D30" s="222" t="n">
        <v>136127.97322</v>
      </c>
    </row>
    <row r="31" customFormat="false" ht="15" hidden="false" customHeight="true" outlineLevel="0" collapsed="false">
      <c r="A31" s="213"/>
      <c r="B31" s="206"/>
      <c r="C31" s="214"/>
      <c r="D31" s="222"/>
    </row>
    <row r="32" customFormat="false" ht="17.45" hidden="false" customHeight="true" outlineLevel="0" collapsed="false">
      <c r="A32" s="203" t="s">
        <v>659</v>
      </c>
      <c r="B32" s="206"/>
      <c r="C32" s="214"/>
      <c r="D32" s="222"/>
    </row>
    <row r="33" customFormat="false" ht="17.45" hidden="false" customHeight="true" outlineLevel="0" collapsed="false">
      <c r="A33" s="203" t="s">
        <v>660</v>
      </c>
      <c r="B33" s="206"/>
      <c r="C33" s="214"/>
      <c r="D33" s="222"/>
    </row>
    <row r="34" customFormat="false" ht="17.45" hidden="false" customHeight="true" outlineLevel="0" collapsed="false">
      <c r="A34" s="215" t="s">
        <v>723</v>
      </c>
      <c r="B34" s="206" t="n">
        <v>10871.580317</v>
      </c>
      <c r="C34" s="206" t="n">
        <v>10982.896378</v>
      </c>
      <c r="D34" s="222" t="n">
        <v>11025.050188</v>
      </c>
    </row>
    <row r="35" customFormat="false" ht="17.45" hidden="false" customHeight="true" outlineLevel="0" collapsed="false">
      <c r="A35" s="215" t="s">
        <v>662</v>
      </c>
      <c r="B35" s="206" t="n">
        <v>33631.971821</v>
      </c>
      <c r="C35" s="206" t="n">
        <v>34232.030963</v>
      </c>
      <c r="D35" s="222" t="n">
        <v>34400.105173</v>
      </c>
    </row>
    <row r="36" customFormat="false" ht="17.45" hidden="false" customHeight="true" outlineLevel="0" collapsed="false">
      <c r="A36" s="215" t="s">
        <v>663</v>
      </c>
      <c r="B36" s="206" t="n">
        <v>49178.097736</v>
      </c>
      <c r="C36" s="206" t="n">
        <v>50069.321162</v>
      </c>
      <c r="D36" s="222" t="n">
        <v>50568.05555</v>
      </c>
    </row>
    <row r="37" customFormat="false" ht="17.45" hidden="false" customHeight="true" outlineLevel="0" collapsed="false">
      <c r="A37" s="215" t="s">
        <v>664</v>
      </c>
      <c r="B37" s="206" t="n">
        <v>114930.837891</v>
      </c>
      <c r="C37" s="206" t="n">
        <v>116501.245942</v>
      </c>
      <c r="D37" s="222" t="n">
        <v>117687.918956</v>
      </c>
    </row>
    <row r="38" customFormat="false" ht="17.45" hidden="false" customHeight="true" outlineLevel="0" collapsed="false">
      <c r="A38" s="215" t="s">
        <v>665</v>
      </c>
      <c r="B38" s="206" t="n">
        <v>129713.366805</v>
      </c>
      <c r="C38" s="206" t="n">
        <v>131554.052768</v>
      </c>
      <c r="D38" s="222" t="n">
        <v>133306.083963</v>
      </c>
    </row>
    <row r="39" customFormat="false" ht="17.45" hidden="false" customHeight="true" outlineLevel="0" collapsed="false">
      <c r="A39" s="215" t="s">
        <v>666</v>
      </c>
      <c r="B39" s="206" t="n">
        <v>168379.056641</v>
      </c>
      <c r="C39" s="206" t="n">
        <v>169582.869441</v>
      </c>
      <c r="D39" s="222" t="n">
        <v>173945.160805</v>
      </c>
    </row>
    <row r="40" customFormat="false" ht="17.45" hidden="false" customHeight="true" outlineLevel="0" collapsed="false">
      <c r="A40" s="215" t="s">
        <v>667</v>
      </c>
      <c r="B40" s="206" t="n">
        <v>204858.944881</v>
      </c>
      <c r="C40" s="206" t="n">
        <v>207111.312541</v>
      </c>
      <c r="D40" s="222" t="n">
        <v>212447.527234</v>
      </c>
    </row>
    <row r="41" customFormat="false" ht="17.45" hidden="false" customHeight="true" outlineLevel="0" collapsed="false">
      <c r="A41" s="215" t="s">
        <v>668</v>
      </c>
      <c r="B41" s="206" t="n">
        <v>312614.695383</v>
      </c>
      <c r="C41" s="206" t="n">
        <v>320675.906128</v>
      </c>
      <c r="D41" s="222" t="n">
        <v>332351.402848</v>
      </c>
    </row>
    <row r="42" customFormat="false" ht="17.45" hidden="false" customHeight="true" outlineLevel="0" collapsed="false">
      <c r="A42" s="215" t="s">
        <v>669</v>
      </c>
      <c r="B42" s="206" t="n">
        <v>262828.123616</v>
      </c>
      <c r="C42" s="206" t="n">
        <v>273073.457887</v>
      </c>
      <c r="D42" s="222" t="n">
        <v>285730.586101</v>
      </c>
    </row>
    <row r="43" customFormat="false" ht="17.45" hidden="false" customHeight="true" outlineLevel="0" collapsed="false">
      <c r="A43" s="215" t="s">
        <v>670</v>
      </c>
      <c r="B43" s="206" t="n">
        <v>374281.019669</v>
      </c>
      <c r="C43" s="206" t="n">
        <v>387149.270095</v>
      </c>
      <c r="D43" s="222" t="n">
        <v>407115.232722</v>
      </c>
    </row>
    <row r="44" customFormat="false" ht="17.45" hidden="false" customHeight="true" outlineLevel="0" collapsed="false">
      <c r="A44" s="215" t="s">
        <v>671</v>
      </c>
      <c r="B44" s="206" t="n">
        <v>313053.262565</v>
      </c>
      <c r="C44" s="206" t="n">
        <v>330695.264782</v>
      </c>
      <c r="D44" s="222" t="n">
        <v>340177.481583</v>
      </c>
    </row>
    <row r="45" customFormat="false" ht="17.45" hidden="false" customHeight="true" outlineLevel="0" collapsed="false">
      <c r="A45" s="215" t="s">
        <v>672</v>
      </c>
      <c r="B45" s="206" t="n">
        <v>339816.504035</v>
      </c>
      <c r="C45" s="206" t="n">
        <v>365080.528428</v>
      </c>
      <c r="D45" s="222" t="n">
        <v>380538.987298</v>
      </c>
    </row>
    <row r="46" customFormat="false" ht="15.75" hidden="false" customHeight="true" outlineLevel="0" collapsed="false">
      <c r="A46" s="215" t="s">
        <v>673</v>
      </c>
      <c r="B46" s="206" t="n">
        <v>441575.642299</v>
      </c>
      <c r="C46" s="206" t="n">
        <v>474089.202964</v>
      </c>
      <c r="D46" s="222" t="n">
        <v>502436.185892</v>
      </c>
    </row>
    <row r="47" customFormat="false" ht="17.45" hidden="false" customHeight="true" outlineLevel="0" collapsed="false">
      <c r="A47" s="216" t="s">
        <v>674</v>
      </c>
      <c r="B47" s="222" t="n">
        <v>2261974.972908</v>
      </c>
      <c r="C47" s="222" t="n">
        <v>2374302.315131</v>
      </c>
      <c r="D47" s="222" t="n">
        <v>2564535.336639</v>
      </c>
    </row>
    <row r="48" customFormat="false" ht="17.45" hidden="false" customHeight="true" outlineLevel="0" collapsed="false">
      <c r="A48" s="216"/>
      <c r="D48" s="222"/>
    </row>
    <row r="49" customFormat="false" ht="17.45" hidden="false" customHeight="true" outlineLevel="0" collapsed="false">
      <c r="A49" s="173" t="s">
        <v>675</v>
      </c>
      <c r="D49" s="222"/>
    </row>
    <row r="50" customFormat="false" ht="17.45" hidden="false" customHeight="true" outlineLevel="0" collapsed="false">
      <c r="A50" s="205" t="s">
        <v>676</v>
      </c>
      <c r="B50" s="206" t="n">
        <v>558420.023077</v>
      </c>
      <c r="C50" s="206" t="n">
        <v>561801.729378</v>
      </c>
      <c r="D50" s="206" t="n">
        <v>581387.523756</v>
      </c>
    </row>
    <row r="51" customFormat="false" ht="17.45" hidden="false" customHeight="true" outlineLevel="0" collapsed="false">
      <c r="A51" s="205" t="s">
        <v>677</v>
      </c>
      <c r="B51" s="206" t="n">
        <v>1410607.061723</v>
      </c>
      <c r="C51" s="206" t="n">
        <v>1449326.243998</v>
      </c>
      <c r="D51" s="206" t="n">
        <v>1508411.989007</v>
      </c>
    </row>
    <row r="52" customFormat="false" ht="17.45" hidden="false" customHeight="true" outlineLevel="0" collapsed="false">
      <c r="A52" s="205" t="s">
        <v>678</v>
      </c>
      <c r="B52" s="206" t="n">
        <v>2666032.755107</v>
      </c>
      <c r="C52" s="206" t="n">
        <v>2825235.56935</v>
      </c>
      <c r="D52" s="206" t="n">
        <v>3005414.723224</v>
      </c>
    </row>
    <row r="53" customFormat="false" ht="17.45" hidden="false" customHeight="true" outlineLevel="0" collapsed="false">
      <c r="A53" s="217" t="s">
        <v>733</v>
      </c>
      <c r="B53" s="218" t="s">
        <v>584</v>
      </c>
      <c r="C53" s="206" t="n">
        <v>65640.902628</v>
      </c>
      <c r="D53" s="206" t="n">
        <v>65270.492941</v>
      </c>
    </row>
    <row r="54" customFormat="false" ht="17.45" hidden="false" customHeight="true" outlineLevel="0" collapsed="false">
      <c r="A54" s="217" t="s">
        <v>734</v>
      </c>
      <c r="B54" s="218" t="s">
        <v>584</v>
      </c>
      <c r="C54" s="206" t="n">
        <v>35344.368873</v>
      </c>
      <c r="D54" s="206" t="n">
        <v>39559.996552</v>
      </c>
    </row>
    <row r="55" customFormat="false" ht="17.45" hidden="false" customHeight="true" outlineLevel="0" collapsed="false">
      <c r="A55" s="217" t="s">
        <v>735</v>
      </c>
      <c r="B55" s="240" t="n">
        <v>382648.23666</v>
      </c>
      <c r="C55" s="206" t="n">
        <v>307750.860383</v>
      </c>
      <c r="D55" s="206" t="n">
        <v>346220.389472</v>
      </c>
    </row>
    <row r="56" customFormat="false" ht="17.45" hidden="false" customHeight="true" outlineLevel="0" collapsed="false">
      <c r="A56" s="220"/>
      <c r="D56" s="232"/>
    </row>
    <row r="57" customFormat="false" ht="17.45" hidden="false" customHeight="true" outlineLevel="0" collapsed="false">
      <c r="A57" s="221" t="s">
        <v>682</v>
      </c>
      <c r="C57" s="187"/>
    </row>
    <row r="58" customFormat="false" ht="17.45" hidden="false" customHeight="true" outlineLevel="0" collapsed="false">
      <c r="A58" s="205" t="s">
        <v>683</v>
      </c>
      <c r="B58" s="206" t="n">
        <v>793830.167011</v>
      </c>
      <c r="C58" s="206" t="n">
        <v>884349.46195</v>
      </c>
      <c r="D58" s="206" t="n">
        <v>933587.104396</v>
      </c>
    </row>
    <row r="59" customFormat="false" ht="17.45" hidden="false" customHeight="true" outlineLevel="0" collapsed="false">
      <c r="A59" s="205" t="s">
        <v>684</v>
      </c>
      <c r="B59" s="206" t="n">
        <v>844135.899446</v>
      </c>
      <c r="C59" s="206" t="n">
        <v>875550.637038</v>
      </c>
      <c r="D59" s="206" t="n">
        <v>896889.110813</v>
      </c>
    </row>
    <row r="60" customFormat="false" ht="17.45" hidden="false" customHeight="true" outlineLevel="0" collapsed="false">
      <c r="A60" s="205" t="s">
        <v>685</v>
      </c>
      <c r="B60" s="206" t="n">
        <v>148887.563236</v>
      </c>
      <c r="C60" s="206" t="n">
        <v>144090.45464</v>
      </c>
      <c r="D60" s="206" t="n">
        <v>166056.234083</v>
      </c>
    </row>
    <row r="61" customFormat="false" ht="17.45" hidden="false" customHeight="true" outlineLevel="0" collapsed="false">
      <c r="A61" s="205" t="s">
        <v>686</v>
      </c>
      <c r="B61" s="206" t="n">
        <v>66512.596092</v>
      </c>
      <c r="C61" s="206" t="n">
        <v>71293.430358</v>
      </c>
      <c r="D61" s="206" t="n">
        <v>75153.543386</v>
      </c>
    </row>
    <row r="62" customFormat="false" ht="17.45" hidden="false" customHeight="true" outlineLevel="0" collapsed="false">
      <c r="A62" s="205" t="s">
        <v>687</v>
      </c>
      <c r="B62" s="206" t="n">
        <v>53743.569436</v>
      </c>
      <c r="C62" s="206" t="n">
        <v>56339.381991</v>
      </c>
      <c r="D62" s="206" t="n">
        <v>62290.255404</v>
      </c>
    </row>
    <row r="63" customFormat="false" ht="17.45" hidden="false" customHeight="true" outlineLevel="0" collapsed="false">
      <c r="A63" s="205" t="s">
        <v>688</v>
      </c>
      <c r="B63" s="206" t="n">
        <v>339041.865559</v>
      </c>
      <c r="C63" s="206" t="n">
        <v>340641.994043</v>
      </c>
      <c r="D63" s="206" t="n">
        <v>387493.915199</v>
      </c>
    </row>
    <row r="64" customFormat="false" ht="17.45" hidden="false" customHeight="true" outlineLevel="0" collapsed="false">
      <c r="A64" s="205" t="s">
        <v>689</v>
      </c>
      <c r="B64" s="206" t="n">
        <v>431000.176985</v>
      </c>
      <c r="C64" s="206" t="n">
        <v>430553.575742</v>
      </c>
      <c r="D64" s="206" t="n">
        <v>466789.88326</v>
      </c>
    </row>
    <row r="65" customFormat="false" ht="17.45" hidden="false" customHeight="true" outlineLevel="0" collapsed="false">
      <c r="A65" s="205" t="s">
        <v>690</v>
      </c>
      <c r="B65" s="206" t="n">
        <v>37394.603639</v>
      </c>
      <c r="C65" s="206" t="n">
        <v>39500.10873</v>
      </c>
      <c r="D65" s="206" t="n">
        <v>42667.422789</v>
      </c>
    </row>
    <row r="66" customFormat="false" ht="17.45" hidden="false" customHeight="true" outlineLevel="0" collapsed="false">
      <c r="A66" s="205" t="s">
        <v>691</v>
      </c>
      <c r="B66" s="206" t="n">
        <v>431163.393948</v>
      </c>
      <c r="C66" s="206" t="n">
        <v>460281.944345</v>
      </c>
      <c r="D66" s="206" t="n">
        <v>486237.905835</v>
      </c>
    </row>
    <row r="67" customFormat="false" ht="17.45" hidden="false" customHeight="true" outlineLevel="0" collapsed="false">
      <c r="A67" s="205" t="s">
        <v>692</v>
      </c>
      <c r="B67" s="206" t="n">
        <v>1296034.879292</v>
      </c>
      <c r="C67" s="206" t="n">
        <v>1333688.2961</v>
      </c>
      <c r="D67" s="206" t="n">
        <v>1377631.586244</v>
      </c>
    </row>
    <row r="68" customFormat="false" ht="17.45" hidden="false" customHeight="true" outlineLevel="0" collapsed="false">
      <c r="A68" s="205" t="s">
        <v>693</v>
      </c>
      <c r="B68" s="206" t="n">
        <v>172517.276763</v>
      </c>
      <c r="C68" s="206" t="n">
        <v>186266.861659</v>
      </c>
      <c r="D68" s="206" t="n">
        <v>198525.207902</v>
      </c>
    </row>
    <row r="69" customFormat="false" ht="17.45" hidden="false" customHeight="true" outlineLevel="0" collapsed="false">
      <c r="A69" s="205" t="s">
        <v>694</v>
      </c>
      <c r="B69" s="206" t="n">
        <v>54787.263558</v>
      </c>
      <c r="C69" s="206" t="n">
        <v>60966.701516</v>
      </c>
      <c r="D69" s="206" t="n">
        <v>65456.6524</v>
      </c>
    </row>
    <row r="70" customFormat="false" ht="17.45" hidden="false" customHeight="true" outlineLevel="0" collapsed="false">
      <c r="A70" s="205" t="s">
        <v>695</v>
      </c>
      <c r="B70" s="206" t="n">
        <v>110815.689791</v>
      </c>
      <c r="C70" s="206" t="n">
        <v>113521.904245</v>
      </c>
      <c r="D70" s="206" t="n">
        <v>122803.936935</v>
      </c>
    </row>
    <row r="71" customFormat="false" ht="17.45" hidden="false" customHeight="true" outlineLevel="0" collapsed="false">
      <c r="A71" s="205" t="s">
        <v>696</v>
      </c>
      <c r="B71" s="206" t="n">
        <v>56993.352705</v>
      </c>
      <c r="C71" s="206" t="n">
        <v>60664.338048</v>
      </c>
      <c r="D71" s="206" t="n">
        <v>64924.259894</v>
      </c>
    </row>
    <row r="72" customFormat="false" ht="17.45" hidden="false" customHeight="true" outlineLevel="0" collapsed="false">
      <c r="A72" s="205" t="s">
        <v>697</v>
      </c>
      <c r="B72" s="206" t="n">
        <v>127353.888962</v>
      </c>
      <c r="C72" s="206" t="n">
        <v>132251.511493</v>
      </c>
      <c r="D72" s="206" t="n">
        <v>141138.214408</v>
      </c>
    </row>
    <row r="73" customFormat="false" ht="17.45" hidden="false" customHeight="true" outlineLevel="0" collapsed="false">
      <c r="A73" s="205" t="s">
        <v>698</v>
      </c>
      <c r="B73" s="206" t="n">
        <v>53495.890144</v>
      </c>
      <c r="C73" s="206" t="n">
        <v>55139.072712</v>
      </c>
      <c r="D73" s="206" t="n">
        <v>58619.882004</v>
      </c>
    </row>
    <row r="74" customFormat="false" ht="15" hidden="false" customHeight="true" outlineLevel="0" collapsed="false">
      <c r="A74" s="221"/>
      <c r="B74" s="206"/>
      <c r="C74" s="206"/>
      <c r="D74" s="206"/>
    </row>
    <row r="75" customFormat="false" ht="17.45" hidden="false" customHeight="true" outlineLevel="0" collapsed="false">
      <c r="A75" s="223" t="s">
        <v>624</v>
      </c>
      <c r="B75" s="206" t="n">
        <v>-648.736714</v>
      </c>
      <c r="C75" s="206" t="n">
        <v>-1273.384982</v>
      </c>
      <c r="D75" s="206" t="n">
        <v>-949.588944</v>
      </c>
    </row>
    <row r="76" customFormat="false" ht="17.45" hidden="false" customHeight="true" outlineLevel="0" collapsed="false">
      <c r="A76" s="183"/>
      <c r="C76" s="187"/>
      <c r="D76" s="187"/>
    </row>
    <row r="77" s="225" customFormat="true" ht="16.5" hidden="false" customHeight="true" outlineLevel="0" collapsed="false">
      <c r="A77" s="230" t="s">
        <v>703</v>
      </c>
    </row>
    <row r="78" s="225" customFormat="true" ht="12.75" hidden="false" customHeight="false" outlineLevel="0" collapsed="false">
      <c r="A78" s="224" t="s">
        <v>736</v>
      </c>
    </row>
    <row r="79" s="225" customFormat="true" ht="12.75" hidden="false" customHeight="false" outlineLevel="0" collapsed="false">
      <c r="A79" s="144" t="s">
        <v>737</v>
      </c>
    </row>
    <row r="80" s="225" customFormat="true" ht="15.75" hidden="false" customHeight="true" outlineLevel="0" collapsed="false">
      <c r="A80" s="228" t="s">
        <v>738</v>
      </c>
      <c r="B80" s="224"/>
      <c r="C80" s="224"/>
      <c r="D80" s="241"/>
    </row>
    <row r="81" customFormat="false" ht="15.75" hidden="false" customHeight="false" outlineLevel="0" collapsed="false">
      <c r="A81" s="230" t="s">
        <v>728</v>
      </c>
      <c r="B81" s="233"/>
      <c r="C81" s="234"/>
      <c r="D81" s="232"/>
    </row>
    <row r="82" customFormat="false" ht="15.75" hidden="false" customHeight="false" outlineLevel="0" collapsed="false">
      <c r="A82" s="230" t="s">
        <v>729</v>
      </c>
      <c r="B82" s="233"/>
      <c r="C82" s="234"/>
      <c r="D82" s="232"/>
    </row>
    <row r="83" customFormat="false" ht="15.75" hidden="false" customHeight="false" outlineLevel="0" collapsed="false">
      <c r="A83" s="235"/>
      <c r="B83" s="233"/>
      <c r="C83" s="234"/>
      <c r="D83" s="232"/>
    </row>
    <row r="84" customFormat="false" ht="15" hidden="false" customHeight="false" outlineLevel="0" collapsed="false">
      <c r="A84" s="228"/>
      <c r="B84" s="233"/>
      <c r="C84" s="234"/>
    </row>
    <row r="85" customFormat="false" ht="15" hidden="false" customHeight="false" outlineLevel="0" collapsed="false">
      <c r="A85" s="236"/>
      <c r="B85" s="233"/>
      <c r="C85" s="234"/>
    </row>
    <row r="86" customFormat="false" ht="15" hidden="false" customHeight="false" outlineLevel="0" collapsed="false">
      <c r="A86" s="236"/>
      <c r="B86" s="233"/>
      <c r="C86" s="234"/>
    </row>
    <row r="87" customFormat="false" ht="15" hidden="false" customHeight="false" outlineLevel="0" collapsed="false">
      <c r="A87" s="237"/>
      <c r="B87" s="233"/>
      <c r="C87" s="234"/>
    </row>
    <row r="88" customFormat="false" ht="15" hidden="false" customHeight="false" outlineLevel="0" collapsed="false">
      <c r="A88" s="236"/>
      <c r="B88" s="233"/>
      <c r="C88" s="234"/>
    </row>
    <row r="89" customFormat="false" ht="15" hidden="false" customHeight="false" outlineLevel="0" collapsed="false">
      <c r="A89" s="236"/>
      <c r="B89" s="233"/>
      <c r="C89" s="234"/>
    </row>
    <row r="90" customFormat="false" ht="15" hidden="false" customHeight="false" outlineLevel="0" collapsed="false">
      <c r="A90" s="236"/>
      <c r="B90" s="233"/>
      <c r="C90" s="234"/>
    </row>
    <row r="91" customFormat="false" ht="15" hidden="false" customHeight="false" outlineLevel="0" collapsed="false">
      <c r="A91" s="236"/>
      <c r="B91" s="233"/>
      <c r="C91" s="234"/>
    </row>
    <row r="92" customFormat="false" ht="15" hidden="false" customHeight="false" outlineLevel="0" collapsed="false">
      <c r="A92" s="236"/>
      <c r="B92" s="233"/>
      <c r="C92" s="234"/>
    </row>
    <row r="93" customFormat="false" ht="15" hidden="false" customHeight="false" outlineLevel="0" collapsed="false">
      <c r="A93" s="236"/>
      <c r="B93" s="233"/>
      <c r="C93" s="234"/>
    </row>
    <row r="94" customFormat="false" ht="15" hidden="false" customHeight="false" outlineLevel="0" collapsed="false">
      <c r="A94" s="236"/>
      <c r="B94" s="233"/>
      <c r="C94" s="234"/>
    </row>
    <row r="95" customFormat="false" ht="15" hidden="false" customHeight="false" outlineLevel="0" collapsed="false">
      <c r="A95" s="236"/>
      <c r="B95" s="233"/>
      <c r="C95" s="234"/>
    </row>
    <row r="96" customFormat="false" ht="15" hidden="false" customHeight="false" outlineLevel="0" collapsed="false">
      <c r="A96" s="236"/>
      <c r="B96" s="233"/>
      <c r="C96" s="234"/>
    </row>
    <row r="97" customFormat="false" ht="15" hidden="false" customHeight="false" outlineLevel="0" collapsed="false">
      <c r="A97" s="236"/>
      <c r="B97" s="233"/>
      <c r="C97" s="234"/>
    </row>
    <row r="98" customFormat="false" ht="15" hidden="false" customHeight="false" outlineLevel="0" collapsed="false">
      <c r="A98" s="236"/>
      <c r="B98" s="233"/>
      <c r="C98" s="234"/>
    </row>
    <row r="99" customFormat="false" ht="15" hidden="false" customHeight="false" outlineLevel="0" collapsed="false">
      <c r="A99" s="236"/>
      <c r="B99" s="233"/>
      <c r="C99" s="234"/>
    </row>
    <row r="100" customFormat="false" ht="15" hidden="false" customHeight="false" outlineLevel="0" collapsed="false">
      <c r="A100" s="236"/>
      <c r="B100" s="233"/>
      <c r="C100" s="234"/>
    </row>
    <row r="101" customFormat="false" ht="15" hidden="false" customHeight="false" outlineLevel="0" collapsed="false">
      <c r="A101" s="236"/>
      <c r="B101" s="233"/>
      <c r="C101" s="234"/>
    </row>
    <row r="102" customFormat="false" ht="15" hidden="false" customHeight="false" outlineLevel="0" collapsed="false">
      <c r="A102" s="236"/>
      <c r="B102" s="233"/>
      <c r="C102" s="234"/>
    </row>
    <row r="103" customFormat="false" ht="15" hidden="false" customHeight="false" outlineLevel="0" collapsed="false">
      <c r="A103" s="236"/>
      <c r="B103" s="233"/>
      <c r="C103" s="234"/>
    </row>
    <row r="104" customFormat="false" ht="15" hidden="false" customHeight="false" outlineLevel="0" collapsed="false">
      <c r="A104" s="236"/>
      <c r="B104" s="233"/>
      <c r="C104" s="234"/>
    </row>
    <row r="105" customFormat="false" ht="15" hidden="false" customHeight="false" outlineLevel="0" collapsed="false">
      <c r="A105" s="236"/>
      <c r="B105" s="233"/>
      <c r="C105" s="234"/>
    </row>
    <row r="106" customFormat="false" ht="15" hidden="false" customHeight="false" outlineLevel="0" collapsed="false">
      <c r="A106" s="236"/>
      <c r="B106" s="233"/>
      <c r="C106" s="234"/>
    </row>
    <row r="107" customFormat="false" ht="15" hidden="false" customHeight="false" outlineLevel="0" collapsed="false">
      <c r="A107" s="236"/>
      <c r="B107" s="233"/>
      <c r="C107" s="234"/>
    </row>
    <row r="108" customFormat="false" ht="15" hidden="false" customHeight="false" outlineLevel="0" collapsed="false">
      <c r="A108" s="236"/>
      <c r="B108" s="233"/>
      <c r="C108" s="234"/>
    </row>
    <row r="109" customFormat="false" ht="15" hidden="false" customHeight="false" outlineLevel="0" collapsed="false">
      <c r="A109" s="236"/>
      <c r="B109" s="233"/>
      <c r="C109" s="234"/>
    </row>
    <row r="110" customFormat="false" ht="15" hidden="false" customHeight="false" outlineLevel="0" collapsed="false">
      <c r="A110" s="236"/>
      <c r="B110" s="233"/>
      <c r="C110" s="234"/>
    </row>
    <row r="111" customFormat="false" ht="15" hidden="false" customHeight="false" outlineLevel="0" collapsed="false">
      <c r="A111" s="236"/>
      <c r="B111" s="233"/>
      <c r="C111" s="234"/>
    </row>
    <row r="112" customFormat="false" ht="15" hidden="false" customHeight="false" outlineLevel="0" collapsed="false">
      <c r="A112" s="236"/>
      <c r="B112" s="233"/>
      <c r="C112" s="234"/>
    </row>
    <row r="113" customFormat="false" ht="15" hidden="false" customHeight="false" outlineLevel="0" collapsed="false">
      <c r="A113" s="236"/>
      <c r="B113" s="233"/>
      <c r="C113" s="234"/>
    </row>
    <row r="114" customFormat="false" ht="15" hidden="false" customHeight="false" outlineLevel="0" collapsed="false">
      <c r="A114" s="236"/>
      <c r="B114" s="233"/>
      <c r="C114" s="234"/>
    </row>
    <row r="115" customFormat="false" ht="15" hidden="false" customHeight="false" outlineLevel="0" collapsed="false">
      <c r="A115" s="236"/>
      <c r="B115" s="233"/>
      <c r="C115" s="234"/>
    </row>
    <row r="116" customFormat="false" ht="15" hidden="false" customHeight="false" outlineLevel="0" collapsed="false">
      <c r="A116" s="236"/>
      <c r="B116" s="233"/>
      <c r="C116" s="234"/>
    </row>
    <row r="117" customFormat="false" ht="15" hidden="false" customHeight="false" outlineLevel="0" collapsed="false">
      <c r="A117" s="236"/>
      <c r="B117" s="233"/>
      <c r="C117" s="234"/>
    </row>
    <row r="118" customFormat="false" ht="15" hidden="false" customHeight="false" outlineLevel="0" collapsed="false">
      <c r="A118" s="236"/>
      <c r="B118" s="233"/>
      <c r="C118" s="234"/>
    </row>
    <row r="119" customFormat="false" ht="15" hidden="false" customHeight="false" outlineLevel="0" collapsed="false">
      <c r="A119" s="236"/>
      <c r="B119" s="233"/>
      <c r="C119" s="234"/>
    </row>
    <row r="120" customFormat="false" ht="15" hidden="false" customHeight="false" outlineLevel="0" collapsed="false">
      <c r="A120" s="236"/>
      <c r="B120" s="233"/>
      <c r="C120" s="234"/>
    </row>
    <row r="121" customFormat="false" ht="15" hidden="false" customHeight="false" outlineLevel="0" collapsed="false">
      <c r="A121" s="236"/>
      <c r="B121" s="233"/>
      <c r="C121" s="234"/>
    </row>
    <row r="122" customFormat="false" ht="15" hidden="false" customHeight="false" outlineLevel="0" collapsed="false">
      <c r="A122" s="236"/>
      <c r="B122" s="233"/>
      <c r="C122" s="234"/>
    </row>
    <row r="123" customFormat="false" ht="15" hidden="false" customHeight="false" outlineLevel="0" collapsed="false">
      <c r="A123" s="236"/>
      <c r="B123" s="233"/>
      <c r="C123" s="234"/>
    </row>
    <row r="124" customFormat="false" ht="15" hidden="false" customHeight="false" outlineLevel="0" collapsed="false">
      <c r="A124" s="236"/>
      <c r="B124" s="233"/>
      <c r="C124" s="234"/>
    </row>
    <row r="125" customFormat="false" ht="15" hidden="false" customHeight="false" outlineLevel="0" collapsed="false">
      <c r="A125" s="236"/>
      <c r="B125" s="233"/>
      <c r="C125" s="234"/>
    </row>
    <row r="126" customFormat="false" ht="15" hidden="false" customHeight="false" outlineLevel="0" collapsed="false">
      <c r="A126" s="236"/>
      <c r="B126" s="233"/>
      <c r="C126" s="234"/>
    </row>
    <row r="127" customFormat="false" ht="15" hidden="false" customHeight="false" outlineLevel="0" collapsed="false">
      <c r="A127" s="236"/>
      <c r="B127" s="233"/>
      <c r="C127" s="234"/>
    </row>
    <row r="128" customFormat="false" ht="15" hidden="false" customHeight="false" outlineLevel="0" collapsed="false">
      <c r="A128" s="236"/>
      <c r="B128" s="233"/>
      <c r="C128" s="234"/>
    </row>
    <row r="129" customFormat="false" ht="15" hidden="false" customHeight="false" outlineLevel="0" collapsed="false">
      <c r="A129" s="236"/>
      <c r="B129" s="233"/>
      <c r="C129" s="234"/>
    </row>
    <row r="130" customFormat="false" ht="15" hidden="false" customHeight="false" outlineLevel="0" collapsed="false">
      <c r="A130" s="236"/>
      <c r="B130" s="233"/>
      <c r="C130" s="234"/>
    </row>
    <row r="131" customFormat="false" ht="15" hidden="false" customHeight="false" outlineLevel="0" collapsed="false">
      <c r="A131" s="236"/>
      <c r="B131" s="233"/>
      <c r="C131" s="234"/>
    </row>
    <row r="132" customFormat="false" ht="15" hidden="false" customHeight="false" outlineLevel="0" collapsed="false">
      <c r="A132" s="236"/>
      <c r="B132" s="233"/>
      <c r="C132" s="234"/>
    </row>
    <row r="133" customFormat="false" ht="15" hidden="false" customHeight="false" outlineLevel="0" collapsed="false">
      <c r="A133" s="236"/>
      <c r="B133" s="233"/>
      <c r="C133" s="234"/>
    </row>
    <row r="134" customFormat="false" ht="15" hidden="false" customHeight="false" outlineLevel="0" collapsed="false">
      <c r="A134" s="236"/>
      <c r="B134" s="233"/>
      <c r="C134" s="234"/>
    </row>
    <row r="135" customFormat="false" ht="15" hidden="false" customHeight="false" outlineLevel="0" collapsed="false">
      <c r="A135" s="236"/>
      <c r="B135" s="233"/>
      <c r="C135" s="234"/>
    </row>
    <row r="136" customFormat="false" ht="15" hidden="false" customHeight="false" outlineLevel="0" collapsed="false">
      <c r="A136" s="236"/>
      <c r="B136" s="233"/>
      <c r="C136" s="234"/>
    </row>
    <row r="137" customFormat="false" ht="15" hidden="false" customHeight="false" outlineLevel="0" collapsed="false">
      <c r="A137" s="236"/>
      <c r="B137" s="233"/>
      <c r="C137" s="234"/>
    </row>
    <row r="138" customFormat="false" ht="15" hidden="false" customHeight="false" outlineLevel="0" collapsed="false">
      <c r="A138" s="236"/>
      <c r="B138" s="233"/>
      <c r="C138" s="234"/>
    </row>
    <row r="139" customFormat="false" ht="15" hidden="false" customHeight="false" outlineLevel="0" collapsed="false">
      <c r="A139" s="236"/>
      <c r="B139" s="233"/>
      <c r="C139" s="234"/>
    </row>
    <row r="140" customFormat="false" ht="15" hidden="false" customHeight="false" outlineLevel="0" collapsed="false">
      <c r="A140" s="236"/>
      <c r="B140" s="233"/>
      <c r="C140" s="234"/>
    </row>
    <row r="141" customFormat="false" ht="15" hidden="false" customHeight="false" outlineLevel="0" collapsed="false">
      <c r="A141" s="236"/>
      <c r="B141" s="233"/>
      <c r="C141" s="234"/>
    </row>
    <row r="142" customFormat="false" ht="15" hidden="false" customHeight="false" outlineLevel="0" collapsed="false">
      <c r="A142" s="236"/>
      <c r="B142" s="233"/>
      <c r="C142" s="234"/>
    </row>
    <row r="143" customFormat="false" ht="15" hidden="false" customHeight="false" outlineLevel="0" collapsed="false">
      <c r="A143" s="236"/>
      <c r="B143" s="233"/>
      <c r="C143" s="234"/>
    </row>
    <row r="144" customFormat="false" ht="15" hidden="false" customHeight="false" outlineLevel="0" collapsed="false">
      <c r="A144" s="236"/>
      <c r="B144" s="233"/>
      <c r="C144" s="234"/>
    </row>
    <row r="145" customFormat="false" ht="15" hidden="false" customHeight="false" outlineLevel="0" collapsed="false">
      <c r="A145" s="236"/>
      <c r="B145" s="233"/>
      <c r="C145" s="234"/>
    </row>
    <row r="146" customFormat="false" ht="15" hidden="false" customHeight="false" outlineLevel="0" collapsed="false">
      <c r="A146" s="236"/>
      <c r="B146" s="233"/>
      <c r="C146" s="234"/>
    </row>
    <row r="147" customFormat="false" ht="15" hidden="false" customHeight="false" outlineLevel="0" collapsed="false">
      <c r="A147" s="236"/>
      <c r="B147" s="233"/>
      <c r="C147" s="234"/>
    </row>
    <row r="148" customFormat="false" ht="15" hidden="false" customHeight="false" outlineLevel="0" collapsed="false">
      <c r="A148" s="236"/>
      <c r="B148" s="233"/>
      <c r="C148" s="234"/>
    </row>
    <row r="149" customFormat="false" ht="15" hidden="false" customHeight="false" outlineLevel="0" collapsed="false">
      <c r="A149" s="236"/>
      <c r="B149" s="234"/>
      <c r="C149" s="234"/>
    </row>
    <row r="150" customFormat="false" ht="15" hidden="false" customHeight="false" outlineLevel="0" collapsed="false">
      <c r="A150" s="236"/>
      <c r="B150" s="234"/>
      <c r="C150" s="234"/>
    </row>
    <row r="151" customFormat="false" ht="15" hidden="false" customHeight="false" outlineLevel="0" collapsed="false">
      <c r="A151" s="236"/>
      <c r="B151" s="234"/>
      <c r="C151" s="234"/>
    </row>
    <row r="152" customFormat="false" ht="15" hidden="false" customHeight="false" outlineLevel="0" collapsed="false">
      <c r="A152" s="236"/>
      <c r="B152" s="234"/>
      <c r="C152" s="234"/>
    </row>
    <row r="153" customFormat="false" ht="15" hidden="false" customHeight="false" outlineLevel="0" collapsed="false">
      <c r="A153" s="236"/>
      <c r="B153" s="234"/>
      <c r="C153" s="234"/>
    </row>
    <row r="154" customFormat="false" ht="15" hidden="false" customHeight="false" outlineLevel="0" collapsed="false">
      <c r="A154" s="236"/>
      <c r="B154" s="234"/>
      <c r="C154" s="234"/>
    </row>
    <row r="155" customFormat="false" ht="15" hidden="false" customHeight="false" outlineLevel="0" collapsed="false">
      <c r="A155" s="236"/>
      <c r="B155" s="234"/>
      <c r="C155" s="234"/>
    </row>
    <row r="156" customFormat="false" ht="15" hidden="false" customHeight="false" outlineLevel="0" collapsed="false">
      <c r="A156" s="236"/>
      <c r="B156" s="234"/>
      <c r="C156" s="234"/>
    </row>
    <row r="157" customFormat="false" ht="15" hidden="false" customHeight="false" outlineLevel="0" collapsed="false">
      <c r="A157" s="236"/>
      <c r="B157" s="234"/>
      <c r="C157" s="234"/>
    </row>
    <row r="158" customFormat="false" ht="15" hidden="false" customHeight="false" outlineLevel="0" collapsed="false">
      <c r="A158" s="236"/>
      <c r="B158" s="234"/>
      <c r="C158" s="234"/>
    </row>
    <row r="159" customFormat="false" ht="15" hidden="false" customHeight="false" outlineLevel="0" collapsed="false">
      <c r="A159" s="236"/>
      <c r="B159" s="234"/>
      <c r="C159" s="234"/>
    </row>
    <row r="160" customFormat="false" ht="15" hidden="false" customHeight="false" outlineLevel="0" collapsed="false">
      <c r="A160" s="236"/>
      <c r="B160" s="234"/>
      <c r="C160" s="234"/>
    </row>
    <row r="161" customFormat="false" ht="15" hidden="false" customHeight="false" outlineLevel="0" collapsed="false">
      <c r="A161" s="236"/>
      <c r="B161" s="234"/>
      <c r="C161" s="234"/>
    </row>
    <row r="162" customFormat="false" ht="15" hidden="false" customHeight="false" outlineLevel="0" collapsed="false">
      <c r="A162" s="236"/>
      <c r="B162" s="234"/>
      <c r="C162" s="234"/>
    </row>
    <row r="163" customFormat="false" ht="15" hidden="false" customHeight="false" outlineLevel="0" collapsed="false">
      <c r="A163" s="236"/>
      <c r="B163" s="234"/>
      <c r="C163" s="234"/>
    </row>
    <row r="164" customFormat="false" ht="15" hidden="false" customHeight="false" outlineLevel="0" collapsed="false">
      <c r="A164" s="236"/>
      <c r="B164" s="234"/>
      <c r="C164" s="234"/>
    </row>
    <row r="165" customFormat="false" ht="15" hidden="false" customHeight="false" outlineLevel="0" collapsed="false">
      <c r="A165" s="236"/>
      <c r="B165" s="234"/>
      <c r="C165" s="234"/>
    </row>
    <row r="166" customFormat="false" ht="15" hidden="false" customHeight="false" outlineLevel="0" collapsed="false">
      <c r="A166" s="236"/>
      <c r="B166" s="234"/>
      <c r="C166" s="234"/>
    </row>
    <row r="167" customFormat="false" ht="15" hidden="false" customHeight="false" outlineLevel="0" collapsed="false">
      <c r="A167" s="236"/>
      <c r="B167" s="234"/>
      <c r="C167" s="234"/>
    </row>
    <row r="168" customFormat="false" ht="15" hidden="false" customHeight="false" outlineLevel="0" collapsed="false">
      <c r="A168" s="236"/>
      <c r="B168" s="234"/>
      <c r="C168" s="234"/>
    </row>
    <row r="169" customFormat="false" ht="15" hidden="false" customHeight="false" outlineLevel="0" collapsed="false">
      <c r="A169" s="236"/>
      <c r="B169" s="234"/>
      <c r="C169" s="234"/>
    </row>
    <row r="170" customFormat="false" ht="15" hidden="false" customHeight="false" outlineLevel="0" collapsed="false">
      <c r="A170" s="236"/>
      <c r="B170" s="234"/>
      <c r="C170" s="234"/>
    </row>
    <row r="171" customFormat="false" ht="15" hidden="false" customHeight="false" outlineLevel="0" collapsed="false">
      <c r="A171" s="236"/>
      <c r="B171" s="234"/>
      <c r="C171" s="234"/>
    </row>
    <row r="172" customFormat="false" ht="15" hidden="false" customHeight="false" outlineLevel="0" collapsed="false">
      <c r="A172" s="236"/>
      <c r="B172" s="234"/>
      <c r="C172" s="234"/>
    </row>
    <row r="173" customFormat="false" ht="15" hidden="false" customHeight="false" outlineLevel="0" collapsed="false">
      <c r="A173" s="236"/>
      <c r="B173" s="234"/>
      <c r="C173" s="234"/>
    </row>
    <row r="174" customFormat="false" ht="15" hidden="false" customHeight="false" outlineLevel="0" collapsed="false">
      <c r="A174" s="236"/>
      <c r="B174" s="234"/>
      <c r="C174" s="234"/>
    </row>
    <row r="175" customFormat="false" ht="15" hidden="false" customHeight="false" outlineLevel="0" collapsed="false">
      <c r="A175" s="236"/>
      <c r="B175" s="234"/>
      <c r="C175" s="234"/>
    </row>
    <row r="176" customFormat="false" ht="15" hidden="false" customHeight="false" outlineLevel="0" collapsed="false">
      <c r="A176" s="236"/>
      <c r="B176" s="234"/>
      <c r="C176" s="234"/>
    </row>
    <row r="177" customFormat="false" ht="15" hidden="false" customHeight="false" outlineLevel="0" collapsed="false">
      <c r="A177" s="236"/>
      <c r="B177" s="234"/>
      <c r="C177" s="234"/>
    </row>
    <row r="178" customFormat="false" ht="15" hidden="false" customHeight="false" outlineLevel="0" collapsed="false">
      <c r="A178" s="236"/>
      <c r="B178" s="234"/>
      <c r="C178" s="234"/>
    </row>
    <row r="179" customFormat="false" ht="15" hidden="false" customHeight="false" outlineLevel="0" collapsed="false">
      <c r="A179" s="236"/>
      <c r="B179" s="234"/>
      <c r="C179" s="234"/>
    </row>
    <row r="180" customFormat="false" ht="15" hidden="false" customHeight="false" outlineLevel="0" collapsed="false">
      <c r="A180" s="236"/>
      <c r="B180" s="234"/>
      <c r="C180" s="234"/>
    </row>
    <row r="181" customFormat="false" ht="15" hidden="false" customHeight="false" outlineLevel="0" collapsed="false">
      <c r="A181" s="236"/>
      <c r="B181" s="234"/>
      <c r="C181" s="234"/>
    </row>
    <row r="182" customFormat="false" ht="15" hidden="false" customHeight="false" outlineLevel="0" collapsed="false">
      <c r="A182" s="236"/>
      <c r="B182" s="234"/>
      <c r="C182" s="234"/>
    </row>
    <row r="183" customFormat="false" ht="15" hidden="false" customHeight="false" outlineLevel="0" collapsed="false">
      <c r="A183" s="236"/>
      <c r="B183" s="234"/>
      <c r="C183" s="234"/>
    </row>
    <row r="184" customFormat="false" ht="15" hidden="false" customHeight="false" outlineLevel="0" collapsed="false">
      <c r="A184" s="236"/>
      <c r="B184" s="234"/>
      <c r="C184" s="234"/>
    </row>
    <row r="185" customFormat="false" ht="15" hidden="false" customHeight="false" outlineLevel="0" collapsed="false">
      <c r="A185" s="236"/>
      <c r="B185" s="234"/>
      <c r="C185" s="234"/>
    </row>
    <row r="186" customFormat="false" ht="15" hidden="false" customHeight="false" outlineLevel="0" collapsed="false">
      <c r="A186" s="236"/>
      <c r="B186" s="234"/>
      <c r="C186" s="234"/>
    </row>
    <row r="187" customFormat="false" ht="15" hidden="false" customHeight="false" outlineLevel="0" collapsed="false">
      <c r="A187" s="236"/>
      <c r="B187" s="234"/>
      <c r="C187" s="234"/>
    </row>
    <row r="188" customFormat="false" ht="15" hidden="false" customHeight="false" outlineLevel="0" collapsed="false">
      <c r="A188" s="236"/>
      <c r="B188" s="234"/>
      <c r="C188" s="234"/>
    </row>
    <row r="189" customFormat="false" ht="15" hidden="false" customHeight="false" outlineLevel="0" collapsed="false">
      <c r="A189" s="236"/>
      <c r="B189" s="234"/>
      <c r="C189" s="234"/>
    </row>
    <row r="190" customFormat="false" ht="15" hidden="false" customHeight="false" outlineLevel="0" collapsed="false">
      <c r="A190" s="236"/>
      <c r="B190" s="234"/>
      <c r="C190" s="234"/>
    </row>
    <row r="191" customFormat="false" ht="15" hidden="false" customHeight="false" outlineLevel="0" collapsed="false">
      <c r="A191" s="236"/>
      <c r="B191" s="234"/>
      <c r="C191" s="234"/>
    </row>
    <row r="192" customFormat="false" ht="15" hidden="false" customHeight="false" outlineLevel="0" collapsed="false">
      <c r="A192" s="236"/>
      <c r="B192" s="234"/>
      <c r="C192" s="234"/>
    </row>
    <row r="193" customFormat="false" ht="15" hidden="false" customHeight="false" outlineLevel="0" collapsed="false">
      <c r="A193" s="236"/>
      <c r="B193" s="234"/>
      <c r="C193" s="234"/>
    </row>
    <row r="194" customFormat="false" ht="15" hidden="false" customHeight="false" outlineLevel="0" collapsed="false">
      <c r="A194" s="236"/>
      <c r="B194" s="234"/>
      <c r="C194" s="234"/>
    </row>
    <row r="195" customFormat="false" ht="15" hidden="false" customHeight="false" outlineLevel="0" collapsed="false">
      <c r="A195" s="236"/>
      <c r="B195" s="234"/>
      <c r="C195" s="234"/>
    </row>
    <row r="196" customFormat="false" ht="15" hidden="false" customHeight="false" outlineLevel="0" collapsed="false">
      <c r="A196" s="236"/>
      <c r="B196" s="234"/>
      <c r="C196" s="234"/>
    </row>
    <row r="197" customFormat="false" ht="15" hidden="false" customHeight="false" outlineLevel="0" collapsed="false">
      <c r="A197" s="236"/>
      <c r="B197" s="234"/>
      <c r="C197" s="234"/>
    </row>
    <row r="198" customFormat="false" ht="15" hidden="false" customHeight="false" outlineLevel="0" collapsed="false">
      <c r="A198" s="236"/>
      <c r="B198" s="234"/>
      <c r="C198" s="234"/>
    </row>
    <row r="199" customFormat="false" ht="15" hidden="false" customHeight="false" outlineLevel="0" collapsed="false">
      <c r="A199" s="236"/>
      <c r="B199" s="234"/>
      <c r="C199" s="234"/>
    </row>
    <row r="200" customFormat="false" ht="15" hidden="false" customHeight="false" outlineLevel="0" collapsed="false">
      <c r="A200" s="236"/>
      <c r="B200" s="234"/>
      <c r="C200" s="234"/>
    </row>
    <row r="201" customFormat="false" ht="15" hidden="false" customHeight="false" outlineLevel="0" collapsed="false">
      <c r="A201" s="236"/>
      <c r="B201" s="234"/>
      <c r="C201" s="234"/>
    </row>
    <row r="202" customFormat="false" ht="15" hidden="false" customHeight="false" outlineLevel="0" collapsed="false">
      <c r="A202" s="236"/>
      <c r="B202" s="234"/>
      <c r="C202" s="234"/>
    </row>
    <row r="203" customFormat="false" ht="15" hidden="false" customHeight="false" outlineLevel="0" collapsed="false">
      <c r="A203" s="236"/>
      <c r="B203" s="234"/>
      <c r="C203" s="234"/>
    </row>
    <row r="204" customFormat="false" ht="15" hidden="false" customHeight="false" outlineLevel="0" collapsed="false">
      <c r="A204" s="236"/>
      <c r="B204" s="234"/>
      <c r="C204" s="234"/>
    </row>
    <row r="205" customFormat="false" ht="15" hidden="false" customHeight="false" outlineLevel="0" collapsed="false">
      <c r="A205" s="236"/>
      <c r="B205" s="234"/>
      <c r="C205" s="234"/>
    </row>
    <row r="206" customFormat="false" ht="15" hidden="false" customHeight="false" outlineLevel="0" collapsed="false">
      <c r="A206" s="236"/>
      <c r="B206" s="234"/>
      <c r="C206" s="234"/>
    </row>
    <row r="207" customFormat="false" ht="15" hidden="false" customHeight="false" outlineLevel="0" collapsed="false">
      <c r="A207" s="236"/>
      <c r="B207" s="234"/>
      <c r="C207" s="234"/>
    </row>
    <row r="208" customFormat="false" ht="15" hidden="false" customHeight="false" outlineLevel="0" collapsed="false">
      <c r="A208" s="236"/>
      <c r="B208" s="234"/>
      <c r="C208" s="234"/>
    </row>
    <row r="209" customFormat="false" ht="15" hidden="false" customHeight="false" outlineLevel="0" collapsed="false">
      <c r="A209" s="236"/>
      <c r="B209" s="234"/>
      <c r="C209" s="234"/>
    </row>
    <row r="210" customFormat="false" ht="15" hidden="false" customHeight="false" outlineLevel="0" collapsed="false">
      <c r="A210" s="236"/>
      <c r="B210" s="234"/>
      <c r="C210" s="234"/>
    </row>
    <row r="211" customFormat="false" ht="15" hidden="false" customHeight="false" outlineLevel="0" collapsed="false">
      <c r="A211" s="236"/>
      <c r="B211" s="234"/>
      <c r="C211" s="234"/>
    </row>
    <row r="212" customFormat="false" ht="15" hidden="false" customHeight="false" outlineLevel="0" collapsed="false">
      <c r="A212" s="236"/>
      <c r="B212" s="234"/>
      <c r="C212" s="234"/>
    </row>
    <row r="213" customFormat="false" ht="15" hidden="false" customHeight="false" outlineLevel="0" collapsed="false">
      <c r="A213" s="236"/>
      <c r="B213" s="234"/>
      <c r="C213" s="234"/>
    </row>
    <row r="214" customFormat="false" ht="15" hidden="false" customHeight="false" outlineLevel="0" collapsed="false">
      <c r="A214" s="236"/>
      <c r="B214" s="234"/>
      <c r="C214" s="234"/>
    </row>
    <row r="215" customFormat="false" ht="15" hidden="false" customHeight="false" outlineLevel="0" collapsed="false">
      <c r="A215" s="236"/>
      <c r="B215" s="234"/>
      <c r="C215" s="234"/>
    </row>
    <row r="216" customFormat="false" ht="15" hidden="false" customHeight="false" outlineLevel="0" collapsed="false">
      <c r="A216" s="236"/>
      <c r="B216" s="234"/>
      <c r="C216" s="234"/>
    </row>
    <row r="217" customFormat="false" ht="15" hidden="false" customHeight="false" outlineLevel="0" collapsed="false">
      <c r="A217" s="236"/>
      <c r="B217" s="234"/>
      <c r="C217" s="234"/>
    </row>
    <row r="218" customFormat="false" ht="15" hidden="false" customHeight="false" outlineLevel="0" collapsed="false">
      <c r="A218" s="236"/>
      <c r="B218" s="234"/>
      <c r="C218" s="234"/>
    </row>
    <row r="219" customFormat="false" ht="15" hidden="false" customHeight="false" outlineLevel="0" collapsed="false">
      <c r="A219" s="236"/>
      <c r="B219" s="234"/>
      <c r="C219" s="234"/>
    </row>
    <row r="220" customFormat="false" ht="15" hidden="false" customHeight="false" outlineLevel="0" collapsed="false">
      <c r="A220" s="236"/>
      <c r="B220" s="234"/>
      <c r="C220" s="234"/>
    </row>
    <row r="221" customFormat="false" ht="15" hidden="false" customHeight="false" outlineLevel="0" collapsed="false">
      <c r="A221" s="236"/>
      <c r="B221" s="234"/>
      <c r="C221" s="234"/>
    </row>
    <row r="222" customFormat="false" ht="15" hidden="false" customHeight="false" outlineLevel="0" collapsed="false">
      <c r="A222" s="236"/>
      <c r="B222" s="234"/>
      <c r="C222" s="234"/>
    </row>
    <row r="223" customFormat="false" ht="15" hidden="false" customHeight="false" outlineLevel="0" collapsed="false">
      <c r="A223" s="236"/>
      <c r="B223" s="234"/>
      <c r="C223" s="234"/>
    </row>
    <row r="224" customFormat="false" ht="15" hidden="false" customHeight="false" outlineLevel="0" collapsed="false">
      <c r="A224" s="236"/>
      <c r="B224" s="234"/>
      <c r="C224" s="234"/>
    </row>
    <row r="225" customFormat="false" ht="15" hidden="false" customHeight="false" outlineLevel="0" collapsed="false">
      <c r="A225" s="236"/>
      <c r="B225" s="234"/>
      <c r="C225" s="234"/>
    </row>
    <row r="226" customFormat="false" ht="15" hidden="false" customHeight="false" outlineLevel="0" collapsed="false">
      <c r="A226" s="236"/>
      <c r="B226" s="234"/>
      <c r="C226" s="234"/>
    </row>
    <row r="227" customFormat="false" ht="15" hidden="false" customHeight="false" outlineLevel="0" collapsed="false">
      <c r="A227" s="236"/>
      <c r="B227" s="234"/>
      <c r="C227" s="234"/>
    </row>
    <row r="228" customFormat="false" ht="15" hidden="false" customHeight="false" outlineLevel="0" collapsed="false">
      <c r="A228" s="236"/>
      <c r="B228" s="234"/>
      <c r="C228" s="234"/>
    </row>
    <row r="229" customFormat="false" ht="15" hidden="false" customHeight="false" outlineLevel="0" collapsed="false">
      <c r="A229" s="236"/>
      <c r="B229" s="234"/>
      <c r="C229" s="234"/>
    </row>
    <row r="230" customFormat="false" ht="15" hidden="false" customHeight="false" outlineLevel="0" collapsed="false">
      <c r="A230" s="236"/>
      <c r="B230" s="234"/>
      <c r="C230" s="234"/>
    </row>
    <row r="231" customFormat="false" ht="15" hidden="false" customHeight="false" outlineLevel="0" collapsed="false">
      <c r="A231" s="236"/>
      <c r="B231" s="234"/>
      <c r="C231" s="234"/>
    </row>
    <row r="232" customFormat="false" ht="15" hidden="false" customHeight="false" outlineLevel="0" collapsed="false">
      <c r="A232" s="236"/>
      <c r="B232" s="234"/>
      <c r="C232" s="234"/>
    </row>
    <row r="233" customFormat="false" ht="15" hidden="false" customHeight="false" outlineLevel="0" collapsed="false">
      <c r="A233" s="236"/>
      <c r="B233" s="234"/>
      <c r="C233" s="234"/>
    </row>
    <row r="234" customFormat="false" ht="15" hidden="false" customHeight="false" outlineLevel="0" collapsed="false">
      <c r="A234" s="236"/>
      <c r="B234" s="234"/>
      <c r="C234" s="234"/>
    </row>
    <row r="235" customFormat="false" ht="15" hidden="false" customHeight="false" outlineLevel="0" collapsed="false">
      <c r="A235" s="236"/>
      <c r="B235" s="234"/>
      <c r="C235" s="234"/>
    </row>
    <row r="236" customFormat="false" ht="15" hidden="false" customHeight="false" outlineLevel="0" collapsed="false">
      <c r="A236" s="236"/>
      <c r="B236" s="234"/>
      <c r="C236" s="234"/>
    </row>
    <row r="237" customFormat="false" ht="15" hidden="false" customHeight="false" outlineLevel="0" collapsed="false">
      <c r="A237" s="236"/>
      <c r="B237" s="234"/>
      <c r="C237" s="234"/>
    </row>
    <row r="238" customFormat="false" ht="15" hidden="false" customHeight="false" outlineLevel="0" collapsed="false">
      <c r="A238" s="236"/>
      <c r="B238" s="234"/>
      <c r="C238" s="234"/>
    </row>
    <row r="239" customFormat="false" ht="15" hidden="false" customHeight="false" outlineLevel="0" collapsed="false">
      <c r="A239" s="236"/>
      <c r="B239" s="234"/>
      <c r="C239" s="234"/>
    </row>
    <row r="240" customFormat="false" ht="15" hidden="false" customHeight="false" outlineLevel="0" collapsed="false">
      <c r="A240" s="236"/>
      <c r="B240" s="234"/>
      <c r="C240" s="234"/>
    </row>
    <row r="241" customFormat="false" ht="15" hidden="false" customHeight="false" outlineLevel="0" collapsed="false">
      <c r="A241" s="236"/>
      <c r="B241" s="234"/>
      <c r="C241" s="234"/>
    </row>
    <row r="242" customFormat="false" ht="15" hidden="false" customHeight="false" outlineLevel="0" collapsed="false">
      <c r="A242" s="236"/>
      <c r="B242" s="234"/>
      <c r="C242" s="234"/>
    </row>
    <row r="243" customFormat="false" ht="15" hidden="false" customHeight="false" outlineLevel="0" collapsed="false">
      <c r="A243" s="236"/>
      <c r="B243" s="234"/>
      <c r="C243" s="234"/>
    </row>
    <row r="244" customFormat="false" ht="15" hidden="false" customHeight="false" outlineLevel="0" collapsed="false">
      <c r="A244" s="236"/>
      <c r="B244" s="234"/>
      <c r="C244" s="234"/>
    </row>
    <row r="245" customFormat="false" ht="15" hidden="false" customHeight="false" outlineLevel="0" collapsed="false">
      <c r="A245" s="236"/>
      <c r="B245" s="234"/>
      <c r="C245" s="234"/>
    </row>
    <row r="246" customFormat="false" ht="15" hidden="false" customHeight="false" outlineLevel="0" collapsed="false">
      <c r="A246" s="236"/>
      <c r="B246" s="234"/>
      <c r="C246" s="234"/>
    </row>
    <row r="247" customFormat="false" ht="15" hidden="false" customHeight="false" outlineLevel="0" collapsed="false">
      <c r="A247" s="236"/>
      <c r="B247" s="234"/>
      <c r="C247" s="234"/>
    </row>
    <row r="248" customFormat="false" ht="15" hidden="false" customHeight="false" outlineLevel="0" collapsed="false">
      <c r="A248" s="236"/>
      <c r="B248" s="234"/>
      <c r="C248" s="234"/>
    </row>
    <row r="249" customFormat="false" ht="15" hidden="false" customHeight="false" outlineLevel="0" collapsed="false">
      <c r="A249" s="236"/>
      <c r="B249" s="234"/>
      <c r="C249" s="234"/>
    </row>
    <row r="250" customFormat="false" ht="15" hidden="false" customHeight="false" outlineLevel="0" collapsed="false">
      <c r="A250" s="236"/>
      <c r="B250" s="234"/>
      <c r="C250" s="234"/>
    </row>
    <row r="251" customFormat="false" ht="15" hidden="false" customHeight="false" outlineLevel="0" collapsed="false">
      <c r="A251" s="236"/>
      <c r="B251" s="234"/>
      <c r="C251" s="234"/>
    </row>
    <row r="252" customFormat="false" ht="15" hidden="false" customHeight="false" outlineLevel="0" collapsed="false">
      <c r="A252" s="236"/>
      <c r="B252" s="234"/>
      <c r="C252" s="234"/>
    </row>
    <row r="253" customFormat="false" ht="15" hidden="false" customHeight="false" outlineLevel="0" collapsed="false">
      <c r="A253" s="236"/>
      <c r="B253" s="234"/>
      <c r="C253" s="234"/>
    </row>
    <row r="254" customFormat="false" ht="15" hidden="false" customHeight="false" outlineLevel="0" collapsed="false">
      <c r="A254" s="236"/>
      <c r="B254" s="234"/>
      <c r="C254" s="234"/>
    </row>
    <row r="255" customFormat="false" ht="15" hidden="false" customHeight="false" outlineLevel="0" collapsed="false">
      <c r="A255" s="236"/>
      <c r="B255" s="234"/>
      <c r="C255" s="234"/>
    </row>
    <row r="256" customFormat="false" ht="15" hidden="false" customHeight="false" outlineLevel="0" collapsed="false">
      <c r="A256" s="236"/>
      <c r="B256" s="234"/>
      <c r="C256" s="234"/>
    </row>
    <row r="257" customFormat="false" ht="15" hidden="false" customHeight="false" outlineLevel="0" collapsed="false">
      <c r="A257" s="236"/>
      <c r="B257" s="234"/>
      <c r="C257" s="234"/>
    </row>
    <row r="258" customFormat="false" ht="15" hidden="false" customHeight="false" outlineLevel="0" collapsed="false">
      <c r="A258" s="236"/>
      <c r="B258" s="234"/>
      <c r="C258" s="234"/>
    </row>
    <row r="259" customFormat="false" ht="15" hidden="false" customHeight="false" outlineLevel="0" collapsed="false">
      <c r="A259" s="236"/>
      <c r="B259" s="234"/>
      <c r="C259" s="234"/>
    </row>
    <row r="260" customFormat="false" ht="15" hidden="false" customHeight="false" outlineLevel="0" collapsed="false">
      <c r="A260" s="236"/>
      <c r="B260" s="234"/>
      <c r="C260" s="234"/>
    </row>
    <row r="261" customFormat="false" ht="15" hidden="false" customHeight="false" outlineLevel="0" collapsed="false">
      <c r="A261" s="236"/>
      <c r="B261" s="234"/>
      <c r="C261" s="234"/>
    </row>
    <row r="262" customFormat="false" ht="15" hidden="false" customHeight="false" outlineLevel="0" collapsed="false">
      <c r="A262" s="236"/>
      <c r="B262" s="234"/>
      <c r="C262" s="234"/>
    </row>
    <row r="263" customFormat="false" ht="15" hidden="false" customHeight="false" outlineLevel="0" collapsed="false">
      <c r="A263" s="236"/>
      <c r="B263" s="234"/>
      <c r="C263" s="234"/>
    </row>
    <row r="264" customFormat="false" ht="15" hidden="false" customHeight="false" outlineLevel="0" collapsed="false">
      <c r="A264" s="236"/>
      <c r="B264" s="234"/>
      <c r="C264" s="234"/>
    </row>
    <row r="265" customFormat="false" ht="15" hidden="false" customHeight="false" outlineLevel="0" collapsed="false">
      <c r="A265" s="236"/>
      <c r="B265" s="234"/>
      <c r="C265" s="234"/>
    </row>
    <row r="266" customFormat="false" ht="15" hidden="false" customHeight="false" outlineLevel="0" collapsed="false">
      <c r="A266" s="236"/>
      <c r="B266" s="234"/>
      <c r="C266" s="234"/>
    </row>
    <row r="267" customFormat="false" ht="15" hidden="false" customHeight="false" outlineLevel="0" collapsed="false">
      <c r="A267" s="236"/>
      <c r="B267" s="234"/>
      <c r="C267" s="234"/>
    </row>
    <row r="268" customFormat="false" ht="15" hidden="false" customHeight="false" outlineLevel="0" collapsed="false">
      <c r="A268" s="236"/>
      <c r="B268" s="234"/>
      <c r="C268" s="234"/>
    </row>
    <row r="269" customFormat="false" ht="15" hidden="false" customHeight="false" outlineLevel="0" collapsed="false">
      <c r="A269" s="236"/>
      <c r="B269" s="234"/>
      <c r="C269" s="234"/>
    </row>
    <row r="270" customFormat="false" ht="15" hidden="false" customHeight="false" outlineLevel="0" collapsed="false">
      <c r="A270" s="236"/>
      <c r="B270" s="234"/>
      <c r="C270" s="234"/>
    </row>
    <row r="271" customFormat="false" ht="15" hidden="false" customHeight="false" outlineLevel="0" collapsed="false">
      <c r="A271" s="236"/>
      <c r="B271" s="234"/>
      <c r="C271" s="234"/>
    </row>
    <row r="272" customFormat="false" ht="15" hidden="false" customHeight="false" outlineLevel="0" collapsed="false">
      <c r="A272" s="236"/>
      <c r="B272" s="234"/>
      <c r="C272" s="234"/>
    </row>
    <row r="273" customFormat="false" ht="15" hidden="false" customHeight="false" outlineLevel="0" collapsed="false">
      <c r="A273" s="236"/>
      <c r="B273" s="234"/>
      <c r="C273" s="234"/>
    </row>
    <row r="274" customFormat="false" ht="15" hidden="false" customHeight="false" outlineLevel="0" collapsed="false">
      <c r="A274" s="236"/>
      <c r="B274" s="234"/>
      <c r="C274" s="234"/>
    </row>
    <row r="275" customFormat="false" ht="15" hidden="false" customHeight="false" outlineLevel="0" collapsed="false">
      <c r="A275" s="236"/>
      <c r="B275" s="234"/>
      <c r="C275" s="234"/>
    </row>
    <row r="276" customFormat="false" ht="15" hidden="false" customHeight="false" outlineLevel="0" collapsed="false">
      <c r="A276" s="236"/>
      <c r="B276" s="234"/>
      <c r="C276" s="234"/>
    </row>
    <row r="277" customFormat="false" ht="15" hidden="false" customHeight="false" outlineLevel="0" collapsed="false">
      <c r="A277" s="236"/>
      <c r="B277" s="234"/>
      <c r="C277" s="234"/>
    </row>
    <row r="278" customFormat="false" ht="15" hidden="false" customHeight="false" outlineLevel="0" collapsed="false">
      <c r="A278" s="236"/>
      <c r="B278" s="234"/>
      <c r="C278" s="234"/>
    </row>
    <row r="279" customFormat="false" ht="15" hidden="false" customHeight="false" outlineLevel="0" collapsed="false">
      <c r="A279" s="236"/>
      <c r="B279" s="234"/>
      <c r="C279" s="234"/>
    </row>
    <row r="280" customFormat="false" ht="15" hidden="false" customHeight="false" outlineLevel="0" collapsed="false">
      <c r="A280" s="236"/>
      <c r="B280" s="234"/>
      <c r="C280" s="234"/>
    </row>
    <row r="281" customFormat="false" ht="15" hidden="false" customHeight="false" outlineLevel="0" collapsed="false">
      <c r="A281" s="236"/>
      <c r="B281" s="234"/>
      <c r="C281" s="234"/>
    </row>
    <row r="282" customFormat="false" ht="15" hidden="false" customHeight="false" outlineLevel="0" collapsed="false">
      <c r="A282" s="236"/>
      <c r="B282" s="234"/>
      <c r="C282" s="234"/>
    </row>
    <row r="283" customFormat="false" ht="15" hidden="false" customHeight="false" outlineLevel="0" collapsed="false">
      <c r="A283" s="236"/>
      <c r="B283" s="234"/>
      <c r="C283" s="234"/>
    </row>
    <row r="284" customFormat="false" ht="15" hidden="false" customHeight="false" outlineLevel="0" collapsed="false">
      <c r="A284" s="236"/>
      <c r="B284" s="234"/>
      <c r="C284" s="234"/>
    </row>
    <row r="285" customFormat="false" ht="15" hidden="false" customHeight="false" outlineLevel="0" collapsed="false">
      <c r="A285" s="236"/>
      <c r="B285" s="234"/>
      <c r="C285" s="234"/>
    </row>
    <row r="286" customFormat="false" ht="15" hidden="false" customHeight="false" outlineLevel="0" collapsed="false">
      <c r="A286" s="236"/>
      <c r="B286" s="234"/>
      <c r="C286" s="234"/>
    </row>
    <row r="287" customFormat="false" ht="15" hidden="false" customHeight="false" outlineLevel="0" collapsed="false">
      <c r="A287" s="236"/>
      <c r="B287" s="234"/>
      <c r="C287" s="234"/>
    </row>
    <row r="288" customFormat="false" ht="15" hidden="false" customHeight="false" outlineLevel="0" collapsed="false">
      <c r="A288" s="236"/>
      <c r="B288" s="234"/>
      <c r="C288" s="234"/>
    </row>
    <row r="289" customFormat="false" ht="15" hidden="false" customHeight="false" outlineLevel="0" collapsed="false">
      <c r="A289" s="236"/>
      <c r="B289" s="234"/>
      <c r="C289" s="234"/>
    </row>
    <row r="290" customFormat="false" ht="15" hidden="false" customHeight="false" outlineLevel="0" collapsed="false">
      <c r="A290" s="236"/>
      <c r="B290" s="234"/>
      <c r="C290" s="234"/>
    </row>
    <row r="291" customFormat="false" ht="15" hidden="false" customHeight="false" outlineLevel="0" collapsed="false">
      <c r="A291" s="236"/>
      <c r="B291" s="234"/>
      <c r="C291" s="234"/>
    </row>
    <row r="292" customFormat="false" ht="15" hidden="false" customHeight="false" outlineLevel="0" collapsed="false">
      <c r="A292" s="236"/>
      <c r="B292" s="234"/>
      <c r="C292" s="234"/>
    </row>
    <row r="293" customFormat="false" ht="15" hidden="false" customHeight="false" outlineLevel="0" collapsed="false">
      <c r="A293" s="236"/>
      <c r="B293" s="234"/>
      <c r="C293" s="234"/>
    </row>
    <row r="294" customFormat="false" ht="15" hidden="false" customHeight="false" outlineLevel="0" collapsed="false">
      <c r="A294" s="236"/>
      <c r="B294" s="234"/>
      <c r="C294" s="234"/>
    </row>
    <row r="295" customFormat="false" ht="15" hidden="false" customHeight="false" outlineLevel="0" collapsed="false">
      <c r="A295" s="236"/>
      <c r="B295" s="234"/>
      <c r="C295" s="234"/>
    </row>
    <row r="296" customFormat="false" ht="15" hidden="false" customHeight="false" outlineLevel="0" collapsed="false">
      <c r="A296" s="236"/>
      <c r="B296" s="234"/>
      <c r="C296" s="234"/>
    </row>
    <row r="297" customFormat="false" ht="15" hidden="false" customHeight="false" outlineLevel="0" collapsed="false">
      <c r="A297" s="236"/>
      <c r="B297" s="234"/>
      <c r="C297" s="234"/>
    </row>
    <row r="298" customFormat="false" ht="15" hidden="false" customHeight="false" outlineLevel="0" collapsed="false">
      <c r="A298" s="236"/>
      <c r="B298" s="234"/>
      <c r="C298" s="234"/>
    </row>
    <row r="299" customFormat="false" ht="15" hidden="false" customHeight="false" outlineLevel="0" collapsed="false">
      <c r="A299" s="236"/>
      <c r="B299" s="234"/>
      <c r="C299" s="234"/>
    </row>
    <row r="300" customFormat="false" ht="15" hidden="false" customHeight="false" outlineLevel="0" collapsed="false">
      <c r="A300" s="236"/>
      <c r="B300" s="234"/>
      <c r="C300" s="234"/>
    </row>
    <row r="301" customFormat="false" ht="15" hidden="false" customHeight="false" outlineLevel="0" collapsed="false">
      <c r="A301" s="236"/>
      <c r="B301" s="234"/>
      <c r="C301" s="234"/>
    </row>
    <row r="302" customFormat="false" ht="15" hidden="false" customHeight="false" outlineLevel="0" collapsed="false">
      <c r="A302" s="236"/>
      <c r="B302" s="234"/>
      <c r="C302" s="234"/>
    </row>
    <row r="303" customFormat="false" ht="15" hidden="false" customHeight="false" outlineLevel="0" collapsed="false">
      <c r="A303" s="236"/>
      <c r="B303" s="234"/>
      <c r="C303" s="234"/>
    </row>
    <row r="304" customFormat="false" ht="15" hidden="false" customHeight="false" outlineLevel="0" collapsed="false">
      <c r="A304" s="236"/>
      <c r="B304" s="234"/>
      <c r="C304" s="234"/>
    </row>
    <row r="305" customFormat="false" ht="15" hidden="false" customHeight="false" outlineLevel="0" collapsed="false">
      <c r="A305" s="236"/>
      <c r="B305" s="234"/>
      <c r="C305" s="234"/>
    </row>
    <row r="306" customFormat="false" ht="15" hidden="false" customHeight="false" outlineLevel="0" collapsed="false">
      <c r="A306" s="236"/>
      <c r="B306" s="234"/>
      <c r="C306" s="234"/>
    </row>
    <row r="307" customFormat="false" ht="15" hidden="false" customHeight="false" outlineLevel="0" collapsed="false">
      <c r="A307" s="236"/>
      <c r="B307" s="234"/>
      <c r="C307" s="234"/>
    </row>
    <row r="308" customFormat="false" ht="15" hidden="false" customHeight="false" outlineLevel="0" collapsed="false">
      <c r="A308" s="236"/>
      <c r="B308" s="234"/>
      <c r="C308" s="234"/>
    </row>
    <row r="309" customFormat="false" ht="15" hidden="false" customHeight="false" outlineLevel="0" collapsed="false">
      <c r="A309" s="236"/>
      <c r="B309" s="234"/>
      <c r="C309" s="234"/>
    </row>
    <row r="310" customFormat="false" ht="15" hidden="false" customHeight="false" outlineLevel="0" collapsed="false">
      <c r="A310" s="236"/>
      <c r="B310" s="234"/>
      <c r="C310" s="234"/>
    </row>
    <row r="311" customFormat="false" ht="15" hidden="false" customHeight="false" outlineLevel="0" collapsed="false">
      <c r="A311" s="236"/>
      <c r="B311" s="234"/>
      <c r="C311" s="234"/>
    </row>
    <row r="312" customFormat="false" ht="15" hidden="false" customHeight="false" outlineLevel="0" collapsed="false">
      <c r="A312" s="236"/>
      <c r="B312" s="234"/>
      <c r="C312" s="234"/>
    </row>
    <row r="313" customFormat="false" ht="15" hidden="false" customHeight="false" outlineLevel="0" collapsed="false">
      <c r="A313" s="236"/>
      <c r="B313" s="234"/>
      <c r="C313" s="234"/>
    </row>
    <row r="314" customFormat="false" ht="15" hidden="false" customHeight="false" outlineLevel="0" collapsed="false">
      <c r="A314" s="236"/>
      <c r="C314" s="234"/>
    </row>
    <row r="315" customFormat="false" ht="15" hidden="false" customHeight="false" outlineLevel="0" collapsed="false">
      <c r="A315" s="236"/>
      <c r="C315" s="234"/>
    </row>
    <row r="316" customFormat="false" ht="15" hidden="false" customHeight="false" outlineLevel="0" collapsed="false">
      <c r="A316" s="236"/>
      <c r="C316" s="234"/>
    </row>
    <row r="317" customFormat="false" ht="15" hidden="false" customHeight="false" outlineLevel="0" collapsed="false">
      <c r="A317" s="236"/>
      <c r="C317" s="234"/>
    </row>
    <row r="318" customFormat="false" ht="15" hidden="false" customHeight="false" outlineLevel="0" collapsed="false">
      <c r="A318" s="236"/>
      <c r="C318" s="234"/>
    </row>
    <row r="319" customFormat="false" ht="15" hidden="false" customHeight="false" outlineLevel="0" collapsed="false">
      <c r="A319" s="236"/>
      <c r="C319" s="234"/>
    </row>
    <row r="320" customFormat="false" ht="15" hidden="false" customHeight="false" outlineLevel="0" collapsed="false">
      <c r="A320" s="236"/>
      <c r="C320" s="234"/>
    </row>
    <row r="321" customFormat="false" ht="15" hidden="false" customHeight="false" outlineLevel="0" collapsed="false">
      <c r="A321" s="236"/>
      <c r="C321" s="234"/>
    </row>
    <row r="322" customFormat="false" ht="15" hidden="false" customHeight="false" outlineLevel="0" collapsed="false">
      <c r="A322" s="236"/>
      <c r="C322" s="234"/>
    </row>
    <row r="323" customFormat="false" ht="15" hidden="false" customHeight="false" outlineLevel="0" collapsed="false">
      <c r="A323" s="236"/>
      <c r="C323" s="234"/>
    </row>
    <row r="324" customFormat="false" ht="15" hidden="false" customHeight="false" outlineLevel="0" collapsed="false">
      <c r="A324" s="236"/>
      <c r="C324" s="234"/>
    </row>
    <row r="325" customFormat="false" ht="15" hidden="false" customHeight="false" outlineLevel="0" collapsed="false">
      <c r="A325" s="236"/>
      <c r="C325" s="234"/>
    </row>
    <row r="326" customFormat="false" ht="15" hidden="false" customHeight="false" outlineLevel="0" collapsed="false">
      <c r="A326" s="236"/>
      <c r="C326" s="234"/>
    </row>
    <row r="327" customFormat="false" ht="15" hidden="false" customHeight="false" outlineLevel="0" collapsed="false">
      <c r="A327" s="236"/>
      <c r="C327" s="234"/>
    </row>
    <row r="328" customFormat="false" ht="15" hidden="false" customHeight="false" outlineLevel="0" collapsed="false">
      <c r="A328" s="236"/>
      <c r="C328" s="234"/>
    </row>
    <row r="329" customFormat="false" ht="15" hidden="false" customHeight="false" outlineLevel="0" collapsed="false">
      <c r="A329" s="236"/>
      <c r="C329" s="234"/>
    </row>
    <row r="330" customFormat="false" ht="15" hidden="false" customHeight="false" outlineLevel="0" collapsed="false">
      <c r="A330" s="236"/>
      <c r="C330" s="234"/>
    </row>
    <row r="331" customFormat="false" ht="15" hidden="false" customHeight="false" outlineLevel="0" collapsed="false">
      <c r="A331" s="236"/>
      <c r="C331" s="234"/>
    </row>
    <row r="332" customFormat="false" ht="15" hidden="false" customHeight="false" outlineLevel="0" collapsed="false">
      <c r="A332" s="236"/>
      <c r="C332" s="234"/>
    </row>
    <row r="333" customFormat="false" ht="15" hidden="false" customHeight="false" outlineLevel="0" collapsed="false">
      <c r="A333" s="236"/>
      <c r="C333" s="234"/>
    </row>
    <row r="334" customFormat="false" ht="15" hidden="false" customHeight="false" outlineLevel="0" collapsed="false">
      <c r="A334" s="236"/>
      <c r="C334" s="234"/>
    </row>
    <row r="335" customFormat="false" ht="15" hidden="false" customHeight="false" outlineLevel="0" collapsed="false">
      <c r="A335" s="236"/>
      <c r="C335" s="234"/>
    </row>
    <row r="336" customFormat="false" ht="15" hidden="false" customHeight="false" outlineLevel="0" collapsed="false">
      <c r="A336" s="236"/>
      <c r="C336" s="234"/>
    </row>
    <row r="337" customFormat="false" ht="15" hidden="false" customHeight="false" outlineLevel="0" collapsed="false">
      <c r="A337" s="236"/>
      <c r="C337" s="234"/>
    </row>
    <row r="338" customFormat="false" ht="15" hidden="false" customHeight="false" outlineLevel="0" collapsed="false">
      <c r="A338" s="236"/>
      <c r="C338" s="234"/>
    </row>
    <row r="339" customFormat="false" ht="15" hidden="false" customHeight="false" outlineLevel="0" collapsed="false">
      <c r="A339" s="236"/>
      <c r="C339" s="234"/>
    </row>
    <row r="340" customFormat="false" ht="15" hidden="false" customHeight="false" outlineLevel="0" collapsed="false">
      <c r="A340" s="236"/>
      <c r="C340" s="234"/>
    </row>
    <row r="341" customFormat="false" ht="15" hidden="false" customHeight="false" outlineLevel="0" collapsed="false">
      <c r="A341" s="236"/>
      <c r="C341" s="234"/>
    </row>
    <row r="342" customFormat="false" ht="15" hidden="false" customHeight="false" outlineLevel="0" collapsed="false">
      <c r="A342" s="236"/>
      <c r="C342" s="234"/>
    </row>
    <row r="343" customFormat="false" ht="15" hidden="false" customHeight="false" outlineLevel="0" collapsed="false">
      <c r="A343" s="236"/>
      <c r="C343" s="234"/>
    </row>
    <row r="344" customFormat="false" ht="15" hidden="false" customHeight="false" outlineLevel="0" collapsed="false">
      <c r="A344" s="236"/>
      <c r="C344" s="234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2" width="82.56"/>
    <col collapsed="false" customWidth="true" hidden="false" outlineLevel="0" max="2" min="2" style="243" width="17.7"/>
    <col collapsed="false" customWidth="true" hidden="false" outlineLevel="0" max="3" min="3" style="244" width="17.7"/>
    <col collapsed="false" customWidth="true" hidden="false" outlineLevel="0" max="4" min="4" style="244" width="18.41"/>
    <col collapsed="false" customWidth="true" hidden="false" outlineLevel="0" max="5" min="5" style="244" width="17.99"/>
    <col collapsed="false" customWidth="true" hidden="false" outlineLevel="0" max="6" min="6" style="244" width="15.85"/>
    <col collapsed="false" customWidth="true" hidden="false" outlineLevel="0" max="7" min="7" style="243" width="39.85"/>
    <col collapsed="false" customWidth="false" hidden="false" outlineLevel="0" max="10" min="8" style="243" width="11.42"/>
    <col collapsed="false" customWidth="true" hidden="false" outlineLevel="0" max="11" min="11" style="243" width="11.56"/>
    <col collapsed="false" customWidth="false" hidden="false" outlineLevel="0" max="257" min="12" style="243" width="11.42"/>
  </cols>
  <sheetData>
    <row r="1" customFormat="false" ht="15.75" hidden="false" customHeight="false" outlineLevel="0" collapsed="false">
      <c r="A1" s="245" t="s">
        <v>61</v>
      </c>
      <c r="B1" s="244"/>
    </row>
    <row r="2" s="247" customFormat="true" ht="15" hidden="false" customHeight="false" outlineLevel="0" collapsed="false">
      <c r="A2" s="246" t="s">
        <v>739</v>
      </c>
      <c r="B2" s="246"/>
      <c r="C2" s="246"/>
      <c r="D2" s="246"/>
      <c r="E2" s="246"/>
      <c r="F2" s="246"/>
    </row>
    <row r="3" customFormat="false" ht="15.75" hidden="false" customHeight="true" outlineLevel="0" collapsed="false">
      <c r="A3" s="248" t="s">
        <v>740</v>
      </c>
      <c r="B3" s="248"/>
      <c r="C3" s="248"/>
      <c r="D3" s="248"/>
      <c r="E3" s="248"/>
      <c r="F3" s="248"/>
    </row>
    <row r="4" customFormat="false" ht="15.75" hidden="false" customHeight="false" outlineLevel="0" collapsed="false">
      <c r="A4" s="248" t="s">
        <v>741</v>
      </c>
      <c r="B4" s="248"/>
      <c r="C4" s="248"/>
      <c r="D4" s="248"/>
      <c r="E4" s="248"/>
      <c r="F4" s="248"/>
    </row>
    <row r="5" customFormat="false" ht="16.5" hidden="false" customHeight="false" outlineLevel="0" collapsed="false">
      <c r="A5" s="249"/>
      <c r="B5" s="250"/>
      <c r="C5" s="250"/>
      <c r="D5" s="250"/>
      <c r="E5" s="250"/>
      <c r="F5" s="250"/>
    </row>
    <row r="6" s="45" customFormat="true" ht="48" hidden="false" customHeight="true" outlineLevel="0" collapsed="false">
      <c r="A6" s="251" t="s">
        <v>575</v>
      </c>
      <c r="B6" s="252" t="s">
        <v>742</v>
      </c>
      <c r="C6" s="252" t="s">
        <v>743</v>
      </c>
      <c r="D6" s="252" t="s">
        <v>744</v>
      </c>
      <c r="E6" s="252" t="s">
        <v>745</v>
      </c>
      <c r="F6" s="253" t="s">
        <v>746</v>
      </c>
    </row>
    <row r="7" s="45" customFormat="true" ht="15" hidden="false" customHeight="true" outlineLevel="0" collapsed="false">
      <c r="A7" s="251"/>
      <c r="B7" s="254" t="s">
        <v>577</v>
      </c>
      <c r="C7" s="253" t="s">
        <v>747</v>
      </c>
      <c r="D7" s="253"/>
      <c r="E7" s="253"/>
      <c r="F7" s="253"/>
    </row>
    <row r="8" customFormat="false" ht="15.75" hidden="false" customHeight="false" outlineLevel="0" collapsed="false">
      <c r="A8" s="255"/>
      <c r="G8" s="244"/>
    </row>
    <row r="9" customFormat="false" ht="17.45" hidden="false" customHeight="true" outlineLevel="0" collapsed="false">
      <c r="A9" s="169" t="s">
        <v>578</v>
      </c>
      <c r="B9" s="90" t="n">
        <v>6193775</v>
      </c>
      <c r="C9" s="90" t="n">
        <v>5842962.726914</v>
      </c>
      <c r="D9" s="90" t="n">
        <v>935766.45364</v>
      </c>
      <c r="E9" s="90" t="n">
        <v>797663.933475</v>
      </c>
      <c r="F9" s="90" t="n">
        <v>138101.762353</v>
      </c>
      <c r="G9" s="244"/>
      <c r="H9" s="256"/>
    </row>
    <row r="10" customFormat="false" ht="17.45" hidden="false" customHeight="true" outlineLevel="0" collapsed="false">
      <c r="A10" s="169" t="s">
        <v>637</v>
      </c>
      <c r="B10" s="90" t="n">
        <v>7202</v>
      </c>
      <c r="C10" s="90" t="n">
        <v>-871.142475</v>
      </c>
      <c r="D10" s="90" t="n">
        <v>-69.002286</v>
      </c>
      <c r="E10" s="90" t="n">
        <v>114.590946</v>
      </c>
      <c r="F10" s="90" t="n">
        <v>-183.593234</v>
      </c>
      <c r="G10" s="244"/>
    </row>
    <row r="11" customFormat="false" ht="13.5" hidden="false" customHeight="true" outlineLevel="0" collapsed="false">
      <c r="A11" s="257"/>
      <c r="B11" s="258"/>
      <c r="G11" s="244"/>
      <c r="H11" s="243" t="s">
        <v>19</v>
      </c>
    </row>
    <row r="12" customFormat="false" ht="17.45" hidden="false" customHeight="true" outlineLevel="0" collapsed="false">
      <c r="A12" s="259" t="s">
        <v>638</v>
      </c>
      <c r="B12" s="258"/>
      <c r="G12" s="244"/>
    </row>
    <row r="13" customFormat="false" ht="17.45" hidden="false" customHeight="true" outlineLevel="0" collapsed="false">
      <c r="A13" s="257" t="s">
        <v>639</v>
      </c>
      <c r="B13" s="90" t="n">
        <v>189886</v>
      </c>
      <c r="C13" s="90" t="n">
        <v>41047.130996</v>
      </c>
      <c r="D13" s="90" t="n">
        <v>4115.158787</v>
      </c>
      <c r="E13" s="90" t="n">
        <v>4540.657914</v>
      </c>
      <c r="F13" s="90" t="n">
        <v>-425.499658</v>
      </c>
      <c r="G13" s="244"/>
      <c r="I13" s="243" t="s">
        <v>19</v>
      </c>
    </row>
    <row r="14" customFormat="false" ht="17.45" hidden="false" customHeight="true" outlineLevel="0" collapsed="false">
      <c r="A14" s="257" t="s">
        <v>640</v>
      </c>
      <c r="B14" s="90" t="n">
        <v>2955</v>
      </c>
      <c r="C14" s="90" t="n">
        <v>24199.40806</v>
      </c>
      <c r="D14" s="90" t="n">
        <v>4624.231925</v>
      </c>
      <c r="E14" s="90" t="n">
        <v>3492.830349</v>
      </c>
      <c r="F14" s="90" t="n">
        <v>1131.401569</v>
      </c>
      <c r="G14" s="244"/>
      <c r="H14" s="243" t="s">
        <v>19</v>
      </c>
      <c r="I14" s="243" t="s">
        <v>19</v>
      </c>
    </row>
    <row r="15" customFormat="false" ht="17.45" hidden="false" customHeight="true" outlineLevel="0" collapsed="false">
      <c r="A15" s="257" t="s">
        <v>641</v>
      </c>
      <c r="B15" s="90" t="n">
        <v>337023</v>
      </c>
      <c r="C15" s="90" t="n">
        <v>2039534.84854</v>
      </c>
      <c r="D15" s="90" t="n">
        <v>304450.661033</v>
      </c>
      <c r="E15" s="90" t="n">
        <v>303966.199067</v>
      </c>
      <c r="F15" s="90" t="n">
        <v>484.461269</v>
      </c>
      <c r="G15" s="244"/>
    </row>
    <row r="16" customFormat="false" ht="17.45" hidden="false" customHeight="true" outlineLevel="0" collapsed="false">
      <c r="A16" s="257" t="s">
        <v>642</v>
      </c>
      <c r="B16" s="90" t="n">
        <v>623553</v>
      </c>
      <c r="C16" s="90" t="n">
        <v>281140.957776</v>
      </c>
      <c r="D16" s="90" t="n">
        <v>68413.554462</v>
      </c>
      <c r="E16" s="90" t="n">
        <v>59256.337794</v>
      </c>
      <c r="F16" s="90" t="n">
        <v>9157.215387</v>
      </c>
      <c r="G16" s="244"/>
      <c r="H16" s="243" t="s">
        <v>19</v>
      </c>
    </row>
    <row r="17" customFormat="false" ht="17.45" hidden="false" customHeight="true" outlineLevel="0" collapsed="false">
      <c r="A17" s="257" t="s">
        <v>643</v>
      </c>
      <c r="B17" s="90" t="n">
        <v>15207</v>
      </c>
      <c r="C17" s="90" t="n">
        <v>46043.885685</v>
      </c>
      <c r="D17" s="90" t="n">
        <v>7511.772916</v>
      </c>
      <c r="E17" s="90" t="n">
        <v>6476.975755</v>
      </c>
      <c r="F17" s="90" t="n">
        <v>1034.797109</v>
      </c>
      <c r="G17" s="244"/>
    </row>
    <row r="18" customFormat="false" ht="17.45" hidden="false" customHeight="true" outlineLevel="0" collapsed="false">
      <c r="A18" s="257" t="s">
        <v>644</v>
      </c>
      <c r="B18" s="90" t="n">
        <v>508623</v>
      </c>
      <c r="C18" s="90" t="n">
        <v>250836.254647</v>
      </c>
      <c r="D18" s="90" t="n">
        <v>44377.122222</v>
      </c>
      <c r="E18" s="90" t="n">
        <v>30640.35819</v>
      </c>
      <c r="F18" s="90" t="n">
        <v>13736.758686</v>
      </c>
      <c r="G18" s="244"/>
    </row>
    <row r="19" customFormat="false" ht="17.45" hidden="false" customHeight="true" outlineLevel="0" collapsed="false">
      <c r="A19" s="257" t="s">
        <v>645</v>
      </c>
      <c r="B19" s="90" t="n">
        <v>1019587</v>
      </c>
      <c r="C19" s="90" t="n">
        <v>1803426.162202</v>
      </c>
      <c r="D19" s="90" t="n">
        <v>300871.025294</v>
      </c>
      <c r="E19" s="90" t="n">
        <v>260004.707923</v>
      </c>
      <c r="F19" s="90" t="n">
        <v>40866.315032</v>
      </c>
    </row>
    <row r="20" customFormat="false" ht="17.45" hidden="false" customHeight="true" outlineLevel="0" collapsed="false">
      <c r="A20" s="257" t="s">
        <v>646</v>
      </c>
      <c r="B20" s="90" t="n">
        <v>166713</v>
      </c>
      <c r="C20" s="90" t="n">
        <v>212049.406202</v>
      </c>
      <c r="D20" s="90" t="n">
        <v>31598.391732</v>
      </c>
      <c r="E20" s="90" t="n">
        <v>24906.225659</v>
      </c>
      <c r="F20" s="90" t="n">
        <v>6691.439994</v>
      </c>
    </row>
    <row r="21" customFormat="false" ht="17.45" hidden="false" customHeight="true" outlineLevel="0" collapsed="false">
      <c r="A21" s="257" t="s">
        <v>647</v>
      </c>
      <c r="B21" s="90" t="n">
        <v>318581</v>
      </c>
      <c r="C21" s="90" t="n">
        <v>69009.048334</v>
      </c>
      <c r="D21" s="90" t="n">
        <v>10136.614622</v>
      </c>
      <c r="E21" s="90" t="n">
        <v>6278.489506</v>
      </c>
      <c r="F21" s="90" t="n">
        <v>3858.124653</v>
      </c>
    </row>
    <row r="22" customFormat="false" ht="17.45" hidden="false" customHeight="true" outlineLevel="0" collapsed="false">
      <c r="A22" s="257" t="s">
        <v>648</v>
      </c>
      <c r="B22" s="90" t="n">
        <v>257142</v>
      </c>
      <c r="C22" s="90" t="n">
        <v>192682.038053</v>
      </c>
      <c r="D22" s="90" t="n">
        <v>36658.977835</v>
      </c>
      <c r="E22" s="90" t="n">
        <v>23582.081062</v>
      </c>
      <c r="F22" s="90" t="n">
        <v>13076.896053</v>
      </c>
    </row>
    <row r="23" customFormat="false" ht="17.45" hidden="false" customHeight="true" outlineLevel="0" collapsed="false">
      <c r="A23" s="257" t="s">
        <v>748</v>
      </c>
      <c r="B23" s="90" t="n">
        <v>90906</v>
      </c>
      <c r="C23" s="90" t="n">
        <v>82980.556604</v>
      </c>
      <c r="D23" s="90" t="n">
        <v>17819.809273</v>
      </c>
      <c r="E23" s="90" t="n">
        <v>13284.581062</v>
      </c>
      <c r="F23" s="90" t="n">
        <v>4535.225372</v>
      </c>
    </row>
    <row r="24" customFormat="false" ht="17.45" hidden="false" customHeight="true" outlineLevel="0" collapsed="false">
      <c r="A24" s="257" t="s">
        <v>650</v>
      </c>
      <c r="B24" s="90" t="n">
        <v>579119</v>
      </c>
      <c r="C24" s="90" t="n">
        <v>179904.927825</v>
      </c>
      <c r="D24" s="90" t="n">
        <v>22593.852375</v>
      </c>
      <c r="E24" s="90" t="n">
        <v>13840.259074</v>
      </c>
      <c r="F24" s="90" t="n">
        <v>8753.592003</v>
      </c>
    </row>
    <row r="25" customFormat="false" ht="17.45" hidden="false" customHeight="true" outlineLevel="0" collapsed="false">
      <c r="A25" s="257" t="s">
        <v>651</v>
      </c>
      <c r="B25" s="90" t="n">
        <v>859061</v>
      </c>
      <c r="C25" s="90" t="n">
        <v>233085.552104</v>
      </c>
      <c r="D25" s="90" t="n">
        <v>42082.943132</v>
      </c>
      <c r="E25" s="90" t="n">
        <v>23648.63904</v>
      </c>
      <c r="F25" s="90" t="n">
        <v>18434.301522</v>
      </c>
    </row>
    <row r="26" customFormat="false" ht="17.45" hidden="false" customHeight="true" outlineLevel="0" collapsed="false">
      <c r="A26" s="257" t="s">
        <v>652</v>
      </c>
      <c r="B26" s="90" t="n">
        <v>312623</v>
      </c>
      <c r="C26" s="90" t="n">
        <v>143193.192546</v>
      </c>
      <c r="D26" s="90" t="n">
        <v>24145.792442</v>
      </c>
      <c r="E26" s="90" t="n">
        <v>13451.117269</v>
      </c>
      <c r="F26" s="90" t="n">
        <v>10694.664206</v>
      </c>
    </row>
    <row r="27" customFormat="false" ht="17.45" hidden="false" customHeight="true" outlineLevel="0" collapsed="false">
      <c r="A27" s="257" t="s">
        <v>653</v>
      </c>
      <c r="B27" s="166" t="s">
        <v>654</v>
      </c>
      <c r="C27" s="166" t="s">
        <v>654</v>
      </c>
      <c r="D27" s="166" t="s">
        <v>654</v>
      </c>
      <c r="E27" s="166" t="s">
        <v>654</v>
      </c>
      <c r="F27" s="166" t="s">
        <v>654</v>
      </c>
    </row>
    <row r="28" customFormat="false" ht="17.45" hidden="false" customHeight="true" outlineLevel="0" collapsed="false">
      <c r="A28" s="257" t="s">
        <v>655</v>
      </c>
      <c r="B28" s="90" t="n">
        <v>93350</v>
      </c>
      <c r="C28" s="90" t="n">
        <v>12940.655749</v>
      </c>
      <c r="D28" s="90" t="n">
        <v>1260.101032</v>
      </c>
      <c r="E28" s="90" t="n">
        <v>613.243653</v>
      </c>
      <c r="F28" s="90" t="n">
        <v>646.857253</v>
      </c>
      <c r="H28" s="243" t="s">
        <v>19</v>
      </c>
    </row>
    <row r="29" customFormat="false" ht="18" hidden="false" customHeight="true" outlineLevel="0" collapsed="false">
      <c r="A29" s="257" t="s">
        <v>656</v>
      </c>
      <c r="B29" s="90" t="n">
        <v>123207</v>
      </c>
      <c r="C29" s="90" t="n">
        <v>133785.235255</v>
      </c>
      <c r="D29" s="90" t="n">
        <v>2273.229091</v>
      </c>
      <c r="E29" s="90" t="n">
        <v>1615.559182</v>
      </c>
      <c r="F29" s="90" t="n">
        <v>657.669774</v>
      </c>
    </row>
    <row r="30" customFormat="false" ht="17.45" hidden="false" customHeight="true" outlineLevel="0" collapsed="false">
      <c r="A30" s="257" t="s">
        <v>657</v>
      </c>
      <c r="B30" s="90" t="n">
        <v>258354</v>
      </c>
      <c r="C30" s="90" t="n">
        <v>37476.616296</v>
      </c>
      <c r="D30" s="90" t="n">
        <v>4439.791617</v>
      </c>
      <c r="E30" s="90" t="n">
        <v>2934.306227</v>
      </c>
      <c r="F30" s="90" t="n">
        <v>1505.484682</v>
      </c>
    </row>
    <row r="31" customFormat="false" ht="17.45" hidden="false" customHeight="true" outlineLevel="0" collapsed="false">
      <c r="A31" s="257" t="s">
        <v>658</v>
      </c>
      <c r="B31" s="90" t="n">
        <v>437885</v>
      </c>
      <c r="C31" s="90" t="n">
        <v>59626.85004</v>
      </c>
      <c r="D31" s="90" t="n">
        <v>8393.42385</v>
      </c>
      <c r="E31" s="90" t="n">
        <v>5131.364749</v>
      </c>
      <c r="F31" s="90" t="n">
        <v>3262.057447</v>
      </c>
    </row>
    <row r="32" customFormat="false" ht="17.45" hidden="false" customHeight="true" outlineLevel="0" collapsed="false">
      <c r="A32" s="257"/>
      <c r="B32" s="129"/>
      <c r="C32" s="129"/>
      <c r="D32" s="129"/>
      <c r="E32" s="129"/>
      <c r="F32" s="129"/>
    </row>
    <row r="33" customFormat="false" ht="17.45" hidden="false" customHeight="true" outlineLevel="0" collapsed="false">
      <c r="A33" s="260" t="s">
        <v>659</v>
      </c>
      <c r="B33" s="129"/>
      <c r="C33" s="129"/>
      <c r="D33" s="129"/>
      <c r="E33" s="129"/>
      <c r="F33" s="129"/>
    </row>
    <row r="34" customFormat="false" ht="17.45" hidden="false" customHeight="true" outlineLevel="0" collapsed="false">
      <c r="A34" s="260" t="s">
        <v>660</v>
      </c>
      <c r="B34" s="129"/>
      <c r="C34" s="129"/>
      <c r="D34" s="129"/>
      <c r="E34" s="129"/>
      <c r="F34" s="129"/>
    </row>
    <row r="35" s="244" customFormat="true" ht="17.45" hidden="false" customHeight="true" outlineLevel="0" collapsed="false">
      <c r="A35" s="169" t="s">
        <v>749</v>
      </c>
      <c r="B35" s="90" t="n">
        <v>2557554</v>
      </c>
      <c r="C35" s="90" t="n">
        <v>11305.241757</v>
      </c>
      <c r="D35" s="90" t="n">
        <v>2833.557789</v>
      </c>
      <c r="E35" s="90" t="n">
        <v>5069.23596</v>
      </c>
      <c r="F35" s="90" t="n">
        <v>-2236.00948</v>
      </c>
    </row>
    <row r="36" customFormat="false" ht="17.45" hidden="false" customHeight="true" outlineLevel="0" collapsed="false">
      <c r="A36" s="169" t="s">
        <v>662</v>
      </c>
      <c r="B36" s="90" t="n">
        <v>1123684</v>
      </c>
      <c r="C36" s="90" t="n">
        <v>35242.346669</v>
      </c>
      <c r="D36" s="90" t="n">
        <v>5888.356368</v>
      </c>
      <c r="E36" s="90" t="n">
        <v>3588.462893</v>
      </c>
      <c r="F36" s="90" t="n">
        <v>2299.720093</v>
      </c>
    </row>
    <row r="37" customFormat="false" ht="17.45" hidden="false" customHeight="true" outlineLevel="0" collapsed="false">
      <c r="A37" s="169" t="s">
        <v>663</v>
      </c>
      <c r="B37" s="90" t="n">
        <v>724682</v>
      </c>
      <c r="C37" s="90" t="n">
        <v>51821.838417</v>
      </c>
      <c r="D37" s="90" t="n">
        <v>8622.530194</v>
      </c>
      <c r="E37" s="90" t="n">
        <v>4890.443035</v>
      </c>
      <c r="F37" s="90" t="n">
        <v>3732.032069</v>
      </c>
    </row>
    <row r="38" customFormat="false" ht="17.45" hidden="false" customHeight="true" outlineLevel="0" collapsed="false">
      <c r="A38" s="169" t="s">
        <v>664</v>
      </c>
      <c r="B38" s="90" t="n">
        <v>762683</v>
      </c>
      <c r="C38" s="90" t="n">
        <v>121184.224821</v>
      </c>
      <c r="D38" s="90" t="n">
        <v>19904.671636</v>
      </c>
      <c r="E38" s="90" t="n">
        <v>11741.476848</v>
      </c>
      <c r="F38" s="90" t="n">
        <v>8163.142963</v>
      </c>
    </row>
    <row r="39" customFormat="false" ht="17.45" hidden="false" customHeight="true" outlineLevel="0" collapsed="false">
      <c r="A39" s="169" t="s">
        <v>665</v>
      </c>
      <c r="B39" s="90" t="n">
        <v>394448</v>
      </c>
      <c r="C39" s="90" t="n">
        <v>139394.256848</v>
      </c>
      <c r="D39" s="90" t="n">
        <v>22314.174194</v>
      </c>
      <c r="E39" s="90" t="n">
        <v>14029.938961</v>
      </c>
      <c r="F39" s="90" t="n">
        <v>8284.223098</v>
      </c>
    </row>
    <row r="40" customFormat="false" ht="17.45" hidden="false" customHeight="true" outlineLevel="0" collapsed="false">
      <c r="A40" s="169" t="s">
        <v>666</v>
      </c>
      <c r="B40" s="90" t="n">
        <v>262765</v>
      </c>
      <c r="C40" s="90" t="n">
        <v>184616.350244</v>
      </c>
      <c r="D40" s="90" t="n">
        <v>29670.703811</v>
      </c>
      <c r="E40" s="90" t="n">
        <v>19113.175999</v>
      </c>
      <c r="F40" s="90" t="n">
        <v>10557.464677</v>
      </c>
    </row>
    <row r="41" customFormat="false" ht="17.45" hidden="false" customHeight="true" outlineLevel="0" collapsed="false">
      <c r="A41" s="169" t="s">
        <v>667</v>
      </c>
      <c r="B41" s="90" t="n">
        <v>161597</v>
      </c>
      <c r="C41" s="90" t="n">
        <v>226162.272501</v>
      </c>
      <c r="D41" s="90" t="n">
        <v>37216.000911</v>
      </c>
      <c r="E41" s="90" t="n">
        <v>25148.089615</v>
      </c>
      <c r="F41" s="90" t="n">
        <v>12067.853218</v>
      </c>
    </row>
    <row r="42" customFormat="false" ht="17.45" hidden="false" customHeight="true" outlineLevel="0" collapsed="false">
      <c r="A42" s="169" t="s">
        <v>668</v>
      </c>
      <c r="B42" s="90" t="n">
        <v>114026</v>
      </c>
      <c r="C42" s="90" t="n">
        <v>352659.658145</v>
      </c>
      <c r="D42" s="90" t="n">
        <v>57084.14977</v>
      </c>
      <c r="E42" s="90" t="n">
        <v>40817.847078</v>
      </c>
      <c r="F42" s="90" t="n">
        <v>16266.290021</v>
      </c>
    </row>
    <row r="43" customFormat="false" ht="15.75" hidden="false" customHeight="false" outlineLevel="0" collapsed="false">
      <c r="A43" s="169" t="s">
        <v>669</v>
      </c>
      <c r="B43" s="90" t="n">
        <v>42356</v>
      </c>
      <c r="C43" s="90" t="n">
        <v>294660.178833</v>
      </c>
      <c r="D43" s="90" t="n">
        <v>46815.694477</v>
      </c>
      <c r="E43" s="90" t="n">
        <v>35293.541916</v>
      </c>
      <c r="F43" s="90" t="n">
        <v>11522.152507</v>
      </c>
      <c r="H43" s="243" t="s">
        <v>19</v>
      </c>
    </row>
    <row r="44" s="244" customFormat="true" ht="17.45" hidden="false" customHeight="true" outlineLevel="0" collapsed="false">
      <c r="A44" s="169" t="s">
        <v>670</v>
      </c>
      <c r="B44" s="90" t="n">
        <v>28072</v>
      </c>
      <c r="C44" s="90" t="n">
        <v>431292.428068</v>
      </c>
      <c r="D44" s="90" t="n">
        <v>71057.797051</v>
      </c>
      <c r="E44" s="90" t="n">
        <v>57424.881119</v>
      </c>
      <c r="F44" s="90" t="n">
        <v>13632.915864</v>
      </c>
      <c r="H44" s="244" t="s">
        <v>19</v>
      </c>
    </row>
    <row r="45" customFormat="false" ht="17.45" hidden="false" customHeight="true" outlineLevel="0" collapsed="false">
      <c r="A45" s="169" t="s">
        <v>671</v>
      </c>
      <c r="B45" s="90" t="n">
        <v>10327</v>
      </c>
      <c r="C45" s="90" t="n">
        <v>358855.497113</v>
      </c>
      <c r="D45" s="90" t="n">
        <v>55166.829659</v>
      </c>
      <c r="E45" s="90" t="n">
        <v>46315.329914</v>
      </c>
      <c r="F45" s="90" t="n">
        <v>8851.499721</v>
      </c>
    </row>
    <row r="46" customFormat="false" ht="17.45" hidden="false" customHeight="true" outlineLevel="0" collapsed="false">
      <c r="A46" s="169" t="s">
        <v>672</v>
      </c>
      <c r="B46" s="90" t="n">
        <v>5699</v>
      </c>
      <c r="C46" s="90" t="n">
        <v>395197.221845</v>
      </c>
      <c r="D46" s="90" t="n">
        <v>58813.603738</v>
      </c>
      <c r="E46" s="90" t="n">
        <v>51298.487413</v>
      </c>
      <c r="F46" s="90" t="n">
        <v>7515.116307</v>
      </c>
      <c r="G46" s="244"/>
      <c r="H46" s="244"/>
      <c r="I46" s="244"/>
    </row>
    <row r="47" customFormat="false" ht="17.45" hidden="false" customHeight="true" outlineLevel="0" collapsed="false">
      <c r="A47" s="169" t="s">
        <v>673</v>
      </c>
      <c r="B47" s="90" t="n">
        <v>3519</v>
      </c>
      <c r="C47" s="90" t="n">
        <v>537010.331837</v>
      </c>
      <c r="D47" s="90" t="n">
        <v>78153.314933</v>
      </c>
      <c r="E47" s="90" t="n">
        <v>70056.018787</v>
      </c>
      <c r="F47" s="90" t="n">
        <v>8097.296135</v>
      </c>
      <c r="G47" s="261"/>
      <c r="H47" s="262"/>
      <c r="I47" s="244"/>
    </row>
    <row r="48" customFormat="false" ht="17.45" hidden="false" customHeight="true" outlineLevel="0" collapsed="false">
      <c r="A48" s="263" t="s">
        <v>750</v>
      </c>
      <c r="B48" s="90" t="n">
        <v>1867</v>
      </c>
      <c r="C48" s="90" t="n">
        <v>835272.129124</v>
      </c>
      <c r="D48" s="90" t="n">
        <v>122742.6281</v>
      </c>
      <c r="E48" s="90" t="n">
        <v>111787.754029</v>
      </c>
      <c r="F48" s="90" t="n">
        <v>10954.874063</v>
      </c>
      <c r="G48" s="261"/>
      <c r="H48" s="262"/>
      <c r="I48" s="244"/>
    </row>
    <row r="49" customFormat="false" ht="17.45" hidden="false" customHeight="true" outlineLevel="0" collapsed="false">
      <c r="A49" s="263" t="s">
        <v>751</v>
      </c>
      <c r="B49" s="90" t="n">
        <v>496</v>
      </c>
      <c r="C49" s="90" t="n">
        <v>1868288.750692</v>
      </c>
      <c r="D49" s="90" t="n">
        <v>319482.441009</v>
      </c>
      <c r="E49" s="90" t="n">
        <v>301089.249908</v>
      </c>
      <c r="F49" s="90" t="n">
        <v>18393.191097</v>
      </c>
      <c r="G49" s="261"/>
      <c r="H49" s="262"/>
      <c r="I49" s="244"/>
    </row>
    <row r="50" customFormat="false" ht="17.45" hidden="false" customHeight="true" outlineLevel="0" collapsed="false">
      <c r="A50" s="257"/>
      <c r="B50" s="129"/>
      <c r="C50" s="90"/>
      <c r="D50" s="90"/>
      <c r="E50" s="90"/>
      <c r="F50" s="90"/>
    </row>
    <row r="51" customFormat="false" ht="16.5" hidden="false" customHeight="true" outlineLevel="0" collapsed="false">
      <c r="A51" s="173" t="s">
        <v>675</v>
      </c>
      <c r="B51" s="129"/>
      <c r="C51" s="129"/>
      <c r="D51" s="129"/>
      <c r="E51" s="129"/>
      <c r="F51" s="129"/>
    </row>
    <row r="52" customFormat="false" ht="17.45" hidden="false" customHeight="true" outlineLevel="0" collapsed="false">
      <c r="A52" s="257" t="s">
        <v>676</v>
      </c>
      <c r="B52" s="90" t="n">
        <v>4517444</v>
      </c>
      <c r="C52" s="90" t="n">
        <v>605789.868127</v>
      </c>
      <c r="D52" s="90" t="n">
        <v>96857.09494</v>
      </c>
      <c r="E52" s="90" t="n">
        <v>65880.637161</v>
      </c>
      <c r="F52" s="90" t="n">
        <v>30976.361285</v>
      </c>
    </row>
    <row r="53" customFormat="false" ht="17.45" hidden="false" customHeight="true" outlineLevel="0" collapsed="false">
      <c r="A53" s="257" t="s">
        <v>677</v>
      </c>
      <c r="B53" s="90" t="n">
        <v>727184</v>
      </c>
      <c r="C53" s="90" t="n">
        <v>1554394.579307</v>
      </c>
      <c r="D53" s="90" t="n">
        <v>241430.381377</v>
      </c>
      <c r="E53" s="90" t="n">
        <v>205003.721314</v>
      </c>
      <c r="F53" s="90" t="n">
        <v>36426.658524</v>
      </c>
    </row>
    <row r="54" customFormat="false" ht="17.45" hidden="false" customHeight="true" outlineLevel="0" collapsed="false">
      <c r="A54" s="257" t="s">
        <v>678</v>
      </c>
      <c r="B54" s="90" t="n">
        <v>787020</v>
      </c>
      <c r="C54" s="90" t="n">
        <v>3170592.533756</v>
      </c>
      <c r="D54" s="90" t="n">
        <v>531533.924049</v>
      </c>
      <c r="E54" s="90" t="n">
        <v>471851.777569</v>
      </c>
      <c r="F54" s="90" t="n">
        <v>59682.139666</v>
      </c>
    </row>
    <row r="55" customFormat="false" ht="17.45" hidden="false" customHeight="true" outlineLevel="0" collapsed="false">
      <c r="A55" s="264" t="s">
        <v>679</v>
      </c>
      <c r="B55" s="90" t="n">
        <v>7452</v>
      </c>
      <c r="C55" s="90" t="n">
        <v>69500.570753</v>
      </c>
      <c r="D55" s="90" t="n">
        <v>7951.281872</v>
      </c>
      <c r="E55" s="90" t="n">
        <v>6895.632231</v>
      </c>
      <c r="F55" s="90" t="n">
        <v>1055.649612</v>
      </c>
    </row>
    <row r="56" customFormat="false" ht="17.45" hidden="false" customHeight="true" outlineLevel="0" collapsed="false">
      <c r="A56" s="264" t="s">
        <v>680</v>
      </c>
      <c r="B56" s="90" t="n">
        <v>9571</v>
      </c>
      <c r="C56" s="90" t="n">
        <v>47521.057582</v>
      </c>
      <c r="D56" s="90" t="n">
        <v>4418.554351</v>
      </c>
      <c r="E56" s="90" t="n">
        <v>3146.376423</v>
      </c>
      <c r="F56" s="90" t="n">
        <v>1272.177902</v>
      </c>
    </row>
    <row r="57" customFormat="false" ht="17.45" hidden="false" customHeight="true" outlineLevel="0" collapsed="false">
      <c r="A57" s="264" t="s">
        <v>681</v>
      </c>
      <c r="B57" s="90" t="n">
        <v>145104</v>
      </c>
      <c r="C57" s="90" t="n">
        <v>395164.117389</v>
      </c>
      <c r="D57" s="90" t="n">
        <v>53575.217051</v>
      </c>
      <c r="E57" s="90" t="n">
        <v>44885.788777</v>
      </c>
      <c r="F57" s="90" t="n">
        <v>8688.775364</v>
      </c>
    </row>
    <row r="58" customFormat="false" ht="17.45" hidden="false" customHeight="true" outlineLevel="0" collapsed="false">
      <c r="A58" s="257"/>
      <c r="B58" s="129"/>
      <c r="C58" s="129"/>
      <c r="D58" s="129"/>
      <c r="E58" s="129"/>
      <c r="F58" s="129"/>
    </row>
    <row r="59" customFormat="false" ht="17.45" hidden="false" customHeight="true" outlineLevel="0" collapsed="false">
      <c r="A59" s="265" t="s">
        <v>682</v>
      </c>
      <c r="B59" s="129"/>
      <c r="C59" s="129"/>
      <c r="D59" s="129"/>
      <c r="E59" s="129"/>
      <c r="F59" s="129"/>
    </row>
    <row r="60" customFormat="false" ht="17.45" hidden="false" customHeight="true" outlineLevel="0" collapsed="false">
      <c r="A60" s="169" t="s">
        <v>683</v>
      </c>
      <c r="B60" s="90" t="n">
        <v>893413</v>
      </c>
      <c r="C60" s="90" t="n">
        <v>980625.399311</v>
      </c>
      <c r="D60" s="90" t="n">
        <v>147131.996533</v>
      </c>
      <c r="E60" s="90" t="n">
        <v>131257.545364</v>
      </c>
      <c r="F60" s="90" t="n">
        <v>15874.424188</v>
      </c>
    </row>
    <row r="61" customFormat="false" ht="17.45" hidden="false" customHeight="true" outlineLevel="0" collapsed="false">
      <c r="A61" s="169" t="s">
        <v>684</v>
      </c>
      <c r="B61" s="90" t="n">
        <v>1204956</v>
      </c>
      <c r="C61" s="90" t="n">
        <v>972417.106984</v>
      </c>
      <c r="D61" s="90" t="n">
        <v>146735.136735</v>
      </c>
      <c r="E61" s="90" t="n">
        <v>126950.107242</v>
      </c>
      <c r="F61" s="90" t="n">
        <v>19784.864992</v>
      </c>
    </row>
    <row r="62" customFormat="false" ht="17.45" hidden="false" customHeight="true" outlineLevel="0" collapsed="false">
      <c r="A62" s="169" t="s">
        <v>685</v>
      </c>
      <c r="B62" s="90" t="n">
        <v>352775</v>
      </c>
      <c r="C62" s="90" t="n">
        <v>178088.250388</v>
      </c>
      <c r="D62" s="90" t="n">
        <v>30948.643938</v>
      </c>
      <c r="E62" s="90" t="n">
        <v>25840.644153</v>
      </c>
      <c r="F62" s="90" t="n">
        <v>5107.981831</v>
      </c>
      <c r="H62" s="243" t="s">
        <v>19</v>
      </c>
    </row>
    <row r="63" customFormat="false" ht="17.45" hidden="false" customHeight="true" outlineLevel="0" collapsed="false">
      <c r="A63" s="169" t="s">
        <v>686</v>
      </c>
      <c r="B63" s="90" t="n">
        <v>174739</v>
      </c>
      <c r="C63" s="90" t="n">
        <v>78561.779125</v>
      </c>
      <c r="D63" s="90" t="n">
        <v>12502.98544</v>
      </c>
      <c r="E63" s="90" t="n">
        <v>9795.824605</v>
      </c>
      <c r="F63" s="90" t="n">
        <v>2707.078113</v>
      </c>
    </row>
    <row r="64" customFormat="false" ht="17.45" hidden="false" customHeight="true" outlineLevel="0" collapsed="false">
      <c r="A64" s="169" t="s">
        <v>687</v>
      </c>
      <c r="B64" s="90" t="n">
        <v>38553</v>
      </c>
      <c r="C64" s="90" t="n">
        <v>67428.375443</v>
      </c>
      <c r="D64" s="90" t="n">
        <v>9482.990471</v>
      </c>
      <c r="E64" s="90" t="n">
        <v>8268.602945</v>
      </c>
      <c r="F64" s="90" t="n">
        <v>1214.351641</v>
      </c>
    </row>
    <row r="65" customFormat="false" ht="17.45" hidden="false" customHeight="true" outlineLevel="0" collapsed="false">
      <c r="A65" s="169" t="s">
        <v>688</v>
      </c>
      <c r="B65" s="90" t="n">
        <v>162957</v>
      </c>
      <c r="C65" s="90" t="n">
        <v>432685.349979</v>
      </c>
      <c r="D65" s="90" t="n">
        <v>70621.164601</v>
      </c>
      <c r="E65" s="90" t="n">
        <v>59092.751861</v>
      </c>
      <c r="F65" s="90" t="n">
        <v>11528.404516</v>
      </c>
      <c r="I65" s="243" t="s">
        <v>19</v>
      </c>
    </row>
    <row r="66" customFormat="false" ht="17.45" hidden="false" customHeight="true" outlineLevel="0" collapsed="false">
      <c r="A66" s="169" t="s">
        <v>689</v>
      </c>
      <c r="B66" s="90" t="n">
        <v>484583</v>
      </c>
      <c r="C66" s="90" t="n">
        <v>459391.1756</v>
      </c>
      <c r="D66" s="90" t="n">
        <v>78478.689425</v>
      </c>
      <c r="E66" s="90" t="n">
        <v>63572.624843</v>
      </c>
      <c r="F66" s="90" t="n">
        <v>14906.011093</v>
      </c>
    </row>
    <row r="67" customFormat="false" ht="17.45" hidden="false" customHeight="true" outlineLevel="0" collapsed="false">
      <c r="A67" s="169" t="s">
        <v>690</v>
      </c>
      <c r="B67" s="90" t="n">
        <v>95802</v>
      </c>
      <c r="C67" s="90" t="n">
        <v>44053.93103</v>
      </c>
      <c r="D67" s="90" t="n">
        <v>6080.128863</v>
      </c>
      <c r="E67" s="90" t="n">
        <v>5277.6364</v>
      </c>
      <c r="F67" s="90" t="n">
        <v>802.489646</v>
      </c>
    </row>
    <row r="68" customFormat="false" ht="17.45" hidden="false" customHeight="true" outlineLevel="0" collapsed="false">
      <c r="A68" s="169" t="s">
        <v>691</v>
      </c>
      <c r="B68" s="90" t="n">
        <v>511573</v>
      </c>
      <c r="C68" s="90" t="n">
        <v>522135.864557</v>
      </c>
      <c r="D68" s="90" t="n">
        <v>75490.422069</v>
      </c>
      <c r="E68" s="90" t="n">
        <v>68908.375316</v>
      </c>
      <c r="F68" s="90" t="n">
        <v>6582.030308</v>
      </c>
    </row>
    <row r="69" customFormat="false" ht="17.45" hidden="false" customHeight="true" outlineLevel="0" collapsed="false">
      <c r="A69" s="169" t="s">
        <v>692</v>
      </c>
      <c r="B69" s="90" t="n">
        <v>1144135</v>
      </c>
      <c r="C69" s="90" t="n">
        <v>1409549.41247</v>
      </c>
      <c r="D69" s="90" t="n">
        <v>243644.189965</v>
      </c>
      <c r="E69" s="90" t="n">
        <v>203564.706654</v>
      </c>
      <c r="F69" s="90" t="n">
        <v>40079.358952</v>
      </c>
    </row>
    <row r="70" customFormat="false" ht="17.45" hidden="false" customHeight="true" outlineLevel="0" collapsed="false">
      <c r="A70" s="169" t="s">
        <v>693</v>
      </c>
      <c r="B70" s="90" t="n">
        <v>304969</v>
      </c>
      <c r="C70" s="90" t="n">
        <v>216840.473753</v>
      </c>
      <c r="D70" s="90" t="n">
        <v>33866.890315</v>
      </c>
      <c r="E70" s="90" t="n">
        <v>28439.65331</v>
      </c>
      <c r="F70" s="90" t="n">
        <v>5427.191134</v>
      </c>
    </row>
    <row r="71" customFormat="false" ht="17.45" hidden="false" customHeight="true" outlineLevel="0" collapsed="false">
      <c r="A71" s="169" t="s">
        <v>694</v>
      </c>
      <c r="B71" s="90" t="n">
        <v>72434</v>
      </c>
      <c r="C71" s="90" t="n">
        <v>72866.255167</v>
      </c>
      <c r="D71" s="90" t="n">
        <v>12920.003906</v>
      </c>
      <c r="E71" s="90" t="n">
        <v>10090.106268</v>
      </c>
      <c r="F71" s="90" t="n">
        <v>2829.893878</v>
      </c>
    </row>
    <row r="72" customFormat="false" ht="17.45" hidden="false" customHeight="true" outlineLevel="0" collapsed="false">
      <c r="A72" s="169" t="s">
        <v>695</v>
      </c>
      <c r="B72" s="90" t="n">
        <v>290047</v>
      </c>
      <c r="C72" s="90" t="n">
        <v>125508.124806</v>
      </c>
      <c r="D72" s="90" t="n">
        <v>24596.230212</v>
      </c>
      <c r="E72" s="90" t="n">
        <v>20774.077742</v>
      </c>
      <c r="F72" s="90" t="n">
        <v>3822.018456</v>
      </c>
      <c r="H72" s="243" t="s">
        <v>19</v>
      </c>
    </row>
    <row r="73" customFormat="false" ht="17.45" hidden="false" customHeight="true" outlineLevel="0" collapsed="false">
      <c r="A73" s="169" t="s">
        <v>696</v>
      </c>
      <c r="B73" s="90" t="n">
        <v>127624</v>
      </c>
      <c r="C73" s="90" t="n">
        <v>66836.417325</v>
      </c>
      <c r="D73" s="90" t="n">
        <v>10331.979562</v>
      </c>
      <c r="E73" s="90" t="n">
        <v>8910.657541</v>
      </c>
      <c r="F73" s="90" t="n">
        <v>1421.300328</v>
      </c>
    </row>
    <row r="74" customFormat="false" ht="17.45" hidden="false" customHeight="true" outlineLevel="0" collapsed="false">
      <c r="A74" s="169" t="s">
        <v>697</v>
      </c>
      <c r="B74" s="90" t="n">
        <v>195703</v>
      </c>
      <c r="C74" s="90" t="n">
        <v>156130.222723</v>
      </c>
      <c r="D74" s="90" t="n">
        <v>23699.103506</v>
      </c>
      <c r="E74" s="90" t="n">
        <v>19553.072168</v>
      </c>
      <c r="F74" s="90" t="n">
        <v>4146.026212</v>
      </c>
    </row>
    <row r="75" customFormat="false" ht="17.45" hidden="false" customHeight="true" outlineLevel="0" collapsed="false">
      <c r="A75" s="169" t="s">
        <v>698</v>
      </c>
      <c r="B75" s="90" t="n">
        <v>139512</v>
      </c>
      <c r="C75" s="90" t="n">
        <v>59844.588253</v>
      </c>
      <c r="D75" s="90" t="n">
        <v>9235.898099</v>
      </c>
      <c r="E75" s="90" t="n">
        <v>7367.547063</v>
      </c>
      <c r="F75" s="90" t="n">
        <v>1868.337065</v>
      </c>
      <c r="G75" s="266"/>
      <c r="I75" s="243" t="s">
        <v>19</v>
      </c>
    </row>
    <row r="76" customFormat="false" ht="14.25" hidden="false" customHeight="true" outlineLevel="0" collapsed="false">
      <c r="A76" s="71" t="s">
        <v>571</v>
      </c>
      <c r="B76" s="267"/>
      <c r="C76" s="267"/>
      <c r="D76" s="129"/>
      <c r="E76" s="129"/>
      <c r="F76" s="129"/>
    </row>
    <row r="77" customFormat="false" ht="14.25" hidden="false" customHeight="true" outlineLevel="0" collapsed="false">
      <c r="A77" s="32" t="s">
        <v>703</v>
      </c>
      <c r="B77" s="129"/>
      <c r="C77" s="129"/>
      <c r="D77" s="129"/>
      <c r="E77" s="129"/>
      <c r="F77" s="129"/>
    </row>
    <row r="78" customFormat="false" ht="15.75" hidden="false" customHeight="false" outlineLevel="0" collapsed="false">
      <c r="A78" s="32" t="s">
        <v>752</v>
      </c>
      <c r="B78" s="268"/>
      <c r="C78" s="129"/>
      <c r="D78" s="129"/>
      <c r="E78" s="129"/>
      <c r="F78" s="129"/>
    </row>
    <row r="79" customFormat="false" ht="15.75" hidden="false" customHeight="false" outlineLevel="0" collapsed="false">
      <c r="A79" s="32" t="s">
        <v>753</v>
      </c>
      <c r="B79" s="268"/>
      <c r="C79" s="269"/>
      <c r="D79" s="269"/>
      <c r="E79" s="269"/>
      <c r="F79" s="269"/>
    </row>
    <row r="80" customFormat="false" ht="15.75" hidden="false" customHeight="false" outlineLevel="0" collapsed="false">
      <c r="A80" s="71" t="s">
        <v>754</v>
      </c>
      <c r="B80" s="268"/>
      <c r="C80" s="269"/>
      <c r="D80" s="269"/>
      <c r="E80" s="269"/>
      <c r="F80" s="269"/>
    </row>
    <row r="81" customFormat="false" ht="15.75" hidden="false" customHeight="false" outlineLevel="0" collapsed="false">
      <c r="A81" s="71"/>
      <c r="B81" s="71"/>
      <c r="C81" s="269"/>
      <c r="D81" s="269"/>
      <c r="E81" s="269"/>
      <c r="F81" s="269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</row>
    <row r="82" customFormat="false" ht="15.75" hidden="false" customHeight="false" outlineLevel="0" collapsed="false">
      <c r="B82" s="268"/>
      <c r="C82" s="269"/>
      <c r="D82" s="269"/>
      <c r="E82" s="269"/>
      <c r="F82" s="269" t="s">
        <v>19</v>
      </c>
    </row>
    <row r="83" customFormat="false" ht="15.75" hidden="false" customHeight="false" outlineLevel="0" collapsed="false">
      <c r="A83" s="270"/>
      <c r="B83" s="268"/>
      <c r="C83" s="269"/>
      <c r="D83" s="269"/>
      <c r="E83" s="269"/>
      <c r="F83" s="269"/>
    </row>
    <row r="84" customFormat="false" ht="15.75" hidden="false" customHeight="false" outlineLevel="0" collapsed="false">
      <c r="A84" s="270"/>
      <c r="C84" s="269"/>
      <c r="D84" s="269"/>
      <c r="E84" s="269"/>
      <c r="F84" s="269"/>
    </row>
    <row r="85" customFormat="false" ht="15.75" hidden="false" customHeight="false" outlineLevel="0" collapsed="false">
      <c r="A85" s="270"/>
      <c r="B85" s="243" t="s">
        <v>19</v>
      </c>
      <c r="C85" s="269"/>
      <c r="D85" s="269"/>
      <c r="E85" s="269"/>
      <c r="F85" s="269"/>
      <c r="G85" s="266"/>
      <c r="H85" s="266"/>
    </row>
    <row r="86" customFormat="false" ht="15.75" hidden="false" customHeight="false" outlineLevel="0" collapsed="false">
      <c r="A86" s="270"/>
      <c r="C86" s="269"/>
      <c r="D86" s="269"/>
      <c r="E86" s="269"/>
      <c r="F86" s="269"/>
    </row>
    <row r="87" customFormat="false" ht="15.75" hidden="false" customHeight="false" outlineLevel="0" collapsed="false">
      <c r="A87" s="270"/>
      <c r="C87" s="269"/>
      <c r="D87" s="269"/>
      <c r="E87" s="269"/>
      <c r="F87" s="269"/>
    </row>
    <row r="88" customFormat="false" ht="15.75" hidden="false" customHeight="false" outlineLevel="0" collapsed="false">
      <c r="A88" s="270"/>
      <c r="C88" s="269"/>
      <c r="D88" s="269"/>
      <c r="E88" s="269"/>
      <c r="F88" s="269"/>
    </row>
    <row r="89" customFormat="false" ht="15.75" hidden="false" customHeight="false" outlineLevel="0" collapsed="false">
      <c r="A89" s="270"/>
      <c r="C89" s="269"/>
      <c r="D89" s="269"/>
      <c r="E89" s="269"/>
      <c r="F89" s="269"/>
    </row>
    <row r="90" customFormat="false" ht="15.75" hidden="false" customHeight="false" outlineLevel="0" collapsed="false">
      <c r="A90" s="270"/>
    </row>
    <row r="91" customFormat="false" ht="15.75" hidden="false" customHeight="false" outlineLevel="0" collapsed="false">
      <c r="A91" s="270"/>
    </row>
    <row r="92" customFormat="false" ht="15.75" hidden="false" customHeight="false" outlineLevel="0" collapsed="false">
      <c r="A92" s="270"/>
    </row>
    <row r="93" customFormat="false" ht="15.75" hidden="false" customHeight="false" outlineLevel="0" collapsed="false">
      <c r="A93" s="270"/>
    </row>
    <row r="94" customFormat="false" ht="15.75" hidden="false" customHeight="false" outlineLevel="0" collapsed="false">
      <c r="A94" s="270"/>
    </row>
    <row r="95" customFormat="false" ht="15.75" hidden="false" customHeight="false" outlineLevel="0" collapsed="false">
      <c r="A95" s="270"/>
    </row>
    <row r="96" customFormat="false" ht="15.75" hidden="false" customHeight="false" outlineLevel="0" collapsed="false">
      <c r="A96" s="270"/>
      <c r="B96" s="271"/>
      <c r="C96" s="271"/>
      <c r="D96" s="271"/>
      <c r="E96" s="271"/>
      <c r="F96" s="271"/>
    </row>
    <row r="97" customFormat="false" ht="15.75" hidden="false" customHeight="false" outlineLevel="0" collapsed="false">
      <c r="A97" s="270"/>
      <c r="B97" s="271"/>
      <c r="C97" s="271"/>
      <c r="D97" s="271"/>
      <c r="E97" s="271"/>
      <c r="F97" s="271"/>
    </row>
    <row r="98" customFormat="false" ht="15.75" hidden="false" customHeight="false" outlineLevel="0" collapsed="false">
      <c r="A98" s="270"/>
      <c r="B98" s="271"/>
      <c r="C98" s="271"/>
      <c r="D98" s="271"/>
      <c r="E98" s="271"/>
      <c r="F98" s="271"/>
    </row>
    <row r="99" customFormat="false" ht="15.75" hidden="false" customHeight="false" outlineLevel="0" collapsed="false">
      <c r="A99" s="270"/>
      <c r="B99" s="271"/>
      <c r="C99" s="271"/>
      <c r="D99" s="271"/>
      <c r="E99" s="271"/>
      <c r="F99" s="271"/>
    </row>
    <row r="100" customFormat="false" ht="15.75" hidden="false" customHeight="false" outlineLevel="0" collapsed="false">
      <c r="A100" s="270"/>
      <c r="B100" s="271"/>
      <c r="C100" s="271"/>
      <c r="D100" s="271"/>
      <c r="E100" s="271"/>
      <c r="F100" s="271"/>
    </row>
    <row r="101" customFormat="false" ht="15.75" hidden="false" customHeight="false" outlineLevel="0" collapsed="false">
      <c r="A101" s="270"/>
      <c r="B101" s="271"/>
      <c r="C101" s="271"/>
      <c r="D101" s="271"/>
      <c r="E101" s="271"/>
      <c r="F101" s="271"/>
    </row>
    <row r="102" customFormat="false" ht="15.75" hidden="false" customHeight="false" outlineLevel="0" collapsed="false">
      <c r="A102" s="270"/>
      <c r="B102" s="271"/>
      <c r="C102" s="271"/>
      <c r="D102" s="271"/>
      <c r="E102" s="271"/>
      <c r="F102" s="271"/>
    </row>
    <row r="103" customFormat="false" ht="15.75" hidden="false" customHeight="false" outlineLevel="0" collapsed="false">
      <c r="A103" s="270"/>
      <c r="B103" s="271"/>
      <c r="C103" s="271"/>
      <c r="D103" s="271"/>
      <c r="E103" s="271"/>
      <c r="F103" s="271"/>
    </row>
    <row r="104" customFormat="false" ht="15.75" hidden="false" customHeight="false" outlineLevel="0" collapsed="false">
      <c r="A104" s="270"/>
      <c r="B104" s="271"/>
      <c r="C104" s="271"/>
      <c r="D104" s="271"/>
      <c r="E104" s="271"/>
      <c r="F104" s="271"/>
    </row>
    <row r="105" customFormat="false" ht="15.75" hidden="false" customHeight="false" outlineLevel="0" collapsed="false">
      <c r="A105" s="270"/>
      <c r="B105" s="271"/>
      <c r="C105" s="272"/>
      <c r="D105" s="272"/>
      <c r="E105" s="272"/>
      <c r="F105" s="272"/>
    </row>
    <row r="106" customFormat="false" ht="15.75" hidden="false" customHeight="false" outlineLevel="0" collapsed="false">
      <c r="A106" s="270"/>
      <c r="B106" s="271"/>
      <c r="C106" s="273"/>
      <c r="D106" s="273"/>
      <c r="E106" s="273"/>
      <c r="F106" s="273"/>
    </row>
    <row r="107" customFormat="false" ht="15.75" hidden="false" customHeight="false" outlineLevel="0" collapsed="false">
      <c r="A107" s="270"/>
      <c r="B107" s="272"/>
      <c r="C107" s="273"/>
      <c r="D107" s="273"/>
      <c r="E107" s="273"/>
      <c r="F107" s="273"/>
    </row>
    <row r="108" customFormat="false" ht="15.75" hidden="false" customHeight="false" outlineLevel="0" collapsed="false">
      <c r="A108" s="270"/>
      <c r="B108" s="273"/>
    </row>
    <row r="109" customFormat="false" ht="15.75" hidden="false" customHeight="false" outlineLevel="0" collapsed="false">
      <c r="A109" s="270"/>
      <c r="B109" s="273"/>
    </row>
    <row r="110" customFormat="false" ht="15.75" hidden="false" customHeight="false" outlineLevel="0" collapsed="false">
      <c r="A110" s="270"/>
      <c r="B110" s="244"/>
    </row>
    <row r="111" customFormat="false" ht="15.75" hidden="false" customHeight="false" outlineLevel="0" collapsed="false">
      <c r="A111" s="270"/>
      <c r="B111" s="244"/>
    </row>
    <row r="112" customFormat="false" ht="15.75" hidden="false" customHeight="false" outlineLevel="0" collapsed="false">
      <c r="A112" s="270"/>
      <c r="B112" s="244"/>
    </row>
    <row r="113" customFormat="false" ht="15.75" hidden="false" customHeight="false" outlineLevel="0" collapsed="false">
      <c r="A113" s="270"/>
      <c r="B113" s="244"/>
    </row>
    <row r="114" customFormat="false" ht="15.75" hidden="false" customHeight="false" outlineLevel="0" collapsed="false">
      <c r="A114" s="270"/>
      <c r="B114" s="244"/>
    </row>
    <row r="115" customFormat="false" ht="15.75" hidden="false" customHeight="false" outlineLevel="0" collapsed="false">
      <c r="A115" s="270"/>
      <c r="B115" s="244"/>
    </row>
    <row r="116" customFormat="false" ht="15.75" hidden="false" customHeight="false" outlineLevel="0" collapsed="false">
      <c r="A116" s="270"/>
      <c r="B116" s="244"/>
    </row>
    <row r="117" customFormat="false" ht="15.75" hidden="false" customHeight="false" outlineLevel="0" collapsed="false">
      <c r="A117" s="270"/>
      <c r="B117" s="244"/>
    </row>
    <row r="118" customFormat="false" ht="15.75" hidden="false" customHeight="false" outlineLevel="0" collapsed="false">
      <c r="A118" s="270"/>
      <c r="B118" s="244"/>
    </row>
    <row r="119" customFormat="false" ht="15.75" hidden="false" customHeight="false" outlineLevel="0" collapsed="false">
      <c r="A119" s="270"/>
      <c r="B119" s="244"/>
    </row>
    <row r="120" customFormat="false" ht="15.75" hidden="false" customHeight="false" outlineLevel="0" collapsed="false">
      <c r="A120" s="270"/>
      <c r="B120" s="244"/>
    </row>
    <row r="121" customFormat="false" ht="15.75" hidden="false" customHeight="false" outlineLevel="0" collapsed="false">
      <c r="A121" s="270"/>
      <c r="B121" s="244"/>
    </row>
    <row r="122" customFormat="false" ht="15.75" hidden="false" customHeight="false" outlineLevel="0" collapsed="false">
      <c r="A122" s="270"/>
      <c r="B122" s="244"/>
    </row>
    <row r="123" customFormat="false" ht="15.75" hidden="false" customHeight="false" outlineLevel="0" collapsed="false">
      <c r="A123" s="270"/>
      <c r="B123" s="244"/>
    </row>
    <row r="124" customFormat="false" ht="15.75" hidden="false" customHeight="false" outlineLevel="0" collapsed="false">
      <c r="A124" s="270"/>
      <c r="B124" s="244"/>
    </row>
    <row r="125" customFormat="false" ht="15.75" hidden="false" customHeight="false" outlineLevel="0" collapsed="false">
      <c r="A125" s="270"/>
      <c r="B125" s="244"/>
    </row>
    <row r="126" customFormat="false" ht="15.75" hidden="false" customHeight="false" outlineLevel="0" collapsed="false">
      <c r="A126" s="270"/>
      <c r="B126" s="244"/>
    </row>
    <row r="127" customFormat="false" ht="15.75" hidden="false" customHeight="false" outlineLevel="0" collapsed="false">
      <c r="A127" s="270"/>
      <c r="B127" s="244"/>
    </row>
    <row r="128" customFormat="false" ht="15.75" hidden="false" customHeight="false" outlineLevel="0" collapsed="false">
      <c r="A128" s="270"/>
      <c r="B128" s="244"/>
    </row>
    <row r="129" customFormat="false" ht="15.75" hidden="false" customHeight="false" outlineLevel="0" collapsed="false">
      <c r="A129" s="270"/>
      <c r="B129" s="244"/>
    </row>
    <row r="130" customFormat="false" ht="15.75" hidden="false" customHeight="false" outlineLevel="0" collapsed="false">
      <c r="A130" s="270"/>
      <c r="B130" s="244"/>
    </row>
    <row r="131" customFormat="false" ht="15.75" hidden="false" customHeight="false" outlineLevel="0" collapsed="false">
      <c r="A131" s="270"/>
      <c r="B131" s="244"/>
    </row>
    <row r="132" customFormat="false" ht="15.75" hidden="false" customHeight="false" outlineLevel="0" collapsed="false">
      <c r="A132" s="270"/>
      <c r="B132" s="244"/>
    </row>
    <row r="133" customFormat="false" ht="15.75" hidden="false" customHeight="false" outlineLevel="0" collapsed="false">
      <c r="A133" s="270"/>
      <c r="B133" s="244"/>
    </row>
    <row r="134" customFormat="false" ht="15.75" hidden="false" customHeight="false" outlineLevel="0" collapsed="false">
      <c r="A134" s="270"/>
      <c r="B134" s="244"/>
    </row>
    <row r="135" customFormat="false" ht="15.75" hidden="false" customHeight="false" outlineLevel="0" collapsed="false">
      <c r="A135" s="270"/>
      <c r="B135" s="244"/>
    </row>
    <row r="136" customFormat="false" ht="15.75" hidden="false" customHeight="false" outlineLevel="0" collapsed="false">
      <c r="A136" s="270"/>
      <c r="B136" s="244"/>
    </row>
    <row r="137" customFormat="false" ht="15.75" hidden="false" customHeight="false" outlineLevel="0" collapsed="false">
      <c r="A137" s="270"/>
      <c r="B137" s="244"/>
    </row>
    <row r="138" customFormat="false" ht="15.75" hidden="false" customHeight="false" outlineLevel="0" collapsed="false">
      <c r="A138" s="270"/>
      <c r="B138" s="244"/>
    </row>
    <row r="139" customFormat="false" ht="15.75" hidden="false" customHeight="false" outlineLevel="0" collapsed="false">
      <c r="A139" s="270"/>
      <c r="B139" s="244"/>
    </row>
    <row r="140" customFormat="false" ht="15.75" hidden="false" customHeight="false" outlineLevel="0" collapsed="false">
      <c r="A140" s="270"/>
      <c r="B140" s="244"/>
    </row>
    <row r="141" customFormat="false" ht="15.75" hidden="false" customHeight="false" outlineLevel="0" collapsed="false">
      <c r="A141" s="270"/>
      <c r="B141" s="244"/>
    </row>
    <row r="142" customFormat="false" ht="15.75" hidden="false" customHeight="false" outlineLevel="0" collapsed="false">
      <c r="A142" s="270"/>
      <c r="B142" s="244"/>
    </row>
    <row r="143" customFormat="false" ht="15.75" hidden="false" customHeight="false" outlineLevel="0" collapsed="false">
      <c r="A143" s="270"/>
      <c r="B143" s="244"/>
    </row>
    <row r="144" customFormat="false" ht="15.75" hidden="false" customHeight="false" outlineLevel="0" collapsed="false">
      <c r="A144" s="270"/>
      <c r="B144" s="244"/>
    </row>
    <row r="145" customFormat="false" ht="15.75" hidden="false" customHeight="false" outlineLevel="0" collapsed="false">
      <c r="A145" s="270"/>
      <c r="B145" s="244"/>
    </row>
    <row r="146" customFormat="false" ht="15.75" hidden="false" customHeight="false" outlineLevel="0" collapsed="false">
      <c r="A146" s="270"/>
      <c r="B146" s="244"/>
    </row>
    <row r="147" customFormat="false" ht="15.75" hidden="false" customHeight="false" outlineLevel="0" collapsed="false">
      <c r="A147" s="270"/>
      <c r="B147" s="244"/>
    </row>
    <row r="148" customFormat="false" ht="15.75" hidden="false" customHeight="false" outlineLevel="0" collapsed="false">
      <c r="A148" s="270"/>
      <c r="B148" s="244"/>
    </row>
    <row r="149" customFormat="false" ht="15.75" hidden="false" customHeight="false" outlineLevel="0" collapsed="false">
      <c r="A149" s="270"/>
      <c r="B149" s="244"/>
    </row>
    <row r="150" customFormat="false" ht="15.75" hidden="false" customHeight="false" outlineLevel="0" collapsed="false">
      <c r="A150" s="270"/>
      <c r="B150" s="244"/>
    </row>
    <row r="151" customFormat="false" ht="15.75" hidden="false" customHeight="false" outlineLevel="0" collapsed="false">
      <c r="A151" s="270"/>
      <c r="B151" s="244"/>
    </row>
    <row r="152" customFormat="false" ht="15.75" hidden="false" customHeight="false" outlineLevel="0" collapsed="false">
      <c r="A152" s="270"/>
      <c r="B152" s="244"/>
    </row>
    <row r="153" customFormat="false" ht="15.75" hidden="false" customHeight="false" outlineLevel="0" collapsed="false">
      <c r="A153" s="270"/>
      <c r="B153" s="244"/>
    </row>
    <row r="154" customFormat="false" ht="15.75" hidden="false" customHeight="false" outlineLevel="0" collapsed="false">
      <c r="A154" s="270"/>
      <c r="B154" s="244"/>
    </row>
    <row r="155" customFormat="false" ht="15.75" hidden="false" customHeight="false" outlineLevel="0" collapsed="false">
      <c r="A155" s="270"/>
      <c r="B155" s="244"/>
    </row>
    <row r="156" customFormat="false" ht="15.75" hidden="false" customHeight="false" outlineLevel="0" collapsed="false">
      <c r="A156" s="270"/>
      <c r="B156" s="244"/>
    </row>
    <row r="157" customFormat="false" ht="15.75" hidden="false" customHeight="false" outlineLevel="0" collapsed="false">
      <c r="A157" s="270"/>
      <c r="B157" s="244"/>
    </row>
    <row r="158" customFormat="false" ht="15.75" hidden="false" customHeight="false" outlineLevel="0" collapsed="false">
      <c r="A158" s="270"/>
      <c r="B158" s="244"/>
    </row>
    <row r="159" customFormat="false" ht="15.75" hidden="false" customHeight="false" outlineLevel="0" collapsed="false">
      <c r="A159" s="270"/>
      <c r="B159" s="244"/>
    </row>
    <row r="160" customFormat="false" ht="15.75" hidden="false" customHeight="false" outlineLevel="0" collapsed="false">
      <c r="A160" s="270"/>
      <c r="B160" s="244"/>
    </row>
    <row r="161" customFormat="false" ht="15.75" hidden="false" customHeight="false" outlineLevel="0" collapsed="false">
      <c r="A161" s="270"/>
      <c r="B161" s="244"/>
    </row>
    <row r="162" customFormat="false" ht="15.75" hidden="false" customHeight="false" outlineLevel="0" collapsed="false">
      <c r="A162" s="270"/>
      <c r="B162" s="244"/>
    </row>
    <row r="163" customFormat="false" ht="15.75" hidden="false" customHeight="false" outlineLevel="0" collapsed="false">
      <c r="A163" s="270"/>
      <c r="B163" s="244"/>
    </row>
    <row r="164" customFormat="false" ht="15.75" hidden="false" customHeight="false" outlineLevel="0" collapsed="false">
      <c r="A164" s="270"/>
      <c r="B164" s="244"/>
    </row>
    <row r="165" customFormat="false" ht="15.75" hidden="false" customHeight="false" outlineLevel="0" collapsed="false">
      <c r="A165" s="270"/>
      <c r="B165" s="244"/>
    </row>
    <row r="166" customFormat="false" ht="15.75" hidden="false" customHeight="false" outlineLevel="0" collapsed="false">
      <c r="A166" s="270"/>
      <c r="B166" s="244"/>
    </row>
    <row r="167" customFormat="false" ht="15.75" hidden="false" customHeight="false" outlineLevel="0" collapsed="false">
      <c r="A167" s="270"/>
      <c r="B167" s="244"/>
    </row>
    <row r="168" customFormat="false" ht="15.75" hidden="false" customHeight="false" outlineLevel="0" collapsed="false">
      <c r="A168" s="270"/>
      <c r="B168" s="244"/>
    </row>
    <row r="169" customFormat="false" ht="15.75" hidden="false" customHeight="false" outlineLevel="0" collapsed="false">
      <c r="A169" s="270"/>
      <c r="B169" s="244"/>
    </row>
    <row r="170" customFormat="false" ht="15.75" hidden="false" customHeight="false" outlineLevel="0" collapsed="false">
      <c r="A170" s="270"/>
      <c r="B170" s="244"/>
    </row>
    <row r="171" customFormat="false" ht="15.75" hidden="false" customHeight="false" outlineLevel="0" collapsed="false">
      <c r="A171" s="270"/>
      <c r="B171" s="244"/>
    </row>
    <row r="172" customFormat="false" ht="15.75" hidden="false" customHeight="false" outlineLevel="0" collapsed="false">
      <c r="A172" s="270"/>
      <c r="B172" s="244"/>
    </row>
    <row r="173" customFormat="false" ht="15.75" hidden="false" customHeight="false" outlineLevel="0" collapsed="false">
      <c r="A173" s="270"/>
      <c r="B173" s="244"/>
    </row>
    <row r="174" customFormat="false" ht="15.75" hidden="false" customHeight="false" outlineLevel="0" collapsed="false">
      <c r="A174" s="270"/>
      <c r="B174" s="244"/>
    </row>
    <row r="175" customFormat="false" ht="15.75" hidden="false" customHeight="false" outlineLevel="0" collapsed="false">
      <c r="A175" s="270"/>
      <c r="B175" s="244"/>
    </row>
    <row r="176" customFormat="false" ht="15.75" hidden="false" customHeight="false" outlineLevel="0" collapsed="false">
      <c r="A176" s="270"/>
      <c r="B176" s="244"/>
    </row>
    <row r="177" customFormat="false" ht="15.75" hidden="false" customHeight="false" outlineLevel="0" collapsed="false">
      <c r="A177" s="270"/>
      <c r="B177" s="244"/>
    </row>
    <row r="178" customFormat="false" ht="15.75" hidden="false" customHeight="false" outlineLevel="0" collapsed="false">
      <c r="A178" s="270"/>
      <c r="B178" s="244"/>
    </row>
    <row r="179" customFormat="false" ht="15.75" hidden="false" customHeight="false" outlineLevel="0" collapsed="false">
      <c r="A179" s="270"/>
      <c r="B179" s="244"/>
    </row>
    <row r="180" customFormat="false" ht="15.75" hidden="false" customHeight="false" outlineLevel="0" collapsed="false">
      <c r="A180" s="270"/>
      <c r="B180" s="244"/>
    </row>
    <row r="181" customFormat="false" ht="15.75" hidden="false" customHeight="false" outlineLevel="0" collapsed="false">
      <c r="A181" s="270"/>
      <c r="B181" s="244"/>
    </row>
    <row r="182" customFormat="false" ht="15.75" hidden="false" customHeight="false" outlineLevel="0" collapsed="false">
      <c r="A182" s="270"/>
      <c r="B182" s="244"/>
    </row>
    <row r="183" customFormat="false" ht="15.75" hidden="false" customHeight="false" outlineLevel="0" collapsed="false">
      <c r="A183" s="270"/>
      <c r="B183" s="244"/>
    </row>
    <row r="184" customFormat="false" ht="15.75" hidden="false" customHeight="false" outlineLevel="0" collapsed="false">
      <c r="A184" s="270"/>
      <c r="B184" s="244"/>
    </row>
    <row r="185" customFormat="false" ht="15.75" hidden="false" customHeight="false" outlineLevel="0" collapsed="false">
      <c r="A185" s="270"/>
      <c r="B185" s="244"/>
    </row>
    <row r="186" customFormat="false" ht="15.75" hidden="false" customHeight="false" outlineLevel="0" collapsed="false">
      <c r="A186" s="270"/>
      <c r="B186" s="244"/>
    </row>
    <row r="187" customFormat="false" ht="15.75" hidden="false" customHeight="false" outlineLevel="0" collapsed="false">
      <c r="A187" s="270"/>
      <c r="B187" s="244"/>
    </row>
    <row r="188" customFormat="false" ht="15.75" hidden="false" customHeight="false" outlineLevel="0" collapsed="false">
      <c r="A188" s="270"/>
      <c r="B188" s="244"/>
    </row>
    <row r="189" customFormat="false" ht="15.75" hidden="false" customHeight="false" outlineLevel="0" collapsed="false">
      <c r="A189" s="270"/>
      <c r="B189" s="244"/>
    </row>
    <row r="190" customFormat="false" ht="15.75" hidden="false" customHeight="false" outlineLevel="0" collapsed="false">
      <c r="A190" s="270"/>
      <c r="B190" s="244"/>
    </row>
    <row r="191" customFormat="false" ht="15.75" hidden="false" customHeight="false" outlineLevel="0" collapsed="false">
      <c r="A191" s="270"/>
      <c r="B191" s="244"/>
    </row>
    <row r="192" customFormat="false" ht="15.75" hidden="false" customHeight="false" outlineLevel="0" collapsed="false">
      <c r="A192" s="270"/>
      <c r="B192" s="244"/>
    </row>
    <row r="193" customFormat="false" ht="15.75" hidden="false" customHeight="false" outlineLevel="0" collapsed="false">
      <c r="A193" s="270"/>
      <c r="B193" s="244"/>
    </row>
    <row r="194" customFormat="false" ht="15.75" hidden="false" customHeight="false" outlineLevel="0" collapsed="false">
      <c r="A194" s="270"/>
      <c r="B194" s="244"/>
    </row>
    <row r="195" customFormat="false" ht="15.75" hidden="false" customHeight="false" outlineLevel="0" collapsed="false">
      <c r="A195" s="270"/>
      <c r="B195" s="244"/>
    </row>
    <row r="196" customFormat="false" ht="15.75" hidden="false" customHeight="false" outlineLevel="0" collapsed="false">
      <c r="A196" s="270"/>
      <c r="B196" s="244"/>
    </row>
    <row r="197" customFormat="false" ht="15.75" hidden="false" customHeight="false" outlineLevel="0" collapsed="false">
      <c r="A197" s="270"/>
      <c r="B197" s="244"/>
    </row>
    <row r="198" customFormat="false" ht="15.75" hidden="false" customHeight="false" outlineLevel="0" collapsed="false">
      <c r="A198" s="270"/>
      <c r="B198" s="244"/>
    </row>
    <row r="199" customFormat="false" ht="15.75" hidden="false" customHeight="false" outlineLevel="0" collapsed="false">
      <c r="A199" s="270"/>
      <c r="B199" s="244"/>
    </row>
    <row r="200" customFormat="false" ht="15.75" hidden="false" customHeight="false" outlineLevel="0" collapsed="false">
      <c r="A200" s="270"/>
      <c r="B200" s="244"/>
    </row>
    <row r="201" customFormat="false" ht="15.75" hidden="false" customHeight="false" outlineLevel="0" collapsed="false">
      <c r="A201" s="270"/>
      <c r="B201" s="244"/>
    </row>
    <row r="202" customFormat="false" ht="15.75" hidden="false" customHeight="false" outlineLevel="0" collapsed="false">
      <c r="A202" s="270"/>
      <c r="B202" s="244"/>
    </row>
    <row r="203" customFormat="false" ht="15.75" hidden="false" customHeight="false" outlineLevel="0" collapsed="false">
      <c r="A203" s="270"/>
      <c r="B203" s="244"/>
    </row>
    <row r="204" customFormat="false" ht="15.75" hidden="false" customHeight="false" outlineLevel="0" collapsed="false">
      <c r="A204" s="270"/>
      <c r="B204" s="244"/>
    </row>
    <row r="205" customFormat="false" ht="15.75" hidden="false" customHeight="false" outlineLevel="0" collapsed="false">
      <c r="A205" s="270"/>
      <c r="B205" s="244"/>
    </row>
    <row r="206" customFormat="false" ht="15.75" hidden="false" customHeight="false" outlineLevel="0" collapsed="false">
      <c r="A206" s="270"/>
      <c r="B206" s="244"/>
    </row>
    <row r="207" customFormat="false" ht="15.75" hidden="false" customHeight="false" outlineLevel="0" collapsed="false">
      <c r="A207" s="270"/>
      <c r="B207" s="244"/>
    </row>
    <row r="208" customFormat="false" ht="15.75" hidden="false" customHeight="false" outlineLevel="0" collapsed="false">
      <c r="A208" s="270"/>
      <c r="B208" s="244"/>
    </row>
    <row r="209" customFormat="false" ht="15.75" hidden="false" customHeight="false" outlineLevel="0" collapsed="false">
      <c r="A209" s="270"/>
      <c r="B209" s="244"/>
    </row>
    <row r="210" customFormat="false" ht="15.75" hidden="false" customHeight="false" outlineLevel="0" collapsed="false">
      <c r="A210" s="270"/>
      <c r="B210" s="244"/>
    </row>
    <row r="211" customFormat="false" ht="15.75" hidden="false" customHeight="false" outlineLevel="0" collapsed="false">
      <c r="A211" s="270"/>
      <c r="B211" s="244"/>
    </row>
    <row r="212" customFormat="false" ht="15.75" hidden="false" customHeight="false" outlineLevel="0" collapsed="false">
      <c r="A212" s="270"/>
      <c r="B212" s="244"/>
    </row>
    <row r="213" customFormat="false" ht="15.75" hidden="false" customHeight="false" outlineLevel="0" collapsed="false">
      <c r="A213" s="270"/>
      <c r="B213" s="244"/>
    </row>
    <row r="214" customFormat="false" ht="15.75" hidden="false" customHeight="false" outlineLevel="0" collapsed="false">
      <c r="A214" s="270"/>
      <c r="B214" s="244"/>
    </row>
    <row r="215" customFormat="false" ht="15.75" hidden="false" customHeight="false" outlineLevel="0" collapsed="false">
      <c r="A215" s="270"/>
      <c r="B215" s="244"/>
    </row>
    <row r="216" customFormat="false" ht="15.75" hidden="false" customHeight="false" outlineLevel="0" collapsed="false">
      <c r="A216" s="270"/>
      <c r="B216" s="244"/>
    </row>
    <row r="217" customFormat="false" ht="15.75" hidden="false" customHeight="false" outlineLevel="0" collapsed="false">
      <c r="A217" s="270"/>
      <c r="B217" s="244"/>
    </row>
    <row r="218" customFormat="false" ht="15.75" hidden="false" customHeight="false" outlineLevel="0" collapsed="false">
      <c r="A218" s="270"/>
      <c r="B218" s="244"/>
    </row>
    <row r="219" customFormat="false" ht="15.75" hidden="false" customHeight="false" outlineLevel="0" collapsed="false">
      <c r="A219" s="270"/>
      <c r="B219" s="244"/>
    </row>
    <row r="220" customFormat="false" ht="15.75" hidden="false" customHeight="false" outlineLevel="0" collapsed="false">
      <c r="A220" s="270"/>
      <c r="B220" s="244"/>
    </row>
    <row r="221" customFormat="false" ht="15.75" hidden="false" customHeight="false" outlineLevel="0" collapsed="false">
      <c r="A221" s="270"/>
      <c r="B221" s="244"/>
    </row>
    <row r="222" customFormat="false" ht="15.75" hidden="false" customHeight="false" outlineLevel="0" collapsed="false">
      <c r="A222" s="270"/>
      <c r="B222" s="244"/>
    </row>
    <row r="223" customFormat="false" ht="15.75" hidden="false" customHeight="false" outlineLevel="0" collapsed="false">
      <c r="A223" s="270"/>
      <c r="B223" s="244"/>
    </row>
    <row r="224" customFormat="false" ht="15.75" hidden="false" customHeight="false" outlineLevel="0" collapsed="false">
      <c r="A224" s="270"/>
      <c r="B224" s="244"/>
    </row>
    <row r="225" customFormat="false" ht="15.75" hidden="false" customHeight="false" outlineLevel="0" collapsed="false">
      <c r="A225" s="270"/>
      <c r="B225" s="244"/>
    </row>
    <row r="226" customFormat="false" ht="15.75" hidden="false" customHeight="false" outlineLevel="0" collapsed="false">
      <c r="A226" s="270"/>
      <c r="B226" s="244"/>
    </row>
    <row r="227" customFormat="false" ht="15.75" hidden="false" customHeight="false" outlineLevel="0" collapsed="false">
      <c r="A227" s="270"/>
      <c r="B227" s="244"/>
    </row>
    <row r="228" customFormat="false" ht="15.75" hidden="false" customHeight="false" outlineLevel="0" collapsed="false">
      <c r="A228" s="270"/>
      <c r="B228" s="244"/>
    </row>
    <row r="229" customFormat="false" ht="15.75" hidden="false" customHeight="false" outlineLevel="0" collapsed="false">
      <c r="A229" s="270"/>
      <c r="B229" s="244"/>
    </row>
    <row r="230" customFormat="false" ht="15.75" hidden="false" customHeight="false" outlineLevel="0" collapsed="false">
      <c r="A230" s="270"/>
      <c r="B230" s="244"/>
    </row>
    <row r="231" customFormat="false" ht="15.75" hidden="false" customHeight="false" outlineLevel="0" collapsed="false">
      <c r="A231" s="270"/>
      <c r="B231" s="244"/>
    </row>
    <row r="232" customFormat="false" ht="15.75" hidden="false" customHeight="false" outlineLevel="0" collapsed="false">
      <c r="A232" s="270"/>
      <c r="B232" s="244"/>
    </row>
    <row r="233" customFormat="false" ht="15.75" hidden="false" customHeight="false" outlineLevel="0" collapsed="false">
      <c r="A233" s="270"/>
      <c r="B233" s="244"/>
    </row>
    <row r="234" customFormat="false" ht="15.75" hidden="false" customHeight="false" outlineLevel="0" collapsed="false">
      <c r="A234" s="270"/>
      <c r="B234" s="244"/>
    </row>
    <row r="235" customFormat="false" ht="15.75" hidden="false" customHeight="false" outlineLevel="0" collapsed="false">
      <c r="A235" s="270"/>
      <c r="B235" s="244"/>
    </row>
    <row r="236" customFormat="false" ht="15.75" hidden="false" customHeight="false" outlineLevel="0" collapsed="false">
      <c r="A236" s="270"/>
      <c r="B236" s="244"/>
    </row>
    <row r="237" customFormat="false" ht="15.75" hidden="false" customHeight="false" outlineLevel="0" collapsed="false">
      <c r="A237" s="270"/>
      <c r="B237" s="244"/>
    </row>
    <row r="238" customFormat="false" ht="15.75" hidden="false" customHeight="false" outlineLevel="0" collapsed="false">
      <c r="A238" s="270"/>
      <c r="B238" s="244"/>
    </row>
    <row r="239" customFormat="false" ht="15.75" hidden="false" customHeight="false" outlineLevel="0" collapsed="false">
      <c r="A239" s="270"/>
      <c r="B239" s="244"/>
    </row>
    <row r="240" customFormat="false" ht="15.75" hidden="false" customHeight="false" outlineLevel="0" collapsed="false">
      <c r="A240" s="270"/>
      <c r="B240" s="244"/>
    </row>
    <row r="241" customFormat="false" ht="15.75" hidden="false" customHeight="false" outlineLevel="0" collapsed="false">
      <c r="A241" s="270"/>
      <c r="B241" s="244"/>
    </row>
    <row r="242" customFormat="false" ht="15.75" hidden="false" customHeight="false" outlineLevel="0" collapsed="false">
      <c r="A242" s="270"/>
      <c r="B242" s="244"/>
    </row>
    <row r="243" customFormat="false" ht="15.75" hidden="false" customHeight="false" outlineLevel="0" collapsed="false">
      <c r="A243" s="270"/>
      <c r="B243" s="244"/>
    </row>
    <row r="244" customFormat="false" ht="15.75" hidden="false" customHeight="false" outlineLevel="0" collapsed="false">
      <c r="A244" s="270"/>
      <c r="B244" s="244"/>
    </row>
    <row r="245" customFormat="false" ht="15.75" hidden="false" customHeight="false" outlineLevel="0" collapsed="false">
      <c r="A245" s="270"/>
      <c r="B245" s="244"/>
    </row>
    <row r="246" customFormat="false" ht="15.75" hidden="false" customHeight="false" outlineLevel="0" collapsed="false">
      <c r="A246" s="270"/>
      <c r="B246" s="244"/>
    </row>
    <row r="247" customFormat="false" ht="15.75" hidden="false" customHeight="false" outlineLevel="0" collapsed="false">
      <c r="A247" s="270"/>
      <c r="B247" s="244"/>
    </row>
    <row r="248" customFormat="false" ht="15.75" hidden="false" customHeight="false" outlineLevel="0" collapsed="false">
      <c r="A248" s="270"/>
      <c r="B248" s="244"/>
    </row>
    <row r="249" customFormat="false" ht="15.75" hidden="false" customHeight="false" outlineLevel="0" collapsed="false">
      <c r="A249" s="270"/>
      <c r="B249" s="244"/>
    </row>
    <row r="250" customFormat="false" ht="15.75" hidden="false" customHeight="false" outlineLevel="0" collapsed="false">
      <c r="A250" s="270"/>
      <c r="B250" s="244"/>
    </row>
    <row r="251" customFormat="false" ht="15.75" hidden="false" customHeight="false" outlineLevel="0" collapsed="false">
      <c r="A251" s="270"/>
      <c r="B251" s="244"/>
    </row>
    <row r="252" customFormat="false" ht="15.75" hidden="false" customHeight="false" outlineLevel="0" collapsed="false">
      <c r="A252" s="270"/>
      <c r="B252" s="244"/>
    </row>
    <row r="253" customFormat="false" ht="15.75" hidden="false" customHeight="false" outlineLevel="0" collapsed="false">
      <c r="A253" s="270"/>
      <c r="B253" s="244"/>
    </row>
    <row r="254" customFormat="false" ht="15.75" hidden="false" customHeight="false" outlineLevel="0" collapsed="false">
      <c r="A254" s="270"/>
      <c r="B254" s="244"/>
    </row>
    <row r="255" customFormat="false" ht="15.75" hidden="false" customHeight="false" outlineLevel="0" collapsed="false">
      <c r="A255" s="270"/>
      <c r="B255" s="244"/>
    </row>
    <row r="256" customFormat="false" ht="15.75" hidden="false" customHeight="false" outlineLevel="0" collapsed="false">
      <c r="A256" s="270"/>
      <c r="B256" s="244"/>
    </row>
    <row r="257" customFormat="false" ht="15.75" hidden="false" customHeight="false" outlineLevel="0" collapsed="false">
      <c r="A257" s="270"/>
      <c r="B257" s="244"/>
    </row>
    <row r="258" customFormat="false" ht="15.75" hidden="false" customHeight="false" outlineLevel="0" collapsed="false">
      <c r="A258" s="270"/>
      <c r="B258" s="244"/>
    </row>
    <row r="259" customFormat="false" ht="15.75" hidden="false" customHeight="false" outlineLevel="0" collapsed="false">
      <c r="A259" s="270"/>
      <c r="B259" s="244"/>
    </row>
    <row r="260" customFormat="false" ht="15.75" hidden="false" customHeight="false" outlineLevel="0" collapsed="false">
      <c r="A260" s="270"/>
      <c r="B260" s="244"/>
    </row>
    <row r="261" customFormat="false" ht="15.75" hidden="false" customHeight="false" outlineLevel="0" collapsed="false">
      <c r="A261" s="270"/>
      <c r="B261" s="244"/>
    </row>
    <row r="262" customFormat="false" ht="15.75" hidden="false" customHeight="false" outlineLevel="0" collapsed="false">
      <c r="A262" s="270"/>
      <c r="B262" s="244"/>
    </row>
    <row r="263" customFormat="false" ht="15.75" hidden="false" customHeight="false" outlineLevel="0" collapsed="false">
      <c r="A263" s="270"/>
      <c r="B263" s="244"/>
    </row>
    <row r="264" customFormat="false" ht="15.75" hidden="false" customHeight="false" outlineLevel="0" collapsed="false">
      <c r="A264" s="270"/>
      <c r="B264" s="244"/>
    </row>
    <row r="265" customFormat="false" ht="15.75" hidden="false" customHeight="false" outlineLevel="0" collapsed="false">
      <c r="A265" s="270"/>
      <c r="B265" s="244"/>
    </row>
    <row r="266" customFormat="false" ht="15.75" hidden="false" customHeight="false" outlineLevel="0" collapsed="false">
      <c r="A266" s="270"/>
      <c r="B266" s="244"/>
    </row>
    <row r="267" customFormat="false" ht="15.75" hidden="false" customHeight="false" outlineLevel="0" collapsed="false">
      <c r="A267" s="270"/>
      <c r="B267" s="244"/>
    </row>
    <row r="268" customFormat="false" ht="15.75" hidden="false" customHeight="false" outlineLevel="0" collapsed="false">
      <c r="A268" s="270"/>
      <c r="B268" s="244"/>
    </row>
    <row r="269" customFormat="false" ht="15.75" hidden="false" customHeight="false" outlineLevel="0" collapsed="false">
      <c r="A269" s="270"/>
      <c r="B269" s="244"/>
    </row>
    <row r="270" customFormat="false" ht="15.75" hidden="false" customHeight="false" outlineLevel="0" collapsed="false">
      <c r="A270" s="270"/>
      <c r="B270" s="244"/>
    </row>
    <row r="271" customFormat="false" ht="15.75" hidden="false" customHeight="false" outlineLevel="0" collapsed="false">
      <c r="A271" s="270"/>
      <c r="B271" s="244"/>
    </row>
    <row r="272" customFormat="false" ht="15.75" hidden="false" customHeight="false" outlineLevel="0" collapsed="false">
      <c r="A272" s="270"/>
      <c r="B272" s="244"/>
    </row>
    <row r="273" customFormat="false" ht="15.75" hidden="false" customHeight="false" outlineLevel="0" collapsed="false">
      <c r="A273" s="270"/>
      <c r="B273" s="244"/>
    </row>
    <row r="274" customFormat="false" ht="15.75" hidden="false" customHeight="false" outlineLevel="0" collapsed="false">
      <c r="A274" s="270"/>
      <c r="B274" s="244"/>
    </row>
    <row r="275" customFormat="false" ht="15.75" hidden="false" customHeight="false" outlineLevel="0" collapsed="false">
      <c r="A275" s="270"/>
      <c r="B275" s="244"/>
    </row>
    <row r="276" customFormat="false" ht="15.75" hidden="false" customHeight="false" outlineLevel="0" collapsed="false">
      <c r="A276" s="270"/>
      <c r="B276" s="244"/>
    </row>
    <row r="277" customFormat="false" ht="15.75" hidden="false" customHeight="false" outlineLevel="0" collapsed="false">
      <c r="A277" s="270"/>
      <c r="B277" s="244"/>
    </row>
    <row r="278" customFormat="false" ht="15.75" hidden="false" customHeight="false" outlineLevel="0" collapsed="false">
      <c r="A278" s="270"/>
      <c r="B278" s="244"/>
    </row>
    <row r="279" customFormat="false" ht="15.75" hidden="false" customHeight="false" outlineLevel="0" collapsed="false">
      <c r="A279" s="270"/>
      <c r="B279" s="244"/>
    </row>
    <row r="280" customFormat="false" ht="15.75" hidden="false" customHeight="false" outlineLevel="0" collapsed="false">
      <c r="A280" s="270"/>
      <c r="B280" s="244"/>
    </row>
    <row r="281" customFormat="false" ht="15.75" hidden="false" customHeight="false" outlineLevel="0" collapsed="false">
      <c r="A281" s="270"/>
      <c r="B281" s="244"/>
    </row>
    <row r="282" customFormat="false" ht="15.75" hidden="false" customHeight="false" outlineLevel="0" collapsed="false">
      <c r="A282" s="270"/>
      <c r="B282" s="244"/>
    </row>
    <row r="283" customFormat="false" ht="15.75" hidden="false" customHeight="false" outlineLevel="0" collapsed="false">
      <c r="A283" s="270"/>
      <c r="B283" s="244"/>
    </row>
    <row r="284" customFormat="false" ht="15.75" hidden="false" customHeight="false" outlineLevel="0" collapsed="false">
      <c r="A284" s="270"/>
      <c r="B284" s="244"/>
    </row>
    <row r="285" customFormat="false" ht="15.75" hidden="false" customHeight="false" outlineLevel="0" collapsed="false">
      <c r="A285" s="270"/>
      <c r="B285" s="244"/>
    </row>
    <row r="286" customFormat="false" ht="15.75" hidden="false" customHeight="false" outlineLevel="0" collapsed="false">
      <c r="A286" s="270"/>
      <c r="B286" s="244"/>
    </row>
    <row r="287" customFormat="false" ht="15.75" hidden="false" customHeight="false" outlineLevel="0" collapsed="false">
      <c r="A287" s="270"/>
      <c r="B287" s="244"/>
    </row>
    <row r="288" customFormat="false" ht="15.75" hidden="false" customHeight="false" outlineLevel="0" collapsed="false">
      <c r="A288" s="270"/>
      <c r="B288" s="244"/>
    </row>
    <row r="289" customFormat="false" ht="15.75" hidden="false" customHeight="false" outlineLevel="0" collapsed="false">
      <c r="A289" s="270"/>
      <c r="B289" s="244"/>
    </row>
    <row r="290" customFormat="false" ht="15.75" hidden="false" customHeight="false" outlineLevel="0" collapsed="false">
      <c r="A290" s="270"/>
      <c r="B290" s="244"/>
    </row>
    <row r="291" customFormat="false" ht="15.75" hidden="false" customHeight="false" outlineLevel="0" collapsed="false">
      <c r="A291" s="270"/>
      <c r="B291" s="244"/>
    </row>
    <row r="292" customFormat="false" ht="15.75" hidden="false" customHeight="false" outlineLevel="0" collapsed="false">
      <c r="A292" s="270"/>
      <c r="B292" s="244"/>
    </row>
    <row r="293" customFormat="false" ht="15.75" hidden="false" customHeight="false" outlineLevel="0" collapsed="false">
      <c r="A293" s="270"/>
      <c r="B293" s="244"/>
    </row>
    <row r="294" customFormat="false" ht="15.75" hidden="false" customHeight="false" outlineLevel="0" collapsed="false">
      <c r="A294" s="270"/>
      <c r="B294" s="244"/>
    </row>
    <row r="295" customFormat="false" ht="15.75" hidden="false" customHeight="false" outlineLevel="0" collapsed="false">
      <c r="A295" s="270"/>
      <c r="B295" s="244"/>
    </row>
    <row r="296" customFormat="false" ht="15.75" hidden="false" customHeight="false" outlineLevel="0" collapsed="false">
      <c r="A296" s="270"/>
      <c r="B296" s="244"/>
    </row>
    <row r="297" customFormat="false" ht="15.75" hidden="false" customHeight="false" outlineLevel="0" collapsed="false">
      <c r="A297" s="270"/>
      <c r="B297" s="244"/>
    </row>
    <row r="298" customFormat="false" ht="15.75" hidden="false" customHeight="false" outlineLevel="0" collapsed="false">
      <c r="A298" s="270"/>
      <c r="B298" s="244"/>
    </row>
    <row r="299" customFormat="false" ht="15.75" hidden="false" customHeight="false" outlineLevel="0" collapsed="false">
      <c r="A299" s="270"/>
      <c r="B299" s="244"/>
    </row>
    <row r="300" customFormat="false" ht="15.75" hidden="false" customHeight="false" outlineLevel="0" collapsed="false">
      <c r="A300" s="270"/>
      <c r="B300" s="244"/>
    </row>
    <row r="301" customFormat="false" ht="15.75" hidden="false" customHeight="false" outlineLevel="0" collapsed="false">
      <c r="A301" s="270"/>
      <c r="B301" s="244"/>
    </row>
    <row r="302" customFormat="false" ht="15.75" hidden="false" customHeight="false" outlineLevel="0" collapsed="false">
      <c r="A302" s="270"/>
      <c r="B302" s="244"/>
    </row>
    <row r="303" customFormat="false" ht="15.75" hidden="false" customHeight="false" outlineLevel="0" collapsed="false">
      <c r="A303" s="270"/>
      <c r="B303" s="244"/>
    </row>
    <row r="304" customFormat="false" ht="15.75" hidden="false" customHeight="false" outlineLevel="0" collapsed="false">
      <c r="A304" s="270"/>
      <c r="B304" s="244"/>
    </row>
    <row r="305" customFormat="false" ht="15.75" hidden="false" customHeight="false" outlineLevel="0" collapsed="false">
      <c r="A305" s="270"/>
      <c r="B305" s="244"/>
    </row>
    <row r="306" customFormat="false" ht="15.75" hidden="false" customHeight="false" outlineLevel="0" collapsed="false">
      <c r="A306" s="270"/>
      <c r="B306" s="244"/>
    </row>
    <row r="307" customFormat="false" ht="15.75" hidden="false" customHeight="false" outlineLevel="0" collapsed="false">
      <c r="A307" s="270"/>
      <c r="B307" s="244"/>
    </row>
    <row r="308" customFormat="false" ht="15.75" hidden="false" customHeight="false" outlineLevel="0" collapsed="false">
      <c r="A308" s="270"/>
      <c r="B308" s="244"/>
    </row>
    <row r="309" customFormat="false" ht="15.75" hidden="false" customHeight="false" outlineLevel="0" collapsed="false">
      <c r="A309" s="270"/>
      <c r="B309" s="244"/>
    </row>
    <row r="310" customFormat="false" ht="15.75" hidden="false" customHeight="false" outlineLevel="0" collapsed="false">
      <c r="A310" s="270"/>
      <c r="B310" s="244"/>
    </row>
    <row r="311" customFormat="false" ht="15.75" hidden="false" customHeight="false" outlineLevel="0" collapsed="false">
      <c r="A311" s="270"/>
      <c r="B311" s="244"/>
    </row>
    <row r="312" customFormat="false" ht="15.75" hidden="false" customHeight="false" outlineLevel="0" collapsed="false">
      <c r="A312" s="270"/>
      <c r="B312" s="244"/>
    </row>
    <row r="313" customFormat="false" ht="15.75" hidden="false" customHeight="false" outlineLevel="0" collapsed="false">
      <c r="A313" s="270"/>
      <c r="B313" s="244"/>
    </row>
    <row r="314" customFormat="false" ht="15.75" hidden="false" customHeight="false" outlineLevel="0" collapsed="false">
      <c r="A314" s="270"/>
      <c r="B314" s="244"/>
    </row>
    <row r="315" customFormat="false" ht="15.75" hidden="false" customHeight="false" outlineLevel="0" collapsed="false">
      <c r="A315" s="270"/>
      <c r="B315" s="244"/>
    </row>
    <row r="316" customFormat="false" ht="15.75" hidden="false" customHeight="false" outlineLevel="0" collapsed="false">
      <c r="A316" s="270"/>
      <c r="B316" s="244"/>
    </row>
    <row r="317" customFormat="false" ht="15.75" hidden="false" customHeight="false" outlineLevel="0" collapsed="false">
      <c r="A317" s="270"/>
      <c r="B317" s="244"/>
    </row>
    <row r="318" customFormat="false" ht="15.75" hidden="false" customHeight="false" outlineLevel="0" collapsed="false">
      <c r="A318" s="270"/>
      <c r="B318" s="244"/>
    </row>
    <row r="319" customFormat="false" ht="15.75" hidden="false" customHeight="false" outlineLevel="0" collapsed="false">
      <c r="A319" s="270"/>
      <c r="B319" s="244"/>
    </row>
    <row r="320" customFormat="false" ht="15.75" hidden="false" customHeight="false" outlineLevel="0" collapsed="false">
      <c r="A320" s="270"/>
      <c r="B320" s="244"/>
    </row>
    <row r="321" customFormat="false" ht="15.75" hidden="false" customHeight="false" outlineLevel="0" collapsed="false">
      <c r="A321" s="270"/>
      <c r="B321" s="244"/>
    </row>
    <row r="322" customFormat="false" ht="15.75" hidden="false" customHeight="false" outlineLevel="0" collapsed="false">
      <c r="A322" s="270"/>
      <c r="B322" s="244"/>
    </row>
    <row r="323" customFormat="false" ht="15.75" hidden="false" customHeight="false" outlineLevel="0" collapsed="false">
      <c r="A323" s="270"/>
      <c r="B323" s="244"/>
    </row>
    <row r="324" customFormat="false" ht="15.75" hidden="false" customHeight="false" outlineLevel="0" collapsed="false">
      <c r="A324" s="270"/>
      <c r="B324" s="244"/>
    </row>
    <row r="325" customFormat="false" ht="15.75" hidden="false" customHeight="false" outlineLevel="0" collapsed="false">
      <c r="A325" s="270"/>
      <c r="B325" s="244"/>
    </row>
    <row r="326" customFormat="false" ht="15.75" hidden="false" customHeight="false" outlineLevel="0" collapsed="false">
      <c r="A326" s="270"/>
      <c r="B326" s="244"/>
    </row>
    <row r="327" customFormat="false" ht="15.75" hidden="false" customHeight="false" outlineLevel="0" collapsed="false">
      <c r="A327" s="270"/>
      <c r="B327" s="244"/>
    </row>
    <row r="328" customFormat="false" ht="15.75" hidden="false" customHeight="false" outlineLevel="0" collapsed="false">
      <c r="A328" s="270"/>
      <c r="B328" s="244"/>
    </row>
    <row r="329" customFormat="false" ht="15.75" hidden="false" customHeight="false" outlineLevel="0" collapsed="false">
      <c r="A329" s="270"/>
      <c r="B329" s="244"/>
    </row>
    <row r="330" customFormat="false" ht="15.75" hidden="false" customHeight="false" outlineLevel="0" collapsed="false">
      <c r="A330" s="270"/>
      <c r="B330" s="244"/>
    </row>
    <row r="331" customFormat="false" ht="15.75" hidden="false" customHeight="false" outlineLevel="0" collapsed="false">
      <c r="A331" s="270"/>
      <c r="B331" s="244"/>
    </row>
    <row r="332" customFormat="false" ht="15.75" hidden="false" customHeight="false" outlineLevel="0" collapsed="false">
      <c r="A332" s="270"/>
      <c r="B332" s="244"/>
    </row>
    <row r="333" customFormat="false" ht="15.75" hidden="false" customHeight="false" outlineLevel="0" collapsed="false">
      <c r="A333" s="270"/>
      <c r="B333" s="244"/>
    </row>
    <row r="334" customFormat="false" ht="15.75" hidden="false" customHeight="false" outlineLevel="0" collapsed="false">
      <c r="A334" s="270"/>
      <c r="B334" s="244"/>
    </row>
    <row r="335" customFormat="false" ht="15.75" hidden="false" customHeight="false" outlineLevel="0" collapsed="false">
      <c r="A335" s="270"/>
      <c r="B335" s="244"/>
    </row>
    <row r="336" customFormat="false" ht="15.75" hidden="false" customHeight="false" outlineLevel="0" collapsed="false">
      <c r="A336" s="270"/>
      <c r="B336" s="244"/>
    </row>
    <row r="337" customFormat="false" ht="15.75" hidden="false" customHeight="false" outlineLevel="0" collapsed="false">
      <c r="A337" s="270"/>
      <c r="B337" s="244"/>
    </row>
    <row r="338" customFormat="false" ht="15.75" hidden="false" customHeight="false" outlineLevel="0" collapsed="false">
      <c r="A338" s="270"/>
      <c r="B338" s="244"/>
    </row>
    <row r="339" customFormat="false" ht="15.75" hidden="false" customHeight="false" outlineLevel="0" collapsed="false">
      <c r="A339" s="270"/>
      <c r="B339" s="244"/>
    </row>
    <row r="340" customFormat="false" ht="15.75" hidden="false" customHeight="false" outlineLevel="0" collapsed="false">
      <c r="A340" s="270"/>
      <c r="B340" s="244"/>
    </row>
    <row r="341" customFormat="false" ht="15.75" hidden="false" customHeight="false" outlineLevel="0" collapsed="false">
      <c r="A341" s="270"/>
      <c r="B341" s="244"/>
    </row>
    <row r="342" customFormat="false" ht="15.75" hidden="false" customHeight="false" outlineLevel="0" collapsed="false">
      <c r="A342" s="270"/>
      <c r="B342" s="244"/>
    </row>
    <row r="343" customFormat="false" ht="15.75" hidden="false" customHeight="false" outlineLevel="0" collapsed="false">
      <c r="A343" s="270"/>
      <c r="B343" s="244"/>
    </row>
    <row r="344" customFormat="false" ht="15.75" hidden="false" customHeight="false" outlineLevel="0" collapsed="false">
      <c r="A344" s="270"/>
      <c r="B344" s="244"/>
    </row>
    <row r="345" customFormat="false" ht="15.75" hidden="false" customHeight="false" outlineLevel="0" collapsed="false">
      <c r="A345" s="270"/>
      <c r="B345" s="244"/>
    </row>
    <row r="346" customFormat="false" ht="15.75" hidden="false" customHeight="false" outlineLevel="0" collapsed="false">
      <c r="A346" s="270"/>
      <c r="B346" s="244"/>
    </row>
    <row r="347" customFormat="false" ht="15.75" hidden="false" customHeight="false" outlineLevel="0" collapsed="false">
      <c r="A347" s="270"/>
      <c r="B347" s="244"/>
    </row>
    <row r="348" customFormat="false" ht="15.75" hidden="false" customHeight="false" outlineLevel="0" collapsed="false">
      <c r="A348" s="270"/>
      <c r="B348" s="244"/>
    </row>
    <row r="349" customFormat="false" ht="15.75" hidden="false" customHeight="false" outlineLevel="0" collapsed="false">
      <c r="A349" s="270"/>
      <c r="B349" s="244"/>
    </row>
    <row r="350" customFormat="false" ht="15.75" hidden="false" customHeight="false" outlineLevel="0" collapsed="false">
      <c r="A350" s="270"/>
      <c r="B350" s="244"/>
    </row>
    <row r="351" customFormat="false" ht="15.75" hidden="false" customHeight="false" outlineLevel="0" collapsed="false">
      <c r="A351" s="270"/>
      <c r="B351" s="244"/>
    </row>
    <row r="352" customFormat="false" ht="15.75" hidden="false" customHeight="false" outlineLevel="0" collapsed="false">
      <c r="A352" s="270"/>
      <c r="B352" s="244"/>
    </row>
    <row r="353" customFormat="false" ht="15.75" hidden="false" customHeight="false" outlineLevel="0" collapsed="false">
      <c r="A353" s="270"/>
      <c r="B353" s="244"/>
    </row>
    <row r="354" customFormat="false" ht="15.75" hidden="false" customHeight="false" outlineLevel="0" collapsed="false">
      <c r="A354" s="270"/>
      <c r="B354" s="244"/>
    </row>
    <row r="355" customFormat="false" ht="15.75" hidden="false" customHeight="false" outlineLevel="0" collapsed="false">
      <c r="A355" s="270"/>
      <c r="B355" s="244"/>
    </row>
    <row r="356" customFormat="false" ht="15.75" hidden="false" customHeight="false" outlineLevel="0" collapsed="false">
      <c r="A356" s="270"/>
      <c r="B356" s="244"/>
    </row>
    <row r="357" customFormat="false" ht="15.75" hidden="false" customHeight="false" outlineLevel="0" collapsed="false">
      <c r="A357" s="270"/>
      <c r="B357" s="244"/>
    </row>
    <row r="358" customFormat="false" ht="15.75" hidden="false" customHeight="false" outlineLevel="0" collapsed="false">
      <c r="A358" s="270"/>
      <c r="B358" s="244"/>
    </row>
    <row r="359" customFormat="false" ht="15.75" hidden="false" customHeight="false" outlineLevel="0" collapsed="false">
      <c r="A359" s="270"/>
      <c r="B359" s="244"/>
    </row>
    <row r="360" customFormat="false" ht="15.75" hidden="false" customHeight="false" outlineLevel="0" collapsed="false">
      <c r="A360" s="270"/>
      <c r="B360" s="244"/>
    </row>
    <row r="361" customFormat="false" ht="15.75" hidden="false" customHeight="false" outlineLevel="0" collapsed="false">
      <c r="A361" s="270"/>
      <c r="B361" s="244"/>
    </row>
    <row r="362" customFormat="false" ht="15.75" hidden="false" customHeight="false" outlineLevel="0" collapsed="false">
      <c r="A362" s="270"/>
      <c r="B362" s="244"/>
    </row>
    <row r="363" customFormat="false" ht="15.75" hidden="false" customHeight="false" outlineLevel="0" collapsed="false">
      <c r="A363" s="270"/>
      <c r="B363" s="244"/>
    </row>
    <row r="364" customFormat="false" ht="15.75" hidden="false" customHeight="false" outlineLevel="0" collapsed="false">
      <c r="A364" s="270"/>
      <c r="B364" s="244"/>
    </row>
    <row r="365" customFormat="false" ht="15.75" hidden="false" customHeight="false" outlineLevel="0" collapsed="false">
      <c r="A365" s="270"/>
      <c r="B365" s="244"/>
    </row>
    <row r="366" customFormat="false" ht="15.75" hidden="false" customHeight="false" outlineLevel="0" collapsed="false">
      <c r="A366" s="270"/>
      <c r="B366" s="244"/>
    </row>
    <row r="367" customFormat="false" ht="15.75" hidden="false" customHeight="false" outlineLevel="0" collapsed="false">
      <c r="A367" s="270"/>
      <c r="B367" s="244"/>
    </row>
    <row r="368" customFormat="false" ht="15.75" hidden="false" customHeight="false" outlineLevel="0" collapsed="false">
      <c r="A368" s="270"/>
      <c r="B368" s="244"/>
    </row>
    <row r="369" customFormat="false" ht="15.75" hidden="false" customHeight="false" outlineLevel="0" collapsed="false">
      <c r="A369" s="270"/>
      <c r="B369" s="244"/>
    </row>
    <row r="370" customFormat="false" ht="15.75" hidden="false" customHeight="false" outlineLevel="0" collapsed="false">
      <c r="A370" s="270"/>
      <c r="B370" s="244"/>
    </row>
    <row r="371" customFormat="false" ht="15.75" hidden="false" customHeight="false" outlineLevel="0" collapsed="false">
      <c r="A371" s="270"/>
      <c r="B371" s="244"/>
    </row>
    <row r="372" customFormat="false" ht="15.75" hidden="false" customHeight="false" outlineLevel="0" collapsed="false">
      <c r="A372" s="270"/>
      <c r="B372" s="244"/>
    </row>
    <row r="373" customFormat="false" ht="15.75" hidden="false" customHeight="false" outlineLevel="0" collapsed="false">
      <c r="A373" s="270"/>
      <c r="B373" s="244"/>
    </row>
    <row r="374" customFormat="false" ht="15.75" hidden="false" customHeight="false" outlineLevel="0" collapsed="false">
      <c r="A374" s="270"/>
      <c r="B374" s="244"/>
    </row>
    <row r="375" customFormat="false" ht="15.75" hidden="false" customHeight="false" outlineLevel="0" collapsed="false">
      <c r="A375" s="270"/>
      <c r="B375" s="244"/>
    </row>
    <row r="376" customFormat="false" ht="15.75" hidden="false" customHeight="false" outlineLevel="0" collapsed="false">
      <c r="A376" s="270"/>
      <c r="B376" s="244"/>
    </row>
    <row r="377" customFormat="false" ht="15.75" hidden="false" customHeight="false" outlineLevel="0" collapsed="false">
      <c r="A377" s="270"/>
      <c r="B377" s="244"/>
    </row>
    <row r="378" customFormat="false" ht="15.75" hidden="false" customHeight="false" outlineLevel="0" collapsed="false">
      <c r="A378" s="270"/>
      <c r="B378" s="244"/>
    </row>
    <row r="379" customFormat="false" ht="15.75" hidden="false" customHeight="false" outlineLevel="0" collapsed="false">
      <c r="A379" s="270"/>
      <c r="B379" s="244"/>
    </row>
    <row r="380" customFormat="false" ht="15.75" hidden="false" customHeight="false" outlineLevel="0" collapsed="false">
      <c r="A380" s="270"/>
      <c r="B380" s="244"/>
    </row>
    <row r="381" customFormat="false" ht="15.75" hidden="false" customHeight="false" outlineLevel="0" collapsed="false">
      <c r="A381" s="270"/>
      <c r="B381" s="244"/>
    </row>
    <row r="382" customFormat="false" ht="15.75" hidden="false" customHeight="false" outlineLevel="0" collapsed="false">
      <c r="A382" s="270"/>
      <c r="B382" s="244"/>
    </row>
    <row r="383" customFormat="false" ht="15.75" hidden="false" customHeight="false" outlineLevel="0" collapsed="false">
      <c r="A383" s="270"/>
      <c r="B383" s="244"/>
    </row>
    <row r="384" customFormat="false" ht="15.75" hidden="false" customHeight="false" outlineLevel="0" collapsed="false">
      <c r="A384" s="270"/>
      <c r="B384" s="244"/>
    </row>
    <row r="385" customFormat="false" ht="15.75" hidden="false" customHeight="false" outlineLevel="0" collapsed="false">
      <c r="A385" s="270"/>
      <c r="B385" s="244"/>
    </row>
    <row r="386" customFormat="false" ht="15.75" hidden="false" customHeight="false" outlineLevel="0" collapsed="false">
      <c r="A386" s="270"/>
      <c r="B386" s="244"/>
    </row>
    <row r="387" customFormat="false" ht="15.75" hidden="false" customHeight="false" outlineLevel="0" collapsed="false">
      <c r="A387" s="270"/>
      <c r="B387" s="244"/>
    </row>
    <row r="388" customFormat="false" ht="15.75" hidden="false" customHeight="false" outlineLevel="0" collapsed="false">
      <c r="A388" s="270"/>
      <c r="B388" s="244"/>
    </row>
    <row r="389" customFormat="false" ht="15.75" hidden="false" customHeight="false" outlineLevel="0" collapsed="false">
      <c r="A389" s="270"/>
      <c r="B389" s="244"/>
    </row>
    <row r="390" customFormat="false" ht="15.75" hidden="false" customHeight="false" outlineLevel="0" collapsed="false">
      <c r="A390" s="270"/>
      <c r="B390" s="244"/>
    </row>
    <row r="391" customFormat="false" ht="15.75" hidden="false" customHeight="false" outlineLevel="0" collapsed="false">
      <c r="A391" s="270"/>
      <c r="B391" s="244"/>
    </row>
    <row r="392" customFormat="false" ht="15.75" hidden="false" customHeight="false" outlineLevel="0" collapsed="false">
      <c r="A392" s="270"/>
      <c r="B392" s="244"/>
    </row>
    <row r="393" customFormat="false" ht="15.75" hidden="false" customHeight="false" outlineLevel="0" collapsed="false">
      <c r="A393" s="270"/>
      <c r="B393" s="244"/>
    </row>
    <row r="394" customFormat="false" ht="15.75" hidden="false" customHeight="false" outlineLevel="0" collapsed="false">
      <c r="A394" s="270"/>
      <c r="B394" s="244"/>
    </row>
    <row r="395" customFormat="false" ht="15.75" hidden="false" customHeight="false" outlineLevel="0" collapsed="false">
      <c r="A395" s="270"/>
      <c r="B395" s="244"/>
    </row>
    <row r="396" customFormat="false" ht="15.75" hidden="false" customHeight="false" outlineLevel="0" collapsed="false">
      <c r="A396" s="270"/>
      <c r="B396" s="244"/>
    </row>
    <row r="397" customFormat="false" ht="15.75" hidden="false" customHeight="false" outlineLevel="0" collapsed="false">
      <c r="A397" s="270"/>
      <c r="B397" s="244"/>
    </row>
    <row r="398" customFormat="false" ht="15.75" hidden="false" customHeight="false" outlineLevel="0" collapsed="false">
      <c r="A398" s="270"/>
      <c r="B398" s="244"/>
    </row>
    <row r="399" customFormat="false" ht="15.75" hidden="false" customHeight="false" outlineLevel="0" collapsed="false">
      <c r="A399" s="270"/>
      <c r="B399" s="244"/>
    </row>
    <row r="400" customFormat="false" ht="15.75" hidden="false" customHeight="false" outlineLevel="0" collapsed="false">
      <c r="A400" s="270"/>
      <c r="B400" s="244"/>
    </row>
    <row r="401" customFormat="false" ht="15.75" hidden="false" customHeight="false" outlineLevel="0" collapsed="false">
      <c r="A401" s="270"/>
      <c r="B401" s="244"/>
    </row>
    <row r="402" customFormat="false" ht="15.75" hidden="false" customHeight="false" outlineLevel="0" collapsed="false">
      <c r="A402" s="270"/>
      <c r="B402" s="244"/>
    </row>
    <row r="403" customFormat="false" ht="15.75" hidden="false" customHeight="false" outlineLevel="0" collapsed="false">
      <c r="A403" s="270"/>
      <c r="B403" s="244"/>
    </row>
    <row r="404" customFormat="false" ht="15.75" hidden="false" customHeight="false" outlineLevel="0" collapsed="false">
      <c r="A404" s="270"/>
      <c r="B404" s="244"/>
    </row>
    <row r="405" customFormat="false" ht="15.75" hidden="false" customHeight="false" outlineLevel="0" collapsed="false">
      <c r="A405" s="270"/>
      <c r="B405" s="244"/>
    </row>
    <row r="406" customFormat="false" ht="15.75" hidden="false" customHeight="false" outlineLevel="0" collapsed="false">
      <c r="A406" s="270"/>
      <c r="B406" s="244"/>
    </row>
    <row r="407" customFormat="false" ht="15.75" hidden="false" customHeight="false" outlineLevel="0" collapsed="false">
      <c r="A407" s="270"/>
      <c r="B407" s="244"/>
    </row>
    <row r="408" customFormat="false" ht="15.75" hidden="false" customHeight="false" outlineLevel="0" collapsed="false">
      <c r="A408" s="270"/>
      <c r="B408" s="244"/>
    </row>
    <row r="409" customFormat="false" ht="15.75" hidden="false" customHeight="false" outlineLevel="0" collapsed="false">
      <c r="A409" s="270"/>
      <c r="B409" s="244"/>
    </row>
    <row r="410" customFormat="false" ht="15.75" hidden="false" customHeight="false" outlineLevel="0" collapsed="false">
      <c r="A410" s="270"/>
      <c r="B410" s="244"/>
    </row>
    <row r="411" customFormat="false" ht="15.75" hidden="false" customHeight="false" outlineLevel="0" collapsed="false">
      <c r="A411" s="270"/>
      <c r="B411" s="244"/>
    </row>
    <row r="412" customFormat="false" ht="15.75" hidden="false" customHeight="false" outlineLevel="0" collapsed="false">
      <c r="A412" s="270"/>
      <c r="B412" s="244"/>
    </row>
    <row r="413" customFormat="false" ht="15.75" hidden="false" customHeight="false" outlineLevel="0" collapsed="false">
      <c r="A413" s="270"/>
      <c r="B413" s="244"/>
    </row>
    <row r="414" customFormat="false" ht="15.75" hidden="false" customHeight="false" outlineLevel="0" collapsed="false">
      <c r="A414" s="270"/>
      <c r="B414" s="244"/>
    </row>
    <row r="415" customFormat="false" ht="15.75" hidden="false" customHeight="false" outlineLevel="0" collapsed="false">
      <c r="A415" s="270"/>
      <c r="B415" s="244"/>
    </row>
    <row r="416" customFormat="false" ht="15.75" hidden="false" customHeight="false" outlineLevel="0" collapsed="false">
      <c r="A416" s="270"/>
      <c r="B416" s="244"/>
    </row>
    <row r="417" customFormat="false" ht="15.75" hidden="false" customHeight="false" outlineLevel="0" collapsed="false">
      <c r="A417" s="270"/>
      <c r="B417" s="244"/>
    </row>
    <row r="418" customFormat="false" ht="15.75" hidden="false" customHeight="false" outlineLevel="0" collapsed="false">
      <c r="A418" s="270"/>
      <c r="B418" s="244"/>
    </row>
    <row r="419" customFormat="false" ht="15.75" hidden="false" customHeight="false" outlineLevel="0" collapsed="false">
      <c r="A419" s="270"/>
      <c r="B419" s="244"/>
    </row>
    <row r="420" customFormat="false" ht="15.75" hidden="false" customHeight="false" outlineLevel="0" collapsed="false">
      <c r="A420" s="270"/>
      <c r="B420" s="244"/>
    </row>
    <row r="421" customFormat="false" ht="15.75" hidden="false" customHeight="false" outlineLevel="0" collapsed="false">
      <c r="A421" s="270"/>
      <c r="B421" s="244"/>
    </row>
    <row r="422" customFormat="false" ht="15.75" hidden="false" customHeight="false" outlineLevel="0" collapsed="false">
      <c r="A422" s="270"/>
      <c r="B422" s="244"/>
    </row>
    <row r="423" customFormat="false" ht="15.75" hidden="false" customHeight="false" outlineLevel="0" collapsed="false">
      <c r="A423" s="270"/>
      <c r="B423" s="244"/>
    </row>
    <row r="424" customFormat="false" ht="15.75" hidden="false" customHeight="false" outlineLevel="0" collapsed="false">
      <c r="A424" s="270"/>
      <c r="B424" s="244"/>
    </row>
    <row r="425" customFormat="false" ht="15.75" hidden="false" customHeight="false" outlineLevel="0" collapsed="false">
      <c r="A425" s="270"/>
      <c r="B425" s="244"/>
    </row>
    <row r="426" customFormat="false" ht="15.75" hidden="false" customHeight="false" outlineLevel="0" collapsed="false">
      <c r="A426" s="270"/>
      <c r="B426" s="244"/>
    </row>
    <row r="427" customFormat="false" ht="15.75" hidden="false" customHeight="false" outlineLevel="0" collapsed="false">
      <c r="A427" s="270"/>
      <c r="B427" s="244"/>
    </row>
    <row r="428" customFormat="false" ht="15.75" hidden="false" customHeight="false" outlineLevel="0" collapsed="false">
      <c r="A428" s="270"/>
      <c r="B428" s="244"/>
    </row>
    <row r="429" customFormat="false" ht="15.75" hidden="false" customHeight="false" outlineLevel="0" collapsed="false">
      <c r="A429" s="270"/>
      <c r="B429" s="244"/>
    </row>
    <row r="430" customFormat="false" ht="15.75" hidden="false" customHeight="false" outlineLevel="0" collapsed="false">
      <c r="A430" s="270"/>
      <c r="B430" s="244"/>
    </row>
    <row r="431" customFormat="false" ht="15.75" hidden="false" customHeight="false" outlineLevel="0" collapsed="false">
      <c r="A431" s="270"/>
      <c r="B431" s="244"/>
    </row>
    <row r="432" customFormat="false" ht="15.75" hidden="false" customHeight="false" outlineLevel="0" collapsed="false">
      <c r="A432" s="270"/>
      <c r="B432" s="244"/>
    </row>
    <row r="433" customFormat="false" ht="15.75" hidden="false" customHeight="false" outlineLevel="0" collapsed="false">
      <c r="A433" s="270"/>
      <c r="B433" s="244"/>
    </row>
    <row r="434" customFormat="false" ht="15.75" hidden="false" customHeight="false" outlineLevel="0" collapsed="false">
      <c r="A434" s="270"/>
      <c r="B434" s="244"/>
    </row>
    <row r="435" customFormat="false" ht="15.75" hidden="false" customHeight="false" outlineLevel="0" collapsed="false">
      <c r="A435" s="270"/>
      <c r="B435" s="244"/>
    </row>
    <row r="436" customFormat="false" ht="15.75" hidden="false" customHeight="false" outlineLevel="0" collapsed="false">
      <c r="A436" s="270"/>
      <c r="B436" s="244"/>
    </row>
    <row r="437" customFormat="false" ht="15.75" hidden="false" customHeight="false" outlineLevel="0" collapsed="false">
      <c r="A437" s="270"/>
      <c r="B437" s="244"/>
    </row>
    <row r="438" customFormat="false" ht="15.75" hidden="false" customHeight="false" outlineLevel="0" collapsed="false">
      <c r="A438" s="270"/>
      <c r="B438" s="244"/>
    </row>
    <row r="439" customFormat="false" ht="15.75" hidden="false" customHeight="false" outlineLevel="0" collapsed="false">
      <c r="A439" s="270"/>
      <c r="B439" s="244"/>
    </row>
    <row r="440" customFormat="false" ht="15.75" hidden="false" customHeight="false" outlineLevel="0" collapsed="false">
      <c r="A440" s="270"/>
      <c r="B440" s="244"/>
    </row>
    <row r="441" customFormat="false" ht="15.75" hidden="false" customHeight="false" outlineLevel="0" collapsed="false">
      <c r="A441" s="270"/>
      <c r="B441" s="244"/>
    </row>
    <row r="442" customFormat="false" ht="15.75" hidden="false" customHeight="false" outlineLevel="0" collapsed="false">
      <c r="A442" s="270"/>
      <c r="B442" s="244"/>
    </row>
    <row r="443" customFormat="false" ht="15.75" hidden="false" customHeight="false" outlineLevel="0" collapsed="false">
      <c r="A443" s="270"/>
      <c r="B443" s="244"/>
    </row>
    <row r="444" customFormat="false" ht="15.75" hidden="false" customHeight="false" outlineLevel="0" collapsed="false">
      <c r="A444" s="270"/>
      <c r="B444" s="244"/>
    </row>
    <row r="445" customFormat="false" ht="15.75" hidden="false" customHeight="false" outlineLevel="0" collapsed="false">
      <c r="A445" s="270"/>
      <c r="B445" s="244"/>
    </row>
    <row r="446" customFormat="false" ht="15.75" hidden="false" customHeight="false" outlineLevel="0" collapsed="false">
      <c r="A446" s="270"/>
      <c r="B446" s="244"/>
    </row>
    <row r="447" customFormat="false" ht="15.75" hidden="false" customHeight="false" outlineLevel="0" collapsed="false">
      <c r="A447" s="270"/>
      <c r="B447" s="244"/>
    </row>
    <row r="448" customFormat="false" ht="15.75" hidden="false" customHeight="false" outlineLevel="0" collapsed="false">
      <c r="A448" s="270"/>
      <c r="B448" s="244"/>
    </row>
    <row r="449" customFormat="false" ht="15.75" hidden="false" customHeight="false" outlineLevel="0" collapsed="false">
      <c r="A449" s="270"/>
      <c r="B449" s="244"/>
    </row>
    <row r="450" customFormat="false" ht="15.75" hidden="false" customHeight="false" outlineLevel="0" collapsed="false">
      <c r="A450" s="270"/>
      <c r="B450" s="244"/>
    </row>
    <row r="451" customFormat="false" ht="15.75" hidden="false" customHeight="false" outlineLevel="0" collapsed="false">
      <c r="A451" s="270"/>
      <c r="B451" s="244"/>
    </row>
    <row r="452" customFormat="false" ht="15.75" hidden="false" customHeight="false" outlineLevel="0" collapsed="false">
      <c r="A452" s="270"/>
      <c r="B452" s="244"/>
    </row>
    <row r="453" customFormat="false" ht="15.75" hidden="false" customHeight="false" outlineLevel="0" collapsed="false">
      <c r="A453" s="270"/>
      <c r="B453" s="244"/>
    </row>
    <row r="454" customFormat="false" ht="15.75" hidden="false" customHeight="false" outlineLevel="0" collapsed="false">
      <c r="A454" s="270"/>
      <c r="B454" s="244"/>
    </row>
    <row r="455" customFormat="false" ht="15.75" hidden="false" customHeight="false" outlineLevel="0" collapsed="false">
      <c r="A455" s="270"/>
      <c r="B455" s="244"/>
    </row>
    <row r="456" customFormat="false" ht="15.75" hidden="false" customHeight="false" outlineLevel="0" collapsed="false">
      <c r="A456" s="270"/>
      <c r="B456" s="244"/>
    </row>
    <row r="457" customFormat="false" ht="15.75" hidden="false" customHeight="false" outlineLevel="0" collapsed="false">
      <c r="A457" s="270"/>
      <c r="B457" s="244"/>
    </row>
    <row r="458" customFormat="false" ht="15.75" hidden="false" customHeight="false" outlineLevel="0" collapsed="false">
      <c r="A458" s="270"/>
      <c r="B458" s="244"/>
    </row>
    <row r="459" customFormat="false" ht="15.75" hidden="false" customHeight="false" outlineLevel="0" collapsed="false">
      <c r="A459" s="270"/>
      <c r="B459" s="244"/>
    </row>
    <row r="460" customFormat="false" ht="15.75" hidden="false" customHeight="false" outlineLevel="0" collapsed="false">
      <c r="A460" s="270"/>
      <c r="B460" s="244"/>
    </row>
    <row r="461" customFormat="false" ht="15.75" hidden="false" customHeight="false" outlineLevel="0" collapsed="false">
      <c r="A461" s="270"/>
      <c r="B461" s="244"/>
    </row>
    <row r="462" customFormat="false" ht="15.75" hidden="false" customHeight="false" outlineLevel="0" collapsed="false">
      <c r="A462" s="270"/>
      <c r="B462" s="244"/>
    </row>
    <row r="463" customFormat="false" ht="15.75" hidden="false" customHeight="false" outlineLevel="0" collapsed="false">
      <c r="A463" s="270"/>
      <c r="B463" s="244"/>
    </row>
    <row r="464" customFormat="false" ht="15.75" hidden="false" customHeight="false" outlineLevel="0" collapsed="false">
      <c r="A464" s="270"/>
      <c r="B464" s="244"/>
    </row>
    <row r="465" customFormat="false" ht="15.75" hidden="false" customHeight="false" outlineLevel="0" collapsed="false">
      <c r="A465" s="270"/>
      <c r="B465" s="244"/>
    </row>
    <row r="466" customFormat="false" ht="15.75" hidden="false" customHeight="false" outlineLevel="0" collapsed="false">
      <c r="A466" s="270"/>
      <c r="B466" s="244"/>
    </row>
    <row r="467" customFormat="false" ht="15.75" hidden="false" customHeight="false" outlineLevel="0" collapsed="false">
      <c r="A467" s="270"/>
      <c r="B467" s="244"/>
    </row>
    <row r="468" customFormat="false" ht="15.75" hidden="false" customHeight="false" outlineLevel="0" collapsed="false">
      <c r="A468" s="270"/>
      <c r="B468" s="244"/>
    </row>
    <row r="469" customFormat="false" ht="15.75" hidden="false" customHeight="false" outlineLevel="0" collapsed="false">
      <c r="A469" s="270"/>
      <c r="B469" s="244"/>
    </row>
    <row r="470" customFormat="false" ht="15.75" hidden="false" customHeight="false" outlineLevel="0" collapsed="false">
      <c r="A470" s="270"/>
      <c r="B470" s="244"/>
    </row>
    <row r="471" customFormat="false" ht="15.75" hidden="false" customHeight="false" outlineLevel="0" collapsed="false">
      <c r="A471" s="270"/>
      <c r="B471" s="244"/>
    </row>
    <row r="472" customFormat="false" ht="15.75" hidden="false" customHeight="false" outlineLevel="0" collapsed="false">
      <c r="A472" s="270"/>
      <c r="B472" s="244"/>
    </row>
    <row r="473" customFormat="false" ht="15.75" hidden="false" customHeight="false" outlineLevel="0" collapsed="false">
      <c r="A473" s="270"/>
      <c r="B473" s="244"/>
    </row>
    <row r="474" customFormat="false" ht="15.75" hidden="false" customHeight="false" outlineLevel="0" collapsed="false">
      <c r="A474" s="270"/>
      <c r="B474" s="244"/>
    </row>
    <row r="475" customFormat="false" ht="15.75" hidden="false" customHeight="false" outlineLevel="0" collapsed="false">
      <c r="A475" s="270"/>
      <c r="B475" s="244"/>
    </row>
    <row r="476" customFormat="false" ht="15.75" hidden="false" customHeight="false" outlineLevel="0" collapsed="false">
      <c r="A476" s="270"/>
      <c r="B476" s="244"/>
    </row>
    <row r="477" customFormat="false" ht="15.75" hidden="false" customHeight="false" outlineLevel="0" collapsed="false">
      <c r="A477" s="270"/>
      <c r="B477" s="244"/>
    </row>
    <row r="478" customFormat="false" ht="15.75" hidden="false" customHeight="false" outlineLevel="0" collapsed="false">
      <c r="A478" s="270"/>
      <c r="B478" s="244"/>
    </row>
    <row r="479" customFormat="false" ht="15.75" hidden="false" customHeight="false" outlineLevel="0" collapsed="false">
      <c r="A479" s="270"/>
      <c r="B479" s="244"/>
    </row>
    <row r="480" customFormat="false" ht="15.75" hidden="false" customHeight="false" outlineLevel="0" collapsed="false">
      <c r="A480" s="270"/>
      <c r="B480" s="244"/>
    </row>
    <row r="481" customFormat="false" ht="15.75" hidden="false" customHeight="false" outlineLevel="0" collapsed="false">
      <c r="A481" s="270"/>
      <c r="B481" s="244"/>
    </row>
    <row r="482" customFormat="false" ht="15.75" hidden="false" customHeight="false" outlineLevel="0" collapsed="false">
      <c r="A482" s="270"/>
      <c r="B482" s="244"/>
    </row>
    <row r="483" customFormat="false" ht="15.75" hidden="false" customHeight="false" outlineLevel="0" collapsed="false">
      <c r="A483" s="270"/>
      <c r="B483" s="244"/>
    </row>
    <row r="484" customFormat="false" ht="15.75" hidden="false" customHeight="false" outlineLevel="0" collapsed="false">
      <c r="A484" s="270"/>
      <c r="B484" s="244"/>
    </row>
    <row r="485" customFormat="false" ht="15.75" hidden="false" customHeight="false" outlineLevel="0" collapsed="false">
      <c r="A485" s="270"/>
      <c r="B485" s="244"/>
    </row>
    <row r="486" customFormat="false" ht="15.75" hidden="false" customHeight="false" outlineLevel="0" collapsed="false">
      <c r="A486" s="270"/>
      <c r="B486" s="244"/>
    </row>
    <row r="487" customFormat="false" ht="15.75" hidden="false" customHeight="false" outlineLevel="0" collapsed="false">
      <c r="A487" s="270"/>
      <c r="B487" s="244"/>
    </row>
    <row r="488" customFormat="false" ht="15.75" hidden="false" customHeight="false" outlineLevel="0" collapsed="false">
      <c r="A488" s="270"/>
      <c r="B488" s="244"/>
    </row>
    <row r="489" customFormat="false" ht="15.75" hidden="false" customHeight="false" outlineLevel="0" collapsed="false">
      <c r="B489" s="244"/>
    </row>
    <row r="490" customFormat="false" ht="15.75" hidden="false" customHeight="false" outlineLevel="0" collapsed="false">
      <c r="B490" s="244"/>
    </row>
    <row r="491" customFormat="false" ht="15.75" hidden="false" customHeight="false" outlineLevel="0" collapsed="false">
      <c r="B491" s="244"/>
    </row>
    <row r="492" customFormat="false" ht="15.75" hidden="false" customHeight="false" outlineLevel="0" collapsed="false">
      <c r="B492" s="244"/>
    </row>
    <row r="493" customFormat="false" ht="15.75" hidden="false" customHeight="false" outlineLevel="0" collapsed="false">
      <c r="B493" s="244"/>
    </row>
    <row r="494" customFormat="false" ht="15.75" hidden="false" customHeight="false" outlineLevel="0" collapsed="false">
      <c r="B494" s="244"/>
    </row>
    <row r="495" customFormat="false" ht="15.75" hidden="false" customHeight="false" outlineLevel="0" collapsed="false">
      <c r="B495" s="244"/>
    </row>
    <row r="496" customFormat="false" ht="15.75" hidden="false" customHeight="false" outlineLevel="0" collapsed="false">
      <c r="B496" s="244"/>
    </row>
    <row r="497" customFormat="false" ht="15.75" hidden="false" customHeight="false" outlineLevel="0" collapsed="false">
      <c r="B497" s="244"/>
    </row>
    <row r="498" customFormat="false" ht="15.75" hidden="false" customHeight="false" outlineLevel="0" collapsed="false">
      <c r="B498" s="244"/>
    </row>
    <row r="499" customFormat="false" ht="15.75" hidden="false" customHeight="false" outlineLevel="0" collapsed="false">
      <c r="B499" s="244"/>
    </row>
    <row r="500" customFormat="false" ht="15.75" hidden="false" customHeight="false" outlineLevel="0" collapsed="false">
      <c r="B500" s="244"/>
    </row>
    <row r="501" customFormat="false" ht="15.75" hidden="false" customHeight="false" outlineLevel="0" collapsed="false">
      <c r="B501" s="244"/>
    </row>
    <row r="502" customFormat="false" ht="15.75" hidden="false" customHeight="false" outlineLevel="0" collapsed="false">
      <c r="B502" s="244"/>
    </row>
    <row r="503" customFormat="false" ht="15.75" hidden="false" customHeight="false" outlineLevel="0" collapsed="false">
      <c r="B503" s="244"/>
    </row>
    <row r="504" customFormat="false" ht="15.75" hidden="false" customHeight="false" outlineLevel="0" collapsed="false">
      <c r="B504" s="244"/>
    </row>
    <row r="505" customFormat="false" ht="15.75" hidden="false" customHeight="false" outlineLevel="0" collapsed="false">
      <c r="B505" s="244"/>
    </row>
    <row r="506" customFormat="false" ht="15.75" hidden="false" customHeight="false" outlineLevel="0" collapsed="false">
      <c r="B506" s="244"/>
    </row>
    <row r="507" customFormat="false" ht="15.75" hidden="false" customHeight="false" outlineLevel="0" collapsed="false">
      <c r="B507" s="244"/>
    </row>
    <row r="508" customFormat="false" ht="15.75" hidden="false" customHeight="false" outlineLevel="0" collapsed="false">
      <c r="B508" s="244"/>
    </row>
    <row r="509" customFormat="false" ht="15.75" hidden="false" customHeight="false" outlineLevel="0" collapsed="false">
      <c r="B509" s="244"/>
    </row>
    <row r="510" customFormat="false" ht="15.75" hidden="false" customHeight="false" outlineLevel="0" collapsed="false">
      <c r="B510" s="244"/>
    </row>
    <row r="511" customFormat="false" ht="15.75" hidden="false" customHeight="false" outlineLevel="0" collapsed="false">
      <c r="B511" s="244"/>
    </row>
    <row r="512" customFormat="false" ht="15.75" hidden="false" customHeight="false" outlineLevel="0" collapsed="false">
      <c r="B512" s="244"/>
    </row>
    <row r="513" customFormat="false" ht="15.75" hidden="false" customHeight="false" outlineLevel="0" collapsed="false">
      <c r="B513" s="244"/>
    </row>
    <row r="514" customFormat="false" ht="15.75" hidden="false" customHeight="false" outlineLevel="0" collapsed="false">
      <c r="B514" s="244"/>
    </row>
    <row r="515" customFormat="false" ht="15.75" hidden="false" customHeight="false" outlineLevel="0" collapsed="false">
      <c r="B515" s="244"/>
    </row>
    <row r="516" customFormat="false" ht="15.75" hidden="false" customHeight="false" outlineLevel="0" collapsed="false">
      <c r="B516" s="244"/>
    </row>
    <row r="517" customFormat="false" ht="15.75" hidden="false" customHeight="false" outlineLevel="0" collapsed="false">
      <c r="B517" s="244"/>
    </row>
    <row r="518" customFormat="false" ht="15.75" hidden="false" customHeight="false" outlineLevel="0" collapsed="false">
      <c r="B518" s="24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1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74" width="145.7"/>
    <col collapsed="false" customWidth="true" hidden="false" outlineLevel="0" max="2" min="2" style="244" width="14.85"/>
    <col collapsed="false" customWidth="true" hidden="false" outlineLevel="0" max="3" min="3" style="244" width="25.13"/>
    <col collapsed="false" customWidth="true" hidden="false" outlineLevel="0" max="4" min="4" style="244" width="21.56"/>
  </cols>
  <sheetData>
    <row r="1" customFormat="false" ht="15.75" hidden="false" customHeight="false" outlineLevel="0" collapsed="false">
      <c r="A1" s="188" t="s">
        <v>61</v>
      </c>
    </row>
    <row r="2" customFormat="false" ht="15.75" hidden="false" customHeight="false" outlineLevel="0" collapsed="false">
      <c r="A2" s="246" t="s">
        <v>739</v>
      </c>
    </row>
    <row r="3" customFormat="false" ht="15.75" hidden="false" customHeight="false" outlineLevel="0" collapsed="false">
      <c r="A3" s="262" t="s">
        <v>755</v>
      </c>
      <c r="B3" s="275"/>
      <c r="C3" s="275"/>
      <c r="D3" s="275"/>
    </row>
    <row r="4" customFormat="false" ht="15.75" hidden="false" customHeight="false" outlineLevel="0" collapsed="false">
      <c r="A4" s="82"/>
    </row>
    <row r="5" customFormat="false" ht="15.75" hidden="false" customHeight="true" outlineLevel="0" collapsed="false">
      <c r="A5" s="276" t="s">
        <v>575</v>
      </c>
      <c r="B5" s="277" t="s">
        <v>577</v>
      </c>
      <c r="C5" s="278" t="s">
        <v>756</v>
      </c>
      <c r="D5" s="279" t="s">
        <v>757</v>
      </c>
    </row>
    <row r="6" customFormat="false" ht="15.75" hidden="false" customHeight="true" outlineLevel="0" collapsed="false">
      <c r="A6" s="276"/>
      <c r="B6" s="277"/>
      <c r="C6" s="280" t="s">
        <v>747</v>
      </c>
      <c r="D6" s="280"/>
    </row>
    <row r="7" customFormat="false" ht="15.75" hidden="false" customHeight="false" outlineLevel="0" collapsed="false">
      <c r="A7" s="281"/>
    </row>
    <row r="8" customFormat="false" ht="15.75" hidden="false" customHeight="false" outlineLevel="0" collapsed="false">
      <c r="A8" s="282" t="s">
        <v>578</v>
      </c>
      <c r="B8" s="283" t="n">
        <v>6193775</v>
      </c>
      <c r="C8" s="284" t="s">
        <v>758</v>
      </c>
      <c r="D8" s="284" t="s">
        <v>758</v>
      </c>
    </row>
    <row r="9" customFormat="false" ht="15.75" hidden="false" customHeight="false" outlineLevel="0" collapsed="false">
      <c r="A9" s="285" t="s">
        <v>759</v>
      </c>
      <c r="B9" s="269" t="n">
        <v>7202</v>
      </c>
      <c r="C9" s="284" t="s">
        <v>758</v>
      </c>
      <c r="D9" s="284" t="s">
        <v>758</v>
      </c>
    </row>
    <row r="10" customFormat="false" ht="15.75" hidden="false" customHeight="false" outlineLevel="0" collapsed="false">
      <c r="A10" s="286"/>
      <c r="B10" s="283"/>
      <c r="C10" s="283"/>
      <c r="D10" s="284"/>
      <c r="F10" s="287"/>
    </row>
    <row r="11" customFormat="false" ht="15.75" hidden="false" customHeight="false" outlineLevel="0" collapsed="false">
      <c r="A11" s="282" t="s">
        <v>760</v>
      </c>
      <c r="B11" s="284" t="s">
        <v>758</v>
      </c>
      <c r="C11" s="267" t="n">
        <v>5842962.726914</v>
      </c>
      <c r="D11" s="284" t="s">
        <v>758</v>
      </c>
    </row>
    <row r="12" customFormat="false" ht="15.75" hidden="false" customHeight="false" outlineLevel="0" collapsed="false">
      <c r="A12" s="285" t="s">
        <v>759</v>
      </c>
      <c r="B12" s="284" t="s">
        <v>758</v>
      </c>
      <c r="C12" s="267" t="n">
        <v>-871.142475</v>
      </c>
      <c r="D12" s="284" t="s">
        <v>758</v>
      </c>
    </row>
    <row r="13" customFormat="false" ht="15.75" hidden="false" customHeight="false" outlineLevel="0" collapsed="false">
      <c r="A13" s="288" t="s">
        <v>19</v>
      </c>
      <c r="B13" s="283"/>
      <c r="C13" s="267"/>
      <c r="D13" s="283"/>
    </row>
    <row r="14" customFormat="false" ht="15.75" hidden="false" customHeight="false" outlineLevel="0" collapsed="false">
      <c r="A14" s="289" t="s">
        <v>761</v>
      </c>
      <c r="B14" s="283"/>
      <c r="C14" s="267"/>
      <c r="D14" s="283"/>
    </row>
    <row r="15" customFormat="false" ht="15.75" hidden="false" customHeight="false" outlineLevel="0" collapsed="false">
      <c r="A15" s="285" t="s">
        <v>762</v>
      </c>
      <c r="B15" s="283" t="n">
        <v>5129565</v>
      </c>
      <c r="C15" s="267" t="n">
        <v>3741226.282797</v>
      </c>
      <c r="D15" s="267" t="n">
        <v>710832.993731</v>
      </c>
    </row>
    <row r="16" customFormat="false" ht="15.75" hidden="false" customHeight="false" outlineLevel="0" collapsed="false">
      <c r="A16" s="288" t="s">
        <v>763</v>
      </c>
      <c r="B16" s="283"/>
      <c r="C16" s="267"/>
      <c r="D16" s="267"/>
    </row>
    <row r="17" customFormat="false" ht="15.75" hidden="false" customHeight="false" outlineLevel="0" collapsed="false">
      <c r="A17" s="290" t="s">
        <v>764</v>
      </c>
      <c r="B17" s="283" t="n">
        <v>561872</v>
      </c>
      <c r="C17" s="267" t="n">
        <v>3559.137006</v>
      </c>
      <c r="D17" s="267" t="n">
        <v>676.236031</v>
      </c>
    </row>
    <row r="18" customFormat="false" ht="15.75" hidden="false" customHeight="false" outlineLevel="0" collapsed="false">
      <c r="A18" s="290" t="s">
        <v>765</v>
      </c>
      <c r="B18" s="283" t="n">
        <v>1895576</v>
      </c>
      <c r="C18" s="267" t="n">
        <v>6383.308295</v>
      </c>
      <c r="D18" s="267" t="n">
        <v>1212.828576</v>
      </c>
    </row>
    <row r="19" customFormat="false" ht="15.75" hidden="false" customHeight="false" outlineLevel="0" collapsed="false">
      <c r="A19" s="285" t="s">
        <v>766</v>
      </c>
      <c r="B19" s="283" t="n">
        <v>1029713</v>
      </c>
      <c r="C19" s="267" t="n">
        <v>576586.328703</v>
      </c>
      <c r="D19" s="267" t="n">
        <v>40361.043009</v>
      </c>
    </row>
    <row r="20" customFormat="false" ht="15.75" hidden="false" customHeight="false" outlineLevel="0" collapsed="false">
      <c r="A20" s="288" t="s">
        <v>763</v>
      </c>
      <c r="B20" s="283"/>
      <c r="C20" s="267"/>
      <c r="D20" s="267"/>
    </row>
    <row r="21" customFormat="false" ht="15.75" hidden="false" customHeight="false" outlineLevel="0" collapsed="false">
      <c r="A21" s="290" t="s">
        <v>767</v>
      </c>
      <c r="B21" s="283" t="n">
        <v>293177</v>
      </c>
      <c r="C21" s="267" t="n">
        <v>1078.070708</v>
      </c>
      <c r="D21" s="267" t="n">
        <v>75.46495</v>
      </c>
    </row>
    <row r="22" customFormat="false" ht="15.75" hidden="false" customHeight="false" outlineLevel="0" collapsed="false">
      <c r="A22" s="290" t="s">
        <v>768</v>
      </c>
      <c r="B22" s="283" t="n">
        <v>35054</v>
      </c>
      <c r="C22" s="267" t="n">
        <v>206.940783</v>
      </c>
      <c r="D22" s="267" t="n">
        <v>14.485855</v>
      </c>
    </row>
    <row r="23" customFormat="false" ht="15.75" hidden="false" customHeight="false" outlineLevel="0" collapsed="false">
      <c r="A23" s="285" t="s">
        <v>769</v>
      </c>
      <c r="B23" s="283" t="n">
        <v>119208</v>
      </c>
      <c r="C23" s="267" t="n">
        <v>-980.377101</v>
      </c>
      <c r="D23" s="267" t="n">
        <v>-142.890603</v>
      </c>
    </row>
    <row r="24" customFormat="false" ht="15.75" hidden="false" customHeight="false" outlineLevel="0" collapsed="false">
      <c r="A24" s="288" t="s">
        <v>770</v>
      </c>
      <c r="B24" s="283"/>
      <c r="C24" s="267"/>
      <c r="D24" s="283"/>
      <c r="I24" s="291"/>
      <c r="J24" s="292"/>
    </row>
    <row r="25" customFormat="false" ht="15.75" hidden="false" customHeight="false" outlineLevel="0" collapsed="false">
      <c r="A25" s="290" t="s">
        <v>771</v>
      </c>
      <c r="B25" s="283" t="n">
        <v>1470</v>
      </c>
      <c r="C25" s="267" t="n">
        <v>155.711748</v>
      </c>
      <c r="D25" s="283" t="s">
        <v>758</v>
      </c>
      <c r="I25" s="291"/>
      <c r="J25" s="292"/>
    </row>
    <row r="26" customFormat="false" ht="15.75" hidden="false" customHeight="false" outlineLevel="0" collapsed="false">
      <c r="A26" s="290" t="s">
        <v>772</v>
      </c>
      <c r="B26" s="283" t="n">
        <v>228</v>
      </c>
      <c r="C26" s="267" t="n">
        <v>5.637282</v>
      </c>
      <c r="D26" s="267" t="n">
        <v>0.440428</v>
      </c>
    </row>
    <row r="27" customFormat="false" ht="15.75" hidden="false" customHeight="false" outlineLevel="0" collapsed="false">
      <c r="A27" s="290" t="s">
        <v>773</v>
      </c>
      <c r="B27" s="283" t="n">
        <v>17873</v>
      </c>
      <c r="C27" s="267" t="n">
        <v>1102.823725</v>
      </c>
      <c r="D27" s="267" t="n">
        <v>91.534369</v>
      </c>
    </row>
    <row r="28" customFormat="false" ht="15.75" hidden="false" customHeight="false" outlineLevel="0" collapsed="false">
      <c r="A28" s="290" t="s">
        <v>769</v>
      </c>
      <c r="B28" s="283" t="n">
        <v>1905</v>
      </c>
      <c r="C28" s="267" t="n">
        <v>12.921744</v>
      </c>
      <c r="D28" s="267" t="n">
        <v>0.864949</v>
      </c>
    </row>
    <row r="29" customFormat="false" ht="15.75" hidden="false" customHeight="false" outlineLevel="0" collapsed="false">
      <c r="A29" s="290" t="s">
        <v>774</v>
      </c>
      <c r="B29" s="283" t="n">
        <v>19552</v>
      </c>
      <c r="C29" s="267" t="n">
        <v>4655.584278</v>
      </c>
      <c r="D29" s="283" t="s">
        <v>758</v>
      </c>
    </row>
    <row r="30" customFormat="false" ht="15.75" hidden="false" customHeight="false" outlineLevel="0" collapsed="false">
      <c r="A30" s="285" t="s">
        <v>775</v>
      </c>
      <c r="B30" s="283" t="n">
        <v>25</v>
      </c>
      <c r="C30" s="267" t="n">
        <v>1.380162</v>
      </c>
      <c r="D30" s="283" t="s">
        <v>758</v>
      </c>
    </row>
    <row r="31" customFormat="false" ht="15.75" hidden="false" customHeight="false" outlineLevel="0" collapsed="false">
      <c r="A31" s="285" t="s">
        <v>776</v>
      </c>
      <c r="B31" s="283" t="n">
        <v>2266</v>
      </c>
      <c r="C31" s="283" t="s">
        <v>758</v>
      </c>
      <c r="D31" s="283" t="n">
        <v>9.811847</v>
      </c>
    </row>
    <row r="32" customFormat="false" ht="15.75" hidden="false" customHeight="false" outlineLevel="0" collapsed="false">
      <c r="A32" s="286"/>
      <c r="D32" s="283"/>
    </row>
    <row r="33" customFormat="false" ht="15.75" hidden="false" customHeight="false" outlineLevel="0" collapsed="false">
      <c r="A33" s="289" t="s">
        <v>777</v>
      </c>
      <c r="B33" s="293"/>
      <c r="C33" s="293"/>
      <c r="D33" s="283"/>
    </row>
    <row r="34" customFormat="false" ht="15.75" hidden="false" customHeight="false" outlineLevel="0" collapsed="false">
      <c r="A34" s="288" t="s">
        <v>778</v>
      </c>
    </row>
    <row r="35" customFormat="false" ht="15.75" hidden="false" customHeight="false" outlineLevel="0" collapsed="false">
      <c r="A35" s="285" t="s">
        <v>779</v>
      </c>
      <c r="B35" s="293" t="n">
        <v>466588</v>
      </c>
      <c r="C35" s="293" t="n">
        <v>121239.492784</v>
      </c>
      <c r="D35" s="283" t="s">
        <v>758</v>
      </c>
    </row>
    <row r="36" customFormat="false" ht="15.75" hidden="false" customHeight="true" outlineLevel="0" collapsed="false">
      <c r="A36" s="288" t="s">
        <v>780</v>
      </c>
    </row>
    <row r="37" customFormat="false" ht="15.75" hidden="false" customHeight="true" outlineLevel="0" collapsed="false">
      <c r="A37" s="285" t="s">
        <v>781</v>
      </c>
      <c r="B37" s="293" t="n">
        <v>9826</v>
      </c>
      <c r="C37" s="293" t="n">
        <v>6263.732988</v>
      </c>
      <c r="D37" s="283" t="s">
        <v>758</v>
      </c>
    </row>
    <row r="38" customFormat="false" ht="15.75" hidden="false" customHeight="false" outlineLevel="0" collapsed="false">
      <c r="A38" s="285" t="s">
        <v>782</v>
      </c>
      <c r="B38" s="294" t="n">
        <v>1131</v>
      </c>
      <c r="C38" s="295" t="n">
        <v>1653.905853</v>
      </c>
      <c r="D38" s="283" t="s">
        <v>758</v>
      </c>
    </row>
    <row r="39" customFormat="false" ht="15.75" hidden="false" customHeight="false" outlineLevel="0" collapsed="false">
      <c r="A39" s="285" t="s">
        <v>783</v>
      </c>
      <c r="B39" s="293" t="n">
        <v>6017</v>
      </c>
      <c r="C39" s="293" t="n">
        <v>10561.951344</v>
      </c>
      <c r="D39" s="283" t="s">
        <v>758</v>
      </c>
    </row>
    <row r="40" s="296" customFormat="true" ht="15.75" hidden="false" customHeight="false" outlineLevel="0" collapsed="false">
      <c r="A40" s="285"/>
      <c r="B40" s="293"/>
      <c r="C40" s="293"/>
      <c r="D40" s="283"/>
    </row>
    <row r="41" customFormat="false" ht="15.75" hidden="false" customHeight="false" outlineLevel="0" collapsed="false">
      <c r="A41" s="289" t="s">
        <v>784</v>
      </c>
      <c r="B41" s="283"/>
      <c r="C41" s="267"/>
      <c r="D41" s="283"/>
    </row>
    <row r="42" customFormat="false" ht="15.75" hidden="false" customHeight="false" outlineLevel="0" collapsed="false">
      <c r="A42" s="285" t="s">
        <v>785</v>
      </c>
      <c r="B42" s="283" t="n">
        <v>239</v>
      </c>
      <c r="C42" s="267" t="n">
        <v>760.857322</v>
      </c>
      <c r="D42" s="267" t="n">
        <v>143.405448</v>
      </c>
    </row>
    <row r="43" customFormat="false" ht="15.75" hidden="false" customHeight="false" outlineLevel="0" collapsed="false">
      <c r="A43" s="286"/>
      <c r="B43" s="283"/>
      <c r="C43" s="267"/>
      <c r="D43" s="283"/>
    </row>
    <row r="44" customFormat="false" ht="15.75" hidden="false" customHeight="false" outlineLevel="0" collapsed="false">
      <c r="A44" s="289" t="s">
        <v>786</v>
      </c>
      <c r="B44" s="283"/>
      <c r="C44" s="267"/>
      <c r="D44" s="283"/>
    </row>
    <row r="45" customFormat="false" ht="15.75" hidden="false" customHeight="false" outlineLevel="0" collapsed="false">
      <c r="A45" s="285" t="s">
        <v>787</v>
      </c>
      <c r="B45" s="283" t="n">
        <v>256909</v>
      </c>
      <c r="C45" s="267" t="n">
        <v>576391.530759</v>
      </c>
      <c r="D45" s="283" t="s">
        <v>758</v>
      </c>
    </row>
    <row r="46" customFormat="false" ht="15.75" hidden="false" customHeight="false" outlineLevel="0" collapsed="false">
      <c r="A46" s="285" t="s">
        <v>788</v>
      </c>
      <c r="B46" s="283" t="n">
        <v>1742</v>
      </c>
      <c r="C46" s="267" t="n">
        <v>484.436555</v>
      </c>
      <c r="D46" s="283" t="s">
        <v>758</v>
      </c>
    </row>
    <row r="47" customFormat="false" ht="15.75" hidden="false" customHeight="false" outlineLevel="0" collapsed="false">
      <c r="A47" s="285" t="s">
        <v>789</v>
      </c>
      <c r="B47" s="283" t="n">
        <v>267792</v>
      </c>
      <c r="C47" s="267" t="n">
        <v>519199.79639</v>
      </c>
      <c r="D47" s="283" t="s">
        <v>758</v>
      </c>
    </row>
    <row r="48" customFormat="false" ht="15.75" hidden="false" customHeight="false" outlineLevel="0" collapsed="false">
      <c r="A48" s="286"/>
      <c r="B48" s="283"/>
      <c r="C48" s="267"/>
      <c r="D48" s="283"/>
    </row>
    <row r="49" customFormat="false" ht="15.75" hidden="false" customHeight="false" outlineLevel="0" collapsed="false">
      <c r="A49" s="289" t="s">
        <v>790</v>
      </c>
      <c r="B49" s="283"/>
      <c r="C49" s="267"/>
      <c r="D49" s="283"/>
    </row>
    <row r="50" customFormat="false" ht="15.75" hidden="false" customHeight="false" outlineLevel="0" collapsed="false">
      <c r="A50" s="285" t="s">
        <v>791</v>
      </c>
      <c r="B50" s="283" t="n">
        <v>155384</v>
      </c>
      <c r="C50" s="267" t="n">
        <v>46869.310991</v>
      </c>
      <c r="D50" s="283" t="s">
        <v>758</v>
      </c>
    </row>
    <row r="51" customFormat="false" ht="15.75" hidden="false" customHeight="false" outlineLevel="0" collapsed="false">
      <c r="A51" s="285" t="s">
        <v>792</v>
      </c>
      <c r="B51" s="283" t="n">
        <v>227079</v>
      </c>
      <c r="C51" s="267" t="n">
        <v>179500.717956</v>
      </c>
      <c r="D51" s="283" t="s">
        <v>758</v>
      </c>
    </row>
    <row r="52" customFormat="false" ht="15.75" hidden="false" customHeight="false" outlineLevel="0" collapsed="false">
      <c r="A52" s="285" t="s">
        <v>793</v>
      </c>
      <c r="B52" s="283" t="n">
        <v>57107</v>
      </c>
      <c r="C52" s="267" t="n">
        <v>44686.273948</v>
      </c>
      <c r="D52" s="283" t="s">
        <v>758</v>
      </c>
    </row>
    <row r="53" customFormat="false" ht="15.75" hidden="false" customHeight="false" outlineLevel="0" collapsed="false">
      <c r="A53" s="286"/>
      <c r="B53" s="283"/>
      <c r="C53" s="267"/>
      <c r="D53" s="283"/>
    </row>
    <row r="54" customFormat="false" ht="15.75" hidden="false" customHeight="false" outlineLevel="0" collapsed="false">
      <c r="A54" s="297" t="s">
        <v>610</v>
      </c>
      <c r="B54" s="283"/>
      <c r="C54" s="267"/>
      <c r="D54" s="283"/>
    </row>
    <row r="55" customFormat="false" ht="15.75" hidden="false" customHeight="false" outlineLevel="0" collapsed="false">
      <c r="A55" s="285" t="s">
        <v>794</v>
      </c>
      <c r="B55" s="283" t="n">
        <v>12700</v>
      </c>
      <c r="C55" s="267" t="n">
        <v>5206.253511</v>
      </c>
      <c r="D55" s="283" t="s">
        <v>758</v>
      </c>
    </row>
    <row r="56" customFormat="false" ht="15.75" hidden="false" customHeight="false" outlineLevel="0" collapsed="false">
      <c r="A56" s="288" t="s">
        <v>795</v>
      </c>
      <c r="D56" s="283"/>
    </row>
    <row r="57" customFormat="false" ht="15.75" hidden="false" customHeight="false" outlineLevel="0" collapsed="false">
      <c r="A57" s="290" t="s">
        <v>796</v>
      </c>
      <c r="B57" s="283" t="n">
        <v>501053</v>
      </c>
      <c r="C57" s="267" t="n">
        <v>467486.875126</v>
      </c>
      <c r="D57" s="267" t="n">
        <v>88822.506274</v>
      </c>
    </row>
    <row r="58" customFormat="false" ht="15.75" hidden="false" customHeight="false" outlineLevel="0" collapsed="false">
      <c r="A58" s="290" t="s">
        <v>797</v>
      </c>
      <c r="B58" s="283" t="n">
        <v>64468</v>
      </c>
      <c r="C58" s="267" t="n">
        <v>46867.128237</v>
      </c>
      <c r="D58" s="267" t="n">
        <v>3280.698977</v>
      </c>
    </row>
    <row r="59" customFormat="false" ht="15.75" hidden="false" customHeight="false" outlineLevel="0" collapsed="false">
      <c r="A59" s="290" t="s">
        <v>798</v>
      </c>
      <c r="B59" s="283" t="n">
        <v>1129</v>
      </c>
      <c r="C59" s="267" t="n">
        <v>9.146682</v>
      </c>
      <c r="D59" s="267" t="n">
        <v>1.274603</v>
      </c>
    </row>
    <row r="60" customFormat="false" ht="15.75" hidden="false" customHeight="false" outlineLevel="0" collapsed="false">
      <c r="A60" s="290" t="s">
        <v>799</v>
      </c>
      <c r="B60" s="283" t="n">
        <v>216</v>
      </c>
      <c r="C60" s="267" t="n">
        <v>52.067458</v>
      </c>
      <c r="D60" s="267" t="n">
        <v>9.889855</v>
      </c>
    </row>
    <row r="61" customFormat="false" ht="15.75" hidden="false" customHeight="false" outlineLevel="0" collapsed="false">
      <c r="A61" s="286"/>
      <c r="B61" s="283"/>
      <c r="C61" s="283"/>
      <c r="D61" s="283"/>
    </row>
    <row r="62" customFormat="false" ht="15.75" hidden="false" customHeight="false" outlineLevel="0" collapsed="false">
      <c r="A62" s="297" t="s">
        <v>600</v>
      </c>
      <c r="B62" s="283"/>
      <c r="C62" s="283"/>
      <c r="D62" s="283"/>
    </row>
    <row r="63" customFormat="false" ht="15.75" hidden="false" customHeight="false" outlineLevel="0" collapsed="false">
      <c r="A63" s="298" t="s">
        <v>800</v>
      </c>
      <c r="B63" s="283"/>
      <c r="C63" s="283"/>
      <c r="D63" s="283"/>
    </row>
    <row r="64" customFormat="false" ht="15.75" hidden="false" customHeight="false" outlineLevel="0" collapsed="false">
      <c r="A64" s="285" t="s">
        <v>796</v>
      </c>
      <c r="B64" s="283" t="n">
        <v>996</v>
      </c>
      <c r="C64" s="267" t="n">
        <v>1872.763572</v>
      </c>
      <c r="D64" s="283" t="n">
        <v>355.825079</v>
      </c>
    </row>
    <row r="65" customFormat="false" ht="15.75" hidden="false" customHeight="false" outlineLevel="0" collapsed="false">
      <c r="A65" s="285" t="s">
        <v>797</v>
      </c>
      <c r="B65" s="283" t="n">
        <v>169</v>
      </c>
      <c r="C65" s="267" t="n">
        <v>80.435999</v>
      </c>
      <c r="D65" s="283" t="n">
        <v>5.63052</v>
      </c>
    </row>
    <row r="66" customFormat="false" ht="15.75" hidden="false" customHeight="false" outlineLevel="0" collapsed="false">
      <c r="A66" s="285" t="s">
        <v>801</v>
      </c>
      <c r="B66" s="283" t="n">
        <v>43</v>
      </c>
      <c r="C66" s="267" t="n">
        <v>1.12982</v>
      </c>
      <c r="D66" s="267" t="n">
        <v>0.212381</v>
      </c>
    </row>
    <row r="67" customFormat="false" ht="15.75" hidden="false" customHeight="false" outlineLevel="0" collapsed="false">
      <c r="A67" s="286"/>
      <c r="B67" s="283"/>
      <c r="C67" s="267"/>
      <c r="D67" s="283"/>
    </row>
    <row r="68" customFormat="false" ht="15.75" hidden="false" customHeight="false" outlineLevel="0" collapsed="false">
      <c r="A68" s="297" t="s">
        <v>802</v>
      </c>
      <c r="B68" s="283"/>
      <c r="C68" s="267"/>
      <c r="D68" s="283"/>
    </row>
    <row r="69" s="296" customFormat="true" ht="15.75" hidden="false" customHeight="false" outlineLevel="0" collapsed="false">
      <c r="A69" s="285" t="s">
        <v>803</v>
      </c>
      <c r="B69" s="283" t="n">
        <v>137878</v>
      </c>
      <c r="C69" s="267" t="n">
        <v>101141.830893</v>
      </c>
      <c r="D69" s="267" t="n">
        <v>19026.936192</v>
      </c>
      <c r="F69" s="0"/>
      <c r="G69" s="0"/>
    </row>
    <row r="70" s="296" customFormat="true" ht="15.75" hidden="false" customHeight="false" outlineLevel="0" collapsed="false">
      <c r="A70" s="285" t="s">
        <v>804</v>
      </c>
      <c r="B70" s="283" t="n">
        <v>136061</v>
      </c>
      <c r="C70" s="267" t="n">
        <v>262946.699003</v>
      </c>
      <c r="D70" s="267" t="n">
        <v>46773.542437</v>
      </c>
      <c r="F70" s="0"/>
      <c r="G70" s="0"/>
    </row>
    <row r="71" s="296" customFormat="true" ht="15.75" hidden="false" customHeight="false" outlineLevel="0" collapsed="false">
      <c r="A71" s="285" t="s">
        <v>805</v>
      </c>
      <c r="B71" s="283" t="n">
        <v>6535</v>
      </c>
      <c r="C71" s="267" t="n">
        <v>8429.917532</v>
      </c>
      <c r="D71" s="267" t="n">
        <v>1596.945798</v>
      </c>
      <c r="F71" s="0"/>
      <c r="G71" s="0"/>
    </row>
    <row r="72" s="296" customFormat="true" ht="15.75" hidden="false" customHeight="false" outlineLevel="0" collapsed="false">
      <c r="A72" s="285" t="s">
        <v>806</v>
      </c>
      <c r="B72" s="283" t="n">
        <v>3470</v>
      </c>
      <c r="C72" s="267" t="n">
        <v>6129.317543</v>
      </c>
      <c r="D72" s="267" t="n">
        <v>1163.158155</v>
      </c>
      <c r="F72" s="0"/>
      <c r="G72" s="0"/>
    </row>
    <row r="73" s="296" customFormat="true" ht="15.75" hidden="false" customHeight="false" outlineLevel="0" collapsed="false">
      <c r="A73" s="285" t="s">
        <v>807</v>
      </c>
      <c r="B73" s="283" t="n">
        <v>313861</v>
      </c>
      <c r="C73" s="267" t="n">
        <v>184859.703233</v>
      </c>
      <c r="D73" s="267" t="n">
        <v>21132.437047</v>
      </c>
      <c r="F73" s="0"/>
      <c r="G73" s="0"/>
    </row>
    <row r="74" customFormat="false" ht="15.75" hidden="false" customHeight="false" outlineLevel="0" collapsed="false">
      <c r="A74" s="286"/>
      <c r="B74" s="283"/>
      <c r="C74" s="283"/>
      <c r="D74" s="267"/>
    </row>
    <row r="75" customFormat="false" ht="15.75" hidden="false" customHeight="false" outlineLevel="0" collapsed="false">
      <c r="A75" s="297" t="s">
        <v>808</v>
      </c>
      <c r="B75" s="283"/>
      <c r="C75" s="283"/>
      <c r="D75" s="267"/>
    </row>
    <row r="76" customFormat="false" ht="15.75" hidden="false" customHeight="false" outlineLevel="0" collapsed="false">
      <c r="A76" s="285" t="s">
        <v>809</v>
      </c>
      <c r="B76" s="283" t="n">
        <v>1362</v>
      </c>
      <c r="C76" s="284" t="s">
        <v>758</v>
      </c>
      <c r="D76" s="283" t="n">
        <v>3.359093</v>
      </c>
    </row>
    <row r="77" customFormat="false" ht="15.75" hidden="false" customHeight="false" outlineLevel="0" collapsed="false">
      <c r="A77" s="285" t="s">
        <v>810</v>
      </c>
      <c r="B77" s="283" t="n">
        <v>27134</v>
      </c>
      <c r="C77" s="284" t="s">
        <v>758</v>
      </c>
      <c r="D77" s="283" t="n">
        <v>212.232029</v>
      </c>
    </row>
    <row r="78" customFormat="false" ht="15.75" hidden="false" customHeight="false" outlineLevel="0" collapsed="false">
      <c r="A78" s="285" t="s">
        <v>811</v>
      </c>
      <c r="B78" s="283" t="n">
        <v>4037</v>
      </c>
      <c r="C78" s="284" t="s">
        <v>758</v>
      </c>
      <c r="D78" s="283" t="n">
        <v>105.533178</v>
      </c>
    </row>
    <row r="79" customFormat="false" ht="15.75" hidden="false" customHeight="false" outlineLevel="0" collapsed="false">
      <c r="A79" s="285" t="s">
        <v>812</v>
      </c>
      <c r="B79" s="283" t="n">
        <v>232</v>
      </c>
      <c r="C79" s="284" t="s">
        <v>758</v>
      </c>
      <c r="D79" s="283" t="n">
        <v>0.012927</v>
      </c>
    </row>
    <row r="80" customFormat="false" ht="15.75" hidden="false" customHeight="false" outlineLevel="0" collapsed="false">
      <c r="A80" s="299"/>
      <c r="B80" s="283"/>
      <c r="C80" s="283"/>
      <c r="D80" s="283"/>
    </row>
    <row r="81" customFormat="false" ht="15.75" hidden="false" customHeight="false" outlineLevel="0" collapsed="false">
      <c r="A81" s="297" t="s">
        <v>813</v>
      </c>
      <c r="B81" s="283"/>
      <c r="C81" s="283"/>
      <c r="D81" s="283"/>
    </row>
    <row r="82" customFormat="false" ht="15.75" hidden="false" customHeight="false" outlineLevel="0" collapsed="false">
      <c r="A82" s="285" t="s">
        <v>814</v>
      </c>
      <c r="B82" s="283" t="n">
        <v>1112</v>
      </c>
      <c r="C82" s="267" t="n">
        <v>53.594114</v>
      </c>
      <c r="D82" s="283" t="s">
        <v>758</v>
      </c>
    </row>
    <row r="83" customFormat="false" ht="15.75" hidden="false" customHeight="false" outlineLevel="0" collapsed="false">
      <c r="A83" s="285" t="s">
        <v>815</v>
      </c>
      <c r="B83" s="283" t="n">
        <v>4157</v>
      </c>
      <c r="C83" s="267" t="n">
        <v>35344.035823</v>
      </c>
      <c r="D83" s="283" t="s">
        <v>758</v>
      </c>
    </row>
    <row r="84" customFormat="false" ht="15.75" hidden="false" customHeight="false" outlineLevel="0" collapsed="false">
      <c r="A84" s="285" t="s">
        <v>816</v>
      </c>
      <c r="B84" s="283" t="n">
        <v>206</v>
      </c>
      <c r="C84" s="267" t="n">
        <v>145.250963</v>
      </c>
      <c r="D84" s="283" t="s">
        <v>758</v>
      </c>
    </row>
    <row r="85" customFormat="false" ht="15.75" hidden="false" customHeight="false" outlineLevel="0" collapsed="false">
      <c r="A85" s="285" t="s">
        <v>817</v>
      </c>
      <c r="B85" s="283" t="n">
        <v>238</v>
      </c>
      <c r="C85" s="267" t="n">
        <v>252.358508</v>
      </c>
      <c r="D85" s="283" t="s">
        <v>758</v>
      </c>
    </row>
    <row r="86" customFormat="false" ht="15.75" hidden="false" customHeight="false" outlineLevel="0" collapsed="false">
      <c r="A86" s="286"/>
      <c r="B86" s="283"/>
      <c r="C86" s="283"/>
      <c r="D86" s="283"/>
    </row>
    <row r="87" customFormat="false" ht="15.75" hidden="false" customHeight="false" outlineLevel="0" collapsed="false">
      <c r="A87" s="297" t="s">
        <v>818</v>
      </c>
      <c r="B87" s="283"/>
      <c r="C87" s="283"/>
      <c r="D87" s="283"/>
    </row>
    <row r="88" customFormat="false" ht="15.75" hidden="false" customHeight="false" outlineLevel="0" collapsed="false">
      <c r="A88" s="285" t="s">
        <v>819</v>
      </c>
      <c r="B88" s="283" t="n">
        <v>5264266</v>
      </c>
      <c r="C88" s="283" t="s">
        <v>758</v>
      </c>
      <c r="D88" s="283" t="n">
        <v>567298.584088</v>
      </c>
    </row>
    <row r="89" customFormat="false" ht="15.75" hidden="false" customHeight="false" outlineLevel="0" collapsed="false">
      <c r="A89" s="285" t="s">
        <v>820</v>
      </c>
      <c r="B89" s="283" t="n">
        <v>517601</v>
      </c>
      <c r="C89" s="283" t="s">
        <v>758</v>
      </c>
      <c r="D89" s="283" t="n">
        <v>91866.728588</v>
      </c>
    </row>
    <row r="90" customFormat="false" ht="15.75" hidden="false" customHeight="false" outlineLevel="0" collapsed="false">
      <c r="A90" s="285" t="s">
        <v>821</v>
      </c>
      <c r="B90" s="283" t="n">
        <v>154737</v>
      </c>
      <c r="C90" s="283" t="s">
        <v>758</v>
      </c>
      <c r="D90" s="283" t="n">
        <v>50497.833281</v>
      </c>
    </row>
    <row r="91" customFormat="false" ht="15.75" hidden="false" customHeight="false" outlineLevel="0" collapsed="false">
      <c r="A91" s="285" t="s">
        <v>822</v>
      </c>
      <c r="B91" s="283" t="n">
        <v>1792</v>
      </c>
      <c r="C91" s="283" t="s">
        <v>758</v>
      </c>
      <c r="D91" s="283" t="n">
        <v>106.386288</v>
      </c>
    </row>
    <row r="92" customFormat="false" ht="15.75" hidden="false" customHeight="false" outlineLevel="0" collapsed="false">
      <c r="A92" s="285" t="s">
        <v>823</v>
      </c>
      <c r="B92" s="283" t="n">
        <v>520202</v>
      </c>
      <c r="C92" s="283" t="s">
        <v>758</v>
      </c>
      <c r="D92" s="283" t="n">
        <v>87775.264782</v>
      </c>
    </row>
    <row r="93" customFormat="false" ht="15.75" hidden="false" customHeight="false" outlineLevel="0" collapsed="false">
      <c r="A93" s="285" t="s">
        <v>824</v>
      </c>
      <c r="B93" s="283" t="n">
        <v>11759</v>
      </c>
      <c r="C93" s="283" t="s">
        <v>758</v>
      </c>
      <c r="D93" s="283" t="n">
        <v>24.091197</v>
      </c>
    </row>
    <row r="94" customFormat="false" ht="15.75" hidden="false" customHeight="false" outlineLevel="0" collapsed="false">
      <c r="A94" s="285" t="s">
        <v>825</v>
      </c>
      <c r="B94" s="283" t="n">
        <v>834</v>
      </c>
      <c r="C94" s="283" t="s">
        <v>758</v>
      </c>
      <c r="D94" s="283" t="n">
        <v>1.363712</v>
      </c>
    </row>
    <row r="95" customFormat="false" ht="15.75" hidden="false" customHeight="false" outlineLevel="0" collapsed="false">
      <c r="A95" s="288" t="s">
        <v>826</v>
      </c>
    </row>
    <row r="96" customFormat="false" ht="15.75" hidden="false" customHeight="false" outlineLevel="0" collapsed="false">
      <c r="A96" s="285" t="s">
        <v>827</v>
      </c>
      <c r="B96" s="283" t="n">
        <v>61</v>
      </c>
      <c r="C96" s="283" t="s">
        <v>758</v>
      </c>
      <c r="D96" s="283" t="n">
        <v>0.223061</v>
      </c>
    </row>
    <row r="97" customFormat="false" ht="15.75" hidden="false" customHeight="false" outlineLevel="0" collapsed="false">
      <c r="A97" s="285" t="s">
        <v>828</v>
      </c>
      <c r="B97" s="283" t="n">
        <v>618</v>
      </c>
      <c r="C97" s="283" t="s">
        <v>758</v>
      </c>
      <c r="D97" s="283" t="n">
        <v>193.302665</v>
      </c>
    </row>
    <row r="98" customFormat="false" ht="15.75" hidden="false" customHeight="false" outlineLevel="0" collapsed="false">
      <c r="A98" s="286"/>
      <c r="B98" s="283"/>
      <c r="C98" s="283"/>
      <c r="D98" s="267"/>
    </row>
    <row r="99" customFormat="false" ht="15.75" hidden="false" customHeight="false" outlineLevel="0" collapsed="false">
      <c r="A99" s="289" t="s">
        <v>829</v>
      </c>
      <c r="B99" s="283"/>
      <c r="C99" s="283"/>
      <c r="D99" s="267"/>
    </row>
    <row r="100" customFormat="false" ht="15.75" hidden="false" customHeight="false" outlineLevel="0" collapsed="false">
      <c r="A100" s="285" t="s">
        <v>830</v>
      </c>
      <c r="B100" s="283" t="n">
        <v>19513</v>
      </c>
      <c r="C100" s="283" t="s">
        <v>758</v>
      </c>
      <c r="D100" s="283" t="n">
        <v>71.210433</v>
      </c>
    </row>
    <row r="101" customFormat="false" ht="15.75" hidden="false" customHeight="false" outlineLevel="0" collapsed="false">
      <c r="A101" s="285" t="s">
        <v>831</v>
      </c>
      <c r="B101" s="283" t="n">
        <v>22940</v>
      </c>
      <c r="C101" s="283" t="s">
        <v>758</v>
      </c>
      <c r="D101" s="283" t="n">
        <v>171.05462</v>
      </c>
    </row>
    <row r="102" customFormat="false" ht="15.75" hidden="false" customHeight="false" outlineLevel="0" collapsed="false">
      <c r="A102" s="286"/>
      <c r="B102" s="283"/>
      <c r="C102" s="283"/>
      <c r="D102" s="267"/>
    </row>
    <row r="103" customFormat="false" ht="15.75" hidden="false" customHeight="false" outlineLevel="0" collapsed="false">
      <c r="A103" s="297" t="s">
        <v>832</v>
      </c>
      <c r="B103" s="283"/>
      <c r="C103" s="283"/>
      <c r="D103" s="267"/>
    </row>
    <row r="104" customFormat="false" ht="15.75" hidden="false" customHeight="false" outlineLevel="0" collapsed="false">
      <c r="A104" s="285" t="s">
        <v>833</v>
      </c>
      <c r="B104" s="283" t="n">
        <v>538</v>
      </c>
      <c r="C104" s="283" t="s">
        <v>758</v>
      </c>
      <c r="D104" s="283" t="n">
        <v>0.43962</v>
      </c>
    </row>
    <row r="105" customFormat="false" ht="15.75" hidden="false" customHeight="false" outlineLevel="0" collapsed="false">
      <c r="A105" s="285" t="s">
        <v>834</v>
      </c>
      <c r="B105" s="283" t="n">
        <v>667</v>
      </c>
      <c r="C105" s="283" t="s">
        <v>758</v>
      </c>
      <c r="D105" s="283" t="n">
        <v>0.304089</v>
      </c>
    </row>
    <row r="106" customFormat="false" ht="15.75" hidden="false" customHeight="false" outlineLevel="0" collapsed="false">
      <c r="A106" s="286"/>
      <c r="B106" s="283"/>
      <c r="C106" s="283"/>
      <c r="D106" s="267"/>
    </row>
    <row r="107" customFormat="false" ht="15.75" hidden="false" customHeight="false" outlineLevel="0" collapsed="false">
      <c r="A107" s="300" t="s">
        <v>606</v>
      </c>
      <c r="B107" s="283" t="n">
        <v>5670391</v>
      </c>
      <c r="C107" s="284" t="s">
        <v>758</v>
      </c>
      <c r="D107" s="283" t="n">
        <v>138101.762353</v>
      </c>
    </row>
    <row r="108" customFormat="false" ht="15.75" hidden="false" customHeight="false" outlineLevel="0" collapsed="false">
      <c r="A108" s="301"/>
    </row>
    <row r="109" customFormat="false" ht="15.75" hidden="false" customHeight="false" outlineLevel="0" collapsed="false">
      <c r="A109" s="71" t="s">
        <v>571</v>
      </c>
    </row>
    <row r="110" customFormat="false" ht="15.75" hidden="false" customHeight="false" outlineLevel="0" collapsed="false">
      <c r="A110" s="112" t="s">
        <v>703</v>
      </c>
    </row>
    <row r="111" customFormat="false" ht="15.75" hidden="false" customHeight="false" outlineLevel="0" collapsed="false">
      <c r="A111" s="71"/>
    </row>
    <row r="112" customFormat="false" ht="15.75" hidden="false" customHeight="false" outlineLevel="0" collapsed="false">
      <c r="A112" s="302"/>
    </row>
    <row r="113" customFormat="false" ht="15.75" hidden="false" customHeight="false" outlineLevel="0" collapsed="false">
      <c r="A113" s="302"/>
    </row>
    <row r="114" customFormat="false" ht="15.75" hidden="false" customHeight="false" outlineLevel="0" collapsed="false">
      <c r="A114" s="302"/>
    </row>
    <row r="115" customFormat="false" ht="15.75" hidden="false" customHeight="false" outlineLevel="0" collapsed="false">
      <c r="A115" s="302"/>
    </row>
    <row r="116" customFormat="false" ht="15.75" hidden="false" customHeight="false" outlineLevel="0" collapsed="false">
      <c r="A116" s="302"/>
    </row>
    <row r="117" customFormat="false" ht="15.75" hidden="false" customHeight="false" outlineLevel="0" collapsed="false">
      <c r="A117" s="302"/>
    </row>
    <row r="118" customFormat="false" ht="15.75" hidden="false" customHeight="false" outlineLevel="0" collapsed="false">
      <c r="A118" s="302"/>
    </row>
    <row r="119" customFormat="false" ht="15.75" hidden="false" customHeight="false" outlineLevel="0" collapsed="false">
      <c r="A119" s="302"/>
    </row>
    <row r="120" customFormat="false" ht="15.75" hidden="false" customHeight="false" outlineLevel="0" collapsed="false">
      <c r="A120" s="302"/>
    </row>
    <row r="121" customFormat="false" ht="15.75" hidden="false" customHeight="false" outlineLevel="0" collapsed="false">
      <c r="A121" s="302"/>
    </row>
    <row r="122" customFormat="false" ht="15.75" hidden="false" customHeight="false" outlineLevel="0" collapsed="false">
      <c r="A122" s="302"/>
    </row>
    <row r="123" customFormat="false" ht="15.75" hidden="false" customHeight="false" outlineLevel="0" collapsed="false">
      <c r="A123" s="302" t="s">
        <v>19</v>
      </c>
    </row>
    <row r="124" customFormat="false" ht="15.75" hidden="false" customHeight="false" outlineLevel="0" collapsed="false">
      <c r="A124" s="302"/>
    </row>
    <row r="125" customFormat="false" ht="15.75" hidden="false" customHeight="false" outlineLevel="0" collapsed="false">
      <c r="A125" s="302"/>
    </row>
    <row r="126" customFormat="false" ht="15.75" hidden="false" customHeight="false" outlineLevel="0" collapsed="false">
      <c r="A126" s="302"/>
    </row>
    <row r="127" customFormat="false" ht="15.75" hidden="false" customHeight="false" outlineLevel="0" collapsed="false">
      <c r="A127" s="302"/>
    </row>
    <row r="128" customFormat="false" ht="15.75" hidden="false" customHeight="false" outlineLevel="0" collapsed="false">
      <c r="A128" s="302"/>
    </row>
    <row r="129" customFormat="false" ht="15.75" hidden="false" customHeight="false" outlineLevel="0" collapsed="false">
      <c r="A129" s="302"/>
    </row>
    <row r="130" customFormat="false" ht="15.75" hidden="false" customHeight="false" outlineLevel="0" collapsed="false">
      <c r="A130" s="302"/>
    </row>
    <row r="131" customFormat="false" ht="15.75" hidden="false" customHeight="false" outlineLevel="0" collapsed="false">
      <c r="A131" s="302"/>
    </row>
    <row r="132" customFormat="false" ht="15.75" hidden="false" customHeight="false" outlineLevel="0" collapsed="false">
      <c r="A132" s="302"/>
    </row>
    <row r="133" customFormat="false" ht="15.75" hidden="false" customHeight="false" outlineLevel="0" collapsed="false">
      <c r="A133" s="302"/>
    </row>
    <row r="134" customFormat="false" ht="15.75" hidden="false" customHeight="false" outlineLevel="0" collapsed="false">
      <c r="A134" s="302"/>
    </row>
    <row r="135" customFormat="false" ht="15.75" hidden="false" customHeight="false" outlineLevel="0" collapsed="false">
      <c r="A135" s="302"/>
    </row>
    <row r="136" customFormat="false" ht="15.75" hidden="false" customHeight="false" outlineLevel="0" collapsed="false">
      <c r="A136" s="302"/>
    </row>
    <row r="137" customFormat="false" ht="15.75" hidden="false" customHeight="false" outlineLevel="0" collapsed="false">
      <c r="A137" s="302"/>
    </row>
    <row r="138" customFormat="false" ht="15.75" hidden="false" customHeight="false" outlineLevel="0" collapsed="false">
      <c r="A138" s="302"/>
    </row>
    <row r="139" customFormat="false" ht="15.75" hidden="false" customHeight="false" outlineLevel="0" collapsed="false">
      <c r="A139" s="302"/>
    </row>
    <row r="140" customFormat="false" ht="15.75" hidden="false" customHeight="false" outlineLevel="0" collapsed="false">
      <c r="A140" s="302"/>
    </row>
    <row r="141" customFormat="false" ht="15.75" hidden="false" customHeight="false" outlineLevel="0" collapsed="false">
      <c r="A141" s="302"/>
    </row>
    <row r="142" customFormat="false" ht="15.75" hidden="false" customHeight="false" outlineLevel="0" collapsed="false">
      <c r="A142" s="302"/>
    </row>
    <row r="143" customFormat="false" ht="15.75" hidden="false" customHeight="false" outlineLevel="0" collapsed="false">
      <c r="A143" s="302"/>
    </row>
    <row r="144" customFormat="false" ht="15.75" hidden="false" customHeight="false" outlineLevel="0" collapsed="false">
      <c r="A144" s="302"/>
    </row>
    <row r="145" customFormat="false" ht="15.75" hidden="false" customHeight="false" outlineLevel="0" collapsed="false">
      <c r="A145" s="302"/>
    </row>
    <row r="146" customFormat="false" ht="15.75" hidden="false" customHeight="false" outlineLevel="0" collapsed="false">
      <c r="A146" s="302"/>
    </row>
    <row r="147" customFormat="false" ht="15.75" hidden="false" customHeight="false" outlineLevel="0" collapsed="false">
      <c r="A147" s="302"/>
    </row>
    <row r="148" customFormat="false" ht="15.75" hidden="false" customHeight="false" outlineLevel="0" collapsed="false">
      <c r="A148" s="302"/>
    </row>
    <row r="149" customFormat="false" ht="15.75" hidden="false" customHeight="false" outlineLevel="0" collapsed="false">
      <c r="A149" s="302"/>
    </row>
    <row r="150" customFormat="false" ht="15.75" hidden="false" customHeight="false" outlineLevel="0" collapsed="false">
      <c r="A150" s="302"/>
    </row>
    <row r="151" customFormat="false" ht="15.75" hidden="false" customHeight="false" outlineLevel="0" collapsed="false">
      <c r="A151" s="302"/>
    </row>
    <row r="152" customFormat="false" ht="15.75" hidden="false" customHeight="false" outlineLevel="0" collapsed="false">
      <c r="A152" s="302"/>
    </row>
    <row r="153" customFormat="false" ht="15.75" hidden="false" customHeight="false" outlineLevel="0" collapsed="false">
      <c r="A153" s="302"/>
    </row>
    <row r="154" customFormat="false" ht="15.75" hidden="false" customHeight="false" outlineLevel="0" collapsed="false">
      <c r="A154" s="302"/>
    </row>
    <row r="155" customFormat="false" ht="15.75" hidden="false" customHeight="false" outlineLevel="0" collapsed="false">
      <c r="A155" s="302"/>
    </row>
    <row r="156" customFormat="false" ht="15.75" hidden="false" customHeight="false" outlineLevel="0" collapsed="false">
      <c r="A156" s="302"/>
    </row>
    <row r="157" customFormat="false" ht="15.75" hidden="false" customHeight="false" outlineLevel="0" collapsed="false">
      <c r="A157" s="302"/>
    </row>
    <row r="158" customFormat="false" ht="15.75" hidden="false" customHeight="false" outlineLevel="0" collapsed="false">
      <c r="A158" s="302"/>
    </row>
    <row r="159" customFormat="false" ht="15.75" hidden="false" customHeight="false" outlineLevel="0" collapsed="false">
      <c r="A159" s="302"/>
    </row>
    <row r="160" customFormat="false" ht="15.75" hidden="false" customHeight="false" outlineLevel="0" collapsed="false">
      <c r="A160" s="302"/>
    </row>
    <row r="161" customFormat="false" ht="15.75" hidden="false" customHeight="false" outlineLevel="0" collapsed="false">
      <c r="A161" s="302"/>
    </row>
    <row r="162" customFormat="false" ht="15.75" hidden="false" customHeight="false" outlineLevel="0" collapsed="false">
      <c r="A162" s="302"/>
    </row>
    <row r="163" customFormat="false" ht="15.75" hidden="false" customHeight="false" outlineLevel="0" collapsed="false">
      <c r="A163" s="302"/>
    </row>
    <row r="164" customFormat="false" ht="15.75" hidden="false" customHeight="false" outlineLevel="0" collapsed="false">
      <c r="A164" s="302"/>
    </row>
    <row r="165" customFormat="false" ht="15.75" hidden="false" customHeight="false" outlineLevel="0" collapsed="false">
      <c r="A165" s="302"/>
    </row>
    <row r="166" customFormat="false" ht="15.75" hidden="false" customHeight="false" outlineLevel="0" collapsed="false">
      <c r="A166" s="302"/>
    </row>
    <row r="167" customFormat="false" ht="15.75" hidden="false" customHeight="false" outlineLevel="0" collapsed="false">
      <c r="A167" s="302"/>
    </row>
    <row r="168" customFormat="false" ht="15.75" hidden="false" customHeight="false" outlineLevel="0" collapsed="false">
      <c r="A168" s="302"/>
    </row>
    <row r="169" customFormat="false" ht="15.75" hidden="false" customHeight="false" outlineLevel="0" collapsed="false">
      <c r="A169" s="302"/>
    </row>
    <row r="170" customFormat="false" ht="15.75" hidden="false" customHeight="false" outlineLevel="0" collapsed="false">
      <c r="A170" s="302"/>
    </row>
    <row r="171" customFormat="false" ht="15.75" hidden="false" customHeight="false" outlineLevel="0" collapsed="false">
      <c r="A171" s="302"/>
    </row>
    <row r="172" customFormat="false" ht="15.75" hidden="false" customHeight="false" outlineLevel="0" collapsed="false">
      <c r="A172" s="302"/>
    </row>
    <row r="173" customFormat="false" ht="15.75" hidden="false" customHeight="false" outlineLevel="0" collapsed="false">
      <c r="A173" s="302"/>
    </row>
    <row r="174" customFormat="false" ht="15.75" hidden="false" customHeight="false" outlineLevel="0" collapsed="false">
      <c r="A174" s="302"/>
    </row>
    <row r="175" customFormat="false" ht="15.75" hidden="false" customHeight="false" outlineLevel="0" collapsed="false">
      <c r="A175" s="302"/>
    </row>
    <row r="176" customFormat="false" ht="15.75" hidden="false" customHeight="false" outlineLevel="0" collapsed="false">
      <c r="A176" s="302"/>
    </row>
    <row r="177" customFormat="false" ht="15.75" hidden="false" customHeight="false" outlineLevel="0" collapsed="false">
      <c r="A177" s="302"/>
    </row>
    <row r="178" customFormat="false" ht="15.75" hidden="false" customHeight="false" outlineLevel="0" collapsed="false">
      <c r="A178" s="302"/>
    </row>
    <row r="179" customFormat="false" ht="15.75" hidden="false" customHeight="false" outlineLevel="0" collapsed="false">
      <c r="A179" s="302"/>
    </row>
    <row r="180" customFormat="false" ht="15.75" hidden="false" customHeight="false" outlineLevel="0" collapsed="false">
      <c r="A180" s="302"/>
    </row>
    <row r="181" customFormat="false" ht="15.75" hidden="false" customHeight="false" outlineLevel="0" collapsed="false">
      <c r="A181" s="302"/>
    </row>
    <row r="182" customFormat="false" ht="15.75" hidden="false" customHeight="false" outlineLevel="0" collapsed="false">
      <c r="A182" s="302"/>
    </row>
    <row r="183" customFormat="false" ht="15.75" hidden="false" customHeight="false" outlineLevel="0" collapsed="false">
      <c r="A183" s="302"/>
    </row>
    <row r="184" customFormat="false" ht="15.75" hidden="false" customHeight="false" outlineLevel="0" collapsed="false">
      <c r="A184" s="302"/>
    </row>
    <row r="185" customFormat="false" ht="15.75" hidden="false" customHeight="false" outlineLevel="0" collapsed="false">
      <c r="A185" s="302"/>
    </row>
    <row r="186" customFormat="false" ht="15.75" hidden="false" customHeight="false" outlineLevel="0" collapsed="false">
      <c r="A186" s="302"/>
    </row>
    <row r="187" customFormat="false" ht="15.75" hidden="false" customHeight="false" outlineLevel="0" collapsed="false">
      <c r="A187" s="302"/>
    </row>
    <row r="188" customFormat="false" ht="15.75" hidden="false" customHeight="false" outlineLevel="0" collapsed="false">
      <c r="A188" s="302"/>
    </row>
    <row r="189" customFormat="false" ht="15.75" hidden="false" customHeight="false" outlineLevel="0" collapsed="false">
      <c r="A189" s="302"/>
    </row>
    <row r="190" customFormat="false" ht="15.75" hidden="false" customHeight="false" outlineLevel="0" collapsed="false">
      <c r="A190" s="302"/>
    </row>
    <row r="191" customFormat="false" ht="15.75" hidden="false" customHeight="false" outlineLevel="0" collapsed="false">
      <c r="A191" s="302"/>
    </row>
    <row r="192" customFormat="false" ht="15.75" hidden="false" customHeight="false" outlineLevel="0" collapsed="false">
      <c r="A192" s="302"/>
    </row>
    <row r="193" customFormat="false" ht="15.75" hidden="false" customHeight="false" outlineLevel="0" collapsed="false">
      <c r="A193" s="302"/>
    </row>
    <row r="194" customFormat="false" ht="15.75" hidden="false" customHeight="false" outlineLevel="0" collapsed="false">
      <c r="A194" s="302"/>
    </row>
    <row r="195" customFormat="false" ht="15.75" hidden="false" customHeight="false" outlineLevel="0" collapsed="false">
      <c r="A195" s="302"/>
    </row>
    <row r="196" customFormat="false" ht="15.75" hidden="false" customHeight="false" outlineLevel="0" collapsed="false">
      <c r="A196" s="302"/>
    </row>
    <row r="197" customFormat="false" ht="15.75" hidden="false" customHeight="false" outlineLevel="0" collapsed="false">
      <c r="A197" s="302"/>
    </row>
    <row r="198" customFormat="false" ht="15.75" hidden="false" customHeight="false" outlineLevel="0" collapsed="false">
      <c r="A198" s="302"/>
    </row>
    <row r="199" customFormat="false" ht="15.75" hidden="false" customHeight="false" outlineLevel="0" collapsed="false">
      <c r="A199" s="302"/>
    </row>
    <row r="200" customFormat="false" ht="15.75" hidden="false" customHeight="false" outlineLevel="0" collapsed="false">
      <c r="A200" s="302"/>
    </row>
    <row r="201" customFormat="false" ht="15.75" hidden="false" customHeight="false" outlineLevel="0" collapsed="false">
      <c r="A201" s="302"/>
    </row>
    <row r="202" customFormat="false" ht="15.75" hidden="false" customHeight="false" outlineLevel="0" collapsed="false">
      <c r="A202" s="302"/>
    </row>
    <row r="203" customFormat="false" ht="15.75" hidden="false" customHeight="false" outlineLevel="0" collapsed="false">
      <c r="A203" s="302"/>
    </row>
    <row r="204" customFormat="false" ht="15.75" hidden="false" customHeight="false" outlineLevel="0" collapsed="false">
      <c r="A204" s="302"/>
    </row>
    <row r="205" customFormat="false" ht="15.75" hidden="false" customHeight="false" outlineLevel="0" collapsed="false">
      <c r="A205" s="302"/>
    </row>
    <row r="206" customFormat="false" ht="15.75" hidden="false" customHeight="false" outlineLevel="0" collapsed="false">
      <c r="A206" s="302"/>
    </row>
    <row r="207" customFormat="false" ht="15.75" hidden="false" customHeight="false" outlineLevel="0" collapsed="false">
      <c r="A207" s="302"/>
    </row>
    <row r="208" customFormat="false" ht="15.75" hidden="false" customHeight="false" outlineLevel="0" collapsed="false">
      <c r="A208" s="302"/>
    </row>
    <row r="209" customFormat="false" ht="15.75" hidden="false" customHeight="false" outlineLevel="0" collapsed="false">
      <c r="A209" s="302"/>
    </row>
    <row r="210" customFormat="false" ht="15.75" hidden="false" customHeight="false" outlineLevel="0" collapsed="false">
      <c r="A210" s="302"/>
    </row>
    <row r="211" customFormat="false" ht="15.75" hidden="false" customHeight="false" outlineLevel="0" collapsed="false">
      <c r="A211" s="302"/>
    </row>
    <row r="212" customFormat="false" ht="15.75" hidden="false" customHeight="false" outlineLevel="0" collapsed="false">
      <c r="A212" s="302"/>
    </row>
    <row r="213" customFormat="false" ht="15.75" hidden="false" customHeight="false" outlineLevel="0" collapsed="false">
      <c r="A213" s="302"/>
    </row>
    <row r="214" customFormat="false" ht="15.75" hidden="false" customHeight="false" outlineLevel="0" collapsed="false">
      <c r="A214" s="302"/>
    </row>
    <row r="215" customFormat="false" ht="15.75" hidden="false" customHeight="false" outlineLevel="0" collapsed="false">
      <c r="A215" s="302"/>
    </row>
    <row r="216" customFormat="false" ht="15.75" hidden="false" customHeight="false" outlineLevel="0" collapsed="false">
      <c r="A216" s="302"/>
    </row>
    <row r="217" customFormat="false" ht="15.75" hidden="false" customHeight="false" outlineLevel="0" collapsed="false">
      <c r="A217" s="302"/>
    </row>
    <row r="218" customFormat="false" ht="15.75" hidden="false" customHeight="false" outlineLevel="0" collapsed="false">
      <c r="A218" s="302"/>
    </row>
    <row r="219" customFormat="false" ht="15.75" hidden="false" customHeight="false" outlineLevel="0" collapsed="false">
      <c r="A219" s="302"/>
    </row>
    <row r="220" customFormat="false" ht="15.75" hidden="false" customHeight="false" outlineLevel="0" collapsed="false">
      <c r="A220" s="302"/>
    </row>
    <row r="221" customFormat="false" ht="15.75" hidden="false" customHeight="false" outlineLevel="0" collapsed="false">
      <c r="A221" s="302"/>
    </row>
    <row r="222" customFormat="false" ht="15.75" hidden="false" customHeight="false" outlineLevel="0" collapsed="false">
      <c r="A222" s="302"/>
    </row>
    <row r="223" customFormat="false" ht="15.75" hidden="false" customHeight="false" outlineLevel="0" collapsed="false">
      <c r="A223" s="302"/>
    </row>
    <row r="224" customFormat="false" ht="15.75" hidden="false" customHeight="false" outlineLevel="0" collapsed="false">
      <c r="A224" s="302"/>
    </row>
    <row r="225" customFormat="false" ht="15.75" hidden="false" customHeight="false" outlineLevel="0" collapsed="false">
      <c r="A225" s="302"/>
    </row>
    <row r="226" customFormat="false" ht="15.75" hidden="false" customHeight="false" outlineLevel="0" collapsed="false">
      <c r="A226" s="302"/>
    </row>
    <row r="227" customFormat="false" ht="15.75" hidden="false" customHeight="false" outlineLevel="0" collapsed="false">
      <c r="A227" s="302"/>
    </row>
    <row r="228" customFormat="false" ht="15.75" hidden="false" customHeight="false" outlineLevel="0" collapsed="false">
      <c r="A228" s="302"/>
    </row>
    <row r="229" customFormat="false" ht="15.75" hidden="false" customHeight="false" outlineLevel="0" collapsed="false">
      <c r="A229" s="302"/>
    </row>
    <row r="230" customFormat="false" ht="15.75" hidden="false" customHeight="false" outlineLevel="0" collapsed="false">
      <c r="A230" s="302"/>
    </row>
    <row r="231" customFormat="false" ht="15.75" hidden="false" customHeight="false" outlineLevel="0" collapsed="false">
      <c r="A231" s="302"/>
    </row>
    <row r="232" customFormat="false" ht="15.75" hidden="false" customHeight="false" outlineLevel="0" collapsed="false">
      <c r="A232" s="302"/>
    </row>
    <row r="233" customFormat="false" ht="15.75" hidden="false" customHeight="false" outlineLevel="0" collapsed="false">
      <c r="A233" s="302"/>
    </row>
    <row r="234" customFormat="false" ht="15.75" hidden="false" customHeight="false" outlineLevel="0" collapsed="false">
      <c r="A234" s="302"/>
    </row>
    <row r="235" customFormat="false" ht="15.75" hidden="false" customHeight="false" outlineLevel="0" collapsed="false">
      <c r="A235" s="302"/>
    </row>
    <row r="236" customFormat="false" ht="15.75" hidden="false" customHeight="false" outlineLevel="0" collapsed="false">
      <c r="A236" s="302"/>
    </row>
    <row r="237" customFormat="false" ht="15.75" hidden="false" customHeight="false" outlineLevel="0" collapsed="false">
      <c r="A237" s="302"/>
    </row>
    <row r="238" customFormat="false" ht="15.75" hidden="false" customHeight="false" outlineLevel="0" collapsed="false">
      <c r="A238" s="302"/>
    </row>
    <row r="239" customFormat="false" ht="15.75" hidden="false" customHeight="false" outlineLevel="0" collapsed="false">
      <c r="A239" s="302"/>
    </row>
    <row r="240" customFormat="false" ht="15.75" hidden="false" customHeight="false" outlineLevel="0" collapsed="false">
      <c r="A240" s="302"/>
    </row>
    <row r="241" customFormat="false" ht="15.75" hidden="false" customHeight="false" outlineLevel="0" collapsed="false">
      <c r="A241" s="302"/>
    </row>
    <row r="242" customFormat="false" ht="15.75" hidden="false" customHeight="false" outlineLevel="0" collapsed="false">
      <c r="A242" s="302"/>
    </row>
    <row r="243" customFormat="false" ht="15.75" hidden="false" customHeight="false" outlineLevel="0" collapsed="false">
      <c r="A243" s="302"/>
    </row>
    <row r="244" customFormat="false" ht="15.75" hidden="false" customHeight="false" outlineLevel="0" collapsed="false">
      <c r="A244" s="302"/>
    </row>
    <row r="245" customFormat="false" ht="15.75" hidden="false" customHeight="false" outlineLevel="0" collapsed="false">
      <c r="A245" s="302"/>
    </row>
    <row r="246" customFormat="false" ht="15.75" hidden="false" customHeight="false" outlineLevel="0" collapsed="false">
      <c r="A246" s="302"/>
    </row>
    <row r="247" customFormat="false" ht="15.75" hidden="false" customHeight="false" outlineLevel="0" collapsed="false">
      <c r="A247" s="302"/>
    </row>
    <row r="248" customFormat="false" ht="15.75" hidden="false" customHeight="false" outlineLevel="0" collapsed="false">
      <c r="A248" s="302"/>
    </row>
    <row r="249" customFormat="false" ht="15.75" hidden="false" customHeight="false" outlineLevel="0" collapsed="false">
      <c r="A249" s="302"/>
    </row>
    <row r="250" customFormat="false" ht="15.75" hidden="false" customHeight="false" outlineLevel="0" collapsed="false">
      <c r="A250" s="302"/>
    </row>
    <row r="251" customFormat="false" ht="15.75" hidden="false" customHeight="false" outlineLevel="0" collapsed="false">
      <c r="A251" s="302"/>
    </row>
    <row r="252" customFormat="false" ht="15.75" hidden="false" customHeight="false" outlineLevel="0" collapsed="false">
      <c r="A252" s="302"/>
    </row>
    <row r="253" customFormat="false" ht="15.75" hidden="false" customHeight="false" outlineLevel="0" collapsed="false">
      <c r="A253" s="302"/>
    </row>
    <row r="254" customFormat="false" ht="15.75" hidden="false" customHeight="false" outlineLevel="0" collapsed="false">
      <c r="A254" s="302"/>
    </row>
    <row r="255" customFormat="false" ht="15.75" hidden="false" customHeight="false" outlineLevel="0" collapsed="false">
      <c r="A255" s="302"/>
    </row>
    <row r="256" customFormat="false" ht="15.75" hidden="false" customHeight="false" outlineLevel="0" collapsed="false">
      <c r="A256" s="302"/>
    </row>
    <row r="257" customFormat="false" ht="15.75" hidden="false" customHeight="false" outlineLevel="0" collapsed="false">
      <c r="A257" s="302"/>
    </row>
    <row r="258" customFormat="false" ht="15.75" hidden="false" customHeight="false" outlineLevel="0" collapsed="false">
      <c r="A258" s="302"/>
    </row>
    <row r="259" customFormat="false" ht="15.75" hidden="false" customHeight="false" outlineLevel="0" collapsed="false">
      <c r="A259" s="302"/>
    </row>
    <row r="260" customFormat="false" ht="15.75" hidden="false" customHeight="false" outlineLevel="0" collapsed="false">
      <c r="A260" s="302"/>
    </row>
    <row r="261" customFormat="false" ht="15.75" hidden="false" customHeight="false" outlineLevel="0" collapsed="false">
      <c r="A261" s="302"/>
    </row>
    <row r="262" customFormat="false" ht="15.75" hidden="false" customHeight="false" outlineLevel="0" collapsed="false">
      <c r="A262" s="302"/>
    </row>
    <row r="263" customFormat="false" ht="15.75" hidden="false" customHeight="false" outlineLevel="0" collapsed="false">
      <c r="A263" s="302"/>
    </row>
    <row r="264" customFormat="false" ht="15.75" hidden="false" customHeight="false" outlineLevel="0" collapsed="false">
      <c r="A264" s="302"/>
    </row>
    <row r="265" customFormat="false" ht="15.75" hidden="false" customHeight="false" outlineLevel="0" collapsed="false">
      <c r="A265" s="302"/>
    </row>
    <row r="266" customFormat="false" ht="15.75" hidden="false" customHeight="false" outlineLevel="0" collapsed="false">
      <c r="A266" s="302"/>
    </row>
    <row r="267" customFormat="false" ht="15.75" hidden="false" customHeight="false" outlineLevel="0" collapsed="false">
      <c r="A267" s="302"/>
    </row>
  </sheetData>
  <mergeCells count="3"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03" width="13.56"/>
    <col collapsed="false" customWidth="true" hidden="false" outlineLevel="0" max="2" min="2" style="303" width="58.71"/>
    <col collapsed="false" customWidth="true" hidden="false" outlineLevel="0" max="3" min="3" style="304" width="14.85"/>
    <col collapsed="false" customWidth="true" hidden="false" outlineLevel="0" max="4" min="4" style="303" width="15.99"/>
    <col collapsed="false" customWidth="true" hidden="false" outlineLevel="0" max="5" min="5" style="303" width="14.85"/>
    <col collapsed="false" customWidth="true" hidden="false" outlineLevel="0" max="6" min="6" style="303" width="16.42"/>
    <col collapsed="false" customWidth="true" hidden="false" outlineLevel="0" max="7" min="7" style="303" width="13.7"/>
    <col collapsed="false" customWidth="true" hidden="false" outlineLevel="0" max="8" min="8" style="303" width="15.85"/>
    <col collapsed="false" customWidth="false" hidden="false" outlineLevel="0" max="9" min="9" style="303" width="9.14"/>
    <col collapsed="false" customWidth="true" hidden="false" outlineLevel="0" max="10" min="10" style="303" width="13.28"/>
    <col collapsed="false" customWidth="true" hidden="false" outlineLevel="0" max="11" min="11" style="303" width="10.99"/>
    <col collapsed="false" customWidth="false" hidden="false" outlineLevel="0" max="257" min="12" style="303" width="9.14"/>
  </cols>
  <sheetData>
    <row r="1" customFormat="false" ht="15.75" hidden="false" customHeight="false" outlineLevel="0" collapsed="false">
      <c r="A1" s="305" t="s">
        <v>61</v>
      </c>
      <c r="B1" s="306"/>
      <c r="D1" s="307"/>
      <c r="E1" s="308"/>
      <c r="F1" s="309"/>
      <c r="G1" s="309"/>
      <c r="H1" s="309"/>
    </row>
    <row r="2" customFormat="false" ht="15" hidden="false" customHeight="false" outlineLevel="0" collapsed="false">
      <c r="A2" s="310" t="s">
        <v>835</v>
      </c>
      <c r="B2" s="310"/>
      <c r="C2" s="310"/>
      <c r="D2" s="310"/>
      <c r="E2" s="310"/>
      <c r="F2" s="310"/>
      <c r="G2" s="310"/>
      <c r="H2" s="310"/>
      <c r="I2" s="311"/>
    </row>
    <row r="3" customFormat="false" ht="15.75" hidden="false" customHeight="false" outlineLevel="0" collapsed="false">
      <c r="A3" s="312" t="s">
        <v>836</v>
      </c>
      <c r="B3" s="312"/>
      <c r="C3" s="312"/>
      <c r="D3" s="312"/>
      <c r="E3" s="312"/>
      <c r="F3" s="312"/>
      <c r="G3" s="312"/>
      <c r="H3" s="313"/>
    </row>
    <row r="4" customFormat="false" ht="15.75" hidden="false" customHeight="false" outlineLevel="0" collapsed="false">
      <c r="A4" s="82"/>
      <c r="B4" s="314"/>
      <c r="D4" s="315"/>
      <c r="E4" s="316"/>
      <c r="I4" s="311"/>
    </row>
    <row r="5" customFormat="false" ht="15" hidden="false" customHeight="true" outlineLevel="0" collapsed="false">
      <c r="A5" s="317" t="s">
        <v>837</v>
      </c>
      <c r="B5" s="318"/>
      <c r="C5" s="319"/>
      <c r="D5" s="320"/>
      <c r="E5" s="321" t="s">
        <v>838</v>
      </c>
      <c r="F5" s="322" t="s">
        <v>839</v>
      </c>
      <c r="G5" s="321"/>
      <c r="H5" s="323"/>
    </row>
    <row r="6" customFormat="false" ht="15" hidden="false" customHeight="false" outlineLevel="0" collapsed="false">
      <c r="A6" s="324" t="s">
        <v>840</v>
      </c>
      <c r="B6" s="325"/>
      <c r="C6" s="326" t="s">
        <v>841</v>
      </c>
      <c r="D6" s="327" t="s">
        <v>842</v>
      </c>
      <c r="E6" s="328" t="s">
        <v>843</v>
      </c>
      <c r="F6" s="327" t="s">
        <v>844</v>
      </c>
      <c r="G6" s="328" t="s">
        <v>845</v>
      </c>
      <c r="H6" s="329" t="s">
        <v>846</v>
      </c>
    </row>
    <row r="7" customFormat="false" ht="15" hidden="false" customHeight="false" outlineLevel="0" collapsed="false">
      <c r="A7" s="324" t="s">
        <v>847</v>
      </c>
      <c r="B7" s="325" t="s">
        <v>848</v>
      </c>
      <c r="C7" s="326" t="s">
        <v>849</v>
      </c>
      <c r="D7" s="327" t="s">
        <v>850</v>
      </c>
      <c r="E7" s="330" t="s">
        <v>851</v>
      </c>
      <c r="F7" s="327" t="s">
        <v>852</v>
      </c>
      <c r="G7" s="328" t="s">
        <v>852</v>
      </c>
      <c r="H7" s="329" t="s">
        <v>853</v>
      </c>
    </row>
    <row r="8" customFormat="false" ht="16.5" hidden="false" customHeight="false" outlineLevel="0" collapsed="false">
      <c r="A8" s="324" t="s">
        <v>854</v>
      </c>
      <c r="B8" s="325"/>
      <c r="C8" s="326" t="s">
        <v>855</v>
      </c>
      <c r="D8" s="327" t="s">
        <v>856</v>
      </c>
      <c r="E8" s="328" t="s">
        <v>857</v>
      </c>
      <c r="F8" s="327" t="s">
        <v>858</v>
      </c>
      <c r="G8" s="328" t="s">
        <v>859</v>
      </c>
      <c r="H8" s="329" t="s">
        <v>860</v>
      </c>
    </row>
    <row r="9" customFormat="false" ht="16.5" hidden="false" customHeight="false" outlineLevel="0" collapsed="false">
      <c r="A9" s="324" t="s">
        <v>861</v>
      </c>
      <c r="B9" s="325"/>
      <c r="C9" s="326"/>
      <c r="D9" s="327"/>
      <c r="E9" s="331" t="s">
        <v>862</v>
      </c>
      <c r="F9" s="327"/>
      <c r="G9" s="331"/>
      <c r="H9" s="329"/>
    </row>
    <row r="10" customFormat="false" ht="15" hidden="false" customHeight="false" outlineLevel="0" collapsed="false">
      <c r="A10" s="332" t="s">
        <v>863</v>
      </c>
      <c r="B10" s="333"/>
      <c r="C10" s="334" t="s">
        <v>577</v>
      </c>
      <c r="D10" s="335" t="s">
        <v>864</v>
      </c>
      <c r="E10" s="335"/>
      <c r="F10" s="335"/>
      <c r="G10" s="335"/>
      <c r="H10" s="335"/>
    </row>
    <row r="11" customFormat="false" ht="15" hidden="false" customHeight="false" outlineLevel="0" collapsed="false">
      <c r="A11" s="336"/>
      <c r="B11" s="336"/>
      <c r="D11" s="337"/>
      <c r="E11" s="337"/>
      <c r="F11" s="337"/>
      <c r="G11" s="337"/>
      <c r="H11" s="337"/>
    </row>
    <row r="12" customFormat="false" ht="15" hidden="false" customHeight="false" outlineLevel="0" collapsed="false">
      <c r="A12" s="338" t="s">
        <v>865</v>
      </c>
      <c r="B12" s="339" t="s">
        <v>866</v>
      </c>
      <c r="C12" s="90" t="n">
        <v>6193775</v>
      </c>
      <c r="D12" s="90" t="n">
        <v>5842962726.914</v>
      </c>
      <c r="E12" s="90" t="n">
        <v>519621471.014</v>
      </c>
      <c r="F12" s="90" t="n">
        <v>935766453.64</v>
      </c>
      <c r="G12" s="90" t="n">
        <v>797663933.475</v>
      </c>
      <c r="H12" s="90" t="n">
        <v>138101762.353</v>
      </c>
    </row>
    <row r="13" customFormat="false" ht="15" hidden="false" customHeight="false" outlineLevel="0" collapsed="false">
      <c r="A13" s="338" t="s">
        <v>759</v>
      </c>
      <c r="B13" s="339"/>
      <c r="C13" s="90" t="n">
        <v>7202</v>
      </c>
      <c r="D13" s="90" t="n">
        <v>-871142.475</v>
      </c>
      <c r="E13" s="90" t="n">
        <v>12855.203</v>
      </c>
      <c r="F13" s="90" t="n">
        <v>-69002.286</v>
      </c>
      <c r="G13" s="90" t="n">
        <v>114590.946</v>
      </c>
      <c r="H13" s="90" t="n">
        <v>-183593.234</v>
      </c>
    </row>
    <row r="14" customFormat="false" ht="15" hidden="false" customHeight="false" outlineLevel="0" collapsed="false">
      <c r="A14" s="338" t="s">
        <v>867</v>
      </c>
      <c r="B14" s="339" t="s">
        <v>868</v>
      </c>
      <c r="C14" s="90" t="n">
        <v>189886</v>
      </c>
      <c r="D14" s="90" t="n">
        <v>41047130.996</v>
      </c>
      <c r="E14" s="90" t="n">
        <v>1288178.615</v>
      </c>
      <c r="F14" s="90" t="n">
        <v>4115158.787</v>
      </c>
      <c r="G14" s="90" t="n">
        <v>4540657.914</v>
      </c>
      <c r="H14" s="90" t="n">
        <v>-425499.658</v>
      </c>
    </row>
    <row r="15" customFormat="false" ht="15" hidden="false" customHeight="false" outlineLevel="0" collapsed="false">
      <c r="A15" s="338" t="s">
        <v>869</v>
      </c>
      <c r="B15" s="339" t="s">
        <v>870</v>
      </c>
      <c r="C15" s="90" t="n">
        <v>175585</v>
      </c>
      <c r="D15" s="90" t="n">
        <v>37092449.312</v>
      </c>
      <c r="E15" s="90" t="n">
        <v>1169169.57</v>
      </c>
      <c r="F15" s="90" t="n">
        <v>3515946.802</v>
      </c>
      <c r="G15" s="90" t="n">
        <v>4165605.579</v>
      </c>
      <c r="H15" s="90" t="n">
        <v>-649659.273</v>
      </c>
    </row>
    <row r="16" customFormat="false" ht="15" hidden="false" customHeight="false" outlineLevel="0" collapsed="false">
      <c r="A16" s="338" t="s">
        <v>871</v>
      </c>
      <c r="B16" s="339" t="s">
        <v>872</v>
      </c>
      <c r="C16" s="90" t="n">
        <v>44392</v>
      </c>
      <c r="D16" s="90" t="n">
        <v>6892630.173</v>
      </c>
      <c r="E16" s="90" t="n">
        <v>191650.931</v>
      </c>
      <c r="F16" s="90" t="n">
        <v>587687.108</v>
      </c>
      <c r="G16" s="90" t="n">
        <v>756306.512</v>
      </c>
      <c r="H16" s="90" t="n">
        <v>-168619.523</v>
      </c>
    </row>
    <row r="17" customFormat="false" ht="15" hidden="false" customHeight="false" outlineLevel="0" collapsed="false">
      <c r="A17" s="338" t="s">
        <v>873</v>
      </c>
      <c r="B17" s="339" t="s">
        <v>874</v>
      </c>
      <c r="C17" s="90" t="n">
        <v>41820</v>
      </c>
      <c r="D17" s="90" t="n">
        <v>5801983.247</v>
      </c>
      <c r="E17" s="90" t="n">
        <v>91436.32</v>
      </c>
      <c r="F17" s="90" t="n">
        <v>493611.831</v>
      </c>
      <c r="G17" s="90" t="n">
        <v>651776.661</v>
      </c>
      <c r="H17" s="90" t="n">
        <v>-158164.945</v>
      </c>
    </row>
    <row r="18" customFormat="false" ht="15" hidden="false" customHeight="false" outlineLevel="0" collapsed="false">
      <c r="A18" s="338" t="s">
        <v>875</v>
      </c>
      <c r="B18" s="339" t="s">
        <v>876</v>
      </c>
      <c r="C18" s="166" t="s">
        <v>877</v>
      </c>
      <c r="D18" s="166" t="s">
        <v>877</v>
      </c>
      <c r="E18" s="166" t="s">
        <v>877</v>
      </c>
      <c r="F18" s="166" t="s">
        <v>877</v>
      </c>
      <c r="G18" s="166" t="s">
        <v>877</v>
      </c>
      <c r="H18" s="166" t="s">
        <v>877</v>
      </c>
    </row>
    <row r="19" customFormat="false" ht="15" hidden="false" customHeight="false" outlineLevel="0" collapsed="false">
      <c r="A19" s="338" t="s">
        <v>878</v>
      </c>
      <c r="B19" s="339" t="s">
        <v>879</v>
      </c>
      <c r="C19" s="90" t="n">
        <v>1549</v>
      </c>
      <c r="D19" s="90" t="n">
        <v>884594.362</v>
      </c>
      <c r="E19" s="90" t="n">
        <v>82163.138</v>
      </c>
      <c r="F19" s="90" t="n">
        <v>75167.39</v>
      </c>
      <c r="G19" s="90" t="n">
        <v>85163</v>
      </c>
      <c r="H19" s="90" t="n">
        <v>-9995.613</v>
      </c>
    </row>
    <row r="20" customFormat="false" ht="15" hidden="false" customHeight="false" outlineLevel="0" collapsed="false">
      <c r="A20" s="338" t="s">
        <v>880</v>
      </c>
      <c r="B20" s="339" t="s">
        <v>881</v>
      </c>
      <c r="C20" s="90" t="n">
        <v>1310</v>
      </c>
      <c r="D20" s="90" t="n">
        <v>639714.698</v>
      </c>
      <c r="E20" s="90" t="n">
        <v>69648.991</v>
      </c>
      <c r="F20" s="90" t="n">
        <v>54112.309</v>
      </c>
      <c r="G20" s="90" t="n">
        <v>61329.164</v>
      </c>
      <c r="H20" s="90" t="n">
        <v>-7216.858</v>
      </c>
    </row>
    <row r="21" customFormat="false" ht="15" hidden="false" customHeight="false" outlineLevel="0" collapsed="false">
      <c r="A21" s="338" t="s">
        <v>882</v>
      </c>
      <c r="B21" s="339" t="s">
        <v>883</v>
      </c>
      <c r="C21" s="90" t="n">
        <v>239</v>
      </c>
      <c r="D21" s="90" t="n">
        <v>244879.664</v>
      </c>
      <c r="E21" s="90" t="n">
        <v>12514.147</v>
      </c>
      <c r="F21" s="90" t="n">
        <v>21055.081</v>
      </c>
      <c r="G21" s="90" t="n">
        <v>23833.836</v>
      </c>
      <c r="H21" s="90" t="n">
        <v>-2778.755</v>
      </c>
    </row>
    <row r="22" customFormat="false" ht="15" hidden="false" customHeight="false" outlineLevel="0" collapsed="false">
      <c r="A22" s="338" t="s">
        <v>884</v>
      </c>
      <c r="B22" s="339" t="s">
        <v>885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</row>
    <row r="23" customFormat="false" ht="15" hidden="false" customHeight="false" outlineLevel="0" collapsed="false">
      <c r="A23" s="338" t="s">
        <v>886</v>
      </c>
      <c r="B23" s="339" t="s">
        <v>887</v>
      </c>
      <c r="C23" s="90" t="n">
        <v>6</v>
      </c>
      <c r="D23" s="90" t="n">
        <v>74.157</v>
      </c>
      <c r="E23" s="90" t="n">
        <v>16.65</v>
      </c>
      <c r="F23" s="90" t="n">
        <v>7.54</v>
      </c>
      <c r="G23" s="90" t="n">
        <v>4.067</v>
      </c>
      <c r="H23" s="90" t="n">
        <v>3.473</v>
      </c>
    </row>
    <row r="24" customFormat="false" ht="15" hidden="false" customHeight="false" outlineLevel="0" collapsed="false">
      <c r="A24" s="338" t="s">
        <v>888</v>
      </c>
      <c r="B24" s="339" t="s">
        <v>889</v>
      </c>
      <c r="C24" s="90" t="n">
        <v>8</v>
      </c>
      <c r="D24" s="90" t="n">
        <v>2914.236</v>
      </c>
      <c r="E24" s="90" t="n">
        <v>0</v>
      </c>
      <c r="F24" s="90" t="n">
        <v>372.273</v>
      </c>
      <c r="G24" s="90" t="n">
        <v>276.914</v>
      </c>
      <c r="H24" s="90" t="n">
        <v>95.359</v>
      </c>
    </row>
    <row r="25" customFormat="false" ht="15" hidden="false" customHeight="false" outlineLevel="0" collapsed="false">
      <c r="A25" s="338" t="s">
        <v>890</v>
      </c>
      <c r="B25" s="339" t="s">
        <v>891</v>
      </c>
      <c r="C25" s="166" t="s">
        <v>877</v>
      </c>
      <c r="D25" s="166" t="s">
        <v>877</v>
      </c>
      <c r="E25" s="166" t="s">
        <v>877</v>
      </c>
      <c r="F25" s="166" t="s">
        <v>877</v>
      </c>
      <c r="G25" s="166" t="s">
        <v>877</v>
      </c>
      <c r="H25" s="166" t="s">
        <v>877</v>
      </c>
    </row>
    <row r="26" customFormat="false" ht="15" hidden="false" customHeight="false" outlineLevel="0" collapsed="false">
      <c r="A26" s="338" t="s">
        <v>892</v>
      </c>
      <c r="B26" s="339" t="s">
        <v>893</v>
      </c>
      <c r="C26" s="90" t="n">
        <v>494</v>
      </c>
      <c r="D26" s="90" t="n">
        <v>139905.287</v>
      </c>
      <c r="E26" s="90" t="n">
        <v>14551.903</v>
      </c>
      <c r="F26" s="90" t="n">
        <v>12266.92</v>
      </c>
      <c r="G26" s="90" t="n">
        <v>11341.199</v>
      </c>
      <c r="H26" s="90" t="n">
        <v>925.72</v>
      </c>
    </row>
    <row r="27" customFormat="false" ht="15" hidden="false" customHeight="false" outlineLevel="0" collapsed="false">
      <c r="A27" s="338" t="s">
        <v>894</v>
      </c>
      <c r="B27" s="339" t="s">
        <v>895</v>
      </c>
      <c r="C27" s="166" t="s">
        <v>877</v>
      </c>
      <c r="D27" s="166" t="s">
        <v>877</v>
      </c>
      <c r="E27" s="166" t="s">
        <v>877</v>
      </c>
      <c r="F27" s="166" t="s">
        <v>877</v>
      </c>
      <c r="G27" s="166" t="s">
        <v>877</v>
      </c>
      <c r="H27" s="166" t="s">
        <v>877</v>
      </c>
    </row>
    <row r="28" customFormat="false" ht="15" hidden="false" customHeight="false" outlineLevel="0" collapsed="false">
      <c r="A28" s="338" t="s">
        <v>896</v>
      </c>
      <c r="B28" s="339" t="s">
        <v>897</v>
      </c>
      <c r="C28" s="90" t="n">
        <v>502</v>
      </c>
      <c r="D28" s="90" t="n">
        <v>55974.345</v>
      </c>
      <c r="E28" s="90" t="n">
        <v>3164.421</v>
      </c>
      <c r="F28" s="90" t="n">
        <v>5319.206</v>
      </c>
      <c r="G28" s="90" t="n">
        <v>7103.755</v>
      </c>
      <c r="H28" s="90" t="n">
        <v>-1784.549</v>
      </c>
    </row>
    <row r="29" customFormat="false" ht="15" hidden="false" customHeight="false" outlineLevel="0" collapsed="false">
      <c r="A29" s="338" t="s">
        <v>898</v>
      </c>
      <c r="B29" s="339" t="s">
        <v>899</v>
      </c>
      <c r="C29" s="90" t="n">
        <v>16352</v>
      </c>
      <c r="D29" s="90" t="n">
        <v>2048738.292</v>
      </c>
      <c r="E29" s="90" t="n">
        <v>48988.417</v>
      </c>
      <c r="F29" s="90" t="n">
        <v>212800.092</v>
      </c>
      <c r="G29" s="90" t="n">
        <v>110254.108</v>
      </c>
      <c r="H29" s="90" t="n">
        <v>102545.973</v>
      </c>
    </row>
    <row r="30" customFormat="false" ht="15" hidden="false" customHeight="false" outlineLevel="0" collapsed="false">
      <c r="A30" s="338" t="s">
        <v>900</v>
      </c>
      <c r="B30" s="339" t="s">
        <v>901</v>
      </c>
      <c r="C30" s="90" t="n">
        <v>13346</v>
      </c>
      <c r="D30" s="90" t="n">
        <v>1556459.926</v>
      </c>
      <c r="E30" s="90" t="n">
        <v>16918.625</v>
      </c>
      <c r="F30" s="90" t="n">
        <v>171715.658</v>
      </c>
      <c r="G30" s="90" t="n">
        <v>67238.193</v>
      </c>
      <c r="H30" s="90" t="n">
        <v>104477.461</v>
      </c>
    </row>
    <row r="31" customFormat="false" ht="15" hidden="false" customHeight="false" outlineLevel="0" collapsed="false">
      <c r="A31" s="338" t="s">
        <v>902</v>
      </c>
      <c r="B31" s="339" t="s">
        <v>903</v>
      </c>
      <c r="C31" s="166" t="s">
        <v>877</v>
      </c>
      <c r="D31" s="166" t="s">
        <v>877</v>
      </c>
      <c r="E31" s="166" t="s">
        <v>877</v>
      </c>
      <c r="F31" s="166" t="s">
        <v>877</v>
      </c>
      <c r="G31" s="166" t="s">
        <v>877</v>
      </c>
      <c r="H31" s="166" t="s">
        <v>877</v>
      </c>
    </row>
    <row r="32" customFormat="false" ht="15" hidden="false" customHeight="false" outlineLevel="0" collapsed="false">
      <c r="A32" s="338" t="s">
        <v>904</v>
      </c>
      <c r="B32" s="339" t="s">
        <v>905</v>
      </c>
      <c r="C32" s="90" t="n">
        <v>6</v>
      </c>
      <c r="D32" s="90" t="n">
        <v>1122.883</v>
      </c>
      <c r="E32" s="90" t="n">
        <v>3.686</v>
      </c>
      <c r="F32" s="90" t="n">
        <v>87.534</v>
      </c>
      <c r="G32" s="90" t="n">
        <v>108.204</v>
      </c>
      <c r="H32" s="90" t="n">
        <v>-20.67</v>
      </c>
    </row>
    <row r="33" customFormat="false" ht="15" hidden="false" customHeight="false" outlineLevel="0" collapsed="false">
      <c r="A33" s="338" t="s">
        <v>906</v>
      </c>
      <c r="B33" s="339" t="s">
        <v>907</v>
      </c>
      <c r="C33" s="90" t="n">
        <v>2157</v>
      </c>
      <c r="D33" s="90" t="n">
        <v>298574.753</v>
      </c>
      <c r="E33" s="90" t="n">
        <v>18719.679</v>
      </c>
      <c r="F33" s="90" t="n">
        <v>28396.912</v>
      </c>
      <c r="G33" s="90" t="n">
        <v>26878.31</v>
      </c>
      <c r="H33" s="90" t="n">
        <v>1518.598</v>
      </c>
    </row>
    <row r="34" customFormat="false" ht="15" hidden="false" customHeight="false" outlineLevel="0" collapsed="false">
      <c r="A34" s="338" t="s">
        <v>908</v>
      </c>
      <c r="B34" s="339" t="s">
        <v>909</v>
      </c>
      <c r="C34" s="90" t="n">
        <v>364</v>
      </c>
      <c r="D34" s="90" t="n">
        <v>78902.494</v>
      </c>
      <c r="E34" s="90" t="n">
        <v>7168.114</v>
      </c>
      <c r="F34" s="90" t="n">
        <v>4907.816</v>
      </c>
      <c r="G34" s="90" t="n">
        <v>5495.035</v>
      </c>
      <c r="H34" s="90" t="n">
        <v>-587.22</v>
      </c>
    </row>
    <row r="35" customFormat="false" ht="15" hidden="false" customHeight="false" outlineLevel="0" collapsed="false">
      <c r="A35" s="338" t="s">
        <v>910</v>
      </c>
      <c r="B35" s="339" t="s">
        <v>911</v>
      </c>
      <c r="C35" s="90" t="n">
        <v>60</v>
      </c>
      <c r="D35" s="90" t="n">
        <v>10036.202</v>
      </c>
      <c r="E35" s="90" t="n">
        <v>2870.243</v>
      </c>
      <c r="F35" s="90" t="n">
        <v>916.058</v>
      </c>
      <c r="G35" s="90" t="n">
        <v>741.189</v>
      </c>
      <c r="H35" s="90" t="n">
        <v>174.869</v>
      </c>
    </row>
    <row r="36" customFormat="false" ht="15" hidden="false" customHeight="false" outlineLevel="0" collapsed="false">
      <c r="A36" s="338" t="s">
        <v>912</v>
      </c>
      <c r="B36" s="339" t="s">
        <v>913</v>
      </c>
      <c r="C36" s="90" t="n">
        <v>304</v>
      </c>
      <c r="D36" s="90" t="n">
        <v>68866.292</v>
      </c>
      <c r="E36" s="90" t="n">
        <v>4297.871</v>
      </c>
      <c r="F36" s="90" t="n">
        <v>3991.758</v>
      </c>
      <c r="G36" s="90" t="n">
        <v>4753.846</v>
      </c>
      <c r="H36" s="90" t="n">
        <v>-762.089</v>
      </c>
    </row>
    <row r="37" customFormat="false" ht="15" hidden="false" customHeight="false" outlineLevel="0" collapsed="false">
      <c r="A37" s="338" t="s">
        <v>914</v>
      </c>
      <c r="B37" s="339" t="s">
        <v>915</v>
      </c>
      <c r="C37" s="166" t="s">
        <v>877</v>
      </c>
      <c r="D37" s="166" t="s">
        <v>877</v>
      </c>
      <c r="E37" s="166" t="s">
        <v>877</v>
      </c>
      <c r="F37" s="166" t="s">
        <v>877</v>
      </c>
      <c r="G37" s="166" t="s">
        <v>877</v>
      </c>
      <c r="H37" s="166" t="s">
        <v>877</v>
      </c>
    </row>
    <row r="38" customFormat="false" ht="15" hidden="false" customHeight="false" outlineLevel="0" collapsed="false">
      <c r="A38" s="338" t="s">
        <v>916</v>
      </c>
      <c r="B38" s="339" t="s">
        <v>917</v>
      </c>
      <c r="C38" s="90" t="n">
        <v>27</v>
      </c>
      <c r="D38" s="90" t="n">
        <v>744.314</v>
      </c>
      <c r="E38" s="90" t="n">
        <v>13.792</v>
      </c>
      <c r="F38" s="90" t="n">
        <v>83.556</v>
      </c>
      <c r="G38" s="90" t="n">
        <v>100.346</v>
      </c>
      <c r="H38" s="90" t="n">
        <v>-16.79</v>
      </c>
    </row>
    <row r="39" customFormat="false" ht="15" hidden="false" customHeight="false" outlineLevel="0" collapsed="false">
      <c r="A39" s="338" t="s">
        <v>918</v>
      </c>
      <c r="B39" s="339" t="s">
        <v>919</v>
      </c>
      <c r="C39" s="90" t="n">
        <v>26</v>
      </c>
      <c r="D39" s="90" t="n">
        <v>5550.351</v>
      </c>
      <c r="E39" s="90" t="n">
        <v>825.281</v>
      </c>
      <c r="F39" s="90" t="n">
        <v>555.312</v>
      </c>
      <c r="G39" s="90" t="n">
        <v>414.347</v>
      </c>
      <c r="H39" s="90" t="n">
        <v>140.965</v>
      </c>
    </row>
    <row r="40" customFormat="false" ht="15" hidden="false" customHeight="false" outlineLevel="0" collapsed="false">
      <c r="A40" s="338" t="s">
        <v>920</v>
      </c>
      <c r="B40" s="339" t="s">
        <v>921</v>
      </c>
      <c r="C40" s="90" t="n">
        <v>416</v>
      </c>
      <c r="D40" s="90" t="n">
        <v>106929.345</v>
      </c>
      <c r="E40" s="90" t="n">
        <v>5312.422</v>
      </c>
      <c r="F40" s="90" t="n">
        <v>6996.48</v>
      </c>
      <c r="G40" s="90" t="n">
        <v>9948.406</v>
      </c>
      <c r="H40" s="90" t="n">
        <v>-2951.928</v>
      </c>
    </row>
    <row r="41" customFormat="false" ht="15" hidden="false" customHeight="false" outlineLevel="0" collapsed="false">
      <c r="A41" s="338" t="s">
        <v>922</v>
      </c>
      <c r="B41" s="339" t="s">
        <v>923</v>
      </c>
      <c r="C41" s="90" t="n">
        <v>3880</v>
      </c>
      <c r="D41" s="90" t="n">
        <v>1232102.994</v>
      </c>
      <c r="E41" s="90" t="n">
        <v>158543.863</v>
      </c>
      <c r="F41" s="90" t="n">
        <v>120166.847</v>
      </c>
      <c r="G41" s="90" t="n">
        <v>97494.195</v>
      </c>
      <c r="H41" s="90" t="n">
        <v>22672.642</v>
      </c>
    </row>
    <row r="42" customFormat="false" ht="15" hidden="false" customHeight="false" outlineLevel="0" collapsed="false">
      <c r="A42" s="338" t="s">
        <v>924</v>
      </c>
      <c r="B42" s="339" t="s">
        <v>925</v>
      </c>
      <c r="C42" s="90" t="n">
        <v>2048</v>
      </c>
      <c r="D42" s="90" t="n">
        <v>644388.085</v>
      </c>
      <c r="E42" s="90" t="n">
        <v>98994.407</v>
      </c>
      <c r="F42" s="90" t="n">
        <v>63924.258</v>
      </c>
      <c r="G42" s="90" t="n">
        <v>55020.036</v>
      </c>
      <c r="H42" s="90" t="n">
        <v>8904.216</v>
      </c>
    </row>
    <row r="43" customFormat="false" ht="15" hidden="false" customHeight="false" outlineLevel="0" collapsed="false">
      <c r="A43" s="338" t="s">
        <v>926</v>
      </c>
      <c r="B43" s="339" t="s">
        <v>927</v>
      </c>
      <c r="C43" s="90" t="n">
        <v>1832</v>
      </c>
      <c r="D43" s="90" t="n">
        <v>587714.909</v>
      </c>
      <c r="E43" s="90" t="n">
        <v>59549.456</v>
      </c>
      <c r="F43" s="90" t="n">
        <v>56242.589</v>
      </c>
      <c r="G43" s="90" t="n">
        <v>42474.159</v>
      </c>
      <c r="H43" s="90" t="n">
        <v>13768.426</v>
      </c>
    </row>
    <row r="44" customFormat="false" ht="15" hidden="false" customHeight="false" outlineLevel="0" collapsed="false">
      <c r="A44" s="338" t="s">
        <v>928</v>
      </c>
      <c r="B44" s="339" t="s">
        <v>929</v>
      </c>
      <c r="C44" s="90" t="n">
        <v>28471</v>
      </c>
      <c r="D44" s="90" t="n">
        <v>9226128.295</v>
      </c>
      <c r="E44" s="90" t="n">
        <v>416443.124</v>
      </c>
      <c r="F44" s="90" t="n">
        <v>742167.081</v>
      </c>
      <c r="G44" s="90" t="n">
        <v>961823.333</v>
      </c>
      <c r="H44" s="90" t="n">
        <v>-219656.333</v>
      </c>
    </row>
    <row r="45" customFormat="false" ht="15" hidden="false" customHeight="false" outlineLevel="0" collapsed="false">
      <c r="A45" s="338" t="s">
        <v>930</v>
      </c>
      <c r="B45" s="339" t="s">
        <v>931</v>
      </c>
      <c r="C45" s="90" t="n">
        <v>11552</v>
      </c>
      <c r="D45" s="90" t="n">
        <v>1821514.17</v>
      </c>
      <c r="E45" s="90" t="n">
        <v>27252.697</v>
      </c>
      <c r="F45" s="90" t="n">
        <v>146327.023</v>
      </c>
      <c r="G45" s="90" t="n">
        <v>210759.506</v>
      </c>
      <c r="H45" s="90" t="n">
        <v>-64432.509</v>
      </c>
    </row>
    <row r="46" customFormat="false" ht="15" hidden="false" customHeight="false" outlineLevel="0" collapsed="false">
      <c r="A46" s="338" t="s">
        <v>932</v>
      </c>
      <c r="B46" s="339" t="s">
        <v>933</v>
      </c>
      <c r="C46" s="90" t="n">
        <v>649</v>
      </c>
      <c r="D46" s="90" t="n">
        <v>219052.783</v>
      </c>
      <c r="E46" s="90" t="n">
        <v>18426.802</v>
      </c>
      <c r="F46" s="90" t="n">
        <v>16423.11</v>
      </c>
      <c r="G46" s="90" t="n">
        <v>24039.369</v>
      </c>
      <c r="H46" s="90" t="n">
        <v>-7616.261</v>
      </c>
    </row>
    <row r="47" customFormat="false" ht="15" hidden="false" customHeight="false" outlineLevel="0" collapsed="false">
      <c r="A47" s="338" t="s">
        <v>934</v>
      </c>
      <c r="B47" s="339" t="s">
        <v>935</v>
      </c>
      <c r="C47" s="90" t="n">
        <v>2175</v>
      </c>
      <c r="D47" s="90" t="n">
        <v>337548.59</v>
      </c>
      <c r="E47" s="90" t="n">
        <v>11842.056</v>
      </c>
      <c r="F47" s="90" t="n">
        <v>42288.492</v>
      </c>
      <c r="G47" s="90" t="n">
        <v>47854.779</v>
      </c>
      <c r="H47" s="90" t="n">
        <v>-5566.297</v>
      </c>
    </row>
    <row r="48" customFormat="false" ht="15" hidden="false" customHeight="false" outlineLevel="0" collapsed="false">
      <c r="A48" s="338" t="s">
        <v>936</v>
      </c>
      <c r="B48" s="339" t="s">
        <v>937</v>
      </c>
      <c r="C48" s="90" t="n">
        <v>7</v>
      </c>
      <c r="D48" s="90" t="n">
        <v>54.403</v>
      </c>
      <c r="E48" s="90" t="n">
        <v>0</v>
      </c>
      <c r="F48" s="90" t="n">
        <v>8.548</v>
      </c>
      <c r="G48" s="90" t="n">
        <v>18.171</v>
      </c>
      <c r="H48" s="90" t="n">
        <v>-9.623</v>
      </c>
    </row>
    <row r="49" customFormat="false" ht="15" hidden="false" customHeight="false" outlineLevel="0" collapsed="false">
      <c r="A49" s="338" t="s">
        <v>938</v>
      </c>
      <c r="B49" s="339" t="s">
        <v>939</v>
      </c>
      <c r="C49" s="90" t="n">
        <v>2239</v>
      </c>
      <c r="D49" s="90" t="n">
        <v>218831.788</v>
      </c>
      <c r="E49" s="90" t="n">
        <v>5194.716</v>
      </c>
      <c r="F49" s="90" t="n">
        <v>28225.981</v>
      </c>
      <c r="G49" s="90" t="n">
        <v>26946.211</v>
      </c>
      <c r="H49" s="90" t="n">
        <v>1279.761</v>
      </c>
    </row>
    <row r="50" customFormat="false" ht="15" hidden="false" customHeight="false" outlineLevel="0" collapsed="false">
      <c r="A50" s="338" t="s">
        <v>940</v>
      </c>
      <c r="B50" s="339" t="s">
        <v>941</v>
      </c>
      <c r="C50" s="90" t="n">
        <v>6548</v>
      </c>
      <c r="D50" s="90" t="n">
        <v>2811992.655</v>
      </c>
      <c r="E50" s="90" t="n">
        <v>113199.776</v>
      </c>
      <c r="F50" s="90" t="n">
        <v>214490.541</v>
      </c>
      <c r="G50" s="90" t="n">
        <v>279839.788</v>
      </c>
      <c r="H50" s="90" t="n">
        <v>-65349.263</v>
      </c>
    </row>
    <row r="51" customFormat="false" ht="15" hidden="false" customHeight="false" outlineLevel="0" collapsed="false">
      <c r="A51" s="338" t="s">
        <v>942</v>
      </c>
      <c r="B51" s="339" t="s">
        <v>943</v>
      </c>
      <c r="C51" s="90" t="n">
        <v>2481</v>
      </c>
      <c r="D51" s="90" t="n">
        <v>3127131.686</v>
      </c>
      <c r="E51" s="90" t="n">
        <v>217814.954</v>
      </c>
      <c r="F51" s="90" t="n">
        <v>230814.483</v>
      </c>
      <c r="G51" s="90" t="n">
        <v>300029.19</v>
      </c>
      <c r="H51" s="90" t="n">
        <v>-69214.717</v>
      </c>
    </row>
    <row r="52" customFormat="false" ht="15" hidden="false" customHeight="false" outlineLevel="0" collapsed="false">
      <c r="A52" s="338" t="s">
        <v>944</v>
      </c>
      <c r="B52" s="339" t="s">
        <v>945</v>
      </c>
      <c r="C52" s="90" t="n">
        <v>2820</v>
      </c>
      <c r="D52" s="90" t="n">
        <v>690002.22</v>
      </c>
      <c r="E52" s="90" t="n">
        <v>22712.123</v>
      </c>
      <c r="F52" s="90" t="n">
        <v>63588.903</v>
      </c>
      <c r="G52" s="90" t="n">
        <v>72336.319</v>
      </c>
      <c r="H52" s="90" t="n">
        <v>-8747.424</v>
      </c>
    </row>
    <row r="53" customFormat="false" ht="15" hidden="false" customHeight="false" outlineLevel="0" collapsed="false">
      <c r="A53" s="338" t="s">
        <v>946</v>
      </c>
      <c r="B53" s="339" t="s">
        <v>947</v>
      </c>
      <c r="C53" s="90" t="n">
        <v>70332</v>
      </c>
      <c r="D53" s="90" t="n">
        <v>13019827.204</v>
      </c>
      <c r="E53" s="90" t="n">
        <v>146409.632</v>
      </c>
      <c r="F53" s="90" t="n">
        <v>1229324.621</v>
      </c>
      <c r="G53" s="90" t="n">
        <v>1667486.851</v>
      </c>
      <c r="H53" s="90" t="n">
        <v>-438162.465</v>
      </c>
    </row>
    <row r="54" customFormat="false" ht="15" hidden="false" customHeight="false" outlineLevel="0" collapsed="false">
      <c r="A54" s="338" t="s">
        <v>948</v>
      </c>
      <c r="B54" s="339" t="s">
        <v>949</v>
      </c>
      <c r="C54" s="90" t="n">
        <v>12087</v>
      </c>
      <c r="D54" s="90" t="n">
        <v>4668831.055</v>
      </c>
      <c r="E54" s="90" t="n">
        <v>207113.377</v>
      </c>
      <c r="F54" s="90" t="n">
        <v>623338.022</v>
      </c>
      <c r="G54" s="90" t="n">
        <v>571939.876</v>
      </c>
      <c r="H54" s="90" t="n">
        <v>51398.106</v>
      </c>
    </row>
    <row r="55" customFormat="false" ht="15" hidden="false" customHeight="false" outlineLevel="0" collapsed="false">
      <c r="A55" s="338" t="s">
        <v>950</v>
      </c>
      <c r="B55" s="339" t="s">
        <v>951</v>
      </c>
      <c r="C55" s="90" t="n">
        <v>5339</v>
      </c>
      <c r="D55" s="90" t="n">
        <v>2245748.769</v>
      </c>
      <c r="E55" s="90" t="n">
        <v>50228.629</v>
      </c>
      <c r="F55" s="90" t="n">
        <v>359515.899</v>
      </c>
      <c r="G55" s="90" t="n">
        <v>317207.776</v>
      </c>
      <c r="H55" s="90" t="n">
        <v>42308.101</v>
      </c>
    </row>
    <row r="56" customFormat="false" ht="15" hidden="false" customHeight="false" outlineLevel="0" collapsed="false">
      <c r="A56" s="338" t="s">
        <v>952</v>
      </c>
      <c r="B56" s="339" t="s">
        <v>953</v>
      </c>
      <c r="C56" s="90" t="n">
        <v>3152</v>
      </c>
      <c r="D56" s="90" t="n">
        <v>1175634.29</v>
      </c>
      <c r="E56" s="90" t="n">
        <v>33057.633</v>
      </c>
      <c r="F56" s="90" t="n">
        <v>131962.481</v>
      </c>
      <c r="G56" s="90" t="n">
        <v>126378.317</v>
      </c>
      <c r="H56" s="90" t="n">
        <v>5584.152</v>
      </c>
    </row>
    <row r="57" customFormat="false" ht="15" hidden="false" customHeight="false" outlineLevel="0" collapsed="false">
      <c r="A57" s="338" t="s">
        <v>954</v>
      </c>
      <c r="B57" s="339" t="s">
        <v>955</v>
      </c>
      <c r="C57" s="90" t="n">
        <v>265</v>
      </c>
      <c r="D57" s="90" t="n">
        <v>61395.017</v>
      </c>
      <c r="E57" s="90" t="n">
        <v>861.435</v>
      </c>
      <c r="F57" s="90" t="n">
        <v>9501.529</v>
      </c>
      <c r="G57" s="90" t="n">
        <v>8874.728</v>
      </c>
      <c r="H57" s="90" t="n">
        <v>626.801</v>
      </c>
    </row>
    <row r="58" customFormat="false" ht="15" hidden="false" customHeight="false" outlineLevel="0" collapsed="false">
      <c r="A58" s="338" t="s">
        <v>956</v>
      </c>
      <c r="B58" s="339" t="s">
        <v>957</v>
      </c>
      <c r="C58" s="90" t="n">
        <v>3331</v>
      </c>
      <c r="D58" s="90" t="n">
        <v>1186052.979</v>
      </c>
      <c r="E58" s="90" t="n">
        <v>122965.68</v>
      </c>
      <c r="F58" s="90" t="n">
        <v>122358.113</v>
      </c>
      <c r="G58" s="90" t="n">
        <v>119479.055</v>
      </c>
      <c r="H58" s="90" t="n">
        <v>2879.052</v>
      </c>
    </row>
    <row r="59" customFormat="false" ht="15" hidden="false" customHeight="false" outlineLevel="0" collapsed="false">
      <c r="A59" s="338" t="s">
        <v>958</v>
      </c>
      <c r="B59" s="339" t="s">
        <v>959</v>
      </c>
      <c r="C59" s="90" t="n">
        <v>71</v>
      </c>
      <c r="D59" s="90" t="n">
        <v>4191.299</v>
      </c>
      <c r="E59" s="90" t="n">
        <v>20.226</v>
      </c>
      <c r="F59" s="90" t="n">
        <v>463.031</v>
      </c>
      <c r="G59" s="90" t="n">
        <v>300.704</v>
      </c>
      <c r="H59" s="90" t="n">
        <v>162.327</v>
      </c>
    </row>
    <row r="60" customFormat="false" ht="15" hidden="false" customHeight="false" outlineLevel="0" collapsed="false">
      <c r="A60" s="338" t="s">
        <v>960</v>
      </c>
      <c r="B60" s="339" t="s">
        <v>961</v>
      </c>
      <c r="C60" s="90" t="n">
        <v>12665</v>
      </c>
      <c r="D60" s="90" t="n">
        <v>3428018.652</v>
      </c>
      <c r="E60" s="90" t="n">
        <v>55320.563</v>
      </c>
      <c r="F60" s="90" t="n">
        <v>568124.249</v>
      </c>
      <c r="G60" s="90" t="n">
        <v>347453.933</v>
      </c>
      <c r="H60" s="90" t="n">
        <v>220670.283</v>
      </c>
    </row>
    <row r="61" customFormat="false" ht="15" hidden="false" customHeight="false" outlineLevel="0" collapsed="false">
      <c r="A61" s="338" t="s">
        <v>962</v>
      </c>
      <c r="B61" s="339" t="s">
        <v>963</v>
      </c>
      <c r="C61" s="90" t="n">
        <v>2080</v>
      </c>
      <c r="D61" s="90" t="n">
        <v>740311.039</v>
      </c>
      <c r="E61" s="90" t="n">
        <v>4418.212</v>
      </c>
      <c r="F61" s="90" t="n">
        <v>118464.321</v>
      </c>
      <c r="G61" s="90" t="n">
        <v>64204.827</v>
      </c>
      <c r="H61" s="90" t="n">
        <v>54259.486</v>
      </c>
    </row>
    <row r="62" customFormat="false" ht="15" hidden="false" customHeight="false" outlineLevel="0" collapsed="false">
      <c r="A62" s="338" t="s">
        <v>964</v>
      </c>
      <c r="B62" s="339" t="s">
        <v>965</v>
      </c>
      <c r="C62" s="90" t="n">
        <v>4457</v>
      </c>
      <c r="D62" s="90" t="n">
        <v>1094281.89</v>
      </c>
      <c r="E62" s="90" t="n">
        <v>5986.936</v>
      </c>
      <c r="F62" s="90" t="n">
        <v>176078.485</v>
      </c>
      <c r="G62" s="90" t="n">
        <v>105314.801</v>
      </c>
      <c r="H62" s="90" t="n">
        <v>70763.675</v>
      </c>
    </row>
    <row r="63" customFormat="false" ht="15" hidden="false" customHeight="false" outlineLevel="0" collapsed="false">
      <c r="A63" s="338" t="s">
        <v>966</v>
      </c>
      <c r="B63" s="339" t="s">
        <v>967</v>
      </c>
      <c r="C63" s="90" t="n">
        <v>13</v>
      </c>
      <c r="D63" s="90" t="n">
        <v>763.97</v>
      </c>
      <c r="E63" s="90" t="n">
        <v>25.293</v>
      </c>
      <c r="F63" s="90" t="n">
        <v>111.805</v>
      </c>
      <c r="G63" s="90" t="n">
        <v>65.632</v>
      </c>
      <c r="H63" s="90" t="n">
        <v>46.173</v>
      </c>
    </row>
    <row r="64" customFormat="false" ht="15" hidden="false" customHeight="false" outlineLevel="0" collapsed="false">
      <c r="A64" s="338" t="s">
        <v>968</v>
      </c>
      <c r="B64" s="339" t="s">
        <v>969</v>
      </c>
      <c r="C64" s="90" t="n">
        <v>6115</v>
      </c>
      <c r="D64" s="90" t="n">
        <v>1592661.753</v>
      </c>
      <c r="E64" s="90" t="n">
        <v>44890.122</v>
      </c>
      <c r="F64" s="90" t="n">
        <v>273469.638</v>
      </c>
      <c r="G64" s="90" t="n">
        <v>177868.673</v>
      </c>
      <c r="H64" s="90" t="n">
        <v>95600.949</v>
      </c>
    </row>
    <row r="65" customFormat="false" ht="15" hidden="false" customHeight="false" outlineLevel="0" collapsed="false">
      <c r="A65" s="338" t="s">
        <v>970</v>
      </c>
      <c r="B65" s="339" t="s">
        <v>971</v>
      </c>
      <c r="C65" s="90" t="n">
        <v>1636</v>
      </c>
      <c r="D65" s="90" t="n">
        <v>526663.032</v>
      </c>
      <c r="E65" s="90" t="n">
        <v>63688.482</v>
      </c>
      <c r="F65" s="90" t="n">
        <v>31087.736</v>
      </c>
      <c r="G65" s="90" t="n">
        <v>27598.402</v>
      </c>
      <c r="H65" s="90" t="n">
        <v>3489.332</v>
      </c>
    </row>
    <row r="66" customFormat="false" ht="15" hidden="false" customHeight="false" outlineLevel="0" collapsed="false">
      <c r="A66" s="338" t="s">
        <v>972</v>
      </c>
      <c r="B66" s="339" t="s">
        <v>973</v>
      </c>
      <c r="C66" s="90" t="n">
        <v>902</v>
      </c>
      <c r="D66" s="90" t="n">
        <v>403352.19</v>
      </c>
      <c r="E66" s="90" t="n">
        <v>40925.099</v>
      </c>
      <c r="F66" s="90" t="n">
        <v>19125.89</v>
      </c>
      <c r="G66" s="90" t="n">
        <v>16185.089</v>
      </c>
      <c r="H66" s="90" t="n">
        <v>2940.8</v>
      </c>
    </row>
    <row r="67" customFormat="false" ht="15" hidden="false" customHeight="false" outlineLevel="0" collapsed="false">
      <c r="A67" s="338" t="s">
        <v>974</v>
      </c>
      <c r="B67" s="339" t="s">
        <v>975</v>
      </c>
      <c r="C67" s="90" t="n">
        <v>570</v>
      </c>
      <c r="D67" s="90" t="n">
        <v>361087.644</v>
      </c>
      <c r="E67" s="90" t="n">
        <v>36911.335</v>
      </c>
      <c r="F67" s="90" t="n">
        <v>14897.181</v>
      </c>
      <c r="G67" s="90" t="n">
        <v>13075.34</v>
      </c>
      <c r="H67" s="90" t="n">
        <v>1821.84</v>
      </c>
    </row>
    <row r="68" customFormat="false" ht="15" hidden="false" customHeight="false" outlineLevel="0" collapsed="false">
      <c r="A68" s="338" t="s">
        <v>976</v>
      </c>
      <c r="B68" s="339" t="s">
        <v>977</v>
      </c>
      <c r="C68" s="90" t="n">
        <v>332</v>
      </c>
      <c r="D68" s="90" t="n">
        <v>42264.546</v>
      </c>
      <c r="E68" s="90" t="n">
        <v>4013.764</v>
      </c>
      <c r="F68" s="90" t="n">
        <v>4228.709</v>
      </c>
      <c r="G68" s="90" t="n">
        <v>3109.749</v>
      </c>
      <c r="H68" s="90" t="n">
        <v>1118.96</v>
      </c>
    </row>
    <row r="69" customFormat="false" ht="15" hidden="false" customHeight="false" outlineLevel="0" collapsed="false">
      <c r="A69" s="338" t="s">
        <v>978</v>
      </c>
      <c r="B69" s="339" t="s">
        <v>979</v>
      </c>
      <c r="C69" s="90" t="n">
        <v>734</v>
      </c>
      <c r="D69" s="90" t="n">
        <v>123310.842</v>
      </c>
      <c r="E69" s="90" t="n">
        <v>22763.383</v>
      </c>
      <c r="F69" s="90" t="n">
        <v>11961.846</v>
      </c>
      <c r="G69" s="90" t="n">
        <v>11413.313</v>
      </c>
      <c r="H69" s="90" t="n">
        <v>548.532</v>
      </c>
    </row>
    <row r="70" customFormat="false" ht="15" hidden="false" customHeight="false" outlineLevel="0" collapsed="false">
      <c r="A70" s="338" t="s">
        <v>980</v>
      </c>
      <c r="B70" s="339" t="s">
        <v>981</v>
      </c>
      <c r="C70" s="90" t="n">
        <v>25</v>
      </c>
      <c r="D70" s="90" t="n">
        <v>1398.712</v>
      </c>
      <c r="E70" s="90" t="n">
        <v>41.052</v>
      </c>
      <c r="F70" s="90" t="n">
        <v>163.779</v>
      </c>
      <c r="G70" s="90" t="n">
        <v>253.961</v>
      </c>
      <c r="H70" s="90" t="n">
        <v>-90.182</v>
      </c>
    </row>
    <row r="71" customFormat="false" ht="15" hidden="false" customHeight="false" outlineLevel="0" collapsed="false">
      <c r="A71" s="338" t="s">
        <v>982</v>
      </c>
      <c r="B71" s="339" t="s">
        <v>983</v>
      </c>
      <c r="C71" s="90" t="n">
        <v>709</v>
      </c>
      <c r="D71" s="90" t="n">
        <v>121912.13</v>
      </c>
      <c r="E71" s="90" t="n">
        <v>22722.331</v>
      </c>
      <c r="F71" s="90" t="n">
        <v>11798.067</v>
      </c>
      <c r="G71" s="90" t="n">
        <v>11159.352</v>
      </c>
      <c r="H71" s="90" t="n">
        <v>638.714</v>
      </c>
    </row>
    <row r="72" customFormat="false" ht="15" hidden="false" customHeight="false" outlineLevel="0" collapsed="false">
      <c r="A72" s="338" t="s">
        <v>984</v>
      </c>
      <c r="B72" s="339" t="s">
        <v>985</v>
      </c>
      <c r="C72" s="90" t="n">
        <v>2955</v>
      </c>
      <c r="D72" s="90" t="n">
        <v>24199408.06</v>
      </c>
      <c r="E72" s="90" t="n">
        <v>682393.037</v>
      </c>
      <c r="F72" s="90" t="n">
        <v>4624231.925</v>
      </c>
      <c r="G72" s="90" t="n">
        <v>3492830.349</v>
      </c>
      <c r="H72" s="90" t="n">
        <v>1131401.569</v>
      </c>
    </row>
    <row r="73" customFormat="false" ht="15" hidden="false" customHeight="false" outlineLevel="0" collapsed="false">
      <c r="A73" s="338" t="s">
        <v>986</v>
      </c>
      <c r="B73" s="339" t="s">
        <v>987</v>
      </c>
      <c r="C73" s="166" t="s">
        <v>877</v>
      </c>
      <c r="D73" s="166" t="s">
        <v>877</v>
      </c>
      <c r="E73" s="166" t="s">
        <v>877</v>
      </c>
      <c r="F73" s="166" t="s">
        <v>877</v>
      </c>
      <c r="G73" s="166" t="s">
        <v>877</v>
      </c>
      <c r="H73" s="166" t="s">
        <v>877</v>
      </c>
    </row>
    <row r="74" customFormat="false" ht="15" hidden="false" customHeight="false" outlineLevel="0" collapsed="false">
      <c r="A74" s="338" t="s">
        <v>988</v>
      </c>
      <c r="B74" s="339" t="s">
        <v>989</v>
      </c>
      <c r="C74" s="166" t="s">
        <v>877</v>
      </c>
      <c r="D74" s="166" t="s">
        <v>877</v>
      </c>
      <c r="E74" s="166" t="s">
        <v>877</v>
      </c>
      <c r="F74" s="166" t="s">
        <v>877</v>
      </c>
      <c r="G74" s="166" t="s">
        <v>877</v>
      </c>
      <c r="H74" s="166" t="s">
        <v>877</v>
      </c>
    </row>
    <row r="75" customFormat="false" ht="15" hidden="false" customHeight="false" outlineLevel="0" collapsed="false">
      <c r="A75" s="338" t="s">
        <v>990</v>
      </c>
      <c r="B75" s="339" t="s">
        <v>991</v>
      </c>
      <c r="C75" s="166" t="s">
        <v>877</v>
      </c>
      <c r="D75" s="166" t="s">
        <v>877</v>
      </c>
      <c r="E75" s="166" t="s">
        <v>877</v>
      </c>
      <c r="F75" s="166" t="s">
        <v>877</v>
      </c>
      <c r="G75" s="166" t="s">
        <v>877</v>
      </c>
      <c r="H75" s="166" t="s">
        <v>877</v>
      </c>
    </row>
    <row r="76" customFormat="false" ht="15" hidden="false" customHeight="false" outlineLevel="0" collapsed="false">
      <c r="A76" s="338" t="s">
        <v>992</v>
      </c>
      <c r="B76" s="339" t="s">
        <v>993</v>
      </c>
      <c r="C76" s="166" t="s">
        <v>877</v>
      </c>
      <c r="D76" s="166" t="s">
        <v>877</v>
      </c>
      <c r="E76" s="166" t="s">
        <v>877</v>
      </c>
      <c r="F76" s="166" t="s">
        <v>877</v>
      </c>
      <c r="G76" s="166" t="s">
        <v>877</v>
      </c>
      <c r="H76" s="166" t="s">
        <v>877</v>
      </c>
    </row>
    <row r="77" customFormat="false" ht="15" hidden="false" customHeight="false" outlineLevel="0" collapsed="false">
      <c r="A77" s="338" t="s">
        <v>994</v>
      </c>
      <c r="B77" s="339" t="s">
        <v>995</v>
      </c>
      <c r="C77" s="166" t="s">
        <v>877</v>
      </c>
      <c r="D77" s="166" t="s">
        <v>877</v>
      </c>
      <c r="E77" s="166" t="s">
        <v>877</v>
      </c>
      <c r="F77" s="166" t="s">
        <v>877</v>
      </c>
      <c r="G77" s="166" t="s">
        <v>877</v>
      </c>
      <c r="H77" s="166" t="s">
        <v>877</v>
      </c>
    </row>
    <row r="78" customFormat="false" ht="15" hidden="false" customHeight="false" outlineLevel="0" collapsed="false">
      <c r="A78" s="338" t="s">
        <v>996</v>
      </c>
      <c r="B78" s="339" t="s">
        <v>997</v>
      </c>
      <c r="C78" s="166" t="s">
        <v>877</v>
      </c>
      <c r="D78" s="166" t="s">
        <v>877</v>
      </c>
      <c r="E78" s="166" t="s">
        <v>877</v>
      </c>
      <c r="F78" s="166" t="s">
        <v>877</v>
      </c>
      <c r="G78" s="166" t="s">
        <v>877</v>
      </c>
      <c r="H78" s="166" t="s">
        <v>877</v>
      </c>
    </row>
    <row r="79" customFormat="false" ht="15" hidden="false" customHeight="false" outlineLevel="0" collapsed="false">
      <c r="A79" s="338" t="s">
        <v>998</v>
      </c>
      <c r="B79" s="339" t="s">
        <v>999</v>
      </c>
      <c r="C79" s="90" t="n">
        <v>9</v>
      </c>
      <c r="D79" s="90" t="n">
        <v>227.493</v>
      </c>
      <c r="E79" s="90" t="n">
        <v>0</v>
      </c>
      <c r="F79" s="90" t="n">
        <v>23.898</v>
      </c>
      <c r="G79" s="90" t="n">
        <v>90.481</v>
      </c>
      <c r="H79" s="90" t="n">
        <v>-66.583</v>
      </c>
    </row>
    <row r="80" customFormat="false" ht="15" hidden="false" customHeight="false" outlineLevel="0" collapsed="false">
      <c r="A80" s="338" t="s">
        <v>1000</v>
      </c>
      <c r="B80" s="339" t="s">
        <v>1001</v>
      </c>
      <c r="C80" s="166" t="s">
        <v>877</v>
      </c>
      <c r="D80" s="166" t="s">
        <v>877</v>
      </c>
      <c r="E80" s="166" t="s">
        <v>877</v>
      </c>
      <c r="F80" s="166" t="s">
        <v>877</v>
      </c>
      <c r="G80" s="166" t="s">
        <v>877</v>
      </c>
      <c r="H80" s="166" t="s">
        <v>877</v>
      </c>
    </row>
    <row r="81" customFormat="false" ht="15" hidden="false" customHeight="false" outlineLevel="0" collapsed="false">
      <c r="A81" s="338" t="s">
        <v>1002</v>
      </c>
      <c r="B81" s="339" t="s">
        <v>1003</v>
      </c>
      <c r="C81" s="166" t="s">
        <v>877</v>
      </c>
      <c r="D81" s="166" t="s">
        <v>877</v>
      </c>
      <c r="E81" s="166" t="s">
        <v>877</v>
      </c>
      <c r="F81" s="166" t="s">
        <v>877</v>
      </c>
      <c r="G81" s="166" t="s">
        <v>877</v>
      </c>
      <c r="H81" s="166" t="s">
        <v>877</v>
      </c>
    </row>
    <row r="82" customFormat="false" ht="15" hidden="false" customHeight="false" outlineLevel="0" collapsed="false">
      <c r="A82" s="338" t="s">
        <v>1004</v>
      </c>
      <c r="B82" s="339" t="s">
        <v>1005</v>
      </c>
      <c r="C82" s="90" t="n">
        <v>0</v>
      </c>
      <c r="D82" s="90" t="n">
        <v>0</v>
      </c>
      <c r="E82" s="90" t="n">
        <v>0</v>
      </c>
      <c r="F82" s="90" t="n">
        <v>0</v>
      </c>
      <c r="G82" s="90" t="n">
        <v>0</v>
      </c>
      <c r="H82" s="90" t="n">
        <v>0</v>
      </c>
    </row>
    <row r="83" customFormat="false" ht="15" hidden="false" customHeight="false" outlineLevel="0" collapsed="false">
      <c r="A83" s="338" t="s">
        <v>1006</v>
      </c>
      <c r="B83" s="339" t="s">
        <v>1007</v>
      </c>
      <c r="C83" s="166" t="s">
        <v>877</v>
      </c>
      <c r="D83" s="166" t="s">
        <v>877</v>
      </c>
      <c r="E83" s="166" t="s">
        <v>877</v>
      </c>
      <c r="F83" s="166" t="s">
        <v>877</v>
      </c>
      <c r="G83" s="166" t="s">
        <v>877</v>
      </c>
      <c r="H83" s="166" t="s">
        <v>877</v>
      </c>
    </row>
    <row r="84" customFormat="false" ht="15" hidden="false" customHeight="false" outlineLevel="0" collapsed="false">
      <c r="A84" s="338" t="s">
        <v>1008</v>
      </c>
      <c r="B84" s="339" t="s">
        <v>1009</v>
      </c>
      <c r="C84" s="90" t="n">
        <v>2696</v>
      </c>
      <c r="D84" s="90" t="n">
        <v>10662585.449</v>
      </c>
      <c r="E84" s="90" t="n">
        <v>400523.413</v>
      </c>
      <c r="F84" s="90" t="n">
        <v>1546904.095</v>
      </c>
      <c r="G84" s="90" t="n">
        <v>1320441.745</v>
      </c>
      <c r="H84" s="90" t="n">
        <v>226462.344</v>
      </c>
    </row>
    <row r="85" customFormat="false" ht="15" hidden="false" customHeight="false" outlineLevel="0" collapsed="false">
      <c r="A85" s="338" t="s">
        <v>1010</v>
      </c>
      <c r="B85" s="339" t="s">
        <v>1011</v>
      </c>
      <c r="C85" s="90" t="n">
        <v>2381</v>
      </c>
      <c r="D85" s="90" t="n">
        <v>6577936.77</v>
      </c>
      <c r="E85" s="90" t="n">
        <v>138092.03</v>
      </c>
      <c r="F85" s="90" t="n">
        <v>1149644.921</v>
      </c>
      <c r="G85" s="90" t="n">
        <v>876212.953</v>
      </c>
      <c r="H85" s="90" t="n">
        <v>273431.965</v>
      </c>
    </row>
    <row r="86" customFormat="false" ht="15" hidden="false" customHeight="false" outlineLevel="0" collapsed="false">
      <c r="A86" s="338" t="s">
        <v>1012</v>
      </c>
      <c r="B86" s="339" t="s">
        <v>1013</v>
      </c>
      <c r="C86" s="90" t="n">
        <v>807</v>
      </c>
      <c r="D86" s="90" t="n">
        <v>3394582.646</v>
      </c>
      <c r="E86" s="90" t="n">
        <v>92667.783</v>
      </c>
      <c r="F86" s="90" t="n">
        <v>603136.249</v>
      </c>
      <c r="G86" s="90" t="n">
        <v>466088.405</v>
      </c>
      <c r="H86" s="90" t="n">
        <v>137047.844</v>
      </c>
    </row>
    <row r="87" customFormat="false" ht="15" hidden="false" customHeight="false" outlineLevel="0" collapsed="false">
      <c r="A87" s="338" t="s">
        <v>1014</v>
      </c>
      <c r="B87" s="339" t="s">
        <v>1015</v>
      </c>
      <c r="C87" s="90" t="n">
        <v>1574</v>
      </c>
      <c r="D87" s="90" t="n">
        <v>3183354.124</v>
      </c>
      <c r="E87" s="90" t="n">
        <v>45424.247</v>
      </c>
      <c r="F87" s="90" t="n">
        <v>546508.672</v>
      </c>
      <c r="G87" s="90" t="n">
        <v>410124.548</v>
      </c>
      <c r="H87" s="90" t="n">
        <v>136384.121</v>
      </c>
    </row>
    <row r="88" customFormat="false" ht="15" hidden="false" customHeight="false" outlineLevel="0" collapsed="false">
      <c r="A88" s="338" t="s">
        <v>1016</v>
      </c>
      <c r="B88" s="339" t="s">
        <v>1017</v>
      </c>
      <c r="C88" s="90" t="n">
        <v>315</v>
      </c>
      <c r="D88" s="90" t="n">
        <v>4084648.679</v>
      </c>
      <c r="E88" s="90" t="n">
        <v>262431.383</v>
      </c>
      <c r="F88" s="90" t="n">
        <v>397259.174</v>
      </c>
      <c r="G88" s="90" t="n">
        <v>444228.792</v>
      </c>
      <c r="H88" s="90" t="n">
        <v>-46969.621</v>
      </c>
    </row>
    <row r="89" customFormat="false" ht="15" hidden="false" customHeight="false" outlineLevel="0" collapsed="false">
      <c r="A89" s="338" t="s">
        <v>1018</v>
      </c>
      <c r="B89" s="339" t="s">
        <v>1019</v>
      </c>
      <c r="C89" s="166" t="s">
        <v>877</v>
      </c>
      <c r="D89" s="166" t="s">
        <v>877</v>
      </c>
      <c r="E89" s="166" t="s">
        <v>877</v>
      </c>
      <c r="F89" s="166" t="s">
        <v>877</v>
      </c>
      <c r="G89" s="166" t="s">
        <v>877</v>
      </c>
      <c r="H89" s="166" t="s">
        <v>877</v>
      </c>
    </row>
    <row r="90" customFormat="false" ht="15" hidden="false" customHeight="false" outlineLevel="0" collapsed="false">
      <c r="A90" s="338" t="s">
        <v>1020</v>
      </c>
      <c r="B90" s="339" t="s">
        <v>1021</v>
      </c>
      <c r="C90" s="90" t="n">
        <v>133</v>
      </c>
      <c r="D90" s="90" t="n">
        <v>297539.104</v>
      </c>
      <c r="E90" s="90" t="n">
        <v>40575.012</v>
      </c>
      <c r="F90" s="90" t="n">
        <v>41259.905</v>
      </c>
      <c r="G90" s="90" t="n">
        <v>38823.129</v>
      </c>
      <c r="H90" s="90" t="n">
        <v>2436.775</v>
      </c>
    </row>
    <row r="91" customFormat="false" ht="15" hidden="false" customHeight="false" outlineLevel="0" collapsed="false">
      <c r="A91" s="338" t="s">
        <v>1022</v>
      </c>
      <c r="B91" s="339" t="s">
        <v>1023</v>
      </c>
      <c r="C91" s="166" t="s">
        <v>877</v>
      </c>
      <c r="D91" s="166" t="s">
        <v>877</v>
      </c>
      <c r="E91" s="166" t="s">
        <v>877</v>
      </c>
      <c r="F91" s="166" t="s">
        <v>877</v>
      </c>
      <c r="G91" s="166" t="s">
        <v>877</v>
      </c>
      <c r="H91" s="166" t="s">
        <v>877</v>
      </c>
    </row>
    <row r="92" customFormat="false" ht="15" hidden="false" customHeight="false" outlineLevel="0" collapsed="false">
      <c r="A92" s="338" t="s">
        <v>1024</v>
      </c>
      <c r="B92" s="339" t="s">
        <v>1025</v>
      </c>
      <c r="C92" s="90" t="n">
        <v>161</v>
      </c>
      <c r="D92" s="90" t="n">
        <v>558533.698</v>
      </c>
      <c r="E92" s="90" t="n">
        <v>99706.679</v>
      </c>
      <c r="F92" s="90" t="n">
        <v>92508.691</v>
      </c>
      <c r="G92" s="90" t="n">
        <v>79884.66</v>
      </c>
      <c r="H92" s="90" t="n">
        <v>12624.03</v>
      </c>
    </row>
    <row r="93" customFormat="false" ht="15" hidden="false" customHeight="false" outlineLevel="0" collapsed="false">
      <c r="A93" s="338" t="s">
        <v>1026</v>
      </c>
      <c r="B93" s="339" t="s">
        <v>1027</v>
      </c>
      <c r="C93" s="90" t="n">
        <v>229</v>
      </c>
      <c r="D93" s="90" t="n">
        <v>8867047.29</v>
      </c>
      <c r="E93" s="90" t="n">
        <v>72524.087</v>
      </c>
      <c r="F93" s="90" t="n">
        <v>2151701.888</v>
      </c>
      <c r="G93" s="90" t="n">
        <v>1655053.568</v>
      </c>
      <c r="H93" s="90" t="n">
        <v>496648.32</v>
      </c>
    </row>
    <row r="94" customFormat="false" ht="15" hidden="false" customHeight="false" outlineLevel="0" collapsed="false">
      <c r="A94" s="338" t="s">
        <v>1028</v>
      </c>
      <c r="B94" s="339" t="s">
        <v>1029</v>
      </c>
      <c r="C94" s="90" t="n">
        <v>179</v>
      </c>
      <c r="D94" s="90" t="n">
        <v>8846315.708</v>
      </c>
      <c r="E94" s="90" t="n">
        <v>72300.958</v>
      </c>
      <c r="F94" s="90" t="n">
        <v>2149040.82</v>
      </c>
      <c r="G94" s="90" t="n">
        <v>1652770.023</v>
      </c>
      <c r="H94" s="90" t="n">
        <v>496270.797</v>
      </c>
    </row>
    <row r="95" customFormat="false" ht="15" hidden="false" customHeight="false" outlineLevel="0" collapsed="false">
      <c r="A95" s="338" t="s">
        <v>1030</v>
      </c>
      <c r="B95" s="339" t="s">
        <v>1031</v>
      </c>
      <c r="C95" s="90" t="n">
        <v>50</v>
      </c>
      <c r="D95" s="90" t="n">
        <v>20731.582</v>
      </c>
      <c r="E95" s="90" t="n">
        <v>223.129</v>
      </c>
      <c r="F95" s="90" t="n">
        <v>2661.068</v>
      </c>
      <c r="G95" s="90" t="n">
        <v>2283.545</v>
      </c>
      <c r="H95" s="90" t="n">
        <v>377.523</v>
      </c>
    </row>
    <row r="96" customFormat="false" ht="15" hidden="false" customHeight="false" outlineLevel="0" collapsed="false">
      <c r="A96" s="338" t="s">
        <v>1032</v>
      </c>
      <c r="B96" s="339" t="s">
        <v>1033</v>
      </c>
      <c r="C96" s="90" t="n">
        <v>337023</v>
      </c>
      <c r="D96" s="90" t="n">
        <v>2039534848.54</v>
      </c>
      <c r="E96" s="90" t="n">
        <v>271892533.338</v>
      </c>
      <c r="F96" s="90" t="n">
        <v>304450661.033</v>
      </c>
      <c r="G96" s="90" t="n">
        <v>303966199.067</v>
      </c>
      <c r="H96" s="90" t="n">
        <v>484461.269</v>
      </c>
    </row>
    <row r="97" customFormat="false" ht="15" hidden="false" customHeight="false" outlineLevel="0" collapsed="false">
      <c r="A97" s="338" t="s">
        <v>1034</v>
      </c>
      <c r="B97" s="339" t="s">
        <v>1035</v>
      </c>
      <c r="C97" s="90" t="n">
        <v>42120</v>
      </c>
      <c r="D97" s="90" t="n">
        <v>170200859.707</v>
      </c>
      <c r="E97" s="90" t="n">
        <v>17672673.887</v>
      </c>
      <c r="F97" s="90" t="n">
        <v>14197273.788</v>
      </c>
      <c r="G97" s="90" t="n">
        <v>17025107.712</v>
      </c>
      <c r="H97" s="90" t="n">
        <v>-2827834.003</v>
      </c>
    </row>
    <row r="98" customFormat="false" ht="15" hidden="false" customHeight="false" outlineLevel="0" collapsed="false">
      <c r="A98" s="338" t="s">
        <v>1036</v>
      </c>
      <c r="B98" s="339" t="s">
        <v>1037</v>
      </c>
      <c r="C98" s="90" t="n">
        <v>16161</v>
      </c>
      <c r="D98" s="90" t="n">
        <v>40881764.237</v>
      </c>
      <c r="E98" s="90" t="n">
        <v>2982898.458</v>
      </c>
      <c r="F98" s="90" t="n">
        <v>3053103.341</v>
      </c>
      <c r="G98" s="90" t="n">
        <v>3617266.487</v>
      </c>
      <c r="H98" s="90" t="n">
        <v>-564163.171</v>
      </c>
    </row>
    <row r="99" customFormat="false" ht="15" hidden="false" customHeight="false" outlineLevel="0" collapsed="false">
      <c r="A99" s="338" t="s">
        <v>1038</v>
      </c>
      <c r="B99" s="339" t="s">
        <v>1039</v>
      </c>
      <c r="C99" s="90" t="n">
        <v>1352</v>
      </c>
      <c r="D99" s="90" t="n">
        <v>10681963.931</v>
      </c>
      <c r="E99" s="90" t="n">
        <v>989565.493</v>
      </c>
      <c r="F99" s="90" t="n">
        <v>748270.733</v>
      </c>
      <c r="G99" s="90" t="n">
        <v>895376.315</v>
      </c>
      <c r="H99" s="90" t="n">
        <v>-147105.582</v>
      </c>
    </row>
    <row r="100" customFormat="false" ht="15" hidden="false" customHeight="false" outlineLevel="0" collapsed="false">
      <c r="A100" s="338" t="s">
        <v>1040</v>
      </c>
      <c r="B100" s="339" t="s">
        <v>1041</v>
      </c>
      <c r="C100" s="90" t="n">
        <v>146</v>
      </c>
      <c r="D100" s="90" t="n">
        <v>4481870.952</v>
      </c>
      <c r="E100" s="90" t="n">
        <v>231008.125</v>
      </c>
      <c r="F100" s="90" t="n">
        <v>331667.343</v>
      </c>
      <c r="G100" s="90" t="n">
        <v>446402.028</v>
      </c>
      <c r="H100" s="90" t="n">
        <v>-114734.685</v>
      </c>
    </row>
    <row r="101" customFormat="false" ht="15" hidden="false" customHeight="false" outlineLevel="0" collapsed="false">
      <c r="A101" s="338" t="s">
        <v>1042</v>
      </c>
      <c r="B101" s="339" t="s">
        <v>1043</v>
      </c>
      <c r="C101" s="90" t="n">
        <v>14663</v>
      </c>
      <c r="D101" s="90" t="n">
        <v>25717929.354</v>
      </c>
      <c r="E101" s="90" t="n">
        <v>1762324.84</v>
      </c>
      <c r="F101" s="90" t="n">
        <v>1973165.265</v>
      </c>
      <c r="G101" s="90" t="n">
        <v>2275488.144</v>
      </c>
      <c r="H101" s="90" t="n">
        <v>-302322.904</v>
      </c>
    </row>
    <row r="102" customFormat="false" ht="15" hidden="false" customHeight="false" outlineLevel="0" collapsed="false">
      <c r="A102" s="338" t="s">
        <v>1044</v>
      </c>
      <c r="B102" s="339" t="s">
        <v>1045</v>
      </c>
      <c r="C102" s="90" t="n">
        <v>380</v>
      </c>
      <c r="D102" s="90" t="n">
        <v>2679739.917</v>
      </c>
      <c r="E102" s="90" t="n">
        <v>374165.471</v>
      </c>
      <c r="F102" s="90" t="n">
        <v>207622.844</v>
      </c>
      <c r="G102" s="90" t="n">
        <v>234662.719</v>
      </c>
      <c r="H102" s="90" t="n">
        <v>-27039.875</v>
      </c>
    </row>
    <row r="103" customFormat="false" ht="15" hidden="false" customHeight="false" outlineLevel="0" collapsed="false">
      <c r="A103" s="338" t="s">
        <v>1046</v>
      </c>
      <c r="B103" s="339" t="s">
        <v>1047</v>
      </c>
      <c r="C103" s="90" t="n">
        <v>1059</v>
      </c>
      <c r="D103" s="90" t="n">
        <v>8621423.926</v>
      </c>
      <c r="E103" s="90" t="n">
        <v>1617081.852</v>
      </c>
      <c r="F103" s="90" t="n">
        <v>1034551.359</v>
      </c>
      <c r="G103" s="90" t="n">
        <v>1080829.806</v>
      </c>
      <c r="H103" s="90" t="n">
        <v>-46278.453</v>
      </c>
    </row>
    <row r="104" customFormat="false" ht="15" hidden="false" customHeight="false" outlineLevel="0" collapsed="false">
      <c r="A104" s="338" t="s">
        <v>1048</v>
      </c>
      <c r="B104" s="339" t="s">
        <v>1049</v>
      </c>
      <c r="C104" s="90" t="n">
        <v>102</v>
      </c>
      <c r="D104" s="90" t="n">
        <v>1429323.889</v>
      </c>
      <c r="E104" s="90" t="n">
        <v>107162.905</v>
      </c>
      <c r="F104" s="90" t="n">
        <v>95637.706</v>
      </c>
      <c r="G104" s="90" t="n">
        <v>137454.192</v>
      </c>
      <c r="H104" s="90" t="n">
        <v>-41816.486</v>
      </c>
    </row>
    <row r="105" customFormat="false" ht="15" hidden="false" customHeight="false" outlineLevel="0" collapsed="false">
      <c r="A105" s="338" t="s">
        <v>1050</v>
      </c>
      <c r="B105" s="339" t="s">
        <v>1051</v>
      </c>
      <c r="C105" s="90" t="n">
        <v>410</v>
      </c>
      <c r="D105" s="90" t="n">
        <v>3634265.217</v>
      </c>
      <c r="E105" s="90" t="n">
        <v>901283.942</v>
      </c>
      <c r="F105" s="90" t="n">
        <v>610747.429</v>
      </c>
      <c r="G105" s="90" t="n">
        <v>548623.515</v>
      </c>
      <c r="H105" s="90" t="n">
        <v>62123.914</v>
      </c>
    </row>
    <row r="106" customFormat="false" ht="15" hidden="false" customHeight="false" outlineLevel="0" collapsed="false">
      <c r="A106" s="338" t="s">
        <v>1052</v>
      </c>
      <c r="B106" s="339" t="s">
        <v>1053</v>
      </c>
      <c r="C106" s="90" t="n">
        <v>547</v>
      </c>
      <c r="D106" s="90" t="n">
        <v>3557834.82</v>
      </c>
      <c r="E106" s="90" t="n">
        <v>608635.005</v>
      </c>
      <c r="F106" s="90" t="n">
        <v>328166.224</v>
      </c>
      <c r="G106" s="90" t="n">
        <v>394752.099</v>
      </c>
      <c r="H106" s="90" t="n">
        <v>-66585.881</v>
      </c>
    </row>
    <row r="107" customFormat="false" ht="15" hidden="false" customHeight="false" outlineLevel="0" collapsed="false">
      <c r="A107" s="338" t="s">
        <v>1054</v>
      </c>
      <c r="B107" s="339" t="s">
        <v>1055</v>
      </c>
      <c r="C107" s="90" t="n">
        <v>319</v>
      </c>
      <c r="D107" s="90" t="n">
        <v>5515823.253</v>
      </c>
      <c r="E107" s="90" t="n">
        <v>1314683.502</v>
      </c>
      <c r="F107" s="90" t="n">
        <v>646019.627</v>
      </c>
      <c r="G107" s="90" t="n">
        <v>688085.72</v>
      </c>
      <c r="H107" s="90" t="n">
        <v>-42066.094</v>
      </c>
    </row>
    <row r="108" customFormat="false" ht="15" hidden="false" customHeight="false" outlineLevel="0" collapsed="false">
      <c r="A108" s="338" t="s">
        <v>1056</v>
      </c>
      <c r="B108" s="339" t="s">
        <v>1057</v>
      </c>
      <c r="C108" s="90" t="n">
        <v>301</v>
      </c>
      <c r="D108" s="90" t="n">
        <v>4966182.513</v>
      </c>
      <c r="E108" s="90" t="n">
        <v>1175316.89</v>
      </c>
      <c r="F108" s="90" t="n">
        <v>597967.696</v>
      </c>
      <c r="G108" s="90" t="n">
        <v>607676.921</v>
      </c>
      <c r="H108" s="90" t="n">
        <v>-9709.225</v>
      </c>
    </row>
    <row r="109" customFormat="false" ht="15" hidden="false" customHeight="false" outlineLevel="0" collapsed="false">
      <c r="A109" s="338" t="s">
        <v>1058</v>
      </c>
      <c r="B109" s="339" t="s">
        <v>1059</v>
      </c>
      <c r="C109" s="90" t="n">
        <v>18</v>
      </c>
      <c r="D109" s="90" t="n">
        <v>549640.74</v>
      </c>
      <c r="E109" s="90" t="n">
        <v>139366.612</v>
      </c>
      <c r="F109" s="90" t="n">
        <v>48051.931</v>
      </c>
      <c r="G109" s="90" t="n">
        <v>80408.799</v>
      </c>
      <c r="H109" s="90" t="n">
        <v>-32356.869</v>
      </c>
    </row>
    <row r="110" customFormat="false" ht="15" hidden="false" customHeight="false" outlineLevel="0" collapsed="false">
      <c r="A110" s="338" t="s">
        <v>1060</v>
      </c>
      <c r="B110" s="339" t="s">
        <v>1061</v>
      </c>
      <c r="C110" s="90" t="n">
        <v>1163</v>
      </c>
      <c r="D110" s="90" t="n">
        <v>30398799.503</v>
      </c>
      <c r="E110" s="90" t="n">
        <v>2869956.913</v>
      </c>
      <c r="F110" s="90" t="n">
        <v>2082023.027</v>
      </c>
      <c r="G110" s="90" t="n">
        <v>3027579.775</v>
      </c>
      <c r="H110" s="90" t="n">
        <v>-945556.753</v>
      </c>
    </row>
    <row r="111" customFormat="false" ht="15" hidden="false" customHeight="false" outlineLevel="0" collapsed="false">
      <c r="A111" s="338" t="s">
        <v>1062</v>
      </c>
      <c r="B111" s="339" t="s">
        <v>1063</v>
      </c>
      <c r="C111" s="90" t="n">
        <v>627</v>
      </c>
      <c r="D111" s="90" t="n">
        <v>29715040.458</v>
      </c>
      <c r="E111" s="90" t="n">
        <v>2795400.137</v>
      </c>
      <c r="F111" s="90" t="n">
        <v>2029000.628</v>
      </c>
      <c r="G111" s="90" t="n">
        <v>2955062.988</v>
      </c>
      <c r="H111" s="90" t="n">
        <v>-926062.363</v>
      </c>
    </row>
    <row r="112" customFormat="false" ht="15" hidden="false" customHeight="false" outlineLevel="0" collapsed="false">
      <c r="A112" s="338" t="s">
        <v>1064</v>
      </c>
      <c r="B112" s="339" t="s">
        <v>1065</v>
      </c>
      <c r="C112" s="90" t="n">
        <v>536</v>
      </c>
      <c r="D112" s="90" t="n">
        <v>683759.045</v>
      </c>
      <c r="E112" s="90" t="n">
        <v>74556.776</v>
      </c>
      <c r="F112" s="90" t="n">
        <v>53022.399</v>
      </c>
      <c r="G112" s="90" t="n">
        <v>72516.787</v>
      </c>
      <c r="H112" s="90" t="n">
        <v>-19494.39</v>
      </c>
    </row>
    <row r="113" customFormat="false" ht="15" hidden="false" customHeight="false" outlineLevel="0" collapsed="false">
      <c r="A113" s="338" t="s">
        <v>1066</v>
      </c>
      <c r="B113" s="339" t="s">
        <v>1067</v>
      </c>
      <c r="C113" s="90" t="n">
        <v>1028</v>
      </c>
      <c r="D113" s="90" t="n">
        <v>8015052.467</v>
      </c>
      <c r="E113" s="90" t="n">
        <v>987688.733</v>
      </c>
      <c r="F113" s="90" t="n">
        <v>698004.613</v>
      </c>
      <c r="G113" s="90" t="n">
        <v>797686.613</v>
      </c>
      <c r="H113" s="90" t="n">
        <v>-99682.002</v>
      </c>
    </row>
    <row r="114" customFormat="false" ht="15" hidden="false" customHeight="false" outlineLevel="0" collapsed="false">
      <c r="A114" s="338" t="s">
        <v>1068</v>
      </c>
      <c r="B114" s="339" t="s">
        <v>1069</v>
      </c>
      <c r="C114" s="90" t="n">
        <v>986</v>
      </c>
      <c r="D114" s="90" t="n">
        <v>6023040.447</v>
      </c>
      <c r="E114" s="90" t="n">
        <v>632173.923</v>
      </c>
      <c r="F114" s="90" t="n">
        <v>524550.633</v>
      </c>
      <c r="G114" s="90" t="n">
        <v>591249.195</v>
      </c>
      <c r="H114" s="90" t="n">
        <v>-66698.564</v>
      </c>
    </row>
    <row r="115" customFormat="false" ht="15" hidden="false" customHeight="false" outlineLevel="0" collapsed="false">
      <c r="A115" s="338" t="s">
        <v>1070</v>
      </c>
      <c r="B115" s="339" t="s">
        <v>1071</v>
      </c>
      <c r="C115" s="90" t="n">
        <v>42</v>
      </c>
      <c r="D115" s="90" t="n">
        <v>1992012.02</v>
      </c>
      <c r="E115" s="90" t="n">
        <v>355514.81</v>
      </c>
      <c r="F115" s="90" t="n">
        <v>173453.98</v>
      </c>
      <c r="G115" s="90" t="n">
        <v>206437.418</v>
      </c>
      <c r="H115" s="90" t="n">
        <v>-32983.438</v>
      </c>
    </row>
    <row r="116" customFormat="false" ht="15" hidden="false" customHeight="false" outlineLevel="0" collapsed="false">
      <c r="A116" s="338" t="s">
        <v>1072</v>
      </c>
      <c r="B116" s="339" t="s">
        <v>1073</v>
      </c>
      <c r="C116" s="90" t="n">
        <v>17998</v>
      </c>
      <c r="D116" s="90" t="n">
        <v>23373173.102</v>
      </c>
      <c r="E116" s="90" t="n">
        <v>880068.66</v>
      </c>
      <c r="F116" s="90" t="n">
        <v>1861738.73</v>
      </c>
      <c r="G116" s="90" t="n">
        <v>1984536.797</v>
      </c>
      <c r="H116" s="90" t="n">
        <v>-122798.087</v>
      </c>
    </row>
    <row r="117" customFormat="false" ht="15" hidden="false" customHeight="false" outlineLevel="0" collapsed="false">
      <c r="A117" s="338" t="s">
        <v>1074</v>
      </c>
      <c r="B117" s="339" t="s">
        <v>1075</v>
      </c>
      <c r="C117" s="90" t="n">
        <v>17188</v>
      </c>
      <c r="D117" s="90" t="n">
        <v>18245289.387</v>
      </c>
      <c r="E117" s="90" t="n">
        <v>355399.162</v>
      </c>
      <c r="F117" s="90" t="n">
        <v>1483973.849</v>
      </c>
      <c r="G117" s="90" t="n">
        <v>1463237.296</v>
      </c>
      <c r="H117" s="90" t="n">
        <v>20736.535</v>
      </c>
    </row>
    <row r="118" customFormat="false" ht="15" hidden="false" customHeight="false" outlineLevel="0" collapsed="false">
      <c r="A118" s="338" t="s">
        <v>1076</v>
      </c>
      <c r="B118" s="339" t="s">
        <v>1077</v>
      </c>
      <c r="C118" s="90" t="n">
        <v>393</v>
      </c>
      <c r="D118" s="90" t="n">
        <v>3826737.525</v>
      </c>
      <c r="E118" s="90" t="n">
        <v>420819.937</v>
      </c>
      <c r="F118" s="90" t="n">
        <v>277640.863</v>
      </c>
      <c r="G118" s="90" t="n">
        <v>391973.671</v>
      </c>
      <c r="H118" s="90" t="n">
        <v>-114332.809</v>
      </c>
    </row>
    <row r="119" customFormat="false" ht="15" hidden="false" customHeight="false" outlineLevel="0" collapsed="false">
      <c r="A119" s="338" t="s">
        <v>1078</v>
      </c>
      <c r="B119" s="339" t="s">
        <v>1079</v>
      </c>
      <c r="C119" s="90" t="n">
        <v>417</v>
      </c>
      <c r="D119" s="90" t="n">
        <v>1301146.19</v>
      </c>
      <c r="E119" s="90" t="n">
        <v>103849.561</v>
      </c>
      <c r="F119" s="90" t="n">
        <v>100124.018</v>
      </c>
      <c r="G119" s="90" t="n">
        <v>129325.83</v>
      </c>
      <c r="H119" s="90" t="n">
        <v>-29201.813</v>
      </c>
    </row>
    <row r="120" customFormat="false" ht="15" hidden="false" customHeight="false" outlineLevel="0" collapsed="false">
      <c r="A120" s="338" t="s">
        <v>1080</v>
      </c>
      <c r="B120" s="339" t="s">
        <v>1081</v>
      </c>
      <c r="C120" s="90" t="n">
        <v>2719</v>
      </c>
      <c r="D120" s="90" t="n">
        <v>41703499.523</v>
      </c>
      <c r="E120" s="90" t="n">
        <v>4986772.263</v>
      </c>
      <c r="F120" s="90" t="n">
        <v>3762190.794</v>
      </c>
      <c r="G120" s="90" t="n">
        <v>4662483.954</v>
      </c>
      <c r="H120" s="90" t="n">
        <v>-900293.172</v>
      </c>
    </row>
    <row r="121" customFormat="false" ht="15" hidden="false" customHeight="false" outlineLevel="0" collapsed="false">
      <c r="A121" s="338" t="s">
        <v>1082</v>
      </c>
      <c r="B121" s="339" t="s">
        <v>1083</v>
      </c>
      <c r="C121" s="90" t="n">
        <v>20</v>
      </c>
      <c r="D121" s="90" t="n">
        <v>3209221.125</v>
      </c>
      <c r="E121" s="90" t="n">
        <v>109916.756</v>
      </c>
      <c r="F121" s="90" t="n">
        <v>221795.819</v>
      </c>
      <c r="G121" s="90" t="n">
        <v>339867.467</v>
      </c>
      <c r="H121" s="90" t="n">
        <v>-118071.648</v>
      </c>
    </row>
    <row r="122" customFormat="false" ht="15" hidden="false" customHeight="false" outlineLevel="0" collapsed="false">
      <c r="A122" s="338" t="s">
        <v>1084</v>
      </c>
      <c r="B122" s="339" t="s">
        <v>1085</v>
      </c>
      <c r="C122" s="90" t="n">
        <v>579</v>
      </c>
      <c r="D122" s="90" t="n">
        <v>10934912.118</v>
      </c>
      <c r="E122" s="90" t="n">
        <v>1777876.657</v>
      </c>
      <c r="F122" s="90" t="n">
        <v>948831.769</v>
      </c>
      <c r="G122" s="90" t="n">
        <v>1200059.49</v>
      </c>
      <c r="H122" s="90" t="n">
        <v>-251227.724</v>
      </c>
    </row>
    <row r="123" customFormat="false" ht="15" hidden="false" customHeight="false" outlineLevel="0" collapsed="false">
      <c r="A123" s="338" t="s">
        <v>1086</v>
      </c>
      <c r="B123" s="339" t="s">
        <v>1087</v>
      </c>
      <c r="C123" s="90" t="n">
        <v>306</v>
      </c>
      <c r="D123" s="90" t="n">
        <v>8038341.08</v>
      </c>
      <c r="E123" s="90" t="n">
        <v>318019.543</v>
      </c>
      <c r="F123" s="90" t="n">
        <v>756693.076</v>
      </c>
      <c r="G123" s="90" t="n">
        <v>855593.309</v>
      </c>
      <c r="H123" s="90" t="n">
        <v>-98900.234</v>
      </c>
    </row>
    <row r="124" customFormat="false" ht="15" hidden="false" customHeight="false" outlineLevel="0" collapsed="false">
      <c r="A124" s="338" t="s">
        <v>1088</v>
      </c>
      <c r="B124" s="339" t="s">
        <v>1089</v>
      </c>
      <c r="C124" s="90" t="n">
        <v>222</v>
      </c>
      <c r="D124" s="90" t="n">
        <v>6261065.933</v>
      </c>
      <c r="E124" s="90" t="n">
        <v>1026742.037</v>
      </c>
      <c r="F124" s="90" t="n">
        <v>621654.804</v>
      </c>
      <c r="G124" s="90" t="n">
        <v>777568.658</v>
      </c>
      <c r="H124" s="90" t="n">
        <v>-155913.855</v>
      </c>
    </row>
    <row r="125" customFormat="false" ht="15" hidden="false" customHeight="false" outlineLevel="0" collapsed="false">
      <c r="A125" s="338" t="s">
        <v>1090</v>
      </c>
      <c r="B125" s="339" t="s">
        <v>1091</v>
      </c>
      <c r="C125" s="90" t="n">
        <v>149</v>
      </c>
      <c r="D125" s="90" t="n">
        <v>2902388.272</v>
      </c>
      <c r="E125" s="90" t="n">
        <v>147144.06</v>
      </c>
      <c r="F125" s="90" t="n">
        <v>259815.042</v>
      </c>
      <c r="G125" s="90" t="n">
        <v>295873.117</v>
      </c>
      <c r="H125" s="90" t="n">
        <v>-36058.075</v>
      </c>
    </row>
    <row r="126" customFormat="false" ht="15" hidden="false" customHeight="false" outlineLevel="0" collapsed="false">
      <c r="A126" s="338" t="s">
        <v>1092</v>
      </c>
      <c r="B126" s="339" t="s">
        <v>1093</v>
      </c>
      <c r="C126" s="90" t="n">
        <v>322</v>
      </c>
      <c r="D126" s="90" t="n">
        <v>1145576.678</v>
      </c>
      <c r="E126" s="90" t="n">
        <v>235628.702</v>
      </c>
      <c r="F126" s="90" t="n">
        <v>126297.473</v>
      </c>
      <c r="G126" s="90" t="n">
        <v>125271.735</v>
      </c>
      <c r="H126" s="90" t="n">
        <v>1025.735</v>
      </c>
    </row>
    <row r="127" customFormat="false" ht="15" hidden="false" customHeight="false" outlineLevel="0" collapsed="false">
      <c r="A127" s="338" t="s">
        <v>1094</v>
      </c>
      <c r="B127" s="339" t="s">
        <v>1095</v>
      </c>
      <c r="C127" s="90" t="n">
        <v>1121</v>
      </c>
      <c r="D127" s="90" t="n">
        <v>9211994.317</v>
      </c>
      <c r="E127" s="90" t="n">
        <v>1371444.508</v>
      </c>
      <c r="F127" s="90" t="n">
        <v>827102.811</v>
      </c>
      <c r="G127" s="90" t="n">
        <v>1068250.178</v>
      </c>
      <c r="H127" s="90" t="n">
        <v>-241147.371</v>
      </c>
    </row>
    <row r="128" customFormat="false" ht="15" hidden="false" customHeight="false" outlineLevel="0" collapsed="false">
      <c r="A128" s="338" t="s">
        <v>1096</v>
      </c>
      <c r="B128" s="339" t="s">
        <v>1097</v>
      </c>
      <c r="C128" s="90" t="n">
        <v>1293</v>
      </c>
      <c r="D128" s="90" t="n">
        <v>9011583.779</v>
      </c>
      <c r="E128" s="90" t="n">
        <v>1659358.035</v>
      </c>
      <c r="F128" s="90" t="n">
        <v>852019.453</v>
      </c>
      <c r="G128" s="90" t="n">
        <v>931975.841</v>
      </c>
      <c r="H128" s="90" t="n">
        <v>-79956.396</v>
      </c>
    </row>
    <row r="129" customFormat="false" ht="15" hidden="false" customHeight="false" outlineLevel="0" collapsed="false">
      <c r="A129" s="338" t="s">
        <v>1098</v>
      </c>
      <c r="B129" s="339" t="s">
        <v>1099</v>
      </c>
      <c r="C129" s="90" t="n">
        <v>710</v>
      </c>
      <c r="D129" s="90" t="n">
        <v>5906157.658</v>
      </c>
      <c r="E129" s="90" t="n">
        <v>1008911.806</v>
      </c>
      <c r="F129" s="90" t="n">
        <v>581270.671</v>
      </c>
      <c r="G129" s="90" t="n">
        <v>600716.163</v>
      </c>
      <c r="H129" s="90" t="n">
        <v>-19445.494</v>
      </c>
    </row>
    <row r="130" customFormat="false" ht="15" hidden="false" customHeight="false" outlineLevel="0" collapsed="false">
      <c r="A130" s="338" t="s">
        <v>1100</v>
      </c>
      <c r="B130" s="339" t="s">
        <v>1101</v>
      </c>
      <c r="C130" s="90" t="n">
        <v>583</v>
      </c>
      <c r="D130" s="90" t="n">
        <v>3105426.121</v>
      </c>
      <c r="E130" s="90" t="n">
        <v>650446.229</v>
      </c>
      <c r="F130" s="90" t="n">
        <v>270748.782</v>
      </c>
      <c r="G130" s="90" t="n">
        <v>331259.678</v>
      </c>
      <c r="H130" s="90" t="n">
        <v>-60510.902</v>
      </c>
    </row>
    <row r="131" customFormat="false" ht="15" hidden="false" customHeight="false" outlineLevel="0" collapsed="false">
      <c r="A131" s="338" t="s">
        <v>1102</v>
      </c>
      <c r="B131" s="339" t="s">
        <v>1103</v>
      </c>
      <c r="C131" s="90" t="n">
        <v>4697</v>
      </c>
      <c r="D131" s="90" t="n">
        <v>23224662.408</v>
      </c>
      <c r="E131" s="90" t="n">
        <v>2179235.539</v>
      </c>
      <c r="F131" s="90" t="n">
        <v>4410369.891</v>
      </c>
      <c r="G131" s="90" t="n">
        <v>2892633.161</v>
      </c>
      <c r="H131" s="90" t="n">
        <v>1517736.726</v>
      </c>
    </row>
    <row r="132" customFormat="false" ht="15" hidden="false" customHeight="false" outlineLevel="0" collapsed="false">
      <c r="A132" s="338" t="s">
        <v>1104</v>
      </c>
      <c r="B132" s="339" t="s">
        <v>1105</v>
      </c>
      <c r="C132" s="90" t="n">
        <v>2102</v>
      </c>
      <c r="D132" s="90" t="n">
        <v>3030592.734</v>
      </c>
      <c r="E132" s="90" t="n">
        <v>296290.609</v>
      </c>
      <c r="F132" s="90" t="n">
        <v>564386.535</v>
      </c>
      <c r="G132" s="90" t="n">
        <v>285266.804</v>
      </c>
      <c r="H132" s="90" t="n">
        <v>279119.73</v>
      </c>
    </row>
    <row r="133" customFormat="false" ht="15" hidden="false" customHeight="false" outlineLevel="0" collapsed="false">
      <c r="A133" s="338" t="s">
        <v>1106</v>
      </c>
      <c r="B133" s="339" t="s">
        <v>1107</v>
      </c>
      <c r="C133" s="90" t="n">
        <v>680</v>
      </c>
      <c r="D133" s="90" t="n">
        <v>3171638.099</v>
      </c>
      <c r="E133" s="90" t="n">
        <v>248565.951</v>
      </c>
      <c r="F133" s="90" t="n">
        <v>592413.611</v>
      </c>
      <c r="G133" s="90" t="n">
        <v>384026.149</v>
      </c>
      <c r="H133" s="90" t="n">
        <v>208387.462</v>
      </c>
    </row>
    <row r="134" customFormat="false" ht="15" hidden="false" customHeight="false" outlineLevel="0" collapsed="false">
      <c r="A134" s="338" t="s">
        <v>1108</v>
      </c>
      <c r="B134" s="339" t="s">
        <v>1109</v>
      </c>
      <c r="C134" s="90" t="n">
        <v>199</v>
      </c>
      <c r="D134" s="90" t="n">
        <v>123982.548</v>
      </c>
      <c r="E134" s="90" t="n">
        <v>7936.051</v>
      </c>
      <c r="F134" s="90" t="n">
        <v>22345.721</v>
      </c>
      <c r="G134" s="90" t="n">
        <v>17410.667</v>
      </c>
      <c r="H134" s="90" t="n">
        <v>4935.054</v>
      </c>
    </row>
    <row r="135" customFormat="false" ht="15" hidden="false" customHeight="false" outlineLevel="0" collapsed="false">
      <c r="A135" s="338" t="s">
        <v>1110</v>
      </c>
      <c r="B135" s="339" t="s">
        <v>1111</v>
      </c>
      <c r="C135" s="90" t="n">
        <v>37</v>
      </c>
      <c r="D135" s="90" t="n">
        <v>81168.963</v>
      </c>
      <c r="E135" s="90" t="n">
        <v>26607.798</v>
      </c>
      <c r="F135" s="90" t="n">
        <v>19503.594</v>
      </c>
      <c r="G135" s="90" t="n">
        <v>14101.38</v>
      </c>
      <c r="H135" s="90" t="n">
        <v>5402.214</v>
      </c>
    </row>
    <row r="136" customFormat="false" ht="15" hidden="false" customHeight="false" outlineLevel="0" collapsed="false">
      <c r="A136" s="338" t="s">
        <v>1112</v>
      </c>
      <c r="B136" s="339" t="s">
        <v>1113</v>
      </c>
      <c r="C136" s="90" t="n">
        <v>1130</v>
      </c>
      <c r="D136" s="90" t="n">
        <v>8598265.15</v>
      </c>
      <c r="E136" s="90" t="n">
        <v>289052.508</v>
      </c>
      <c r="F136" s="90" t="n">
        <v>1554227.398</v>
      </c>
      <c r="G136" s="90" t="n">
        <v>1030525.701</v>
      </c>
      <c r="H136" s="90" t="n">
        <v>523701.695</v>
      </c>
    </row>
    <row r="137" customFormat="false" ht="15" hidden="false" customHeight="false" outlineLevel="0" collapsed="false">
      <c r="A137" s="338" t="s">
        <v>1114</v>
      </c>
      <c r="B137" s="339" t="s">
        <v>1115</v>
      </c>
      <c r="C137" s="90" t="n">
        <v>51</v>
      </c>
      <c r="D137" s="90" t="n">
        <v>634487.956</v>
      </c>
      <c r="E137" s="90" t="n">
        <v>106593.717</v>
      </c>
      <c r="F137" s="90" t="n">
        <v>97413.786</v>
      </c>
      <c r="G137" s="90" t="n">
        <v>72725.217</v>
      </c>
      <c r="H137" s="90" t="n">
        <v>24688.569</v>
      </c>
    </row>
    <row r="138" customFormat="false" ht="15" hidden="false" customHeight="false" outlineLevel="0" collapsed="false">
      <c r="A138" s="338" t="s">
        <v>1116</v>
      </c>
      <c r="B138" s="339" t="s">
        <v>1117</v>
      </c>
      <c r="C138" s="90" t="n">
        <v>498</v>
      </c>
      <c r="D138" s="90" t="n">
        <v>7584526.958</v>
      </c>
      <c r="E138" s="90" t="n">
        <v>1204188.905</v>
      </c>
      <c r="F138" s="90" t="n">
        <v>1560079.246</v>
      </c>
      <c r="G138" s="90" t="n">
        <v>1088577.243</v>
      </c>
      <c r="H138" s="90" t="n">
        <v>471502.002</v>
      </c>
    </row>
    <row r="139" customFormat="false" ht="15" hidden="false" customHeight="false" outlineLevel="0" collapsed="false">
      <c r="A139" s="338" t="s">
        <v>1118</v>
      </c>
      <c r="B139" s="339" t="s">
        <v>1119</v>
      </c>
      <c r="C139" s="90" t="n">
        <v>65</v>
      </c>
      <c r="D139" s="90" t="n">
        <v>19753578.128</v>
      </c>
      <c r="E139" s="90" t="n">
        <v>1933809.794</v>
      </c>
      <c r="F139" s="90" t="n">
        <v>3949692.465</v>
      </c>
      <c r="G139" s="90" t="n">
        <v>1000002.756</v>
      </c>
      <c r="H139" s="90" t="n">
        <v>2949689.709</v>
      </c>
    </row>
    <row r="140" customFormat="false" ht="15" hidden="false" customHeight="false" outlineLevel="0" collapsed="false">
      <c r="A140" s="338" t="s">
        <v>1120</v>
      </c>
      <c r="B140" s="339" t="s">
        <v>1121</v>
      </c>
      <c r="C140" s="90" t="n">
        <v>9456</v>
      </c>
      <c r="D140" s="90" t="n">
        <v>14241107.09</v>
      </c>
      <c r="E140" s="90" t="n">
        <v>2469175.013</v>
      </c>
      <c r="F140" s="90" t="n">
        <v>2283057.246</v>
      </c>
      <c r="G140" s="90" t="n">
        <v>2044769.293</v>
      </c>
      <c r="H140" s="90" t="n">
        <v>238287.923</v>
      </c>
    </row>
    <row r="141" customFormat="false" ht="15" hidden="false" customHeight="false" outlineLevel="0" collapsed="false">
      <c r="A141" s="338" t="s">
        <v>1122</v>
      </c>
      <c r="B141" s="339" t="s">
        <v>1123</v>
      </c>
      <c r="C141" s="90" t="n">
        <v>311</v>
      </c>
      <c r="D141" s="90" t="n">
        <v>1572702.478</v>
      </c>
      <c r="E141" s="90" t="n">
        <v>334389.678</v>
      </c>
      <c r="F141" s="90" t="n">
        <v>224830.767</v>
      </c>
      <c r="G141" s="90" t="n">
        <v>235030.95</v>
      </c>
      <c r="H141" s="90" t="n">
        <v>-10200.183</v>
      </c>
    </row>
    <row r="142" customFormat="false" ht="15" hidden="false" customHeight="false" outlineLevel="0" collapsed="false">
      <c r="A142" s="338" t="s">
        <v>1124</v>
      </c>
      <c r="B142" s="339" t="s">
        <v>1125</v>
      </c>
      <c r="C142" s="90" t="n">
        <v>506</v>
      </c>
      <c r="D142" s="90" t="n">
        <v>2139904.109</v>
      </c>
      <c r="E142" s="90" t="n">
        <v>354600.451</v>
      </c>
      <c r="F142" s="90" t="n">
        <v>324499.537</v>
      </c>
      <c r="G142" s="90" t="n">
        <v>307291.257</v>
      </c>
      <c r="H142" s="90" t="n">
        <v>17208.279</v>
      </c>
    </row>
    <row r="143" customFormat="false" ht="15" hidden="false" customHeight="false" outlineLevel="0" collapsed="false">
      <c r="A143" s="338" t="s">
        <v>1126</v>
      </c>
      <c r="B143" s="339" t="s">
        <v>1127</v>
      </c>
      <c r="C143" s="90" t="n">
        <v>3202</v>
      </c>
      <c r="D143" s="90" t="n">
        <v>1337970.106</v>
      </c>
      <c r="E143" s="90" t="n">
        <v>147075.308</v>
      </c>
      <c r="F143" s="90" t="n">
        <v>232089.94</v>
      </c>
      <c r="G143" s="90" t="n">
        <v>171030.027</v>
      </c>
      <c r="H143" s="90" t="n">
        <v>61059.905</v>
      </c>
    </row>
    <row r="144" customFormat="false" ht="15" hidden="false" customHeight="false" outlineLevel="0" collapsed="false">
      <c r="A144" s="338" t="s">
        <v>1128</v>
      </c>
      <c r="B144" s="339" t="s">
        <v>1129</v>
      </c>
      <c r="C144" s="90" t="n">
        <v>5437</v>
      </c>
      <c r="D144" s="90" t="n">
        <v>9190530.397</v>
      </c>
      <c r="E144" s="90" t="n">
        <v>1633109.576</v>
      </c>
      <c r="F144" s="90" t="n">
        <v>1501637.002</v>
      </c>
      <c r="G144" s="90" t="n">
        <v>1331417.059</v>
      </c>
      <c r="H144" s="90" t="n">
        <v>170219.922</v>
      </c>
    </row>
    <row r="145" customFormat="false" ht="15" hidden="false" customHeight="false" outlineLevel="0" collapsed="false">
      <c r="A145" s="338" t="s">
        <v>1130</v>
      </c>
      <c r="B145" s="339" t="s">
        <v>1131</v>
      </c>
      <c r="C145" s="90" t="n">
        <v>386</v>
      </c>
      <c r="D145" s="90" t="n">
        <v>810442.19</v>
      </c>
      <c r="E145" s="90" t="n">
        <v>132374.395</v>
      </c>
      <c r="F145" s="90" t="n">
        <v>130189.528</v>
      </c>
      <c r="G145" s="90" t="n">
        <v>118634.946</v>
      </c>
      <c r="H145" s="90" t="n">
        <v>11554.581</v>
      </c>
    </row>
    <row r="146" customFormat="false" ht="15" hidden="false" customHeight="false" outlineLevel="0" collapsed="false">
      <c r="A146" s="338" t="s">
        <v>1132</v>
      </c>
      <c r="B146" s="339" t="s">
        <v>1133</v>
      </c>
      <c r="C146" s="90" t="n">
        <v>1647</v>
      </c>
      <c r="D146" s="90" t="n">
        <v>3069920.53</v>
      </c>
      <c r="E146" s="90" t="n">
        <v>406021.88</v>
      </c>
      <c r="F146" s="90" t="n">
        <v>527576.966</v>
      </c>
      <c r="G146" s="90" t="n">
        <v>450352.653</v>
      </c>
      <c r="H146" s="90" t="n">
        <v>77224.307</v>
      </c>
    </row>
    <row r="147" customFormat="false" ht="15" hidden="false" customHeight="false" outlineLevel="0" collapsed="false">
      <c r="A147" s="338" t="s">
        <v>1134</v>
      </c>
      <c r="B147" s="339" t="s">
        <v>1135</v>
      </c>
      <c r="C147" s="90" t="n">
        <v>271</v>
      </c>
      <c r="D147" s="90" t="n">
        <v>775079.935</v>
      </c>
      <c r="E147" s="90" t="n">
        <v>214945.94</v>
      </c>
      <c r="F147" s="90" t="n">
        <v>155464.556</v>
      </c>
      <c r="G147" s="90" t="n">
        <v>118669.151</v>
      </c>
      <c r="H147" s="90" t="n">
        <v>36795.404</v>
      </c>
    </row>
    <row r="148" customFormat="false" ht="15" hidden="false" customHeight="false" outlineLevel="0" collapsed="false">
      <c r="A148" s="338" t="s">
        <v>1136</v>
      </c>
      <c r="B148" s="339" t="s">
        <v>1137</v>
      </c>
      <c r="C148" s="90" t="n">
        <v>164</v>
      </c>
      <c r="D148" s="90" t="n">
        <v>272105.402</v>
      </c>
      <c r="E148" s="90" t="n">
        <v>40647.499</v>
      </c>
      <c r="F148" s="90" t="n">
        <v>44438.328</v>
      </c>
      <c r="G148" s="90" t="n">
        <v>35731.109</v>
      </c>
      <c r="H148" s="90" t="n">
        <v>8707.215</v>
      </c>
    </row>
    <row r="149" customFormat="false" ht="15" hidden="false" customHeight="false" outlineLevel="0" collapsed="false">
      <c r="A149" s="338" t="s">
        <v>1138</v>
      </c>
      <c r="B149" s="339" t="s">
        <v>1139</v>
      </c>
      <c r="C149" s="90" t="n">
        <v>71</v>
      </c>
      <c r="D149" s="90" t="n">
        <v>954073.173</v>
      </c>
      <c r="E149" s="90" t="n">
        <v>239949.083</v>
      </c>
      <c r="F149" s="90" t="n">
        <v>135585.842</v>
      </c>
      <c r="G149" s="90" t="n">
        <v>143456.653</v>
      </c>
      <c r="H149" s="90" t="n">
        <v>-7870.811</v>
      </c>
    </row>
    <row r="150" customFormat="false" ht="15" hidden="false" customHeight="false" outlineLevel="0" collapsed="false">
      <c r="A150" s="338" t="s">
        <v>1140</v>
      </c>
      <c r="B150" s="339" t="s">
        <v>1141</v>
      </c>
      <c r="C150" s="90" t="n">
        <v>1848</v>
      </c>
      <c r="D150" s="90" t="n">
        <v>2437025.273</v>
      </c>
      <c r="E150" s="90" t="n">
        <v>405654.041</v>
      </c>
      <c r="F150" s="90" t="n">
        <v>361411.528</v>
      </c>
      <c r="G150" s="90" t="n">
        <v>331822.208</v>
      </c>
      <c r="H150" s="90" t="n">
        <v>29589.319</v>
      </c>
    </row>
    <row r="151" customFormat="false" ht="15" hidden="false" customHeight="false" outlineLevel="0" collapsed="false">
      <c r="A151" s="338" t="s">
        <v>1142</v>
      </c>
      <c r="B151" s="339" t="s">
        <v>1143</v>
      </c>
      <c r="C151" s="90" t="n">
        <v>1050</v>
      </c>
      <c r="D151" s="90" t="n">
        <v>871883.894</v>
      </c>
      <c r="E151" s="90" t="n">
        <v>193516.738</v>
      </c>
      <c r="F151" s="90" t="n">
        <v>146970.254</v>
      </c>
      <c r="G151" s="90" t="n">
        <v>132750.339</v>
      </c>
      <c r="H151" s="90" t="n">
        <v>14219.907</v>
      </c>
    </row>
    <row r="152" customFormat="false" ht="15" hidden="false" customHeight="false" outlineLevel="0" collapsed="false">
      <c r="A152" s="338" t="s">
        <v>1144</v>
      </c>
      <c r="B152" s="339" t="s">
        <v>1145</v>
      </c>
      <c r="C152" s="90" t="n">
        <v>7962</v>
      </c>
      <c r="D152" s="90" t="n">
        <v>11026625.999</v>
      </c>
      <c r="E152" s="90" t="n">
        <v>1447363.885</v>
      </c>
      <c r="F152" s="90" t="n">
        <v>1839686.619</v>
      </c>
      <c r="G152" s="90" t="n">
        <v>1637526.323</v>
      </c>
      <c r="H152" s="90" t="n">
        <v>202160.287</v>
      </c>
    </row>
    <row r="153" customFormat="false" ht="15" hidden="false" customHeight="false" outlineLevel="0" collapsed="false">
      <c r="A153" s="338" t="s">
        <v>1146</v>
      </c>
      <c r="B153" s="339" t="s">
        <v>1147</v>
      </c>
      <c r="C153" s="90" t="n">
        <v>7281</v>
      </c>
      <c r="D153" s="90" t="n">
        <v>10421054.538</v>
      </c>
      <c r="E153" s="90" t="n">
        <v>1359830.147</v>
      </c>
      <c r="F153" s="90" t="n">
        <v>1731374.26</v>
      </c>
      <c r="G153" s="90" t="n">
        <v>1556291.514</v>
      </c>
      <c r="H153" s="90" t="n">
        <v>175082.737</v>
      </c>
    </row>
    <row r="154" customFormat="false" ht="15" hidden="false" customHeight="false" outlineLevel="0" collapsed="false">
      <c r="A154" s="338" t="s">
        <v>1148</v>
      </c>
      <c r="B154" s="339" t="s">
        <v>1149</v>
      </c>
      <c r="C154" s="90" t="n">
        <v>174</v>
      </c>
      <c r="D154" s="90" t="n">
        <v>123833.697</v>
      </c>
      <c r="E154" s="90" t="n">
        <v>16183.83</v>
      </c>
      <c r="F154" s="90" t="n">
        <v>20938.324</v>
      </c>
      <c r="G154" s="90" t="n">
        <v>17570.794</v>
      </c>
      <c r="H154" s="90" t="n">
        <v>3367.527</v>
      </c>
    </row>
    <row r="155" customFormat="false" ht="15" hidden="false" customHeight="false" outlineLevel="0" collapsed="false">
      <c r="A155" s="338" t="s">
        <v>1150</v>
      </c>
      <c r="B155" s="339" t="s">
        <v>1151</v>
      </c>
      <c r="C155" s="90" t="n">
        <v>214</v>
      </c>
      <c r="D155" s="90" t="n">
        <v>602709.058</v>
      </c>
      <c r="E155" s="90" t="n">
        <v>96225.147</v>
      </c>
      <c r="F155" s="90" t="n">
        <v>116827.064</v>
      </c>
      <c r="G155" s="90" t="n">
        <v>89769.727</v>
      </c>
      <c r="H155" s="90" t="n">
        <v>27057.337</v>
      </c>
    </row>
    <row r="156" customFormat="false" ht="15" hidden="false" customHeight="false" outlineLevel="0" collapsed="false">
      <c r="A156" s="338" t="s">
        <v>1152</v>
      </c>
      <c r="B156" s="339" t="s">
        <v>1153</v>
      </c>
      <c r="C156" s="90" t="n">
        <v>4795</v>
      </c>
      <c r="D156" s="90" t="n">
        <v>6641657.328</v>
      </c>
      <c r="E156" s="90" t="n">
        <v>800682.261</v>
      </c>
      <c r="F156" s="90" t="n">
        <v>1079850.063</v>
      </c>
      <c r="G156" s="90" t="n">
        <v>1014126.412</v>
      </c>
      <c r="H156" s="90" t="n">
        <v>65723.647</v>
      </c>
    </row>
    <row r="157" customFormat="false" ht="15" hidden="false" customHeight="false" outlineLevel="0" collapsed="false">
      <c r="A157" s="338" t="s">
        <v>1154</v>
      </c>
      <c r="B157" s="339" t="s">
        <v>1155</v>
      </c>
      <c r="C157" s="90" t="n">
        <v>383</v>
      </c>
      <c r="D157" s="90" t="n">
        <v>1105684.648</v>
      </c>
      <c r="E157" s="90" t="n">
        <v>172613.836</v>
      </c>
      <c r="F157" s="90" t="n">
        <v>196458.684</v>
      </c>
      <c r="G157" s="90" t="n">
        <v>163172.054</v>
      </c>
      <c r="H157" s="90" t="n">
        <v>33286.63</v>
      </c>
    </row>
    <row r="158" customFormat="false" ht="15" hidden="false" customHeight="false" outlineLevel="0" collapsed="false">
      <c r="A158" s="338" t="s">
        <v>1156</v>
      </c>
      <c r="B158" s="339" t="s">
        <v>1157</v>
      </c>
      <c r="C158" s="90" t="n">
        <v>1715</v>
      </c>
      <c r="D158" s="90" t="n">
        <v>1947169.807</v>
      </c>
      <c r="E158" s="90" t="n">
        <v>274125.073</v>
      </c>
      <c r="F158" s="90" t="n">
        <v>317300.125</v>
      </c>
      <c r="G158" s="90" t="n">
        <v>271652.527</v>
      </c>
      <c r="H158" s="90" t="n">
        <v>45647.596</v>
      </c>
    </row>
    <row r="159" customFormat="false" ht="15" hidden="false" customHeight="false" outlineLevel="0" collapsed="false">
      <c r="A159" s="338" t="s">
        <v>1158</v>
      </c>
      <c r="B159" s="339" t="s">
        <v>1159</v>
      </c>
      <c r="C159" s="90" t="n">
        <v>371</v>
      </c>
      <c r="D159" s="90" t="n">
        <v>82969.794</v>
      </c>
      <c r="E159" s="90" t="n">
        <v>7417.372</v>
      </c>
      <c r="F159" s="90" t="n">
        <v>11517.576</v>
      </c>
      <c r="G159" s="90" t="n">
        <v>9584.067</v>
      </c>
      <c r="H159" s="90" t="n">
        <v>1933.509</v>
      </c>
    </row>
    <row r="160" customFormat="false" ht="15" hidden="false" customHeight="false" outlineLevel="0" collapsed="false">
      <c r="A160" s="338" t="s">
        <v>1160</v>
      </c>
      <c r="B160" s="339" t="s">
        <v>1161</v>
      </c>
      <c r="C160" s="90" t="n">
        <v>310</v>
      </c>
      <c r="D160" s="90" t="n">
        <v>522601.667</v>
      </c>
      <c r="E160" s="90" t="n">
        <v>80116.366</v>
      </c>
      <c r="F160" s="90" t="n">
        <v>96794.783</v>
      </c>
      <c r="G160" s="90" t="n">
        <v>71650.742</v>
      </c>
      <c r="H160" s="90" t="n">
        <v>25144.041</v>
      </c>
    </row>
    <row r="161" customFormat="false" ht="15" hidden="false" customHeight="false" outlineLevel="0" collapsed="false">
      <c r="A161" s="338" t="s">
        <v>1162</v>
      </c>
      <c r="B161" s="339" t="s">
        <v>1163</v>
      </c>
      <c r="C161" s="90" t="n">
        <v>67</v>
      </c>
      <c r="D161" s="90" t="n">
        <v>324200.336</v>
      </c>
      <c r="E161" s="90" t="n">
        <v>46357.843</v>
      </c>
      <c r="F161" s="90" t="n">
        <v>58832.782</v>
      </c>
      <c r="G161" s="90" t="n">
        <v>45023.608</v>
      </c>
      <c r="H161" s="90" t="n">
        <v>13809.174</v>
      </c>
    </row>
    <row r="162" customFormat="false" ht="15" hidden="false" customHeight="false" outlineLevel="0" collapsed="false">
      <c r="A162" s="338" t="s">
        <v>1164</v>
      </c>
      <c r="B162" s="339" t="s">
        <v>1165</v>
      </c>
      <c r="C162" s="90" t="n">
        <v>243</v>
      </c>
      <c r="D162" s="90" t="n">
        <v>198401.331</v>
      </c>
      <c r="E162" s="90" t="n">
        <v>33758.523</v>
      </c>
      <c r="F162" s="90" t="n">
        <v>37962.001</v>
      </c>
      <c r="G162" s="90" t="n">
        <v>26627.134</v>
      </c>
      <c r="H162" s="90" t="n">
        <v>11334.867</v>
      </c>
    </row>
    <row r="163" customFormat="false" ht="15" hidden="false" customHeight="false" outlineLevel="0" collapsed="false">
      <c r="A163" s="338" t="s">
        <v>1166</v>
      </c>
      <c r="B163" s="339" t="s">
        <v>1167</v>
      </c>
      <c r="C163" s="90" t="n">
        <v>2358</v>
      </c>
      <c r="D163" s="90" t="n">
        <v>5297352.764</v>
      </c>
      <c r="E163" s="90" t="n">
        <v>1080553.137</v>
      </c>
      <c r="F163" s="90" t="n">
        <v>1008408.764</v>
      </c>
      <c r="G163" s="90" t="n">
        <v>945922.122</v>
      </c>
      <c r="H163" s="90" t="n">
        <v>62486.641</v>
      </c>
    </row>
    <row r="164" customFormat="false" ht="15" hidden="false" customHeight="false" outlineLevel="0" collapsed="false">
      <c r="A164" s="338" t="s">
        <v>1168</v>
      </c>
      <c r="B164" s="339" t="s">
        <v>1169</v>
      </c>
      <c r="C164" s="90" t="n">
        <v>1442</v>
      </c>
      <c r="D164" s="90" t="n">
        <v>1157817.357</v>
      </c>
      <c r="E164" s="90" t="n">
        <v>201547.694</v>
      </c>
      <c r="F164" s="90" t="n">
        <v>172165.005</v>
      </c>
      <c r="G164" s="90" t="n">
        <v>165662.233</v>
      </c>
      <c r="H164" s="90" t="n">
        <v>6502.771</v>
      </c>
    </row>
    <row r="165" customFormat="false" ht="15" hidden="false" customHeight="false" outlineLevel="0" collapsed="false">
      <c r="A165" s="338" t="s">
        <v>1170</v>
      </c>
      <c r="B165" s="339" t="s">
        <v>1171</v>
      </c>
      <c r="C165" s="90" t="n">
        <v>201</v>
      </c>
      <c r="D165" s="90" t="n">
        <v>524100.405</v>
      </c>
      <c r="E165" s="90" t="n">
        <v>129100.677</v>
      </c>
      <c r="F165" s="90" t="n">
        <v>63420.452</v>
      </c>
      <c r="G165" s="90" t="n">
        <v>84256.698</v>
      </c>
      <c r="H165" s="90" t="n">
        <v>-20836.246</v>
      </c>
    </row>
    <row r="166" customFormat="false" ht="15" hidden="false" customHeight="false" outlineLevel="0" collapsed="false">
      <c r="A166" s="338" t="s">
        <v>1172</v>
      </c>
      <c r="B166" s="339" t="s">
        <v>1173</v>
      </c>
      <c r="C166" s="90" t="n">
        <v>1241</v>
      </c>
      <c r="D166" s="90" t="n">
        <v>633716.952</v>
      </c>
      <c r="E166" s="90" t="n">
        <v>72447.017</v>
      </c>
      <c r="F166" s="90" t="n">
        <v>108744.553</v>
      </c>
      <c r="G166" s="90" t="n">
        <v>81405.535</v>
      </c>
      <c r="H166" s="90" t="n">
        <v>27339.017</v>
      </c>
    </row>
    <row r="167" customFormat="false" ht="15" hidden="false" customHeight="false" outlineLevel="0" collapsed="false">
      <c r="A167" s="338" t="s">
        <v>1174</v>
      </c>
      <c r="B167" s="339" t="s">
        <v>1175</v>
      </c>
      <c r="C167" s="90" t="n">
        <v>916</v>
      </c>
      <c r="D167" s="90" t="n">
        <v>4139535.407</v>
      </c>
      <c r="E167" s="90" t="n">
        <v>879005.443</v>
      </c>
      <c r="F167" s="90" t="n">
        <v>836243.759</v>
      </c>
      <c r="G167" s="90" t="n">
        <v>780259.889</v>
      </c>
      <c r="H167" s="90" t="n">
        <v>55983.87</v>
      </c>
    </row>
    <row r="168" customFormat="false" ht="15" hidden="false" customHeight="false" outlineLevel="0" collapsed="false">
      <c r="A168" s="338" t="s">
        <v>1176</v>
      </c>
      <c r="B168" s="339" t="s">
        <v>1177</v>
      </c>
      <c r="C168" s="90" t="n">
        <v>21667</v>
      </c>
      <c r="D168" s="90" t="n">
        <v>25168168.772</v>
      </c>
      <c r="E168" s="90" t="n">
        <v>2263607.324</v>
      </c>
      <c r="F168" s="90" t="n">
        <v>4127390.292</v>
      </c>
      <c r="G168" s="90" t="n">
        <v>3533505.299</v>
      </c>
      <c r="H168" s="90" t="n">
        <v>593884.962</v>
      </c>
    </row>
    <row r="169" customFormat="false" ht="15" hidden="false" customHeight="false" outlineLevel="0" collapsed="false">
      <c r="A169" s="338" t="s">
        <v>1178</v>
      </c>
      <c r="B169" s="339" t="s">
        <v>1179</v>
      </c>
      <c r="C169" s="90" t="n">
        <v>4473</v>
      </c>
      <c r="D169" s="90" t="n">
        <v>6619968.509</v>
      </c>
      <c r="E169" s="90" t="n">
        <v>504904.548</v>
      </c>
      <c r="F169" s="90" t="n">
        <v>1035837.818</v>
      </c>
      <c r="G169" s="90" t="n">
        <v>956697.229</v>
      </c>
      <c r="H169" s="90" t="n">
        <v>79140.583</v>
      </c>
    </row>
    <row r="170" customFormat="false" ht="15" hidden="false" customHeight="false" outlineLevel="0" collapsed="false">
      <c r="A170" s="338" t="s">
        <v>1180</v>
      </c>
      <c r="B170" s="339" t="s">
        <v>1181</v>
      </c>
      <c r="C170" s="90" t="n">
        <v>17194</v>
      </c>
      <c r="D170" s="90" t="n">
        <v>18548200.263</v>
      </c>
      <c r="E170" s="90" t="n">
        <v>1758702.776</v>
      </c>
      <c r="F170" s="90" t="n">
        <v>3091552.474</v>
      </c>
      <c r="G170" s="90" t="n">
        <v>2576808.07</v>
      </c>
      <c r="H170" s="90" t="n">
        <v>514744.379</v>
      </c>
    </row>
    <row r="171" customFormat="false" ht="15" hidden="false" customHeight="false" outlineLevel="0" collapsed="false">
      <c r="A171" s="338" t="s">
        <v>1182</v>
      </c>
      <c r="B171" s="339" t="s">
        <v>1183</v>
      </c>
      <c r="C171" s="90" t="n">
        <v>469</v>
      </c>
      <c r="D171" s="90" t="n">
        <v>5283168.208</v>
      </c>
      <c r="E171" s="90" t="n">
        <v>634897.765</v>
      </c>
      <c r="F171" s="90" t="n">
        <v>765848.195</v>
      </c>
      <c r="G171" s="90" t="n">
        <v>787302.519</v>
      </c>
      <c r="H171" s="90" t="n">
        <v>-21454.325</v>
      </c>
    </row>
    <row r="172" customFormat="false" ht="15" hidden="false" customHeight="false" outlineLevel="0" collapsed="false">
      <c r="A172" s="338" t="s">
        <v>1184</v>
      </c>
      <c r="B172" s="339" t="s">
        <v>1185</v>
      </c>
      <c r="C172" s="90" t="n">
        <v>50</v>
      </c>
      <c r="D172" s="90" t="n">
        <v>74981.868</v>
      </c>
      <c r="E172" s="90" t="n">
        <v>1060.684</v>
      </c>
      <c r="F172" s="90" t="n">
        <v>14298.666</v>
      </c>
      <c r="G172" s="90" t="n">
        <v>12199.763</v>
      </c>
      <c r="H172" s="90" t="n">
        <v>2098.903</v>
      </c>
    </row>
    <row r="173" customFormat="false" ht="15" hidden="false" customHeight="false" outlineLevel="0" collapsed="false">
      <c r="A173" s="338" t="s">
        <v>1186</v>
      </c>
      <c r="B173" s="339" t="s">
        <v>1187</v>
      </c>
      <c r="C173" s="90" t="n">
        <v>11549</v>
      </c>
      <c r="D173" s="90" t="n">
        <v>8646526.571</v>
      </c>
      <c r="E173" s="90" t="n">
        <v>658608.132</v>
      </c>
      <c r="F173" s="90" t="n">
        <v>1539111.747</v>
      </c>
      <c r="G173" s="90" t="n">
        <v>1160865.726</v>
      </c>
      <c r="H173" s="90" t="n">
        <v>378246.007</v>
      </c>
    </row>
    <row r="174" customFormat="false" ht="15" hidden="false" customHeight="false" outlineLevel="0" collapsed="false">
      <c r="A174" s="338" t="s">
        <v>1188</v>
      </c>
      <c r="B174" s="339" t="s">
        <v>1189</v>
      </c>
      <c r="C174" s="90" t="n">
        <v>1137</v>
      </c>
      <c r="D174" s="90" t="n">
        <v>2218467.668</v>
      </c>
      <c r="E174" s="90" t="n">
        <v>255911.4</v>
      </c>
      <c r="F174" s="90" t="n">
        <v>413770.205</v>
      </c>
      <c r="G174" s="90" t="n">
        <v>324984.512</v>
      </c>
      <c r="H174" s="90" t="n">
        <v>88785.688</v>
      </c>
    </row>
    <row r="175" customFormat="false" ht="15" hidden="false" customHeight="false" outlineLevel="0" collapsed="false">
      <c r="A175" s="338" t="s">
        <v>1190</v>
      </c>
      <c r="B175" s="339" t="s">
        <v>1191</v>
      </c>
      <c r="C175" s="90" t="n">
        <v>3989</v>
      </c>
      <c r="D175" s="90" t="n">
        <v>2325055.948</v>
      </c>
      <c r="E175" s="90" t="n">
        <v>208224.795</v>
      </c>
      <c r="F175" s="90" t="n">
        <v>358523.661</v>
      </c>
      <c r="G175" s="90" t="n">
        <v>291455.55</v>
      </c>
      <c r="H175" s="90" t="n">
        <v>67068.106</v>
      </c>
    </row>
    <row r="176" customFormat="false" ht="15" hidden="false" customHeight="false" outlineLevel="0" collapsed="false">
      <c r="A176" s="338" t="s">
        <v>1192</v>
      </c>
      <c r="B176" s="339" t="s">
        <v>1193</v>
      </c>
      <c r="C176" s="90" t="n">
        <v>3243</v>
      </c>
      <c r="D176" s="90" t="n">
        <v>44674591.053</v>
      </c>
      <c r="E176" s="90" t="n">
        <v>7291107.898</v>
      </c>
      <c r="F176" s="90" t="n">
        <v>7287284.559</v>
      </c>
      <c r="G176" s="90" t="n">
        <v>6929848.542</v>
      </c>
      <c r="H176" s="90" t="n">
        <v>357436.008</v>
      </c>
    </row>
    <row r="177" customFormat="false" ht="15" hidden="false" customHeight="false" outlineLevel="0" collapsed="false">
      <c r="A177" s="338" t="s">
        <v>1194</v>
      </c>
      <c r="B177" s="339" t="s">
        <v>1195</v>
      </c>
      <c r="C177" s="90" t="n">
        <v>798</v>
      </c>
      <c r="D177" s="90" t="n">
        <v>21467257.792</v>
      </c>
      <c r="E177" s="90" t="n">
        <v>4382595.029</v>
      </c>
      <c r="F177" s="90" t="n">
        <v>3399674.334</v>
      </c>
      <c r="G177" s="90" t="n">
        <v>3484950.483</v>
      </c>
      <c r="H177" s="90" t="n">
        <v>-85276.151</v>
      </c>
    </row>
    <row r="178" customFormat="false" ht="15" hidden="false" customHeight="false" outlineLevel="0" collapsed="false">
      <c r="A178" s="338" t="s">
        <v>1196</v>
      </c>
      <c r="B178" s="339" t="s">
        <v>1197</v>
      </c>
      <c r="C178" s="90" t="n">
        <v>123</v>
      </c>
      <c r="D178" s="90" t="n">
        <v>1070678.292</v>
      </c>
      <c r="E178" s="90" t="n">
        <v>343940.653</v>
      </c>
      <c r="F178" s="90" t="n">
        <v>206946.433</v>
      </c>
      <c r="G178" s="90" t="n">
        <v>182745.787</v>
      </c>
      <c r="H178" s="90" t="n">
        <v>24200.646</v>
      </c>
    </row>
    <row r="179" customFormat="false" ht="15" hidden="false" customHeight="false" outlineLevel="0" collapsed="false">
      <c r="A179" s="338" t="s">
        <v>1198</v>
      </c>
      <c r="B179" s="339" t="s">
        <v>1199</v>
      </c>
      <c r="C179" s="90" t="n">
        <v>675</v>
      </c>
      <c r="D179" s="90" t="n">
        <v>20396579.5</v>
      </c>
      <c r="E179" s="90" t="n">
        <v>4038654.376</v>
      </c>
      <c r="F179" s="90" t="n">
        <v>3192727.901</v>
      </c>
      <c r="G179" s="90" t="n">
        <v>3302204.696</v>
      </c>
      <c r="H179" s="90" t="n">
        <v>-109476.797</v>
      </c>
    </row>
    <row r="180" customFormat="false" ht="15" hidden="false" customHeight="false" outlineLevel="0" collapsed="false">
      <c r="A180" s="338" t="s">
        <v>1200</v>
      </c>
      <c r="B180" s="339" t="s">
        <v>1201</v>
      </c>
      <c r="C180" s="90" t="n">
        <v>2445</v>
      </c>
      <c r="D180" s="90" t="n">
        <v>23207333.261</v>
      </c>
      <c r="E180" s="90" t="n">
        <v>2908512.869</v>
      </c>
      <c r="F180" s="90" t="n">
        <v>3887610.225</v>
      </c>
      <c r="G180" s="90" t="n">
        <v>3444898.059</v>
      </c>
      <c r="H180" s="90" t="n">
        <v>442712.159</v>
      </c>
    </row>
    <row r="181" customFormat="false" ht="15" hidden="false" customHeight="false" outlineLevel="0" collapsed="false">
      <c r="A181" s="338" t="s">
        <v>1202</v>
      </c>
      <c r="B181" s="339" t="s">
        <v>1203</v>
      </c>
      <c r="C181" s="90" t="n">
        <v>1025</v>
      </c>
      <c r="D181" s="90" t="n">
        <v>13913877.552</v>
      </c>
      <c r="E181" s="90" t="n">
        <v>1466673.072</v>
      </c>
      <c r="F181" s="90" t="n">
        <v>2351935.375</v>
      </c>
      <c r="G181" s="90" t="n">
        <v>2045317.111</v>
      </c>
      <c r="H181" s="90" t="n">
        <v>306618.262</v>
      </c>
    </row>
    <row r="182" customFormat="false" ht="15" hidden="false" customHeight="false" outlineLevel="0" collapsed="false">
      <c r="A182" s="338" t="s">
        <v>1204</v>
      </c>
      <c r="B182" s="339" t="s">
        <v>1205</v>
      </c>
      <c r="C182" s="90" t="n">
        <v>226</v>
      </c>
      <c r="D182" s="90" t="n">
        <v>3908944.713</v>
      </c>
      <c r="E182" s="90" t="n">
        <v>497187.997</v>
      </c>
      <c r="F182" s="90" t="n">
        <v>651353.805</v>
      </c>
      <c r="G182" s="90" t="n">
        <v>626493.657</v>
      </c>
      <c r="H182" s="90" t="n">
        <v>24860.148</v>
      </c>
    </row>
    <row r="183" customFormat="false" ht="15" hidden="false" customHeight="false" outlineLevel="0" collapsed="false">
      <c r="A183" s="338" t="s">
        <v>1206</v>
      </c>
      <c r="B183" s="339" t="s">
        <v>1207</v>
      </c>
      <c r="C183" s="90" t="n">
        <v>590</v>
      </c>
      <c r="D183" s="90" t="n">
        <v>2597982.838</v>
      </c>
      <c r="E183" s="90" t="n">
        <v>459580.968</v>
      </c>
      <c r="F183" s="90" t="n">
        <v>439284.687</v>
      </c>
      <c r="G183" s="90" t="n">
        <v>391471.345</v>
      </c>
      <c r="H183" s="90" t="n">
        <v>47813.34</v>
      </c>
    </row>
    <row r="184" customFormat="false" ht="15" hidden="false" customHeight="false" outlineLevel="0" collapsed="false">
      <c r="A184" s="338" t="s">
        <v>1208</v>
      </c>
      <c r="B184" s="339" t="s">
        <v>1209</v>
      </c>
      <c r="C184" s="90" t="n">
        <v>70</v>
      </c>
      <c r="D184" s="90" t="n">
        <v>643366.459</v>
      </c>
      <c r="E184" s="90" t="n">
        <v>89192.784</v>
      </c>
      <c r="F184" s="90" t="n">
        <v>77158.872</v>
      </c>
      <c r="G184" s="90" t="n">
        <v>87782.306</v>
      </c>
      <c r="H184" s="90" t="n">
        <v>-10623.434</v>
      </c>
    </row>
    <row r="185" customFormat="false" ht="15" hidden="false" customHeight="false" outlineLevel="0" collapsed="false">
      <c r="A185" s="338" t="s">
        <v>1210</v>
      </c>
      <c r="B185" s="339" t="s">
        <v>1211</v>
      </c>
      <c r="C185" s="90" t="n">
        <v>534</v>
      </c>
      <c r="D185" s="90" t="n">
        <v>2143161.699</v>
      </c>
      <c r="E185" s="90" t="n">
        <v>395878.048</v>
      </c>
      <c r="F185" s="90" t="n">
        <v>367877.486</v>
      </c>
      <c r="G185" s="90" t="n">
        <v>293833.64</v>
      </c>
      <c r="H185" s="90" t="n">
        <v>74043.843</v>
      </c>
    </row>
    <row r="186" customFormat="false" ht="15" hidden="false" customHeight="false" outlineLevel="0" collapsed="false">
      <c r="A186" s="338" t="s">
        <v>1212</v>
      </c>
      <c r="B186" s="339" t="s">
        <v>1213</v>
      </c>
      <c r="C186" s="90" t="n">
        <v>20573</v>
      </c>
      <c r="D186" s="90" t="n">
        <v>22281077.901</v>
      </c>
      <c r="E186" s="90" t="n">
        <v>1015884.827</v>
      </c>
      <c r="F186" s="90" t="n">
        <v>3688334.545</v>
      </c>
      <c r="G186" s="90" t="n">
        <v>2813701.054</v>
      </c>
      <c r="H186" s="90" t="n">
        <v>874633.463</v>
      </c>
    </row>
    <row r="187" customFormat="false" ht="15" hidden="false" customHeight="false" outlineLevel="0" collapsed="false">
      <c r="A187" s="338" t="s">
        <v>1214</v>
      </c>
      <c r="B187" s="339" t="s">
        <v>1215</v>
      </c>
      <c r="C187" s="90" t="n">
        <v>18738</v>
      </c>
      <c r="D187" s="90" t="n">
        <v>21572029.808</v>
      </c>
      <c r="E187" s="90" t="n">
        <v>973471.254</v>
      </c>
      <c r="F187" s="90" t="n">
        <v>3554427.488</v>
      </c>
      <c r="G187" s="90" t="n">
        <v>2725630.79</v>
      </c>
      <c r="H187" s="90" t="n">
        <v>828796.675</v>
      </c>
    </row>
    <row r="188" customFormat="false" ht="15" hidden="false" customHeight="false" outlineLevel="0" collapsed="false">
      <c r="A188" s="338" t="s">
        <v>1216</v>
      </c>
      <c r="B188" s="339" t="s">
        <v>1217</v>
      </c>
      <c r="C188" s="90" t="n">
        <v>614</v>
      </c>
      <c r="D188" s="90" t="n">
        <v>3116365.764</v>
      </c>
      <c r="E188" s="90" t="n">
        <v>37049.507</v>
      </c>
      <c r="F188" s="90" t="n">
        <v>477921.205</v>
      </c>
      <c r="G188" s="90" t="n">
        <v>365404.508</v>
      </c>
      <c r="H188" s="90" t="n">
        <v>112516.696</v>
      </c>
    </row>
    <row r="189" customFormat="false" ht="15" hidden="false" customHeight="false" outlineLevel="0" collapsed="false">
      <c r="A189" s="338" t="s">
        <v>1218</v>
      </c>
      <c r="B189" s="339" t="s">
        <v>1219</v>
      </c>
      <c r="C189" s="90" t="n">
        <v>10899</v>
      </c>
      <c r="D189" s="90" t="n">
        <v>14947042.351</v>
      </c>
      <c r="E189" s="90" t="n">
        <v>803229.36</v>
      </c>
      <c r="F189" s="90" t="n">
        <v>2461873.131</v>
      </c>
      <c r="G189" s="90" t="n">
        <v>1959800.843</v>
      </c>
      <c r="H189" s="90" t="n">
        <v>502072.275</v>
      </c>
    </row>
    <row r="190" customFormat="false" ht="15" hidden="false" customHeight="false" outlineLevel="0" collapsed="false">
      <c r="A190" s="338" t="s">
        <v>1220</v>
      </c>
      <c r="B190" s="339" t="s">
        <v>1221</v>
      </c>
      <c r="C190" s="90" t="n">
        <v>5736</v>
      </c>
      <c r="D190" s="90" t="n">
        <v>2625727.36</v>
      </c>
      <c r="E190" s="90" t="n">
        <v>97816.915</v>
      </c>
      <c r="F190" s="90" t="n">
        <v>457489.7</v>
      </c>
      <c r="G190" s="90" t="n">
        <v>302039.692</v>
      </c>
      <c r="H190" s="90" t="n">
        <v>155449.999</v>
      </c>
    </row>
    <row r="191" customFormat="false" ht="15" hidden="false" customHeight="false" outlineLevel="0" collapsed="false">
      <c r="A191" s="338" t="s">
        <v>1222</v>
      </c>
      <c r="B191" s="339" t="s">
        <v>1223</v>
      </c>
      <c r="C191" s="90" t="n">
        <v>1489</v>
      </c>
      <c r="D191" s="90" t="n">
        <v>882894.333</v>
      </c>
      <c r="E191" s="90" t="n">
        <v>35375.472</v>
      </c>
      <c r="F191" s="90" t="n">
        <v>157143.452</v>
      </c>
      <c r="G191" s="90" t="n">
        <v>98385.747</v>
      </c>
      <c r="H191" s="90" t="n">
        <v>58757.705</v>
      </c>
    </row>
    <row r="192" customFormat="false" ht="15" hidden="false" customHeight="false" outlineLevel="0" collapsed="false">
      <c r="A192" s="338" t="s">
        <v>1224</v>
      </c>
      <c r="B192" s="339" t="s">
        <v>1225</v>
      </c>
      <c r="C192" s="90" t="n">
        <v>1835</v>
      </c>
      <c r="D192" s="90" t="n">
        <v>709048.093</v>
      </c>
      <c r="E192" s="90" t="n">
        <v>42413.573</v>
      </c>
      <c r="F192" s="90" t="n">
        <v>133907.057</v>
      </c>
      <c r="G192" s="90" t="n">
        <v>88070.264</v>
      </c>
      <c r="H192" s="90" t="n">
        <v>45836.788</v>
      </c>
    </row>
    <row r="193" customFormat="false" ht="15" hidden="false" customHeight="false" outlineLevel="0" collapsed="false">
      <c r="A193" s="338" t="s">
        <v>1226</v>
      </c>
      <c r="B193" s="339" t="s">
        <v>1227</v>
      </c>
      <c r="C193" s="90" t="n">
        <v>206</v>
      </c>
      <c r="D193" s="90" t="n">
        <v>182825428.425</v>
      </c>
      <c r="E193" s="90" t="n">
        <v>13358807.095</v>
      </c>
      <c r="F193" s="90" t="n">
        <v>48789942.353</v>
      </c>
      <c r="G193" s="90" t="n">
        <v>42124895.136</v>
      </c>
      <c r="H193" s="90" t="n">
        <v>6665047.216</v>
      </c>
    </row>
    <row r="194" customFormat="false" ht="15" hidden="false" customHeight="false" outlineLevel="0" collapsed="false">
      <c r="A194" s="338" t="s">
        <v>1228</v>
      </c>
      <c r="B194" s="339" t="s">
        <v>1229</v>
      </c>
      <c r="C194" s="90" t="n">
        <v>16</v>
      </c>
      <c r="D194" s="90" t="n">
        <v>1313941.815</v>
      </c>
      <c r="E194" s="90" t="n">
        <v>624145.891</v>
      </c>
      <c r="F194" s="90" t="n">
        <v>375096.853</v>
      </c>
      <c r="G194" s="90" t="n">
        <v>255894.041</v>
      </c>
      <c r="H194" s="90" t="n">
        <v>119202.811</v>
      </c>
    </row>
    <row r="195" customFormat="false" ht="15" hidden="false" customHeight="false" outlineLevel="0" collapsed="false">
      <c r="A195" s="338" t="s">
        <v>1230</v>
      </c>
      <c r="B195" s="339" t="s">
        <v>1231</v>
      </c>
      <c r="C195" s="90" t="n">
        <v>190</v>
      </c>
      <c r="D195" s="90" t="n">
        <v>181511486.61</v>
      </c>
      <c r="E195" s="90" t="n">
        <v>12734661.204</v>
      </c>
      <c r="F195" s="90" t="n">
        <v>48414845.5</v>
      </c>
      <c r="G195" s="90" t="n">
        <v>41869001.095</v>
      </c>
      <c r="H195" s="90" t="n">
        <v>6545844.405</v>
      </c>
    </row>
    <row r="196" customFormat="false" ht="15" hidden="false" customHeight="false" outlineLevel="0" collapsed="false">
      <c r="A196" s="338" t="s">
        <v>1232</v>
      </c>
      <c r="B196" s="339" t="s">
        <v>1233</v>
      </c>
      <c r="C196" s="90" t="n">
        <v>6462</v>
      </c>
      <c r="D196" s="90" t="n">
        <v>156542000.156</v>
      </c>
      <c r="E196" s="90" t="n">
        <v>24965597.306</v>
      </c>
      <c r="F196" s="90" t="n">
        <v>22368852.731</v>
      </c>
      <c r="G196" s="90" t="n">
        <v>24514120.945</v>
      </c>
      <c r="H196" s="90" t="n">
        <v>-2145268.232</v>
      </c>
    </row>
    <row r="197" customFormat="false" ht="15" hidden="false" customHeight="false" outlineLevel="0" collapsed="false">
      <c r="A197" s="338" t="s">
        <v>1234</v>
      </c>
      <c r="B197" s="339" t="s">
        <v>1235</v>
      </c>
      <c r="C197" s="90" t="n">
        <v>1668</v>
      </c>
      <c r="D197" s="90" t="n">
        <v>90119724.472</v>
      </c>
      <c r="E197" s="90" t="n">
        <v>14926068.243</v>
      </c>
      <c r="F197" s="90" t="n">
        <v>12431654.561</v>
      </c>
      <c r="G197" s="90" t="n">
        <v>14302937.666</v>
      </c>
      <c r="H197" s="90" t="n">
        <v>-1871283.108</v>
      </c>
    </row>
    <row r="198" customFormat="false" ht="15" hidden="false" customHeight="false" outlineLevel="0" collapsed="false">
      <c r="A198" s="338" t="s">
        <v>1236</v>
      </c>
      <c r="B198" s="339" t="s">
        <v>1237</v>
      </c>
      <c r="C198" s="90" t="n">
        <v>89</v>
      </c>
      <c r="D198" s="90" t="n">
        <v>2439236.341</v>
      </c>
      <c r="E198" s="90" t="n">
        <v>172004.386</v>
      </c>
      <c r="F198" s="90" t="n">
        <v>507668.37</v>
      </c>
      <c r="G198" s="90" t="n">
        <v>411016</v>
      </c>
      <c r="H198" s="90" t="n">
        <v>96652.37</v>
      </c>
    </row>
    <row r="199" customFormat="false" ht="15" hidden="false" customHeight="false" outlineLevel="0" collapsed="false">
      <c r="A199" s="338" t="s">
        <v>1238</v>
      </c>
      <c r="B199" s="339" t="s">
        <v>1239</v>
      </c>
      <c r="C199" s="90" t="n">
        <v>102</v>
      </c>
      <c r="D199" s="90" t="n">
        <v>1361998.355</v>
      </c>
      <c r="E199" s="90" t="n">
        <v>199805.414</v>
      </c>
      <c r="F199" s="90" t="n">
        <v>173827.955</v>
      </c>
      <c r="G199" s="90" t="n">
        <v>209608.514</v>
      </c>
      <c r="H199" s="90" t="n">
        <v>-35780.559</v>
      </c>
    </row>
    <row r="200" customFormat="false" ht="15" hidden="false" customHeight="false" outlineLevel="0" collapsed="false">
      <c r="A200" s="338" t="s">
        <v>1240</v>
      </c>
      <c r="B200" s="339" t="s">
        <v>1241</v>
      </c>
      <c r="C200" s="90" t="n">
        <v>197</v>
      </c>
      <c r="D200" s="90" t="n">
        <v>6356839.229</v>
      </c>
      <c r="E200" s="90" t="n">
        <v>1200071.721</v>
      </c>
      <c r="F200" s="90" t="n">
        <v>949298.761</v>
      </c>
      <c r="G200" s="90" t="n">
        <v>1027179.34</v>
      </c>
      <c r="H200" s="90" t="n">
        <v>-77880.579</v>
      </c>
    </row>
    <row r="201" customFormat="false" ht="15" hidden="false" customHeight="false" outlineLevel="0" collapsed="false">
      <c r="A201" s="338" t="s">
        <v>1242</v>
      </c>
      <c r="B201" s="339" t="s">
        <v>1243</v>
      </c>
      <c r="C201" s="90" t="n">
        <v>556</v>
      </c>
      <c r="D201" s="90" t="n">
        <v>59302549.297</v>
      </c>
      <c r="E201" s="90" t="n">
        <v>9674628.282</v>
      </c>
      <c r="F201" s="90" t="n">
        <v>7468648.548</v>
      </c>
      <c r="G201" s="90" t="n">
        <v>8937962.133</v>
      </c>
      <c r="H201" s="90" t="n">
        <v>-1469313.586</v>
      </c>
    </row>
    <row r="202" customFormat="false" ht="15" hidden="false" customHeight="false" outlineLevel="0" collapsed="false">
      <c r="A202" s="338" t="s">
        <v>1244</v>
      </c>
      <c r="B202" s="339" t="s">
        <v>1245</v>
      </c>
      <c r="C202" s="90" t="n">
        <v>141</v>
      </c>
      <c r="D202" s="90" t="n">
        <v>4073400.448</v>
      </c>
      <c r="E202" s="90" t="n">
        <v>731784.303</v>
      </c>
      <c r="F202" s="90" t="n">
        <v>588606.396</v>
      </c>
      <c r="G202" s="90" t="n">
        <v>555650.948</v>
      </c>
      <c r="H202" s="90" t="n">
        <v>32955.448</v>
      </c>
    </row>
    <row r="203" customFormat="false" ht="15" hidden="false" customHeight="false" outlineLevel="0" collapsed="false">
      <c r="A203" s="338" t="s">
        <v>1246</v>
      </c>
      <c r="B203" s="339" t="s">
        <v>1247</v>
      </c>
      <c r="C203" s="90" t="n">
        <v>559</v>
      </c>
      <c r="D203" s="90" t="n">
        <v>16330035.766</v>
      </c>
      <c r="E203" s="90" t="n">
        <v>2896662.927</v>
      </c>
      <c r="F203" s="90" t="n">
        <v>2713649.929</v>
      </c>
      <c r="G203" s="90" t="n">
        <v>3113967.22</v>
      </c>
      <c r="H203" s="90" t="n">
        <v>-400317.293</v>
      </c>
    </row>
    <row r="204" customFormat="false" ht="15" hidden="false" customHeight="false" outlineLevel="0" collapsed="false">
      <c r="A204" s="338" t="s">
        <v>1248</v>
      </c>
      <c r="B204" s="339" t="s">
        <v>1249</v>
      </c>
      <c r="C204" s="90" t="n">
        <v>24</v>
      </c>
      <c r="D204" s="90" t="n">
        <v>255665.036</v>
      </c>
      <c r="E204" s="90" t="n">
        <v>51111.21</v>
      </c>
      <c r="F204" s="90" t="n">
        <v>29954.602</v>
      </c>
      <c r="G204" s="90" t="n">
        <v>47553.511</v>
      </c>
      <c r="H204" s="90" t="n">
        <v>-17598.909</v>
      </c>
    </row>
    <row r="205" customFormat="false" ht="15" hidden="false" customHeight="false" outlineLevel="0" collapsed="false">
      <c r="A205" s="338" t="s">
        <v>1250</v>
      </c>
      <c r="B205" s="339" t="s">
        <v>1251</v>
      </c>
      <c r="C205" s="90" t="n">
        <v>98</v>
      </c>
      <c r="D205" s="90" t="n">
        <v>452424.013</v>
      </c>
      <c r="E205" s="90" t="n">
        <v>117630.371</v>
      </c>
      <c r="F205" s="90" t="n">
        <v>86601.602</v>
      </c>
      <c r="G205" s="90" t="n">
        <v>68865.232</v>
      </c>
      <c r="H205" s="90" t="n">
        <v>17736.369</v>
      </c>
    </row>
    <row r="206" customFormat="false" ht="15" hidden="false" customHeight="false" outlineLevel="0" collapsed="false">
      <c r="A206" s="338" t="s">
        <v>1252</v>
      </c>
      <c r="B206" s="339" t="s">
        <v>1253</v>
      </c>
      <c r="C206" s="90" t="n">
        <v>608</v>
      </c>
      <c r="D206" s="90" t="n">
        <v>9530592.467</v>
      </c>
      <c r="E206" s="90" t="n">
        <v>1358736.156</v>
      </c>
      <c r="F206" s="90" t="n">
        <v>1483764.118</v>
      </c>
      <c r="G206" s="90" t="n">
        <v>1342732.485</v>
      </c>
      <c r="H206" s="90" t="n">
        <v>141031.633</v>
      </c>
    </row>
    <row r="207" customFormat="false" ht="15" hidden="false" customHeight="false" outlineLevel="0" collapsed="false">
      <c r="A207" s="338" t="s">
        <v>1254</v>
      </c>
      <c r="B207" s="339" t="s">
        <v>1255</v>
      </c>
      <c r="C207" s="90" t="n">
        <v>2046</v>
      </c>
      <c r="D207" s="90" t="n">
        <v>16710509.186</v>
      </c>
      <c r="E207" s="90" t="n">
        <v>2236149.507</v>
      </c>
      <c r="F207" s="90" t="n">
        <v>2935749.101</v>
      </c>
      <c r="G207" s="90" t="n">
        <v>2987370.735</v>
      </c>
      <c r="H207" s="90" t="n">
        <v>-51621.641</v>
      </c>
    </row>
    <row r="208" customFormat="false" ht="15" hidden="false" customHeight="false" outlineLevel="0" collapsed="false">
      <c r="A208" s="338" t="s">
        <v>1256</v>
      </c>
      <c r="B208" s="339" t="s">
        <v>1257</v>
      </c>
      <c r="C208" s="90" t="n">
        <v>540</v>
      </c>
      <c r="D208" s="90" t="n">
        <v>9464044.844</v>
      </c>
      <c r="E208" s="90" t="n">
        <v>921394.605</v>
      </c>
      <c r="F208" s="90" t="n">
        <v>1665827.65</v>
      </c>
      <c r="G208" s="90" t="n">
        <v>1925868.218</v>
      </c>
      <c r="H208" s="90" t="n">
        <v>-260040.57</v>
      </c>
    </row>
    <row r="209" customFormat="false" ht="15" hidden="false" customHeight="false" outlineLevel="0" collapsed="false">
      <c r="A209" s="338" t="s">
        <v>1258</v>
      </c>
      <c r="B209" s="339" t="s">
        <v>1259</v>
      </c>
      <c r="C209" s="90" t="n">
        <v>1506</v>
      </c>
      <c r="D209" s="90" t="n">
        <v>7246464.342</v>
      </c>
      <c r="E209" s="90" t="n">
        <v>1314754.902</v>
      </c>
      <c r="F209" s="90" t="n">
        <v>1269921.451</v>
      </c>
      <c r="G209" s="90" t="n">
        <v>1061502.517</v>
      </c>
      <c r="H209" s="90" t="n">
        <v>208418.929</v>
      </c>
    </row>
    <row r="210" customFormat="false" ht="15" hidden="false" customHeight="false" outlineLevel="0" collapsed="false">
      <c r="A210" s="338" t="s">
        <v>1260</v>
      </c>
      <c r="B210" s="339" t="s">
        <v>1261</v>
      </c>
      <c r="C210" s="90" t="n">
        <v>1907</v>
      </c>
      <c r="D210" s="90" t="n">
        <v>37127125.763</v>
      </c>
      <c r="E210" s="90" t="n">
        <v>5692062.288</v>
      </c>
      <c r="F210" s="90" t="n">
        <v>5091149.066</v>
      </c>
      <c r="G210" s="90" t="n">
        <v>5393400.564</v>
      </c>
      <c r="H210" s="90" t="n">
        <v>-302251.505</v>
      </c>
    </row>
    <row r="211" customFormat="false" ht="15" hidden="false" customHeight="false" outlineLevel="0" collapsed="false">
      <c r="A211" s="338" t="s">
        <v>1262</v>
      </c>
      <c r="B211" s="339" t="s">
        <v>1263</v>
      </c>
      <c r="C211" s="90" t="n">
        <v>162</v>
      </c>
      <c r="D211" s="90" t="n">
        <v>383166.3</v>
      </c>
      <c r="E211" s="90" t="n">
        <v>21521.647</v>
      </c>
      <c r="F211" s="90" t="n">
        <v>51282.396</v>
      </c>
      <c r="G211" s="90" t="n">
        <v>51960.458</v>
      </c>
      <c r="H211" s="90" t="n">
        <v>-678.062</v>
      </c>
    </row>
    <row r="212" customFormat="false" ht="15" hidden="false" customHeight="false" outlineLevel="0" collapsed="false">
      <c r="A212" s="338" t="s">
        <v>1264</v>
      </c>
      <c r="B212" s="339" t="s">
        <v>1265</v>
      </c>
      <c r="C212" s="90" t="n">
        <v>113</v>
      </c>
      <c r="D212" s="90" t="n">
        <v>1416357.846</v>
      </c>
      <c r="E212" s="90" t="n">
        <v>183636.947</v>
      </c>
      <c r="F212" s="90" t="n">
        <v>177778.848</v>
      </c>
      <c r="G212" s="90" t="n">
        <v>204198.635</v>
      </c>
      <c r="H212" s="90" t="n">
        <v>-26419.789</v>
      </c>
    </row>
    <row r="213" customFormat="false" ht="15" hidden="false" customHeight="false" outlineLevel="0" collapsed="false">
      <c r="A213" s="338" t="s">
        <v>1266</v>
      </c>
      <c r="B213" s="339" t="s">
        <v>1267</v>
      </c>
      <c r="C213" s="90" t="n">
        <v>32</v>
      </c>
      <c r="D213" s="90" t="n">
        <v>1261978.716</v>
      </c>
      <c r="E213" s="90" t="n">
        <v>187472.3</v>
      </c>
      <c r="F213" s="90" t="n">
        <v>130655.188</v>
      </c>
      <c r="G213" s="90" t="n">
        <v>156039.234</v>
      </c>
      <c r="H213" s="90" t="n">
        <v>-25384.046</v>
      </c>
    </row>
    <row r="214" customFormat="false" ht="15" hidden="false" customHeight="false" outlineLevel="0" collapsed="false">
      <c r="A214" s="338" t="s">
        <v>1268</v>
      </c>
      <c r="B214" s="339" t="s">
        <v>1269</v>
      </c>
      <c r="C214" s="90" t="n">
        <v>1600</v>
      </c>
      <c r="D214" s="90" t="n">
        <v>34065622.901</v>
      </c>
      <c r="E214" s="90" t="n">
        <v>5299431.394</v>
      </c>
      <c r="F214" s="90" t="n">
        <v>4731432.634</v>
      </c>
      <c r="G214" s="90" t="n">
        <v>4981202.237</v>
      </c>
      <c r="H214" s="90" t="n">
        <v>-249769.608</v>
      </c>
    </row>
    <row r="215" customFormat="false" ht="15" hidden="false" customHeight="false" outlineLevel="0" collapsed="false">
      <c r="A215" s="338" t="s">
        <v>1270</v>
      </c>
      <c r="B215" s="339" t="s">
        <v>1271</v>
      </c>
      <c r="C215" s="90" t="n">
        <v>135</v>
      </c>
      <c r="D215" s="90" t="n">
        <v>2601624.255</v>
      </c>
      <c r="E215" s="90" t="n">
        <v>634950.741</v>
      </c>
      <c r="F215" s="90" t="n">
        <v>339934.283</v>
      </c>
      <c r="G215" s="90" t="n">
        <v>418814.263</v>
      </c>
      <c r="H215" s="90" t="n">
        <v>-78879.98</v>
      </c>
    </row>
    <row r="216" customFormat="false" ht="15" hidden="false" customHeight="false" outlineLevel="0" collapsed="false">
      <c r="A216" s="338" t="s">
        <v>1272</v>
      </c>
      <c r="B216" s="339" t="s">
        <v>1273</v>
      </c>
      <c r="C216" s="90" t="n">
        <v>1353</v>
      </c>
      <c r="D216" s="90" t="n">
        <v>67921035.23</v>
      </c>
      <c r="E216" s="90" t="n">
        <v>11216365.256</v>
      </c>
      <c r="F216" s="90" t="n">
        <v>10051330.461</v>
      </c>
      <c r="G216" s="90" t="n">
        <v>10199625.799</v>
      </c>
      <c r="H216" s="90" t="n">
        <v>-148295.341</v>
      </c>
    </row>
    <row r="217" customFormat="false" ht="15" hidden="false" customHeight="false" outlineLevel="0" collapsed="false">
      <c r="A217" s="338" t="s">
        <v>1274</v>
      </c>
      <c r="B217" s="339" t="s">
        <v>1275</v>
      </c>
      <c r="C217" s="90" t="n">
        <v>208</v>
      </c>
      <c r="D217" s="90" t="n">
        <v>8555273.002</v>
      </c>
      <c r="E217" s="90" t="n">
        <v>1333030.394</v>
      </c>
      <c r="F217" s="90" t="n">
        <v>996454.44</v>
      </c>
      <c r="G217" s="90" t="n">
        <v>857188.462</v>
      </c>
      <c r="H217" s="90" t="n">
        <v>139265.977</v>
      </c>
    </row>
    <row r="218" customFormat="false" ht="15" hidden="false" customHeight="false" outlineLevel="0" collapsed="false">
      <c r="A218" s="338" t="s">
        <v>1276</v>
      </c>
      <c r="B218" s="339" t="s">
        <v>1277</v>
      </c>
      <c r="C218" s="90" t="n">
        <v>1145</v>
      </c>
      <c r="D218" s="90" t="n">
        <v>59365762.228</v>
      </c>
      <c r="E218" s="90" t="n">
        <v>9883334.862</v>
      </c>
      <c r="F218" s="90" t="n">
        <v>9054876.021</v>
      </c>
      <c r="G218" s="90" t="n">
        <v>9342437.337</v>
      </c>
      <c r="H218" s="90" t="n">
        <v>-287561.318</v>
      </c>
    </row>
    <row r="219" customFormat="false" ht="15" hidden="false" customHeight="false" outlineLevel="0" collapsed="false">
      <c r="A219" s="338" t="s">
        <v>1278</v>
      </c>
      <c r="B219" s="339" t="s">
        <v>1279</v>
      </c>
      <c r="C219" s="90" t="n">
        <v>10038</v>
      </c>
      <c r="D219" s="90" t="n">
        <v>92128684.833</v>
      </c>
      <c r="E219" s="90" t="n">
        <v>16589253.675</v>
      </c>
      <c r="F219" s="90" t="n">
        <v>15027299.093</v>
      </c>
      <c r="G219" s="90" t="n">
        <v>13579735.184</v>
      </c>
      <c r="H219" s="90" t="n">
        <v>1447563.882</v>
      </c>
    </row>
    <row r="220" customFormat="false" ht="15" hidden="false" customHeight="false" outlineLevel="0" collapsed="false">
      <c r="A220" s="338" t="s">
        <v>1280</v>
      </c>
      <c r="B220" s="339" t="s">
        <v>1281</v>
      </c>
      <c r="C220" s="90" t="n">
        <v>1386</v>
      </c>
      <c r="D220" s="90" t="n">
        <v>29737350.653</v>
      </c>
      <c r="E220" s="90" t="n">
        <v>6715278.779</v>
      </c>
      <c r="F220" s="90" t="n">
        <v>5071282.615</v>
      </c>
      <c r="G220" s="90" t="n">
        <v>4547125.647</v>
      </c>
      <c r="H220" s="90" t="n">
        <v>524156.964</v>
      </c>
    </row>
    <row r="221" customFormat="false" ht="15" hidden="false" customHeight="false" outlineLevel="0" collapsed="false">
      <c r="A221" s="338" t="s">
        <v>1282</v>
      </c>
      <c r="B221" s="339" t="s">
        <v>1283</v>
      </c>
      <c r="C221" s="90" t="n">
        <v>615</v>
      </c>
      <c r="D221" s="90" t="n">
        <v>21117619.912</v>
      </c>
      <c r="E221" s="90" t="n">
        <v>5026758.331</v>
      </c>
      <c r="F221" s="90" t="n">
        <v>3645698.086</v>
      </c>
      <c r="G221" s="90" t="n">
        <v>3321112.464</v>
      </c>
      <c r="H221" s="90" t="n">
        <v>324585.621</v>
      </c>
    </row>
    <row r="222" customFormat="false" ht="15" hidden="false" customHeight="false" outlineLevel="0" collapsed="false">
      <c r="A222" s="338" t="s">
        <v>1284</v>
      </c>
      <c r="B222" s="339" t="s">
        <v>1285</v>
      </c>
      <c r="C222" s="90" t="n">
        <v>771</v>
      </c>
      <c r="D222" s="90" t="n">
        <v>8619730.741</v>
      </c>
      <c r="E222" s="90" t="n">
        <v>1688520.448</v>
      </c>
      <c r="F222" s="90" t="n">
        <v>1425584.529</v>
      </c>
      <c r="G222" s="90" t="n">
        <v>1226013.183</v>
      </c>
      <c r="H222" s="90" t="n">
        <v>199571.343</v>
      </c>
    </row>
    <row r="223" customFormat="false" ht="15" hidden="false" customHeight="false" outlineLevel="0" collapsed="false">
      <c r="A223" s="338" t="s">
        <v>1286</v>
      </c>
      <c r="B223" s="339" t="s">
        <v>1287</v>
      </c>
      <c r="C223" s="90" t="n">
        <v>8652</v>
      </c>
      <c r="D223" s="90" t="n">
        <v>62391334.18</v>
      </c>
      <c r="E223" s="90" t="n">
        <v>9873974.896</v>
      </c>
      <c r="F223" s="90" t="n">
        <v>9956016.478</v>
      </c>
      <c r="G223" s="90" t="n">
        <v>9032609.537</v>
      </c>
      <c r="H223" s="90" t="n">
        <v>923406.918</v>
      </c>
    </row>
    <row r="224" customFormat="false" ht="15" hidden="false" customHeight="false" outlineLevel="0" collapsed="false">
      <c r="A224" s="338" t="s">
        <v>1288</v>
      </c>
      <c r="B224" s="339" t="s">
        <v>1289</v>
      </c>
      <c r="C224" s="90" t="n">
        <v>1048</v>
      </c>
      <c r="D224" s="90" t="n">
        <v>14146448.562</v>
      </c>
      <c r="E224" s="90" t="n">
        <v>2772527.05</v>
      </c>
      <c r="F224" s="90" t="n">
        <v>2132570.335</v>
      </c>
      <c r="G224" s="90" t="n">
        <v>2104971.175</v>
      </c>
      <c r="H224" s="90" t="n">
        <v>27599.155</v>
      </c>
    </row>
    <row r="225" customFormat="false" ht="15" hidden="false" customHeight="false" outlineLevel="0" collapsed="false">
      <c r="A225" s="338" t="s">
        <v>1290</v>
      </c>
      <c r="B225" s="339" t="s">
        <v>1291</v>
      </c>
      <c r="C225" s="90" t="n">
        <v>897</v>
      </c>
      <c r="D225" s="90" t="n">
        <v>12322243.28</v>
      </c>
      <c r="E225" s="90" t="n">
        <v>2490242.035</v>
      </c>
      <c r="F225" s="90" t="n">
        <v>1994885.422</v>
      </c>
      <c r="G225" s="90" t="n">
        <v>1835163.257</v>
      </c>
      <c r="H225" s="90" t="n">
        <v>159722.165</v>
      </c>
    </row>
    <row r="226" customFormat="false" ht="15" hidden="false" customHeight="false" outlineLevel="0" collapsed="false">
      <c r="A226" s="338" t="s">
        <v>1292</v>
      </c>
      <c r="B226" s="339" t="s">
        <v>1293</v>
      </c>
      <c r="C226" s="90" t="n">
        <v>1563</v>
      </c>
      <c r="D226" s="90" t="n">
        <v>7597408.342</v>
      </c>
      <c r="E226" s="90" t="n">
        <v>774521.438</v>
      </c>
      <c r="F226" s="90" t="n">
        <v>1284469.67</v>
      </c>
      <c r="G226" s="90" t="n">
        <v>1094492.587</v>
      </c>
      <c r="H226" s="90" t="n">
        <v>189977.08</v>
      </c>
    </row>
    <row r="227" customFormat="false" ht="15" hidden="false" customHeight="false" outlineLevel="0" collapsed="false">
      <c r="A227" s="338" t="s">
        <v>1294</v>
      </c>
      <c r="B227" s="339" t="s">
        <v>1295</v>
      </c>
      <c r="C227" s="90" t="n">
        <v>5144</v>
      </c>
      <c r="D227" s="90" t="n">
        <v>28325233.996</v>
      </c>
      <c r="E227" s="90" t="n">
        <v>3836684.373</v>
      </c>
      <c r="F227" s="90" t="n">
        <v>4544091.051</v>
      </c>
      <c r="G227" s="90" t="n">
        <v>3997982.518</v>
      </c>
      <c r="H227" s="90" t="n">
        <v>546108.518</v>
      </c>
    </row>
    <row r="228" customFormat="false" ht="15" hidden="false" customHeight="false" outlineLevel="0" collapsed="false">
      <c r="A228" s="338" t="s">
        <v>1296</v>
      </c>
      <c r="B228" s="339" t="s">
        <v>1297</v>
      </c>
      <c r="C228" s="90" t="n">
        <v>17124</v>
      </c>
      <c r="D228" s="90" t="n">
        <v>49862408.296</v>
      </c>
      <c r="E228" s="90" t="n">
        <v>3901042.87</v>
      </c>
      <c r="F228" s="90" t="n">
        <v>8311804.149</v>
      </c>
      <c r="G228" s="90" t="n">
        <v>7018997.824</v>
      </c>
      <c r="H228" s="90" t="n">
        <v>1292806.298</v>
      </c>
    </row>
    <row r="229" customFormat="false" ht="15" hidden="false" customHeight="false" outlineLevel="0" collapsed="false">
      <c r="A229" s="338" t="s">
        <v>1298</v>
      </c>
      <c r="B229" s="339" t="s">
        <v>1299</v>
      </c>
      <c r="C229" s="90" t="n">
        <v>2281</v>
      </c>
      <c r="D229" s="90" t="n">
        <v>14985463.589</v>
      </c>
      <c r="E229" s="90" t="n">
        <v>1679372.412</v>
      </c>
      <c r="F229" s="90" t="n">
        <v>2344116.498</v>
      </c>
      <c r="G229" s="90" t="n">
        <v>2191821.224</v>
      </c>
      <c r="H229" s="90" t="n">
        <v>152295.269</v>
      </c>
    </row>
    <row r="230" customFormat="false" ht="15" hidden="false" customHeight="false" outlineLevel="0" collapsed="false">
      <c r="A230" s="338" t="s">
        <v>1300</v>
      </c>
      <c r="B230" s="339" t="s">
        <v>1301</v>
      </c>
      <c r="C230" s="90" t="n">
        <v>194</v>
      </c>
      <c r="D230" s="90" t="n">
        <v>1379908.021</v>
      </c>
      <c r="E230" s="90" t="n">
        <v>207198.436</v>
      </c>
      <c r="F230" s="90" t="n">
        <v>229671.398</v>
      </c>
      <c r="G230" s="90" t="n">
        <v>207240.711</v>
      </c>
      <c r="H230" s="90" t="n">
        <v>22430.686</v>
      </c>
    </row>
    <row r="231" customFormat="false" ht="15" hidden="false" customHeight="false" outlineLevel="0" collapsed="false">
      <c r="A231" s="338" t="s">
        <v>1302</v>
      </c>
      <c r="B231" s="339" t="s">
        <v>1303</v>
      </c>
      <c r="C231" s="90" t="n">
        <v>638</v>
      </c>
      <c r="D231" s="90" t="n">
        <v>2135683.87</v>
      </c>
      <c r="E231" s="90" t="n">
        <v>256670.851</v>
      </c>
      <c r="F231" s="90" t="n">
        <v>341597.815</v>
      </c>
      <c r="G231" s="90" t="n">
        <v>290932.453</v>
      </c>
      <c r="H231" s="90" t="n">
        <v>50665.361</v>
      </c>
    </row>
    <row r="232" customFormat="false" ht="15" hidden="false" customHeight="false" outlineLevel="0" collapsed="false">
      <c r="A232" s="338" t="s">
        <v>1304</v>
      </c>
      <c r="B232" s="339" t="s">
        <v>1305</v>
      </c>
      <c r="C232" s="90" t="n">
        <v>306</v>
      </c>
      <c r="D232" s="90" t="n">
        <v>3491989.811</v>
      </c>
      <c r="E232" s="90" t="n">
        <v>214241.82</v>
      </c>
      <c r="F232" s="90" t="n">
        <v>555757.679</v>
      </c>
      <c r="G232" s="90" t="n">
        <v>509369.503</v>
      </c>
      <c r="H232" s="90" t="n">
        <v>46388.176</v>
      </c>
    </row>
    <row r="233" customFormat="false" ht="15" hidden="false" customHeight="false" outlineLevel="0" collapsed="false">
      <c r="A233" s="338" t="s">
        <v>1306</v>
      </c>
      <c r="B233" s="339" t="s">
        <v>1307</v>
      </c>
      <c r="C233" s="90" t="n">
        <v>141</v>
      </c>
      <c r="D233" s="90" t="n">
        <v>419615.882</v>
      </c>
      <c r="E233" s="90" t="n">
        <v>86317.88</v>
      </c>
      <c r="F233" s="90" t="n">
        <v>65723.229</v>
      </c>
      <c r="G233" s="90" t="n">
        <v>60540.482</v>
      </c>
      <c r="H233" s="90" t="n">
        <v>5182.746</v>
      </c>
    </row>
    <row r="234" customFormat="false" ht="15" hidden="false" customHeight="false" outlineLevel="0" collapsed="false">
      <c r="A234" s="338" t="s">
        <v>1308</v>
      </c>
      <c r="B234" s="339" t="s">
        <v>1309</v>
      </c>
      <c r="C234" s="90" t="n">
        <v>1002</v>
      </c>
      <c r="D234" s="90" t="n">
        <v>7558266.005</v>
      </c>
      <c r="E234" s="90" t="n">
        <v>914943.425</v>
      </c>
      <c r="F234" s="90" t="n">
        <v>1151366.377</v>
      </c>
      <c r="G234" s="90" t="n">
        <v>1123738.075</v>
      </c>
      <c r="H234" s="90" t="n">
        <v>27628.3</v>
      </c>
    </row>
    <row r="235" customFormat="false" ht="15" hidden="false" customHeight="false" outlineLevel="0" collapsed="false">
      <c r="A235" s="338" t="s">
        <v>1310</v>
      </c>
      <c r="B235" s="339" t="s">
        <v>1311</v>
      </c>
      <c r="C235" s="90" t="n">
        <v>187</v>
      </c>
      <c r="D235" s="90" t="n">
        <v>2165955.824</v>
      </c>
      <c r="E235" s="90" t="n">
        <v>343129.12</v>
      </c>
      <c r="F235" s="90" t="n">
        <v>285799.271</v>
      </c>
      <c r="G235" s="90" t="n">
        <v>306526.259</v>
      </c>
      <c r="H235" s="90" t="n">
        <v>-20726.989</v>
      </c>
    </row>
    <row r="236" customFormat="false" ht="15" hidden="false" customHeight="false" outlineLevel="0" collapsed="false">
      <c r="A236" s="338" t="s">
        <v>1312</v>
      </c>
      <c r="B236" s="339" t="s">
        <v>1313</v>
      </c>
      <c r="C236" s="90" t="n">
        <v>640</v>
      </c>
      <c r="D236" s="90" t="n">
        <v>3052612.494</v>
      </c>
      <c r="E236" s="90" t="n">
        <v>292077.709</v>
      </c>
      <c r="F236" s="90" t="n">
        <v>502554.869</v>
      </c>
      <c r="G236" s="90" t="n">
        <v>404485.998</v>
      </c>
      <c r="H236" s="90" t="n">
        <v>98068.868</v>
      </c>
    </row>
    <row r="237" customFormat="false" ht="15" hidden="false" customHeight="false" outlineLevel="0" collapsed="false">
      <c r="A237" s="338" t="s">
        <v>1314</v>
      </c>
      <c r="B237" s="339" t="s">
        <v>1315</v>
      </c>
      <c r="C237" s="90" t="n">
        <v>294</v>
      </c>
      <c r="D237" s="90" t="n">
        <v>1133846.384</v>
      </c>
      <c r="E237" s="90" t="n">
        <v>197781.344</v>
      </c>
      <c r="F237" s="90" t="n">
        <v>183444.374</v>
      </c>
      <c r="G237" s="90" t="n">
        <v>158340.538</v>
      </c>
      <c r="H237" s="90" t="n">
        <v>25103.835</v>
      </c>
    </row>
    <row r="238" customFormat="false" ht="15" hidden="false" customHeight="false" outlineLevel="0" collapsed="false">
      <c r="A238" s="338" t="s">
        <v>1316</v>
      </c>
      <c r="B238" s="339" t="s">
        <v>1317</v>
      </c>
      <c r="C238" s="90" t="n">
        <v>346</v>
      </c>
      <c r="D238" s="90" t="n">
        <v>1918766.11</v>
      </c>
      <c r="E238" s="90" t="n">
        <v>94296.365</v>
      </c>
      <c r="F238" s="90" t="n">
        <v>319110.495</v>
      </c>
      <c r="G238" s="90" t="n">
        <v>246145.46</v>
      </c>
      <c r="H238" s="90" t="n">
        <v>72965.033</v>
      </c>
    </row>
    <row r="239" customFormat="false" ht="15" hidden="false" customHeight="false" outlineLevel="0" collapsed="false">
      <c r="A239" s="338" t="s">
        <v>1318</v>
      </c>
      <c r="B239" s="339" t="s">
        <v>1319</v>
      </c>
      <c r="C239" s="90" t="n">
        <v>2282</v>
      </c>
      <c r="D239" s="90" t="n">
        <v>3025006.188</v>
      </c>
      <c r="E239" s="90" t="n">
        <v>376671.611</v>
      </c>
      <c r="F239" s="90" t="n">
        <v>418472.415</v>
      </c>
      <c r="G239" s="90" t="n">
        <v>357767.833</v>
      </c>
      <c r="H239" s="90" t="n">
        <v>60704.579</v>
      </c>
    </row>
    <row r="240" customFormat="false" ht="15" hidden="false" customHeight="false" outlineLevel="0" collapsed="false">
      <c r="A240" s="338" t="s">
        <v>1320</v>
      </c>
      <c r="B240" s="339" t="s">
        <v>1321</v>
      </c>
      <c r="C240" s="90" t="n">
        <v>1454</v>
      </c>
      <c r="D240" s="90" t="n">
        <v>674400.364</v>
      </c>
      <c r="E240" s="90" t="n">
        <v>30045.495</v>
      </c>
      <c r="F240" s="90" t="n">
        <v>94197.527</v>
      </c>
      <c r="G240" s="90" t="n">
        <v>73052.024</v>
      </c>
      <c r="H240" s="90" t="n">
        <v>21145.502</v>
      </c>
    </row>
    <row r="241" s="340" customFormat="true" ht="15" hidden="false" customHeight="false" outlineLevel="0" collapsed="false">
      <c r="A241" s="338" t="s">
        <v>1322</v>
      </c>
      <c r="B241" s="339" t="s">
        <v>1323</v>
      </c>
      <c r="C241" s="90" t="n">
        <v>239</v>
      </c>
      <c r="D241" s="90" t="n">
        <v>840387.014</v>
      </c>
      <c r="E241" s="90" t="n">
        <v>199166.021</v>
      </c>
      <c r="F241" s="90" t="n">
        <v>137329.575</v>
      </c>
      <c r="G241" s="90" t="n">
        <v>106592.933</v>
      </c>
      <c r="H241" s="90" t="n">
        <v>30736.642</v>
      </c>
      <c r="J241" s="303"/>
      <c r="K241" s="303"/>
      <c r="L241" s="303"/>
      <c r="M241" s="303"/>
      <c r="N241" s="303"/>
    </row>
    <row r="242" s="340" customFormat="true" ht="15" hidden="false" customHeight="false" outlineLevel="0" collapsed="false">
      <c r="A242" s="338" t="s">
        <v>1324</v>
      </c>
      <c r="B242" s="339" t="s">
        <v>1325</v>
      </c>
      <c r="C242" s="90" t="n">
        <v>20</v>
      </c>
      <c r="D242" s="90" t="n">
        <v>148992.378</v>
      </c>
      <c r="E242" s="90" t="n">
        <v>20334.047</v>
      </c>
      <c r="F242" s="90" t="n">
        <v>16603.286</v>
      </c>
      <c r="G242" s="90" t="n">
        <v>18163.789</v>
      </c>
      <c r="H242" s="90" t="n">
        <v>-1560.503</v>
      </c>
      <c r="J242" s="303"/>
      <c r="K242" s="303"/>
      <c r="L242" s="303"/>
      <c r="M242" s="303"/>
      <c r="N242" s="303"/>
    </row>
    <row r="243" s="340" customFormat="true" ht="15" hidden="false" customHeight="false" outlineLevel="0" collapsed="false">
      <c r="A243" s="338" t="s">
        <v>1326</v>
      </c>
      <c r="B243" s="339" t="s">
        <v>1327</v>
      </c>
      <c r="C243" s="90" t="n">
        <v>182</v>
      </c>
      <c r="D243" s="90" t="n">
        <v>594510.076</v>
      </c>
      <c r="E243" s="90" t="n">
        <v>34270.656</v>
      </c>
      <c r="F243" s="90" t="n">
        <v>67687.322</v>
      </c>
      <c r="G243" s="90" t="n">
        <v>66744.848</v>
      </c>
      <c r="H243" s="90" t="n">
        <v>942.473</v>
      </c>
      <c r="J243" s="303"/>
      <c r="K243" s="303"/>
      <c r="L243" s="303"/>
      <c r="M243" s="303"/>
      <c r="N243" s="303"/>
    </row>
    <row r="244" s="340" customFormat="true" ht="15" hidden="false" customHeight="false" outlineLevel="0" collapsed="false">
      <c r="A244" s="338" t="s">
        <v>1328</v>
      </c>
      <c r="B244" s="339" t="s">
        <v>1329</v>
      </c>
      <c r="C244" s="90" t="n">
        <v>387</v>
      </c>
      <c r="D244" s="90" t="n">
        <v>766716.356</v>
      </c>
      <c r="E244" s="90" t="n">
        <v>92855.392</v>
      </c>
      <c r="F244" s="90" t="n">
        <v>102654.705</v>
      </c>
      <c r="G244" s="90" t="n">
        <v>93214.239</v>
      </c>
      <c r="H244" s="90" t="n">
        <v>9440.465</v>
      </c>
      <c r="J244" s="303"/>
      <c r="K244" s="303"/>
      <c r="L244" s="303"/>
      <c r="M244" s="303"/>
      <c r="N244" s="303"/>
    </row>
    <row r="245" s="340" customFormat="true" ht="15" hidden="false" customHeight="false" outlineLevel="0" collapsed="false">
      <c r="A245" s="338" t="s">
        <v>1330</v>
      </c>
      <c r="B245" s="339" t="s">
        <v>1331</v>
      </c>
      <c r="C245" s="90" t="n">
        <v>117</v>
      </c>
      <c r="D245" s="90" t="n">
        <v>3794756.787</v>
      </c>
      <c r="E245" s="90" t="n">
        <v>132476.244</v>
      </c>
      <c r="F245" s="90" t="n">
        <v>687432.156</v>
      </c>
      <c r="G245" s="90" t="n">
        <v>529915.361</v>
      </c>
      <c r="H245" s="90" t="n">
        <v>157516.795</v>
      </c>
      <c r="J245" s="303"/>
      <c r="K245" s="303"/>
      <c r="L245" s="303"/>
      <c r="M245" s="303"/>
      <c r="N245" s="303"/>
    </row>
    <row r="246" s="340" customFormat="true" ht="15" hidden="false" customHeight="false" outlineLevel="0" collapsed="false">
      <c r="A246" s="338" t="s">
        <v>1332</v>
      </c>
      <c r="B246" s="339" t="s">
        <v>1333</v>
      </c>
      <c r="C246" s="90" t="n">
        <v>59</v>
      </c>
      <c r="D246" s="90" t="n">
        <v>2743754.331</v>
      </c>
      <c r="E246" s="90" t="n">
        <v>95121.307</v>
      </c>
      <c r="F246" s="90" t="n">
        <v>494150.828</v>
      </c>
      <c r="G246" s="90" t="n">
        <v>383168.574</v>
      </c>
      <c r="H246" s="90" t="n">
        <v>110982.254</v>
      </c>
      <c r="J246" s="303"/>
      <c r="K246" s="303"/>
      <c r="L246" s="303"/>
      <c r="M246" s="303"/>
      <c r="N246" s="303"/>
    </row>
    <row r="247" s="340" customFormat="true" ht="15" hidden="false" customHeight="false" outlineLevel="0" collapsed="false">
      <c r="A247" s="338" t="s">
        <v>1334</v>
      </c>
      <c r="B247" s="339" t="s">
        <v>1335</v>
      </c>
      <c r="C247" s="90" t="n">
        <v>58</v>
      </c>
      <c r="D247" s="90" t="n">
        <v>1051002.456</v>
      </c>
      <c r="E247" s="90" t="n">
        <v>37354.937</v>
      </c>
      <c r="F247" s="90" t="n">
        <v>193281.328</v>
      </c>
      <c r="G247" s="90" t="n">
        <v>146746.787</v>
      </c>
      <c r="H247" s="90" t="n">
        <v>46534.541</v>
      </c>
      <c r="J247" s="303"/>
      <c r="K247" s="303"/>
      <c r="L247" s="303"/>
      <c r="M247" s="303"/>
      <c r="N247" s="303"/>
    </row>
    <row r="248" s="340" customFormat="true" ht="15" hidden="false" customHeight="false" outlineLevel="0" collapsed="false">
      <c r="A248" s="338" t="s">
        <v>1336</v>
      </c>
      <c r="B248" s="339" t="s">
        <v>1337</v>
      </c>
      <c r="C248" s="90" t="n">
        <v>4252</v>
      </c>
      <c r="D248" s="90" t="n">
        <v>16295641.146</v>
      </c>
      <c r="E248" s="90" t="n">
        <v>572897.387</v>
      </c>
      <c r="F248" s="90" t="n">
        <v>2936767.099</v>
      </c>
      <c r="G248" s="90" t="n">
        <v>2332711.575</v>
      </c>
      <c r="H248" s="90" t="n">
        <v>604055.512</v>
      </c>
      <c r="J248" s="303"/>
      <c r="K248" s="303"/>
      <c r="L248" s="303"/>
      <c r="M248" s="303"/>
      <c r="N248" s="303"/>
    </row>
    <row r="249" s="340" customFormat="true" ht="15" hidden="false" customHeight="false" outlineLevel="0" collapsed="false">
      <c r="A249" s="338" t="s">
        <v>1338</v>
      </c>
      <c r="B249" s="339" t="s">
        <v>1339</v>
      </c>
      <c r="C249" s="90" t="n">
        <v>2446</v>
      </c>
      <c r="D249" s="90" t="n">
        <v>8998666.203</v>
      </c>
      <c r="E249" s="90" t="n">
        <v>332536.332</v>
      </c>
      <c r="F249" s="90" t="n">
        <v>1612224.798</v>
      </c>
      <c r="G249" s="90" t="n">
        <v>1246933.313</v>
      </c>
      <c r="H249" s="90" t="n">
        <v>365291.474</v>
      </c>
      <c r="J249" s="303"/>
      <c r="K249" s="303"/>
      <c r="L249" s="303"/>
      <c r="M249" s="303"/>
      <c r="N249" s="303"/>
    </row>
    <row r="250" s="340" customFormat="true" ht="15" hidden="false" customHeight="false" outlineLevel="0" collapsed="false">
      <c r="A250" s="338" t="s">
        <v>1340</v>
      </c>
      <c r="B250" s="339" t="s">
        <v>1341</v>
      </c>
      <c r="C250" s="90" t="n">
        <v>77</v>
      </c>
      <c r="D250" s="90" t="n">
        <v>785696.436</v>
      </c>
      <c r="E250" s="90" t="n">
        <v>69446</v>
      </c>
      <c r="F250" s="90" t="n">
        <v>129015.321</v>
      </c>
      <c r="G250" s="90" t="n">
        <v>113388.177</v>
      </c>
      <c r="H250" s="90" t="n">
        <v>15627.144</v>
      </c>
      <c r="J250" s="303"/>
      <c r="K250" s="303"/>
      <c r="L250" s="303"/>
      <c r="M250" s="303"/>
      <c r="N250" s="303"/>
    </row>
    <row r="251" s="340" customFormat="true" ht="15" hidden="false" customHeight="false" outlineLevel="0" collapsed="false">
      <c r="A251" s="338" t="s">
        <v>1342</v>
      </c>
      <c r="B251" s="339" t="s">
        <v>1343</v>
      </c>
      <c r="C251" s="90" t="n">
        <v>731</v>
      </c>
      <c r="D251" s="90" t="n">
        <v>4269152.989</v>
      </c>
      <c r="E251" s="90" t="n">
        <v>39475.498</v>
      </c>
      <c r="F251" s="90" t="n">
        <v>793622.801</v>
      </c>
      <c r="G251" s="90" t="n">
        <v>645613.731</v>
      </c>
      <c r="H251" s="90" t="n">
        <v>148009.07</v>
      </c>
      <c r="J251" s="303"/>
      <c r="K251" s="303"/>
      <c r="L251" s="303"/>
      <c r="M251" s="303"/>
      <c r="N251" s="303"/>
    </row>
    <row r="252" s="340" customFormat="true" ht="15" hidden="false" customHeight="false" outlineLevel="0" collapsed="false">
      <c r="A252" s="338" t="s">
        <v>1344</v>
      </c>
      <c r="B252" s="339" t="s">
        <v>1345</v>
      </c>
      <c r="C252" s="90" t="n">
        <v>182</v>
      </c>
      <c r="D252" s="90" t="n">
        <v>886530.045</v>
      </c>
      <c r="E252" s="90" t="n">
        <v>34419.867</v>
      </c>
      <c r="F252" s="90" t="n">
        <v>158240.09</v>
      </c>
      <c r="G252" s="90" t="n">
        <v>133561.938</v>
      </c>
      <c r="H252" s="90" t="n">
        <v>24678.152</v>
      </c>
      <c r="J252" s="303"/>
      <c r="K252" s="303"/>
      <c r="L252" s="303"/>
      <c r="M252" s="303"/>
      <c r="N252" s="303"/>
    </row>
    <row r="253" customFormat="false" ht="15" hidden="false" customHeight="false" outlineLevel="0" collapsed="false">
      <c r="A253" s="338" t="s">
        <v>1346</v>
      </c>
      <c r="B253" s="339" t="s">
        <v>1347</v>
      </c>
      <c r="C253" s="90" t="n">
        <v>26</v>
      </c>
      <c r="D253" s="90" t="n">
        <v>81970.486</v>
      </c>
      <c r="E253" s="90" t="n">
        <v>7769.652</v>
      </c>
      <c r="F253" s="90" t="n">
        <v>13424.442</v>
      </c>
      <c r="G253" s="90" t="n">
        <v>12903.293</v>
      </c>
      <c r="H253" s="90" t="n">
        <v>521.149</v>
      </c>
    </row>
    <row r="254" customFormat="false" ht="15" hidden="false" customHeight="false" outlineLevel="0" collapsed="false">
      <c r="A254" s="338" t="s">
        <v>1348</v>
      </c>
      <c r="B254" s="339" t="s">
        <v>1349</v>
      </c>
      <c r="C254" s="90" t="n">
        <v>790</v>
      </c>
      <c r="D254" s="90" t="n">
        <v>1273624.987</v>
      </c>
      <c r="E254" s="90" t="n">
        <v>89250.038</v>
      </c>
      <c r="F254" s="90" t="n">
        <v>230239.647</v>
      </c>
      <c r="G254" s="90" t="n">
        <v>180311.123</v>
      </c>
      <c r="H254" s="90" t="n">
        <v>49928.523</v>
      </c>
    </row>
    <row r="255" customFormat="false" ht="15" hidden="false" customHeight="false" outlineLevel="0" collapsed="false">
      <c r="A255" s="338" t="s">
        <v>1350</v>
      </c>
      <c r="B255" s="339" t="s">
        <v>1351</v>
      </c>
      <c r="C255" s="90" t="n">
        <v>6664</v>
      </c>
      <c r="D255" s="90" t="n">
        <v>2618312.169</v>
      </c>
      <c r="E255" s="90" t="n">
        <v>160260.566</v>
      </c>
      <c r="F255" s="90" t="n">
        <v>491957.914</v>
      </c>
      <c r="G255" s="90" t="n">
        <v>308157.991</v>
      </c>
      <c r="H255" s="90" t="n">
        <v>183799.92</v>
      </c>
    </row>
    <row r="256" customFormat="false" ht="15" hidden="false" customHeight="false" outlineLevel="0" collapsed="false">
      <c r="A256" s="338" t="s">
        <v>1352</v>
      </c>
      <c r="B256" s="339" t="s">
        <v>1353</v>
      </c>
      <c r="C256" s="90" t="n">
        <v>701</v>
      </c>
      <c r="D256" s="90" t="n">
        <v>3924660.099</v>
      </c>
      <c r="E256" s="90" t="n">
        <v>344157.821</v>
      </c>
      <c r="F256" s="90" t="n">
        <v>644703.927</v>
      </c>
      <c r="G256" s="90" t="n">
        <v>587611.583</v>
      </c>
      <c r="H256" s="90" t="n">
        <v>57092.344</v>
      </c>
    </row>
    <row r="257" customFormat="false" ht="15" hidden="false" customHeight="false" outlineLevel="0" collapsed="false">
      <c r="A257" s="338" t="s">
        <v>1354</v>
      </c>
      <c r="B257" s="339" t="s">
        <v>1355</v>
      </c>
      <c r="C257" s="90" t="n">
        <v>209</v>
      </c>
      <c r="D257" s="90" t="n">
        <v>1156202.262</v>
      </c>
      <c r="E257" s="90" t="n">
        <v>184837.81</v>
      </c>
      <c r="F257" s="90" t="n">
        <v>150924.476</v>
      </c>
      <c r="G257" s="90" t="n">
        <v>145784.01</v>
      </c>
      <c r="H257" s="90" t="n">
        <v>5140.466</v>
      </c>
    </row>
    <row r="258" customFormat="false" ht="15" hidden="false" customHeight="false" outlineLevel="0" collapsed="false">
      <c r="A258" s="338" t="s">
        <v>1356</v>
      </c>
      <c r="B258" s="339" t="s">
        <v>1357</v>
      </c>
      <c r="C258" s="90" t="n">
        <v>492</v>
      </c>
      <c r="D258" s="90" t="n">
        <v>2768457.837</v>
      </c>
      <c r="E258" s="90" t="n">
        <v>159320.011</v>
      </c>
      <c r="F258" s="90" t="n">
        <v>493779.451</v>
      </c>
      <c r="G258" s="90" t="n">
        <v>441827.573</v>
      </c>
      <c r="H258" s="90" t="n">
        <v>51951.878</v>
      </c>
    </row>
    <row r="259" customFormat="false" ht="15" hidden="false" customHeight="false" outlineLevel="0" collapsed="false">
      <c r="A259" s="338" t="s">
        <v>1358</v>
      </c>
      <c r="B259" s="339" t="s">
        <v>1359</v>
      </c>
      <c r="C259" s="90" t="n">
        <v>5347</v>
      </c>
      <c r="D259" s="90" t="n">
        <v>124845851.264</v>
      </c>
      <c r="E259" s="90" t="n">
        <v>24194642.09</v>
      </c>
      <c r="F259" s="90" t="n">
        <v>22044196.391</v>
      </c>
      <c r="G259" s="90" t="n">
        <v>20807868.24</v>
      </c>
      <c r="H259" s="90" t="n">
        <v>1236328.132</v>
      </c>
    </row>
    <row r="260" customFormat="false" ht="15" hidden="false" customHeight="false" outlineLevel="0" collapsed="false">
      <c r="A260" s="338" t="s">
        <v>1360</v>
      </c>
      <c r="B260" s="339" t="s">
        <v>1361</v>
      </c>
      <c r="C260" s="90" t="n">
        <v>1341</v>
      </c>
      <c r="D260" s="90" t="n">
        <v>56198652.78</v>
      </c>
      <c r="E260" s="90" t="n">
        <v>11754014.814</v>
      </c>
      <c r="F260" s="90" t="n">
        <v>10090667.38</v>
      </c>
      <c r="G260" s="90" t="n">
        <v>9163630.263</v>
      </c>
      <c r="H260" s="90" t="n">
        <v>927037.111</v>
      </c>
    </row>
    <row r="261" customFormat="false" ht="15" hidden="false" customHeight="false" outlineLevel="0" collapsed="false">
      <c r="A261" s="338" t="s">
        <v>1362</v>
      </c>
      <c r="B261" s="339" t="s">
        <v>1363</v>
      </c>
      <c r="C261" s="90" t="n">
        <v>634</v>
      </c>
      <c r="D261" s="90" t="n">
        <v>7399363.684</v>
      </c>
      <c r="E261" s="90" t="n">
        <v>1000528.952</v>
      </c>
      <c r="F261" s="90" t="n">
        <v>1055486.697</v>
      </c>
      <c r="G261" s="90" t="n">
        <v>1116734.737</v>
      </c>
      <c r="H261" s="90" t="n">
        <v>-61248.042</v>
      </c>
    </row>
    <row r="262" customFormat="false" ht="15" hidden="false" customHeight="false" outlineLevel="0" collapsed="false">
      <c r="A262" s="338" t="s">
        <v>1364</v>
      </c>
      <c r="B262" s="339" t="s">
        <v>1365</v>
      </c>
      <c r="C262" s="90" t="n">
        <v>405</v>
      </c>
      <c r="D262" s="90" t="n">
        <v>6944660.81</v>
      </c>
      <c r="E262" s="90" t="n">
        <v>1112688.394</v>
      </c>
      <c r="F262" s="90" t="n">
        <v>1157651.61</v>
      </c>
      <c r="G262" s="90" t="n">
        <v>1125225.261</v>
      </c>
      <c r="H262" s="90" t="n">
        <v>32426.348</v>
      </c>
    </row>
    <row r="263" customFormat="false" ht="15" hidden="false" customHeight="false" outlineLevel="0" collapsed="false">
      <c r="A263" s="338" t="s">
        <v>1366</v>
      </c>
      <c r="B263" s="339" t="s">
        <v>1367</v>
      </c>
      <c r="C263" s="90" t="n">
        <v>107</v>
      </c>
      <c r="D263" s="90" t="n">
        <v>827133.782</v>
      </c>
      <c r="E263" s="90" t="n">
        <v>173673.85</v>
      </c>
      <c r="F263" s="90" t="n">
        <v>151403.278</v>
      </c>
      <c r="G263" s="90" t="n">
        <v>130548.579</v>
      </c>
      <c r="H263" s="90" t="n">
        <v>20854.699</v>
      </c>
    </row>
    <row r="264" customFormat="false" ht="15" hidden="false" customHeight="false" outlineLevel="0" collapsed="false">
      <c r="A264" s="338" t="s">
        <v>1368</v>
      </c>
      <c r="B264" s="339" t="s">
        <v>1369</v>
      </c>
      <c r="C264" s="90" t="n">
        <v>39</v>
      </c>
      <c r="D264" s="90" t="n">
        <v>2626565.688</v>
      </c>
      <c r="E264" s="90" t="n">
        <v>353901.754</v>
      </c>
      <c r="F264" s="90" t="n">
        <v>445596.317</v>
      </c>
      <c r="G264" s="90" t="n">
        <v>445986.326</v>
      </c>
      <c r="H264" s="90" t="n">
        <v>-390.009</v>
      </c>
    </row>
    <row r="265" customFormat="false" ht="15" hidden="false" customHeight="false" outlineLevel="0" collapsed="false">
      <c r="A265" s="338" t="s">
        <v>1370</v>
      </c>
      <c r="B265" s="339" t="s">
        <v>1371</v>
      </c>
      <c r="C265" s="90" t="n">
        <v>93</v>
      </c>
      <c r="D265" s="90" t="n">
        <v>1002680.743</v>
      </c>
      <c r="E265" s="90" t="n">
        <v>135844.535</v>
      </c>
      <c r="F265" s="90" t="n">
        <v>143925.009</v>
      </c>
      <c r="G265" s="90" t="n">
        <v>150655.502</v>
      </c>
      <c r="H265" s="90" t="n">
        <v>-6730.493</v>
      </c>
    </row>
    <row r="266" customFormat="false" ht="15" hidden="false" customHeight="false" outlineLevel="0" collapsed="false">
      <c r="A266" s="338" t="s">
        <v>1372</v>
      </c>
      <c r="B266" s="339" t="s">
        <v>1373</v>
      </c>
      <c r="C266" s="90" t="n">
        <v>166</v>
      </c>
      <c r="D266" s="90" t="n">
        <v>2488280.597</v>
      </c>
      <c r="E266" s="90" t="n">
        <v>449268.255</v>
      </c>
      <c r="F266" s="90" t="n">
        <v>416727.006</v>
      </c>
      <c r="G266" s="90" t="n">
        <v>398034.854</v>
      </c>
      <c r="H266" s="90" t="n">
        <v>18692.151</v>
      </c>
    </row>
    <row r="267" customFormat="false" ht="15" hidden="false" customHeight="false" outlineLevel="0" collapsed="false">
      <c r="A267" s="338" t="s">
        <v>1374</v>
      </c>
      <c r="B267" s="339" t="s">
        <v>1375</v>
      </c>
      <c r="C267" s="90" t="n">
        <v>1794</v>
      </c>
      <c r="D267" s="90" t="n">
        <v>37014344.535</v>
      </c>
      <c r="E267" s="90" t="n">
        <v>7930821.517</v>
      </c>
      <c r="F267" s="90" t="n">
        <v>6855952.345</v>
      </c>
      <c r="G267" s="90" t="n">
        <v>6993108.034</v>
      </c>
      <c r="H267" s="90" t="n">
        <v>-137155.698</v>
      </c>
    </row>
    <row r="268" customFormat="false" ht="15" hidden="false" customHeight="false" outlineLevel="0" collapsed="false">
      <c r="A268" s="338" t="s">
        <v>1376</v>
      </c>
      <c r="B268" s="339" t="s">
        <v>1377</v>
      </c>
      <c r="C268" s="90" t="n">
        <v>402</v>
      </c>
      <c r="D268" s="90" t="n">
        <v>5545697.539</v>
      </c>
      <c r="E268" s="90" t="n">
        <v>831661.628</v>
      </c>
      <c r="F268" s="90" t="n">
        <v>1674776.367</v>
      </c>
      <c r="G268" s="90" t="n">
        <v>1926589.406</v>
      </c>
      <c r="H268" s="90" t="n">
        <v>-251813.04</v>
      </c>
    </row>
    <row r="269" customFormat="false" ht="15" hidden="false" customHeight="false" outlineLevel="0" collapsed="false">
      <c r="A269" s="338" t="s">
        <v>1378</v>
      </c>
      <c r="B269" s="339" t="s">
        <v>1379</v>
      </c>
      <c r="C269" s="90" t="n">
        <v>347</v>
      </c>
      <c r="D269" s="90" t="n">
        <v>13748899.457</v>
      </c>
      <c r="E269" s="90" t="n">
        <v>3391681.528</v>
      </c>
      <c r="F269" s="90" t="n">
        <v>2427457.238</v>
      </c>
      <c r="G269" s="90" t="n">
        <v>2165566.815</v>
      </c>
      <c r="H269" s="90" t="n">
        <v>261890.421</v>
      </c>
    </row>
    <row r="270" customFormat="false" ht="15" hidden="false" customHeight="false" outlineLevel="0" collapsed="false">
      <c r="A270" s="338" t="s">
        <v>1380</v>
      </c>
      <c r="B270" s="339" t="s">
        <v>1381</v>
      </c>
      <c r="C270" s="90" t="n">
        <v>80</v>
      </c>
      <c r="D270" s="90" t="n">
        <v>1819032.985</v>
      </c>
      <c r="E270" s="90" t="n">
        <v>517211.368</v>
      </c>
      <c r="F270" s="90" t="n">
        <v>382778.86</v>
      </c>
      <c r="G270" s="90" t="n">
        <v>276676.217</v>
      </c>
      <c r="H270" s="90" t="n">
        <v>106102.642</v>
      </c>
    </row>
    <row r="271" customFormat="false" ht="15" hidden="false" customHeight="false" outlineLevel="0" collapsed="false">
      <c r="A271" s="338" t="s">
        <v>1382</v>
      </c>
      <c r="B271" s="339" t="s">
        <v>1383</v>
      </c>
      <c r="C271" s="90" t="n">
        <v>69</v>
      </c>
      <c r="D271" s="90" t="n">
        <v>12711576.775</v>
      </c>
      <c r="E271" s="90" t="n">
        <v>2765186.662</v>
      </c>
      <c r="F271" s="90" t="n">
        <v>1874126.901</v>
      </c>
      <c r="G271" s="90" t="n">
        <v>2178430.992</v>
      </c>
      <c r="H271" s="90" t="n">
        <v>-304304.091</v>
      </c>
    </row>
    <row r="272" customFormat="false" ht="15" hidden="false" customHeight="false" outlineLevel="0" collapsed="false">
      <c r="A272" s="338" t="s">
        <v>1384</v>
      </c>
      <c r="B272" s="339" t="s">
        <v>1385</v>
      </c>
      <c r="C272" s="90" t="n">
        <v>896</v>
      </c>
      <c r="D272" s="90" t="n">
        <v>3189137.779</v>
      </c>
      <c r="E272" s="90" t="n">
        <v>425080.331</v>
      </c>
      <c r="F272" s="90" t="n">
        <v>496812.979</v>
      </c>
      <c r="G272" s="90" t="n">
        <v>445844.604</v>
      </c>
      <c r="H272" s="90" t="n">
        <v>50968.37</v>
      </c>
    </row>
    <row r="273" customFormat="false" ht="15" hidden="false" customHeight="false" outlineLevel="0" collapsed="false">
      <c r="A273" s="338" t="s">
        <v>1386</v>
      </c>
      <c r="B273" s="339" t="s">
        <v>1387</v>
      </c>
      <c r="C273" s="90" t="n">
        <v>0</v>
      </c>
      <c r="D273" s="90" t="n">
        <v>0</v>
      </c>
      <c r="E273" s="90" t="n">
        <v>0</v>
      </c>
      <c r="F273" s="90" t="n">
        <v>0</v>
      </c>
      <c r="G273" s="90" t="n">
        <v>0</v>
      </c>
      <c r="H273" s="90" t="n">
        <v>0</v>
      </c>
    </row>
    <row r="274" customFormat="false" ht="15" hidden="false" customHeight="false" outlineLevel="0" collapsed="false">
      <c r="A274" s="338" t="s">
        <v>1388</v>
      </c>
      <c r="B274" s="339" t="s">
        <v>1389</v>
      </c>
      <c r="C274" s="90" t="n">
        <v>1173</v>
      </c>
      <c r="D274" s="90" t="n">
        <v>17288829.455</v>
      </c>
      <c r="E274" s="90" t="n">
        <v>2396588.413</v>
      </c>
      <c r="F274" s="90" t="n">
        <v>2884438.359</v>
      </c>
      <c r="G274" s="90" t="n">
        <v>2409169.945</v>
      </c>
      <c r="H274" s="90" t="n">
        <v>475268.413</v>
      </c>
    </row>
    <row r="275" customFormat="false" ht="15" hidden="false" customHeight="false" outlineLevel="0" collapsed="false">
      <c r="A275" s="338" t="s">
        <v>1390</v>
      </c>
      <c r="B275" s="339" t="s">
        <v>1391</v>
      </c>
      <c r="C275" s="90" t="n">
        <v>515</v>
      </c>
      <c r="D275" s="90" t="n">
        <v>8608811.775</v>
      </c>
      <c r="E275" s="90" t="n">
        <v>731443.714</v>
      </c>
      <c r="F275" s="90" t="n">
        <v>1344638.272</v>
      </c>
      <c r="G275" s="90" t="n">
        <v>1159475.684</v>
      </c>
      <c r="H275" s="90" t="n">
        <v>185162.588</v>
      </c>
    </row>
    <row r="276" customFormat="false" ht="15" hidden="false" customHeight="false" outlineLevel="0" collapsed="false">
      <c r="A276" s="338" t="s">
        <v>1392</v>
      </c>
      <c r="B276" s="339" t="s">
        <v>1393</v>
      </c>
      <c r="C276" s="90" t="n">
        <v>80</v>
      </c>
      <c r="D276" s="90" t="n">
        <v>1529459.257</v>
      </c>
      <c r="E276" s="90" t="n">
        <v>141416.973</v>
      </c>
      <c r="F276" s="90" t="n">
        <v>245519.118</v>
      </c>
      <c r="G276" s="90" t="n">
        <v>208527.463</v>
      </c>
      <c r="H276" s="90" t="n">
        <v>36991.654</v>
      </c>
    </row>
    <row r="277" customFormat="false" ht="15" hidden="false" customHeight="false" outlineLevel="0" collapsed="false">
      <c r="A277" s="338" t="s">
        <v>1394</v>
      </c>
      <c r="B277" s="339" t="s">
        <v>1395</v>
      </c>
      <c r="C277" s="90" t="n">
        <v>470</v>
      </c>
      <c r="D277" s="90" t="n">
        <v>4999409.284</v>
      </c>
      <c r="E277" s="90" t="n">
        <v>728904.118</v>
      </c>
      <c r="F277" s="90" t="n">
        <v>879942.152</v>
      </c>
      <c r="G277" s="90" t="n">
        <v>668391.166</v>
      </c>
      <c r="H277" s="90" t="n">
        <v>211550.986</v>
      </c>
    </row>
    <row r="278" customFormat="false" ht="15" hidden="false" customHeight="false" outlineLevel="0" collapsed="false">
      <c r="A278" s="338" t="s">
        <v>1396</v>
      </c>
      <c r="B278" s="339" t="s">
        <v>1397</v>
      </c>
      <c r="C278" s="90" t="n">
        <v>108</v>
      </c>
      <c r="D278" s="90" t="n">
        <v>2151149.139</v>
      </c>
      <c r="E278" s="90" t="n">
        <v>794823.608</v>
      </c>
      <c r="F278" s="90" t="n">
        <v>414338.817</v>
      </c>
      <c r="G278" s="90" t="n">
        <v>372775.632</v>
      </c>
      <c r="H278" s="90" t="n">
        <v>41563.185</v>
      </c>
    </row>
    <row r="279" customFormat="false" ht="15" hidden="false" customHeight="false" outlineLevel="0" collapsed="false">
      <c r="A279" s="338" t="s">
        <v>1398</v>
      </c>
      <c r="B279" s="339" t="s">
        <v>1399</v>
      </c>
      <c r="C279" s="90" t="n">
        <v>60511</v>
      </c>
      <c r="D279" s="90" t="n">
        <v>128639600.091</v>
      </c>
      <c r="E279" s="90" t="n">
        <v>11767867.593</v>
      </c>
      <c r="F279" s="90" t="n">
        <v>20724207.901</v>
      </c>
      <c r="G279" s="90" t="n">
        <v>17040661.095</v>
      </c>
      <c r="H279" s="90" t="n">
        <v>3683546.707</v>
      </c>
    </row>
    <row r="280" customFormat="false" ht="15" hidden="false" customHeight="false" outlineLevel="0" collapsed="false">
      <c r="A280" s="338" t="s">
        <v>1400</v>
      </c>
      <c r="B280" s="339" t="s">
        <v>1401</v>
      </c>
      <c r="C280" s="90" t="n">
        <v>12456</v>
      </c>
      <c r="D280" s="90" t="n">
        <v>26444497.786</v>
      </c>
      <c r="E280" s="90" t="n">
        <v>2021418.878</v>
      </c>
      <c r="F280" s="90" t="n">
        <v>4559590.031</v>
      </c>
      <c r="G280" s="90" t="n">
        <v>3662245.506</v>
      </c>
      <c r="H280" s="90" t="n">
        <v>897344.496</v>
      </c>
    </row>
    <row r="281" customFormat="false" ht="15" hidden="false" customHeight="false" outlineLevel="0" collapsed="false">
      <c r="A281" s="338" t="s">
        <v>1402</v>
      </c>
      <c r="B281" s="339" t="s">
        <v>1403</v>
      </c>
      <c r="C281" s="90" t="n">
        <v>8582</v>
      </c>
      <c r="D281" s="90" t="n">
        <v>17672201.758</v>
      </c>
      <c r="E281" s="90" t="n">
        <v>1413880.477</v>
      </c>
      <c r="F281" s="90" t="n">
        <v>3115709.987</v>
      </c>
      <c r="G281" s="90" t="n">
        <v>2450890.097</v>
      </c>
      <c r="H281" s="90" t="n">
        <v>664819.866</v>
      </c>
    </row>
    <row r="282" customFormat="false" ht="15" hidden="false" customHeight="false" outlineLevel="0" collapsed="false">
      <c r="A282" s="338" t="s">
        <v>1404</v>
      </c>
      <c r="B282" s="339" t="s">
        <v>1405</v>
      </c>
      <c r="C282" s="90" t="n">
        <v>3874</v>
      </c>
      <c r="D282" s="90" t="n">
        <v>8772296.028</v>
      </c>
      <c r="E282" s="90" t="n">
        <v>607538.401</v>
      </c>
      <c r="F282" s="90" t="n">
        <v>1443880.044</v>
      </c>
      <c r="G282" s="90" t="n">
        <v>1211355.409</v>
      </c>
      <c r="H282" s="90" t="n">
        <v>232524.63</v>
      </c>
    </row>
    <row r="283" customFormat="false" ht="15" hidden="false" customHeight="false" outlineLevel="0" collapsed="false">
      <c r="A283" s="338" t="s">
        <v>1406</v>
      </c>
      <c r="B283" s="339" t="s">
        <v>1407</v>
      </c>
      <c r="C283" s="90" t="n">
        <v>787</v>
      </c>
      <c r="D283" s="90" t="n">
        <v>4395144.958</v>
      </c>
      <c r="E283" s="90" t="n">
        <v>729899.177</v>
      </c>
      <c r="F283" s="90" t="n">
        <v>764947.256</v>
      </c>
      <c r="G283" s="90" t="n">
        <v>591688.512</v>
      </c>
      <c r="H283" s="90" t="n">
        <v>173258.742</v>
      </c>
    </row>
    <row r="284" customFormat="false" ht="15" hidden="false" customHeight="false" outlineLevel="0" collapsed="false">
      <c r="A284" s="338" t="s">
        <v>1408</v>
      </c>
      <c r="B284" s="339" t="s">
        <v>1409</v>
      </c>
      <c r="C284" s="90" t="n">
        <v>154</v>
      </c>
      <c r="D284" s="90" t="n">
        <v>2452871.618</v>
      </c>
      <c r="E284" s="90" t="n">
        <v>493980.695</v>
      </c>
      <c r="F284" s="90" t="n">
        <v>415646.05</v>
      </c>
      <c r="G284" s="90" t="n">
        <v>323299.785</v>
      </c>
      <c r="H284" s="90" t="n">
        <v>92346.264</v>
      </c>
    </row>
    <row r="285" customFormat="false" ht="15" hidden="false" customHeight="false" outlineLevel="0" collapsed="false">
      <c r="A285" s="338" t="s">
        <v>1410</v>
      </c>
      <c r="B285" s="339" t="s">
        <v>1411</v>
      </c>
      <c r="C285" s="90" t="n">
        <v>633</v>
      </c>
      <c r="D285" s="90" t="n">
        <v>1942273.34</v>
      </c>
      <c r="E285" s="90" t="n">
        <v>235918.482</v>
      </c>
      <c r="F285" s="90" t="n">
        <v>349301.206</v>
      </c>
      <c r="G285" s="90" t="n">
        <v>268388.727</v>
      </c>
      <c r="H285" s="90" t="n">
        <v>80912.478</v>
      </c>
    </row>
    <row r="286" customFormat="false" ht="15" hidden="false" customHeight="false" outlineLevel="0" collapsed="false">
      <c r="A286" s="338" t="s">
        <v>1412</v>
      </c>
      <c r="B286" s="339" t="s">
        <v>1413</v>
      </c>
      <c r="C286" s="90" t="n">
        <v>89</v>
      </c>
      <c r="D286" s="90" t="n">
        <v>797212.83</v>
      </c>
      <c r="E286" s="90" t="n">
        <v>45421.803</v>
      </c>
      <c r="F286" s="90" t="n">
        <v>140490.764</v>
      </c>
      <c r="G286" s="90" t="n">
        <v>102998.814</v>
      </c>
      <c r="H286" s="90" t="n">
        <v>37491.95</v>
      </c>
    </row>
    <row r="287" customFormat="false" ht="15" hidden="false" customHeight="false" outlineLevel="0" collapsed="false">
      <c r="A287" s="338" t="s">
        <v>1414</v>
      </c>
      <c r="B287" s="339" t="s">
        <v>1415</v>
      </c>
      <c r="C287" s="90" t="n">
        <v>349</v>
      </c>
      <c r="D287" s="90" t="n">
        <v>2103702.275</v>
      </c>
      <c r="E287" s="90" t="n">
        <v>202921.099</v>
      </c>
      <c r="F287" s="90" t="n">
        <v>243699.614</v>
      </c>
      <c r="G287" s="90" t="n">
        <v>287273.985</v>
      </c>
      <c r="H287" s="90" t="n">
        <v>-43574.371</v>
      </c>
    </row>
    <row r="288" customFormat="false" ht="15" hidden="false" customHeight="false" outlineLevel="0" collapsed="false">
      <c r="A288" s="338" t="s">
        <v>1416</v>
      </c>
      <c r="B288" s="339" t="s">
        <v>1417</v>
      </c>
      <c r="C288" s="90" t="n">
        <v>2240</v>
      </c>
      <c r="D288" s="90" t="n">
        <v>15708175.014</v>
      </c>
      <c r="E288" s="90" t="n">
        <v>1497891.638</v>
      </c>
      <c r="F288" s="90" t="n">
        <v>2393337.514</v>
      </c>
      <c r="G288" s="90" t="n">
        <v>2181260.608</v>
      </c>
      <c r="H288" s="90" t="n">
        <v>212076.903</v>
      </c>
    </row>
    <row r="289" customFormat="false" ht="15" hidden="false" customHeight="false" outlineLevel="0" collapsed="false">
      <c r="A289" s="338" t="s">
        <v>1418</v>
      </c>
      <c r="B289" s="339" t="s">
        <v>1419</v>
      </c>
      <c r="C289" s="90" t="n">
        <v>29805</v>
      </c>
      <c r="D289" s="90" t="n">
        <v>25944587.02</v>
      </c>
      <c r="E289" s="90" t="n">
        <v>1427252.046</v>
      </c>
      <c r="F289" s="90" t="n">
        <v>4487589.433</v>
      </c>
      <c r="G289" s="90" t="n">
        <v>3146461.931</v>
      </c>
      <c r="H289" s="90" t="n">
        <v>1341127.464</v>
      </c>
    </row>
    <row r="290" customFormat="false" ht="15" hidden="false" customHeight="false" outlineLevel="0" collapsed="false">
      <c r="A290" s="338" t="s">
        <v>1420</v>
      </c>
      <c r="B290" s="339" t="s">
        <v>1421</v>
      </c>
      <c r="C290" s="90" t="n">
        <v>3922</v>
      </c>
      <c r="D290" s="90" t="n">
        <v>8077280.89</v>
      </c>
      <c r="E290" s="90" t="n">
        <v>548039.927</v>
      </c>
      <c r="F290" s="90" t="n">
        <v>1419886.476</v>
      </c>
      <c r="G290" s="90" t="n">
        <v>1012727.854</v>
      </c>
      <c r="H290" s="90" t="n">
        <v>407158.618</v>
      </c>
    </row>
    <row r="291" customFormat="false" ht="15" hidden="false" customHeight="false" outlineLevel="0" collapsed="false">
      <c r="A291" s="338" t="s">
        <v>1422</v>
      </c>
      <c r="B291" s="339" t="s">
        <v>1423</v>
      </c>
      <c r="C291" s="90" t="n">
        <v>25883</v>
      </c>
      <c r="D291" s="90" t="n">
        <v>17867306.13</v>
      </c>
      <c r="E291" s="90" t="n">
        <v>879212.119</v>
      </c>
      <c r="F291" s="90" t="n">
        <v>3067702.957</v>
      </c>
      <c r="G291" s="90" t="n">
        <v>2133734.077</v>
      </c>
      <c r="H291" s="90" t="n">
        <v>933968.846</v>
      </c>
    </row>
    <row r="292" customFormat="false" ht="15" hidden="false" customHeight="false" outlineLevel="0" collapsed="false">
      <c r="A292" s="338" t="s">
        <v>1424</v>
      </c>
      <c r="B292" s="339" t="s">
        <v>1425</v>
      </c>
      <c r="C292" s="90" t="n">
        <v>6357</v>
      </c>
      <c r="D292" s="90" t="n">
        <v>21783663.37</v>
      </c>
      <c r="E292" s="90" t="n">
        <v>2390966.247</v>
      </c>
      <c r="F292" s="90" t="n">
        <v>3279692.122</v>
      </c>
      <c r="G292" s="90" t="n">
        <v>2758185.733</v>
      </c>
      <c r="H292" s="90" t="n">
        <v>521506.375</v>
      </c>
    </row>
    <row r="293" customFormat="false" ht="15" hidden="false" customHeight="false" outlineLevel="0" collapsed="false">
      <c r="A293" s="338" t="s">
        <v>1426</v>
      </c>
      <c r="B293" s="339" t="s">
        <v>1427</v>
      </c>
      <c r="C293" s="90" t="n">
        <v>336</v>
      </c>
      <c r="D293" s="90" t="n">
        <v>692343.202</v>
      </c>
      <c r="E293" s="90" t="n">
        <v>72882.402</v>
      </c>
      <c r="F293" s="90" t="n">
        <v>88722.266</v>
      </c>
      <c r="G293" s="90" t="n">
        <v>90094.584</v>
      </c>
      <c r="H293" s="90" t="n">
        <v>-1372.32</v>
      </c>
    </row>
    <row r="294" customFormat="false" ht="15" hidden="false" customHeight="false" outlineLevel="0" collapsed="false">
      <c r="A294" s="338" t="s">
        <v>1428</v>
      </c>
      <c r="B294" s="339" t="s">
        <v>1429</v>
      </c>
      <c r="C294" s="90" t="n">
        <v>1492</v>
      </c>
      <c r="D294" s="90" t="n">
        <v>6306284.549</v>
      </c>
      <c r="E294" s="90" t="n">
        <v>770486.729</v>
      </c>
      <c r="F294" s="90" t="n">
        <v>937239.919</v>
      </c>
      <c r="G294" s="90" t="n">
        <v>837336.567</v>
      </c>
      <c r="H294" s="90" t="n">
        <v>99903.348</v>
      </c>
    </row>
    <row r="295" customFormat="false" ht="15" hidden="false" customHeight="false" outlineLevel="0" collapsed="false">
      <c r="A295" s="338" t="s">
        <v>1430</v>
      </c>
      <c r="B295" s="339" t="s">
        <v>1431</v>
      </c>
      <c r="C295" s="90" t="n">
        <v>4529</v>
      </c>
      <c r="D295" s="90" t="n">
        <v>14785035.619</v>
      </c>
      <c r="E295" s="90" t="n">
        <v>1547597.116</v>
      </c>
      <c r="F295" s="90" t="n">
        <v>2253729.937</v>
      </c>
      <c r="G295" s="90" t="n">
        <v>1830754.582</v>
      </c>
      <c r="H295" s="90" t="n">
        <v>422975.347</v>
      </c>
    </row>
    <row r="296" customFormat="false" ht="15" hidden="false" customHeight="false" outlineLevel="0" collapsed="false">
      <c r="A296" s="338" t="s">
        <v>1432</v>
      </c>
      <c r="B296" s="339" t="s">
        <v>1433</v>
      </c>
      <c r="C296" s="90" t="n">
        <v>3089</v>
      </c>
      <c r="D296" s="90" t="n">
        <v>8729338.234</v>
      </c>
      <c r="E296" s="90" t="n">
        <v>940014.04</v>
      </c>
      <c r="F296" s="90" t="n">
        <v>1348191.349</v>
      </c>
      <c r="G296" s="90" t="n">
        <v>1095545.277</v>
      </c>
      <c r="H296" s="90" t="n">
        <v>252646.068</v>
      </c>
    </row>
    <row r="297" customFormat="false" ht="15" hidden="false" customHeight="false" outlineLevel="0" collapsed="false">
      <c r="A297" s="338" t="s">
        <v>1434</v>
      </c>
      <c r="B297" s="339" t="s">
        <v>1435</v>
      </c>
      <c r="C297" s="90" t="n">
        <v>58</v>
      </c>
      <c r="D297" s="90" t="n">
        <v>350775.774</v>
      </c>
      <c r="E297" s="90" t="n">
        <v>31670.832</v>
      </c>
      <c r="F297" s="90" t="n">
        <v>44459.926</v>
      </c>
      <c r="G297" s="90" t="n">
        <v>39956.661</v>
      </c>
      <c r="H297" s="90" t="n">
        <v>4503.265</v>
      </c>
    </row>
    <row r="298" customFormat="false" ht="15" hidden="false" customHeight="false" outlineLevel="0" collapsed="false">
      <c r="A298" s="338" t="s">
        <v>1436</v>
      </c>
      <c r="B298" s="339" t="s">
        <v>1437</v>
      </c>
      <c r="C298" s="90" t="n">
        <v>632</v>
      </c>
      <c r="D298" s="90" t="n">
        <v>3398115.149</v>
      </c>
      <c r="E298" s="90" t="n">
        <v>367183.26</v>
      </c>
      <c r="F298" s="90" t="n">
        <v>509100.507</v>
      </c>
      <c r="G298" s="90" t="n">
        <v>419727.563</v>
      </c>
      <c r="H298" s="90" t="n">
        <v>89372.943</v>
      </c>
    </row>
    <row r="299" customFormat="false" ht="15" hidden="false" customHeight="false" outlineLevel="0" collapsed="false">
      <c r="A299" s="338" t="s">
        <v>1438</v>
      </c>
      <c r="B299" s="339" t="s">
        <v>1439</v>
      </c>
      <c r="C299" s="90" t="n">
        <v>27</v>
      </c>
      <c r="D299" s="90" t="n">
        <v>142720.659</v>
      </c>
      <c r="E299" s="90" t="n">
        <v>19304.21</v>
      </c>
      <c r="F299" s="90" t="n">
        <v>27987.61</v>
      </c>
      <c r="G299" s="90" t="n">
        <v>21900.59</v>
      </c>
      <c r="H299" s="90" t="n">
        <v>6087.02</v>
      </c>
    </row>
    <row r="300" customFormat="false" ht="15" hidden="false" customHeight="false" outlineLevel="0" collapsed="false">
      <c r="A300" s="338" t="s">
        <v>1440</v>
      </c>
      <c r="B300" s="339" t="s">
        <v>1441</v>
      </c>
      <c r="C300" s="90" t="n">
        <v>723</v>
      </c>
      <c r="D300" s="90" t="n">
        <v>2164085.803</v>
      </c>
      <c r="E300" s="90" t="n">
        <v>189424.774</v>
      </c>
      <c r="F300" s="90" t="n">
        <v>323990.545</v>
      </c>
      <c r="G300" s="90" t="n">
        <v>253624.491</v>
      </c>
      <c r="H300" s="90" t="n">
        <v>70366.051</v>
      </c>
    </row>
    <row r="301" customFormat="false" ht="15" hidden="false" customHeight="false" outlineLevel="0" collapsed="false">
      <c r="A301" s="338" t="s">
        <v>1442</v>
      </c>
      <c r="B301" s="339" t="s">
        <v>1443</v>
      </c>
      <c r="C301" s="90" t="n">
        <v>8428</v>
      </c>
      <c r="D301" s="90" t="n">
        <v>31462616.838</v>
      </c>
      <c r="E301" s="90" t="n">
        <v>3452096.705</v>
      </c>
      <c r="F301" s="90" t="n">
        <v>4854861.167</v>
      </c>
      <c r="G301" s="90" t="n">
        <v>4310546.006</v>
      </c>
      <c r="H301" s="90" t="n">
        <v>544315.148</v>
      </c>
    </row>
    <row r="302" customFormat="false" ht="15" hidden="false" customHeight="false" outlineLevel="0" collapsed="false">
      <c r="A302" s="338" t="s">
        <v>1444</v>
      </c>
      <c r="B302" s="339" t="s">
        <v>1445</v>
      </c>
      <c r="C302" s="90" t="n">
        <v>266</v>
      </c>
      <c r="D302" s="90" t="n">
        <v>1187815.706</v>
      </c>
      <c r="E302" s="90" t="n">
        <v>157744.223</v>
      </c>
      <c r="F302" s="90" t="n">
        <v>171630.684</v>
      </c>
      <c r="G302" s="90" t="n">
        <v>157523.255</v>
      </c>
      <c r="H302" s="90" t="n">
        <v>14107.429</v>
      </c>
    </row>
    <row r="303" customFormat="false" ht="15" hidden="false" customHeight="false" outlineLevel="0" collapsed="false">
      <c r="A303" s="338" t="s">
        <v>1446</v>
      </c>
      <c r="B303" s="339" t="s">
        <v>1447</v>
      </c>
      <c r="C303" s="90" t="n">
        <v>331</v>
      </c>
      <c r="D303" s="90" t="n">
        <v>4488566.632</v>
      </c>
      <c r="E303" s="90" t="n">
        <v>874817.499</v>
      </c>
      <c r="F303" s="90" t="n">
        <v>685651.186</v>
      </c>
      <c r="G303" s="90" t="n">
        <v>661032.635</v>
      </c>
      <c r="H303" s="90" t="n">
        <v>24618.551</v>
      </c>
    </row>
    <row r="304" customFormat="false" ht="15" hidden="false" customHeight="false" outlineLevel="0" collapsed="false">
      <c r="A304" s="338" t="s">
        <v>1448</v>
      </c>
      <c r="B304" s="339" t="s">
        <v>1449</v>
      </c>
      <c r="C304" s="90" t="n">
        <v>610</v>
      </c>
      <c r="D304" s="90" t="n">
        <v>5752194.08</v>
      </c>
      <c r="E304" s="90" t="n">
        <v>556100.353</v>
      </c>
      <c r="F304" s="90" t="n">
        <v>804070.989</v>
      </c>
      <c r="G304" s="90" t="n">
        <v>850764.811</v>
      </c>
      <c r="H304" s="90" t="n">
        <v>-46693.825</v>
      </c>
    </row>
    <row r="305" customFormat="false" ht="15" hidden="false" customHeight="false" outlineLevel="0" collapsed="false">
      <c r="A305" s="338" t="s">
        <v>1450</v>
      </c>
      <c r="B305" s="339" t="s">
        <v>1451</v>
      </c>
      <c r="C305" s="90" t="n">
        <v>909</v>
      </c>
      <c r="D305" s="90" t="n">
        <v>7554558.044</v>
      </c>
      <c r="E305" s="90" t="n">
        <v>633726.406</v>
      </c>
      <c r="F305" s="90" t="n">
        <v>1168223.918</v>
      </c>
      <c r="G305" s="90" t="n">
        <v>997108.817</v>
      </c>
      <c r="H305" s="90" t="n">
        <v>171115.099</v>
      </c>
    </row>
    <row r="306" customFormat="false" ht="15" hidden="false" customHeight="false" outlineLevel="0" collapsed="false">
      <c r="A306" s="338" t="s">
        <v>1452</v>
      </c>
      <c r="B306" s="339" t="s">
        <v>1453</v>
      </c>
      <c r="C306" s="90" t="n">
        <v>6312</v>
      </c>
      <c r="D306" s="90" t="n">
        <v>12479482.376</v>
      </c>
      <c r="E306" s="90" t="n">
        <v>1229708.224</v>
      </c>
      <c r="F306" s="90" t="n">
        <v>2025284.39</v>
      </c>
      <c r="G306" s="90" t="n">
        <v>1644116.488</v>
      </c>
      <c r="H306" s="90" t="n">
        <v>381167.894</v>
      </c>
    </row>
    <row r="307" customFormat="false" ht="15" hidden="false" customHeight="false" outlineLevel="0" collapsed="false">
      <c r="A307" s="338" t="s">
        <v>1454</v>
      </c>
      <c r="B307" s="339" t="s">
        <v>1455</v>
      </c>
      <c r="C307" s="90" t="n">
        <v>18803</v>
      </c>
      <c r="D307" s="90" t="n">
        <v>143978359.128</v>
      </c>
      <c r="E307" s="90" t="n">
        <v>15570250.609</v>
      </c>
      <c r="F307" s="90" t="n">
        <v>18870748.07</v>
      </c>
      <c r="G307" s="90" t="n">
        <v>20289818.809</v>
      </c>
      <c r="H307" s="90" t="n">
        <v>-1419070.791</v>
      </c>
    </row>
    <row r="308" customFormat="false" ht="15" hidden="false" customHeight="false" outlineLevel="0" collapsed="false">
      <c r="A308" s="338" t="s">
        <v>1456</v>
      </c>
      <c r="B308" s="339" t="s">
        <v>1457</v>
      </c>
      <c r="C308" s="90" t="n">
        <v>4045</v>
      </c>
      <c r="D308" s="90" t="n">
        <v>66901203.24</v>
      </c>
      <c r="E308" s="90" t="n">
        <v>7510226.637</v>
      </c>
      <c r="F308" s="90" t="n">
        <v>7697067.545</v>
      </c>
      <c r="G308" s="90" t="n">
        <v>9892534.728</v>
      </c>
      <c r="H308" s="90" t="n">
        <v>-2195467.199</v>
      </c>
    </row>
    <row r="309" customFormat="false" ht="15" hidden="false" customHeight="false" outlineLevel="0" collapsed="false">
      <c r="A309" s="338" t="s">
        <v>1458</v>
      </c>
      <c r="B309" s="339" t="s">
        <v>1459</v>
      </c>
      <c r="C309" s="90" t="n">
        <v>3845</v>
      </c>
      <c r="D309" s="90" t="n">
        <v>66391287.072</v>
      </c>
      <c r="E309" s="90" t="n">
        <v>7481544.875</v>
      </c>
      <c r="F309" s="90" t="n">
        <v>7613771.944</v>
      </c>
      <c r="G309" s="90" t="n">
        <v>9828080.562</v>
      </c>
      <c r="H309" s="90" t="n">
        <v>-2214308.634</v>
      </c>
    </row>
    <row r="310" customFormat="false" ht="15" hidden="false" customHeight="false" outlineLevel="0" collapsed="false">
      <c r="A310" s="338" t="s">
        <v>1460</v>
      </c>
      <c r="B310" s="339" t="s">
        <v>1461</v>
      </c>
      <c r="C310" s="90" t="n">
        <v>676</v>
      </c>
      <c r="D310" s="90" t="n">
        <v>7375590.484</v>
      </c>
      <c r="E310" s="90" t="n">
        <v>1079239.915</v>
      </c>
      <c r="F310" s="90" t="n">
        <v>1104179.326</v>
      </c>
      <c r="G310" s="90" t="n">
        <v>1539729.104</v>
      </c>
      <c r="H310" s="90" t="n">
        <v>-435549.786</v>
      </c>
    </row>
    <row r="311" customFormat="false" ht="15" hidden="false" customHeight="false" outlineLevel="0" collapsed="false">
      <c r="A311" s="338" t="s">
        <v>1462</v>
      </c>
      <c r="B311" s="339" t="s">
        <v>1463</v>
      </c>
      <c r="C311" s="90" t="n">
        <v>3169</v>
      </c>
      <c r="D311" s="90" t="n">
        <v>59015696.588</v>
      </c>
      <c r="E311" s="90" t="n">
        <v>6402304.96</v>
      </c>
      <c r="F311" s="90" t="n">
        <v>6509592.618</v>
      </c>
      <c r="G311" s="90" t="n">
        <v>8288351.458</v>
      </c>
      <c r="H311" s="90" t="n">
        <v>-1778758.848</v>
      </c>
    </row>
    <row r="312" customFormat="false" ht="15" hidden="false" customHeight="false" outlineLevel="0" collapsed="false">
      <c r="A312" s="338" t="s">
        <v>1464</v>
      </c>
      <c r="B312" s="339" t="s">
        <v>1465</v>
      </c>
      <c r="C312" s="90" t="n">
        <v>200</v>
      </c>
      <c r="D312" s="90" t="n">
        <v>509916.168</v>
      </c>
      <c r="E312" s="90" t="n">
        <v>28681.762</v>
      </c>
      <c r="F312" s="90" t="n">
        <v>83295.601</v>
      </c>
      <c r="G312" s="90" t="n">
        <v>64454.166</v>
      </c>
      <c r="H312" s="90" t="n">
        <v>18841.435</v>
      </c>
    </row>
    <row r="313" customFormat="false" ht="15" hidden="false" customHeight="false" outlineLevel="0" collapsed="false">
      <c r="A313" s="338" t="s">
        <v>1466</v>
      </c>
      <c r="B313" s="339" t="s">
        <v>1467</v>
      </c>
      <c r="C313" s="90" t="n">
        <v>4070</v>
      </c>
      <c r="D313" s="90" t="n">
        <v>22889044.524</v>
      </c>
      <c r="E313" s="90" t="n">
        <v>3029837.179</v>
      </c>
      <c r="F313" s="90" t="n">
        <v>4219666.645</v>
      </c>
      <c r="G313" s="90" t="n">
        <v>3349343.391</v>
      </c>
      <c r="H313" s="90" t="n">
        <v>870323.244</v>
      </c>
    </row>
    <row r="314" customFormat="false" ht="15" hidden="false" customHeight="false" outlineLevel="0" collapsed="false">
      <c r="A314" s="338" t="s">
        <v>1468</v>
      </c>
      <c r="B314" s="339" t="s">
        <v>1469</v>
      </c>
      <c r="C314" s="90" t="n">
        <v>2723</v>
      </c>
      <c r="D314" s="90" t="n">
        <v>11063260.163</v>
      </c>
      <c r="E314" s="90" t="n">
        <v>993391.717</v>
      </c>
      <c r="F314" s="90" t="n">
        <v>1768361.059</v>
      </c>
      <c r="G314" s="90" t="n">
        <v>1859769.072</v>
      </c>
      <c r="H314" s="90" t="n">
        <v>-91408.023</v>
      </c>
    </row>
    <row r="315" customFormat="false" ht="15" hidden="false" customHeight="false" outlineLevel="0" collapsed="false">
      <c r="A315" s="338" t="s">
        <v>1470</v>
      </c>
      <c r="B315" s="339" t="s">
        <v>1471</v>
      </c>
      <c r="C315" s="90" t="n">
        <v>1133</v>
      </c>
      <c r="D315" s="90" t="n">
        <v>4642665.429</v>
      </c>
      <c r="E315" s="90" t="n">
        <v>829935.874</v>
      </c>
      <c r="F315" s="90" t="n">
        <v>799531.226</v>
      </c>
      <c r="G315" s="90" t="n">
        <v>638747.006</v>
      </c>
      <c r="H315" s="90" t="n">
        <v>160784.218</v>
      </c>
    </row>
    <row r="316" customFormat="false" ht="15" hidden="false" customHeight="false" outlineLevel="0" collapsed="false">
      <c r="A316" s="338" t="s">
        <v>1472</v>
      </c>
      <c r="B316" s="339" t="s">
        <v>1473</v>
      </c>
      <c r="C316" s="90" t="n">
        <v>4415</v>
      </c>
      <c r="D316" s="90" t="n">
        <v>26218283.868</v>
      </c>
      <c r="E316" s="90" t="n">
        <v>2141496.674</v>
      </c>
      <c r="F316" s="90" t="n">
        <v>3223045.029</v>
      </c>
      <c r="G316" s="90" t="n">
        <v>3064114.308</v>
      </c>
      <c r="H316" s="90" t="n">
        <v>158930.713</v>
      </c>
    </row>
    <row r="317" customFormat="false" ht="15" hidden="false" customHeight="false" outlineLevel="0" collapsed="false">
      <c r="A317" s="338" t="s">
        <v>1474</v>
      </c>
      <c r="B317" s="339" t="s">
        <v>1475</v>
      </c>
      <c r="C317" s="90" t="n">
        <v>4133</v>
      </c>
      <c r="D317" s="90" t="n">
        <v>25830884.41</v>
      </c>
      <c r="E317" s="90" t="n">
        <v>2123573.207</v>
      </c>
      <c r="F317" s="90" t="n">
        <v>3167763.124</v>
      </c>
      <c r="G317" s="90" t="n">
        <v>3013696.263</v>
      </c>
      <c r="H317" s="90" t="n">
        <v>154066.853</v>
      </c>
    </row>
    <row r="318" customFormat="false" ht="15" hidden="false" customHeight="false" outlineLevel="0" collapsed="false">
      <c r="A318" s="338" t="s">
        <v>1476</v>
      </c>
      <c r="B318" s="339" t="s">
        <v>1477</v>
      </c>
      <c r="C318" s="90" t="n">
        <v>3960</v>
      </c>
      <c r="D318" s="90" t="n">
        <v>24584085.349</v>
      </c>
      <c r="E318" s="90" t="n">
        <v>2072581.224</v>
      </c>
      <c r="F318" s="90" t="n">
        <v>3028571.783</v>
      </c>
      <c r="G318" s="90" t="n">
        <v>2869818.864</v>
      </c>
      <c r="H318" s="90" t="n">
        <v>158752.912</v>
      </c>
    </row>
    <row r="319" customFormat="false" ht="15" hidden="false" customHeight="false" outlineLevel="0" collapsed="false">
      <c r="A319" s="338" t="s">
        <v>1478</v>
      </c>
      <c r="B319" s="339" t="s">
        <v>1479</v>
      </c>
      <c r="C319" s="90" t="n">
        <v>143</v>
      </c>
      <c r="D319" s="90" t="n">
        <v>977184.512</v>
      </c>
      <c r="E319" s="90" t="n">
        <v>40158.116</v>
      </c>
      <c r="F319" s="90" t="n">
        <v>110033.76</v>
      </c>
      <c r="G319" s="90" t="n">
        <v>112591.559</v>
      </c>
      <c r="H319" s="90" t="n">
        <v>-2557.8</v>
      </c>
    </row>
    <row r="320" customFormat="false" ht="15" hidden="false" customHeight="false" outlineLevel="0" collapsed="false">
      <c r="A320" s="338" t="s">
        <v>1480</v>
      </c>
      <c r="B320" s="339" t="s">
        <v>1481</v>
      </c>
      <c r="C320" s="90" t="n">
        <v>30</v>
      </c>
      <c r="D320" s="90" t="n">
        <v>269614.549</v>
      </c>
      <c r="E320" s="90" t="n">
        <v>10833.867</v>
      </c>
      <c r="F320" s="90" t="n">
        <v>29157.581</v>
      </c>
      <c r="G320" s="90" t="n">
        <v>31285.84</v>
      </c>
      <c r="H320" s="90" t="n">
        <v>-2128.259</v>
      </c>
    </row>
    <row r="321" customFormat="false" ht="15" hidden="false" customHeight="false" outlineLevel="0" collapsed="false">
      <c r="A321" s="338" t="s">
        <v>1482</v>
      </c>
      <c r="B321" s="339" t="s">
        <v>1483</v>
      </c>
      <c r="C321" s="90" t="n">
        <v>282</v>
      </c>
      <c r="D321" s="90" t="n">
        <v>387399.458</v>
      </c>
      <c r="E321" s="90" t="n">
        <v>17923.467</v>
      </c>
      <c r="F321" s="90" t="n">
        <v>55281.905</v>
      </c>
      <c r="G321" s="90" t="n">
        <v>50418.045</v>
      </c>
      <c r="H321" s="90" t="n">
        <v>4863.86</v>
      </c>
    </row>
    <row r="322" customFormat="false" ht="15" hidden="false" customHeight="false" outlineLevel="0" collapsed="false">
      <c r="A322" s="338" t="s">
        <v>1484</v>
      </c>
      <c r="B322" s="339" t="s">
        <v>1485</v>
      </c>
      <c r="C322" s="90" t="n">
        <v>956</v>
      </c>
      <c r="D322" s="90" t="n">
        <v>3471389.487</v>
      </c>
      <c r="E322" s="90" t="n">
        <v>425699.9</v>
      </c>
      <c r="F322" s="90" t="n">
        <v>369809.252</v>
      </c>
      <c r="G322" s="90" t="n">
        <v>411809.401</v>
      </c>
      <c r="H322" s="90" t="n">
        <v>-42000.151</v>
      </c>
    </row>
    <row r="323" customFormat="false" ht="15" hidden="false" customHeight="false" outlineLevel="0" collapsed="false">
      <c r="A323" s="338" t="s">
        <v>1486</v>
      </c>
      <c r="B323" s="339" t="s">
        <v>1487</v>
      </c>
      <c r="C323" s="90" t="n">
        <v>916</v>
      </c>
      <c r="D323" s="90" t="n">
        <v>8325387.794</v>
      </c>
      <c r="E323" s="90" t="n">
        <v>570983.028</v>
      </c>
      <c r="F323" s="90" t="n">
        <v>729017.25</v>
      </c>
      <c r="G323" s="90" t="n">
        <v>1009573.613</v>
      </c>
      <c r="H323" s="90" t="n">
        <v>-280556.364</v>
      </c>
    </row>
    <row r="324" customFormat="false" ht="15" hidden="false" customHeight="false" outlineLevel="0" collapsed="false">
      <c r="A324" s="338" t="s">
        <v>1488</v>
      </c>
      <c r="B324" s="339" t="s">
        <v>1489</v>
      </c>
      <c r="C324" s="90" t="n">
        <v>545</v>
      </c>
      <c r="D324" s="90" t="n">
        <v>467124.623</v>
      </c>
      <c r="E324" s="90" t="n">
        <v>68679.6</v>
      </c>
      <c r="F324" s="90" t="n">
        <v>64250.064</v>
      </c>
      <c r="G324" s="90" t="n">
        <v>63927.29</v>
      </c>
      <c r="H324" s="90" t="n">
        <v>322.771</v>
      </c>
    </row>
    <row r="325" customFormat="false" ht="15" hidden="false" customHeight="false" outlineLevel="0" collapsed="false">
      <c r="A325" s="338" t="s">
        <v>1490</v>
      </c>
      <c r="B325" s="339" t="s">
        <v>1491</v>
      </c>
      <c r="C325" s="90" t="n">
        <v>12088</v>
      </c>
      <c r="D325" s="90" t="n">
        <v>75284143.91</v>
      </c>
      <c r="E325" s="90" t="n">
        <v>11097742.968</v>
      </c>
      <c r="F325" s="90" t="n">
        <v>11252230.429</v>
      </c>
      <c r="G325" s="90" t="n">
        <v>10814577.447</v>
      </c>
      <c r="H325" s="90" t="n">
        <v>437652.95</v>
      </c>
    </row>
    <row r="326" customFormat="false" ht="15" hidden="false" customHeight="false" outlineLevel="0" collapsed="false">
      <c r="A326" s="338" t="s">
        <v>1492</v>
      </c>
      <c r="B326" s="339" t="s">
        <v>1493</v>
      </c>
      <c r="C326" s="90" t="n">
        <v>4078</v>
      </c>
      <c r="D326" s="90" t="n">
        <v>22595200.303</v>
      </c>
      <c r="E326" s="90" t="n">
        <v>2613500.714</v>
      </c>
      <c r="F326" s="90" t="n">
        <v>3278812.684</v>
      </c>
      <c r="G326" s="90" t="n">
        <v>3306699.344</v>
      </c>
      <c r="H326" s="90" t="n">
        <v>-27886.671</v>
      </c>
    </row>
    <row r="327" customFormat="false" ht="15" hidden="false" customHeight="false" outlineLevel="0" collapsed="false">
      <c r="A327" s="338" t="s">
        <v>1494</v>
      </c>
      <c r="B327" s="339" t="s">
        <v>1495</v>
      </c>
      <c r="C327" s="90" t="n">
        <v>3274</v>
      </c>
      <c r="D327" s="90" t="n">
        <v>15354296.183</v>
      </c>
      <c r="E327" s="90" t="n">
        <v>2103815.781</v>
      </c>
      <c r="F327" s="90" t="n">
        <v>2172973.76</v>
      </c>
      <c r="G327" s="90" t="n">
        <v>2318030.439</v>
      </c>
      <c r="H327" s="90" t="n">
        <v>-145056.688</v>
      </c>
    </row>
    <row r="328" customFormat="false" ht="15" hidden="false" customHeight="false" outlineLevel="0" collapsed="false">
      <c r="A328" s="338" t="s">
        <v>1496</v>
      </c>
      <c r="B328" s="339" t="s">
        <v>1497</v>
      </c>
      <c r="C328" s="90" t="n">
        <v>804</v>
      </c>
      <c r="D328" s="90" t="n">
        <v>7240904.12</v>
      </c>
      <c r="E328" s="90" t="n">
        <v>509684.933</v>
      </c>
      <c r="F328" s="90" t="n">
        <v>1105838.924</v>
      </c>
      <c r="G328" s="90" t="n">
        <v>988668.905</v>
      </c>
      <c r="H328" s="90" t="n">
        <v>117170.017</v>
      </c>
    </row>
    <row r="329" customFormat="false" ht="15" hidden="false" customHeight="false" outlineLevel="0" collapsed="false">
      <c r="A329" s="338" t="s">
        <v>1498</v>
      </c>
      <c r="B329" s="339" t="s">
        <v>1499</v>
      </c>
      <c r="C329" s="90" t="n">
        <v>185</v>
      </c>
      <c r="D329" s="90" t="n">
        <v>2941294.334</v>
      </c>
      <c r="E329" s="90" t="n">
        <v>586833.185</v>
      </c>
      <c r="F329" s="90" t="n">
        <v>452971.896</v>
      </c>
      <c r="G329" s="90" t="n">
        <v>496691.792</v>
      </c>
      <c r="H329" s="90" t="n">
        <v>-43719.897</v>
      </c>
    </row>
    <row r="330" customFormat="false" ht="15" hidden="false" customHeight="false" outlineLevel="0" collapsed="false">
      <c r="A330" s="338" t="s">
        <v>1500</v>
      </c>
      <c r="B330" s="339" t="s">
        <v>1501</v>
      </c>
      <c r="C330" s="90" t="n">
        <v>1961</v>
      </c>
      <c r="D330" s="90" t="n">
        <v>17596189.505</v>
      </c>
      <c r="E330" s="90" t="n">
        <v>3037138.855</v>
      </c>
      <c r="F330" s="90" t="n">
        <v>2742684.945</v>
      </c>
      <c r="G330" s="90" t="n">
        <v>2600520.413</v>
      </c>
      <c r="H330" s="90" t="n">
        <v>142164.531</v>
      </c>
    </row>
    <row r="331" customFormat="false" ht="15" hidden="false" customHeight="false" outlineLevel="0" collapsed="false">
      <c r="A331" s="338" t="s">
        <v>1502</v>
      </c>
      <c r="B331" s="339" t="s">
        <v>1503</v>
      </c>
      <c r="C331" s="90" t="n">
        <v>19</v>
      </c>
      <c r="D331" s="90" t="n">
        <v>51057.019</v>
      </c>
      <c r="E331" s="90" t="n">
        <v>301.304</v>
      </c>
      <c r="F331" s="90" t="n">
        <v>7046.391</v>
      </c>
      <c r="G331" s="90" t="n">
        <v>5998.743</v>
      </c>
      <c r="H331" s="90" t="n">
        <v>1047.648</v>
      </c>
    </row>
    <row r="332" customFormat="false" ht="15" hidden="false" customHeight="false" outlineLevel="0" collapsed="false">
      <c r="A332" s="338" t="s">
        <v>1504</v>
      </c>
      <c r="B332" s="339" t="s">
        <v>1505</v>
      </c>
      <c r="C332" s="90" t="n">
        <v>608</v>
      </c>
      <c r="D332" s="90" t="n">
        <v>10009513.704</v>
      </c>
      <c r="E332" s="90" t="n">
        <v>2373468.205</v>
      </c>
      <c r="F332" s="90" t="n">
        <v>1643608.791</v>
      </c>
      <c r="G332" s="90" t="n">
        <v>1600337.565</v>
      </c>
      <c r="H332" s="90" t="n">
        <v>43271.226</v>
      </c>
    </row>
    <row r="333" customFormat="false" ht="15" hidden="false" customHeight="false" outlineLevel="0" collapsed="false">
      <c r="A333" s="338" t="s">
        <v>1506</v>
      </c>
      <c r="B333" s="339" t="s">
        <v>1507</v>
      </c>
      <c r="C333" s="90" t="n">
        <v>1334</v>
      </c>
      <c r="D333" s="90" t="n">
        <v>7535618.782</v>
      </c>
      <c r="E333" s="90" t="n">
        <v>663369.346</v>
      </c>
      <c r="F333" s="90" t="n">
        <v>1092029.763</v>
      </c>
      <c r="G333" s="90" t="n">
        <v>994184.105</v>
      </c>
      <c r="H333" s="90" t="n">
        <v>97845.657</v>
      </c>
    </row>
    <row r="334" customFormat="false" ht="15" hidden="false" customHeight="false" outlineLevel="0" collapsed="false">
      <c r="A334" s="338" t="s">
        <v>1508</v>
      </c>
      <c r="B334" s="339" t="s">
        <v>1509</v>
      </c>
      <c r="C334" s="90" t="n">
        <v>1478</v>
      </c>
      <c r="D334" s="90" t="n">
        <v>4044995.111</v>
      </c>
      <c r="E334" s="90" t="n">
        <v>372142.48</v>
      </c>
      <c r="F334" s="90" t="n">
        <v>582031.595</v>
      </c>
      <c r="G334" s="90" t="n">
        <v>504267.205</v>
      </c>
      <c r="H334" s="90" t="n">
        <v>77764.384</v>
      </c>
    </row>
    <row r="335" customFormat="false" ht="15" hidden="false" customHeight="false" outlineLevel="0" collapsed="false">
      <c r="A335" s="338" t="s">
        <v>1510</v>
      </c>
      <c r="B335" s="339" t="s">
        <v>1511</v>
      </c>
      <c r="C335" s="90" t="n">
        <v>499</v>
      </c>
      <c r="D335" s="90" t="n">
        <v>12201382.463</v>
      </c>
      <c r="E335" s="90" t="n">
        <v>2646610.182</v>
      </c>
      <c r="F335" s="90" t="n">
        <v>1862977.038</v>
      </c>
      <c r="G335" s="90" t="n">
        <v>1768977.903</v>
      </c>
      <c r="H335" s="90" t="n">
        <v>93999.133</v>
      </c>
    </row>
    <row r="336" customFormat="false" ht="15" hidden="false" customHeight="false" outlineLevel="0" collapsed="false">
      <c r="A336" s="338" t="s">
        <v>1512</v>
      </c>
      <c r="B336" s="339" t="s">
        <v>1513</v>
      </c>
      <c r="C336" s="90" t="n">
        <v>479</v>
      </c>
      <c r="D336" s="90" t="n">
        <v>11882563.59</v>
      </c>
      <c r="E336" s="90" t="n">
        <v>2572983.976</v>
      </c>
      <c r="F336" s="90" t="n">
        <v>1811849.08</v>
      </c>
      <c r="G336" s="90" t="n">
        <v>1723579.104</v>
      </c>
      <c r="H336" s="90" t="n">
        <v>88269.974</v>
      </c>
    </row>
    <row r="337" customFormat="false" ht="15" hidden="false" customHeight="false" outlineLevel="0" collapsed="false">
      <c r="A337" s="338" t="s">
        <v>1514</v>
      </c>
      <c r="B337" s="339" t="s">
        <v>1515</v>
      </c>
      <c r="C337" s="90" t="n">
        <v>20</v>
      </c>
      <c r="D337" s="90" t="n">
        <v>318818.873</v>
      </c>
      <c r="E337" s="90" t="n">
        <v>73626.206</v>
      </c>
      <c r="F337" s="90" t="n">
        <v>51127.958</v>
      </c>
      <c r="G337" s="90" t="n">
        <v>45398.799</v>
      </c>
      <c r="H337" s="90" t="n">
        <v>5729.159</v>
      </c>
    </row>
    <row r="338" customFormat="false" ht="15" hidden="false" customHeight="false" outlineLevel="0" collapsed="false">
      <c r="A338" s="338" t="s">
        <v>1516</v>
      </c>
      <c r="B338" s="339" t="s">
        <v>1517</v>
      </c>
      <c r="C338" s="90" t="n">
        <v>3887</v>
      </c>
      <c r="D338" s="90" t="n">
        <v>15905082.194</v>
      </c>
      <c r="E338" s="90" t="n">
        <v>1841517.552</v>
      </c>
      <c r="F338" s="90" t="n">
        <v>2332752.271</v>
      </c>
      <c r="G338" s="90" t="n">
        <v>2137420.79</v>
      </c>
      <c r="H338" s="90" t="n">
        <v>195331.47</v>
      </c>
    </row>
    <row r="339" customFormat="false" ht="15" hidden="false" customHeight="false" outlineLevel="0" collapsed="false">
      <c r="A339" s="338" t="s">
        <v>1518</v>
      </c>
      <c r="B339" s="339" t="s">
        <v>1519</v>
      </c>
      <c r="C339" s="90" t="n">
        <v>27065</v>
      </c>
      <c r="D339" s="90" t="n">
        <v>205605908.256</v>
      </c>
      <c r="E339" s="90" t="n">
        <v>23646939.18</v>
      </c>
      <c r="F339" s="90" t="n">
        <v>25386435.079</v>
      </c>
      <c r="G339" s="90" t="n">
        <v>28503442.697</v>
      </c>
      <c r="H339" s="90" t="n">
        <v>-3117007.685</v>
      </c>
    </row>
    <row r="340" customFormat="false" ht="15" hidden="false" customHeight="false" outlineLevel="0" collapsed="false">
      <c r="A340" s="338" t="s">
        <v>1520</v>
      </c>
      <c r="B340" s="339" t="s">
        <v>1521</v>
      </c>
      <c r="C340" s="90" t="n">
        <v>3008</v>
      </c>
      <c r="D340" s="90" t="n">
        <v>50391435.897</v>
      </c>
      <c r="E340" s="90" t="n">
        <v>7133401.428</v>
      </c>
      <c r="F340" s="90" t="n">
        <v>6150912.53</v>
      </c>
      <c r="G340" s="90" t="n">
        <v>6786978.559</v>
      </c>
      <c r="H340" s="90" t="n">
        <v>-636066.032</v>
      </c>
    </row>
    <row r="341" customFormat="false" ht="15" hidden="false" customHeight="false" outlineLevel="0" collapsed="false">
      <c r="A341" s="338" t="s">
        <v>1522</v>
      </c>
      <c r="B341" s="339" t="s">
        <v>1523</v>
      </c>
      <c r="C341" s="90" t="n">
        <v>228</v>
      </c>
      <c r="D341" s="90" t="n">
        <v>8917088.26</v>
      </c>
      <c r="E341" s="90" t="n">
        <v>911599.007</v>
      </c>
      <c r="F341" s="90" t="n">
        <v>867910.689</v>
      </c>
      <c r="G341" s="90" t="n">
        <v>1391152.521</v>
      </c>
      <c r="H341" s="90" t="n">
        <v>-523241.832</v>
      </c>
    </row>
    <row r="342" customFormat="false" ht="15" hidden="false" customHeight="false" outlineLevel="0" collapsed="false">
      <c r="A342" s="338" t="s">
        <v>1524</v>
      </c>
      <c r="B342" s="339" t="s">
        <v>1525</v>
      </c>
      <c r="C342" s="90" t="n">
        <v>279</v>
      </c>
      <c r="D342" s="90" t="n">
        <v>3146039.562</v>
      </c>
      <c r="E342" s="90" t="n">
        <v>374122.196</v>
      </c>
      <c r="F342" s="90" t="n">
        <v>390949.812</v>
      </c>
      <c r="G342" s="90" t="n">
        <v>392770.307</v>
      </c>
      <c r="H342" s="90" t="n">
        <v>-1820.496</v>
      </c>
    </row>
    <row r="343" customFormat="false" ht="15" hidden="false" customHeight="false" outlineLevel="0" collapsed="false">
      <c r="A343" s="338" t="s">
        <v>1526</v>
      </c>
      <c r="B343" s="339" t="s">
        <v>1527</v>
      </c>
      <c r="C343" s="90" t="n">
        <v>718</v>
      </c>
      <c r="D343" s="90" t="n">
        <v>8101785.743</v>
      </c>
      <c r="E343" s="90" t="n">
        <v>991593.738</v>
      </c>
      <c r="F343" s="90" t="n">
        <v>950457.651</v>
      </c>
      <c r="G343" s="90" t="n">
        <v>1080897.019</v>
      </c>
      <c r="H343" s="90" t="n">
        <v>-130439.369</v>
      </c>
    </row>
    <row r="344" customFormat="false" ht="15" hidden="false" customHeight="false" outlineLevel="0" collapsed="false">
      <c r="A344" s="338" t="s">
        <v>1528</v>
      </c>
      <c r="B344" s="339" t="s">
        <v>1529</v>
      </c>
      <c r="C344" s="90" t="n">
        <v>626</v>
      </c>
      <c r="D344" s="90" t="n">
        <v>9813362.154</v>
      </c>
      <c r="E344" s="90" t="n">
        <v>1119274.296</v>
      </c>
      <c r="F344" s="90" t="n">
        <v>1222962.977</v>
      </c>
      <c r="G344" s="90" t="n">
        <v>1231159.458</v>
      </c>
      <c r="H344" s="90" t="n">
        <v>-8196.481</v>
      </c>
    </row>
    <row r="345" customFormat="false" ht="15" hidden="false" customHeight="false" outlineLevel="0" collapsed="false">
      <c r="A345" s="338" t="s">
        <v>1530</v>
      </c>
      <c r="B345" s="339" t="s">
        <v>1531</v>
      </c>
      <c r="C345" s="90" t="n">
        <v>1157</v>
      </c>
      <c r="D345" s="90" t="n">
        <v>20413160.178</v>
      </c>
      <c r="E345" s="90" t="n">
        <v>3736812.191</v>
      </c>
      <c r="F345" s="90" t="n">
        <v>2718631.401</v>
      </c>
      <c r="G345" s="90" t="n">
        <v>2690999.254</v>
      </c>
      <c r="H345" s="90" t="n">
        <v>27632.146</v>
      </c>
    </row>
    <row r="346" customFormat="false" ht="15" hidden="false" customHeight="false" outlineLevel="0" collapsed="false">
      <c r="A346" s="338" t="s">
        <v>1532</v>
      </c>
      <c r="B346" s="339" t="s">
        <v>1533</v>
      </c>
      <c r="C346" s="90" t="n">
        <v>11032</v>
      </c>
      <c r="D346" s="90" t="n">
        <v>56819915.665</v>
      </c>
      <c r="E346" s="90" t="n">
        <v>6118261.725</v>
      </c>
      <c r="F346" s="90" t="n">
        <v>7795467.852</v>
      </c>
      <c r="G346" s="90" t="n">
        <v>7741211.162</v>
      </c>
      <c r="H346" s="90" t="n">
        <v>54256.669</v>
      </c>
    </row>
    <row r="347" customFormat="false" ht="15" hidden="false" customHeight="false" outlineLevel="0" collapsed="false">
      <c r="A347" s="338" t="s">
        <v>1534</v>
      </c>
      <c r="B347" s="339" t="s">
        <v>1535</v>
      </c>
      <c r="C347" s="90" t="n">
        <v>1498</v>
      </c>
      <c r="D347" s="90" t="n">
        <v>3926778.278</v>
      </c>
      <c r="E347" s="90" t="n">
        <v>447308.115</v>
      </c>
      <c r="F347" s="90" t="n">
        <v>603364.5</v>
      </c>
      <c r="G347" s="90" t="n">
        <v>595537.686</v>
      </c>
      <c r="H347" s="90" t="n">
        <v>7826.812</v>
      </c>
    </row>
    <row r="348" customFormat="false" ht="15" hidden="false" customHeight="false" outlineLevel="0" collapsed="false">
      <c r="A348" s="338" t="s">
        <v>1536</v>
      </c>
      <c r="B348" s="339" t="s">
        <v>1537</v>
      </c>
      <c r="C348" s="90" t="n">
        <v>227</v>
      </c>
      <c r="D348" s="90" t="n">
        <v>1231448.933</v>
      </c>
      <c r="E348" s="90" t="n">
        <v>74564.883</v>
      </c>
      <c r="F348" s="90" t="n">
        <v>215017.646</v>
      </c>
      <c r="G348" s="90" t="n">
        <v>212041.056</v>
      </c>
      <c r="H348" s="90" t="n">
        <v>2976.59</v>
      </c>
    </row>
    <row r="349" customFormat="false" ht="15" hidden="false" customHeight="false" outlineLevel="0" collapsed="false">
      <c r="A349" s="338" t="s">
        <v>1538</v>
      </c>
      <c r="B349" s="339" t="s">
        <v>1539</v>
      </c>
      <c r="C349" s="90" t="n">
        <v>1271</v>
      </c>
      <c r="D349" s="90" t="n">
        <v>2695329.345</v>
      </c>
      <c r="E349" s="90" t="n">
        <v>372743.232</v>
      </c>
      <c r="F349" s="90" t="n">
        <v>388346.854</v>
      </c>
      <c r="G349" s="90" t="n">
        <v>383496.63</v>
      </c>
      <c r="H349" s="90" t="n">
        <v>4850.222</v>
      </c>
    </row>
    <row r="350" customFormat="false" ht="15" hidden="false" customHeight="false" outlineLevel="0" collapsed="false">
      <c r="A350" s="338" t="s">
        <v>1540</v>
      </c>
      <c r="B350" s="339" t="s">
        <v>1541</v>
      </c>
      <c r="C350" s="90" t="n">
        <v>1194</v>
      </c>
      <c r="D350" s="90" t="n">
        <v>15553125.404</v>
      </c>
      <c r="E350" s="90" t="n">
        <v>2032002.655</v>
      </c>
      <c r="F350" s="90" t="n">
        <v>1984496.781</v>
      </c>
      <c r="G350" s="90" t="n">
        <v>2110576.386</v>
      </c>
      <c r="H350" s="90" t="n">
        <v>-126079.606</v>
      </c>
    </row>
    <row r="351" customFormat="false" ht="15" hidden="false" customHeight="false" outlineLevel="0" collapsed="false">
      <c r="A351" s="338" t="s">
        <v>1542</v>
      </c>
      <c r="B351" s="339" t="s">
        <v>1543</v>
      </c>
      <c r="C351" s="90" t="n">
        <v>291</v>
      </c>
      <c r="D351" s="90" t="n">
        <v>555674.157</v>
      </c>
      <c r="E351" s="90" t="n">
        <v>45371.913</v>
      </c>
      <c r="F351" s="90" t="n">
        <v>79485.172</v>
      </c>
      <c r="G351" s="90" t="n">
        <v>65510.666</v>
      </c>
      <c r="H351" s="90" t="n">
        <v>13974.506</v>
      </c>
    </row>
    <row r="352" customFormat="false" ht="15" hidden="false" customHeight="false" outlineLevel="0" collapsed="false">
      <c r="A352" s="338" t="s">
        <v>1544</v>
      </c>
      <c r="B352" s="339" t="s">
        <v>1545</v>
      </c>
      <c r="C352" s="90" t="n">
        <v>2743</v>
      </c>
      <c r="D352" s="90" t="n">
        <v>9435939.931</v>
      </c>
      <c r="E352" s="90" t="n">
        <v>523132.7</v>
      </c>
      <c r="F352" s="90" t="n">
        <v>1051222.5</v>
      </c>
      <c r="G352" s="90" t="n">
        <v>1107641.619</v>
      </c>
      <c r="H352" s="90" t="n">
        <v>-56419.127</v>
      </c>
    </row>
    <row r="353" customFormat="false" ht="15" hidden="false" customHeight="false" outlineLevel="0" collapsed="false">
      <c r="A353" s="338" t="s">
        <v>1546</v>
      </c>
      <c r="B353" s="339" t="s">
        <v>1547</v>
      </c>
      <c r="C353" s="90" t="n">
        <v>1918</v>
      </c>
      <c r="D353" s="90" t="n">
        <v>10347344.446</v>
      </c>
      <c r="E353" s="90" t="n">
        <v>1580521.1</v>
      </c>
      <c r="F353" s="90" t="n">
        <v>1917541.601</v>
      </c>
      <c r="G353" s="90" t="n">
        <v>1520347.426</v>
      </c>
      <c r="H353" s="90" t="n">
        <v>397194.173</v>
      </c>
    </row>
    <row r="354" customFormat="false" ht="15" hidden="false" customHeight="false" outlineLevel="0" collapsed="false">
      <c r="A354" s="338" t="s">
        <v>1548</v>
      </c>
      <c r="B354" s="339" t="s">
        <v>1549</v>
      </c>
      <c r="C354" s="90" t="n">
        <v>3388</v>
      </c>
      <c r="D354" s="90" t="n">
        <v>17001053.449</v>
      </c>
      <c r="E354" s="90" t="n">
        <v>1489925.242</v>
      </c>
      <c r="F354" s="90" t="n">
        <v>2159357.298</v>
      </c>
      <c r="G354" s="90" t="n">
        <v>2341597.379</v>
      </c>
      <c r="H354" s="90" t="n">
        <v>-182240.089</v>
      </c>
    </row>
    <row r="355" customFormat="false" ht="15" hidden="false" customHeight="false" outlineLevel="0" collapsed="false">
      <c r="A355" s="338" t="s">
        <v>1550</v>
      </c>
      <c r="B355" s="339" t="s">
        <v>1551</v>
      </c>
      <c r="C355" s="90" t="n">
        <v>815</v>
      </c>
      <c r="D355" s="90" t="n">
        <v>11223131.361</v>
      </c>
      <c r="E355" s="90" t="n">
        <v>2465130.382</v>
      </c>
      <c r="F355" s="90" t="n">
        <v>1569615.489</v>
      </c>
      <c r="G355" s="90" t="n">
        <v>2120550.558</v>
      </c>
      <c r="H355" s="90" t="n">
        <v>-550935.07</v>
      </c>
    </row>
    <row r="356" customFormat="false" ht="15" hidden="false" customHeight="false" outlineLevel="0" collapsed="false">
      <c r="A356" s="338" t="s">
        <v>1552</v>
      </c>
      <c r="B356" s="339" t="s">
        <v>1553</v>
      </c>
      <c r="C356" s="90" t="n">
        <v>2217</v>
      </c>
      <c r="D356" s="90" t="n">
        <v>14369549.875</v>
      </c>
      <c r="E356" s="90" t="n">
        <v>916557.045</v>
      </c>
      <c r="F356" s="90" t="n">
        <v>1775605.447</v>
      </c>
      <c r="G356" s="90" t="n">
        <v>1884267.408</v>
      </c>
      <c r="H356" s="90" t="n">
        <v>-108661.974</v>
      </c>
    </row>
    <row r="357" customFormat="false" ht="15" hidden="false" customHeight="false" outlineLevel="0" collapsed="false">
      <c r="A357" s="338" t="s">
        <v>1554</v>
      </c>
      <c r="B357" s="339" t="s">
        <v>1555</v>
      </c>
      <c r="C357" s="90" t="n">
        <v>1193</v>
      </c>
      <c r="D357" s="90" t="n">
        <v>10118808.338</v>
      </c>
      <c r="E357" s="90" t="n">
        <v>691113.563</v>
      </c>
      <c r="F357" s="90" t="n">
        <v>1259864.149</v>
      </c>
      <c r="G357" s="90" t="n">
        <v>1353896.078</v>
      </c>
      <c r="H357" s="90" t="n">
        <v>-94031.937</v>
      </c>
    </row>
    <row r="358" customFormat="false" ht="15" hidden="false" customHeight="false" outlineLevel="0" collapsed="false">
      <c r="A358" s="338" t="s">
        <v>1556</v>
      </c>
      <c r="B358" s="339" t="s">
        <v>1557</v>
      </c>
      <c r="C358" s="90" t="n">
        <v>1024</v>
      </c>
      <c r="D358" s="90" t="n">
        <v>4250741.537</v>
      </c>
      <c r="E358" s="90" t="n">
        <v>225443.482</v>
      </c>
      <c r="F358" s="90" t="n">
        <v>515741.298</v>
      </c>
      <c r="G358" s="90" t="n">
        <v>530371.33</v>
      </c>
      <c r="H358" s="90" t="n">
        <v>-14630.037</v>
      </c>
    </row>
    <row r="359" customFormat="false" ht="15" hidden="false" customHeight="false" outlineLevel="0" collapsed="false">
      <c r="A359" s="338" t="s">
        <v>1558</v>
      </c>
      <c r="B359" s="339" t="s">
        <v>1559</v>
      </c>
      <c r="C359" s="90" t="n">
        <v>9993</v>
      </c>
      <c r="D359" s="90" t="n">
        <v>72801875.458</v>
      </c>
      <c r="E359" s="90" t="n">
        <v>7013588.6</v>
      </c>
      <c r="F359" s="90" t="n">
        <v>8094833.761</v>
      </c>
      <c r="G359" s="90" t="n">
        <v>9970435.01</v>
      </c>
      <c r="H359" s="90" t="n">
        <v>-1875601.278</v>
      </c>
    </row>
    <row r="360" customFormat="false" ht="15" hidden="false" customHeight="false" outlineLevel="0" collapsed="false">
      <c r="A360" s="338" t="s">
        <v>1560</v>
      </c>
      <c r="B360" s="339" t="s">
        <v>1561</v>
      </c>
      <c r="C360" s="90" t="n">
        <v>487</v>
      </c>
      <c r="D360" s="90" t="n">
        <v>3611340.995</v>
      </c>
      <c r="E360" s="90" t="n">
        <v>329768.636</v>
      </c>
      <c r="F360" s="90" t="n">
        <v>507605.658</v>
      </c>
      <c r="G360" s="90" t="n">
        <v>598088.705</v>
      </c>
      <c r="H360" s="90" t="n">
        <v>-90483.049</v>
      </c>
    </row>
    <row r="361" customFormat="false" ht="15" hidden="false" customHeight="false" outlineLevel="0" collapsed="false">
      <c r="A361" s="338" t="s">
        <v>1562</v>
      </c>
      <c r="B361" s="339" t="s">
        <v>1563</v>
      </c>
      <c r="C361" s="90" t="n">
        <v>655</v>
      </c>
      <c r="D361" s="90" t="n">
        <v>13329525.396</v>
      </c>
      <c r="E361" s="90" t="n">
        <v>1957438.469</v>
      </c>
      <c r="F361" s="90" t="n">
        <v>1292738.453</v>
      </c>
      <c r="G361" s="90" t="n">
        <v>1930171.006</v>
      </c>
      <c r="H361" s="90" t="n">
        <v>-637432.555</v>
      </c>
    </row>
    <row r="362" customFormat="false" ht="15" hidden="false" customHeight="false" outlineLevel="0" collapsed="false">
      <c r="A362" s="338" t="s">
        <v>1564</v>
      </c>
      <c r="B362" s="339" t="s">
        <v>1565</v>
      </c>
      <c r="C362" s="90" t="n">
        <v>34</v>
      </c>
      <c r="D362" s="90" t="n">
        <v>1864371.253</v>
      </c>
      <c r="E362" s="90" t="n">
        <v>170295.991</v>
      </c>
      <c r="F362" s="90" t="n">
        <v>85337.808</v>
      </c>
      <c r="G362" s="90" t="n">
        <v>240499.482</v>
      </c>
      <c r="H362" s="90" t="n">
        <v>-155161.674</v>
      </c>
    </row>
    <row r="363" customFormat="false" ht="15" hidden="false" customHeight="false" outlineLevel="0" collapsed="false">
      <c r="A363" s="338" t="s">
        <v>1566</v>
      </c>
      <c r="B363" s="339" t="s">
        <v>1567</v>
      </c>
      <c r="C363" s="90" t="n">
        <v>621</v>
      </c>
      <c r="D363" s="90" t="n">
        <v>11465154.143</v>
      </c>
      <c r="E363" s="90" t="n">
        <v>1787142.478</v>
      </c>
      <c r="F363" s="90" t="n">
        <v>1207400.645</v>
      </c>
      <c r="G363" s="90" t="n">
        <v>1689671.524</v>
      </c>
      <c r="H363" s="90" t="n">
        <v>-482270.881</v>
      </c>
    </row>
    <row r="364" customFormat="false" ht="15" hidden="false" customHeight="false" outlineLevel="0" collapsed="false">
      <c r="A364" s="338" t="s">
        <v>1568</v>
      </c>
      <c r="B364" s="339" t="s">
        <v>1569</v>
      </c>
      <c r="C364" s="90" t="n">
        <v>855</v>
      </c>
      <c r="D364" s="90" t="n">
        <v>6963620.602</v>
      </c>
      <c r="E364" s="90" t="n">
        <v>459358.328</v>
      </c>
      <c r="F364" s="90" t="n">
        <v>645736.717</v>
      </c>
      <c r="G364" s="90" t="n">
        <v>845800.683</v>
      </c>
      <c r="H364" s="90" t="n">
        <v>-200063.97</v>
      </c>
    </row>
    <row r="365" customFormat="false" ht="15" hidden="false" customHeight="false" outlineLevel="0" collapsed="false">
      <c r="A365" s="338" t="s">
        <v>1570</v>
      </c>
      <c r="B365" s="339" t="s">
        <v>1571</v>
      </c>
      <c r="C365" s="90" t="n">
        <v>484</v>
      </c>
      <c r="D365" s="90" t="n">
        <v>6506953.656</v>
      </c>
      <c r="E365" s="90" t="n">
        <v>592923.904</v>
      </c>
      <c r="F365" s="90" t="n">
        <v>471492.043</v>
      </c>
      <c r="G365" s="90" t="n">
        <v>829588.768</v>
      </c>
      <c r="H365" s="90" t="n">
        <v>-358096.726</v>
      </c>
    </row>
    <row r="366" customFormat="false" ht="15" hidden="false" customHeight="false" outlineLevel="0" collapsed="false">
      <c r="A366" s="338" t="s">
        <v>1572</v>
      </c>
      <c r="B366" s="339" t="s">
        <v>1573</v>
      </c>
      <c r="C366" s="90" t="n">
        <v>150</v>
      </c>
      <c r="D366" s="90" t="n">
        <v>1827748.783</v>
      </c>
      <c r="E366" s="90" t="n">
        <v>143982.101</v>
      </c>
      <c r="F366" s="90" t="n">
        <v>179001.134</v>
      </c>
      <c r="G366" s="90" t="n">
        <v>254014.706</v>
      </c>
      <c r="H366" s="90" t="n">
        <v>-75013.572</v>
      </c>
    </row>
    <row r="367" customFormat="false" ht="15" hidden="false" customHeight="false" outlineLevel="0" collapsed="false">
      <c r="A367" s="338" t="s">
        <v>1574</v>
      </c>
      <c r="B367" s="339" t="s">
        <v>1575</v>
      </c>
      <c r="C367" s="90" t="n">
        <v>255</v>
      </c>
      <c r="D367" s="90" t="n">
        <v>1787444.147</v>
      </c>
      <c r="E367" s="90" t="n">
        <v>114110.646</v>
      </c>
      <c r="F367" s="90" t="n">
        <v>182670.875</v>
      </c>
      <c r="G367" s="90" t="n">
        <v>219644.888</v>
      </c>
      <c r="H367" s="90" t="n">
        <v>-36974.017</v>
      </c>
    </row>
    <row r="368" customFormat="false" ht="15" hidden="false" customHeight="false" outlineLevel="0" collapsed="false">
      <c r="A368" s="338" t="s">
        <v>1576</v>
      </c>
      <c r="B368" s="339" t="s">
        <v>1577</v>
      </c>
      <c r="C368" s="90" t="n">
        <v>7107</v>
      </c>
      <c r="D368" s="90" t="n">
        <v>38775241.879</v>
      </c>
      <c r="E368" s="90" t="n">
        <v>3416006.516</v>
      </c>
      <c r="F368" s="90" t="n">
        <v>4815588.881</v>
      </c>
      <c r="G368" s="90" t="n">
        <v>5293126.254</v>
      </c>
      <c r="H368" s="90" t="n">
        <v>-477537.389</v>
      </c>
    </row>
    <row r="369" customFormat="false" ht="14.25" hidden="false" customHeight="true" outlineLevel="0" collapsed="false">
      <c r="A369" s="338" t="s">
        <v>1578</v>
      </c>
      <c r="B369" s="339" t="s">
        <v>1579</v>
      </c>
      <c r="C369" s="90" t="n">
        <v>4824</v>
      </c>
      <c r="D369" s="90" t="n">
        <v>368637039.948</v>
      </c>
      <c r="E369" s="90" t="n">
        <v>65364902.901</v>
      </c>
      <c r="F369" s="90" t="n">
        <v>43519728.208</v>
      </c>
      <c r="G369" s="90" t="n">
        <v>54817623.529</v>
      </c>
      <c r="H369" s="90" t="n">
        <v>-11297895.336</v>
      </c>
    </row>
    <row r="370" customFormat="false" ht="15" hidden="false" customHeight="false" outlineLevel="0" collapsed="false">
      <c r="A370" s="338" t="s">
        <v>1580</v>
      </c>
      <c r="B370" s="339" t="s">
        <v>1581</v>
      </c>
      <c r="C370" s="90" t="n">
        <v>581</v>
      </c>
      <c r="D370" s="90" t="n">
        <v>253391887.658</v>
      </c>
      <c r="E370" s="90" t="n">
        <v>45928803.075</v>
      </c>
      <c r="F370" s="90" t="n">
        <v>26664048.388</v>
      </c>
      <c r="G370" s="90" t="n">
        <v>37804887.835</v>
      </c>
      <c r="H370" s="90" t="n">
        <v>-11140839.451</v>
      </c>
    </row>
    <row r="371" customFormat="false" ht="15" hidden="false" customHeight="false" outlineLevel="0" collapsed="false">
      <c r="A371" s="338" t="s">
        <v>1582</v>
      </c>
      <c r="B371" s="339" t="s">
        <v>1583</v>
      </c>
      <c r="C371" s="90" t="n">
        <v>403</v>
      </c>
      <c r="D371" s="90" t="n">
        <v>241239596.757</v>
      </c>
      <c r="E371" s="90" t="n">
        <v>43409572.688</v>
      </c>
      <c r="F371" s="90" t="n">
        <v>25092017.739</v>
      </c>
      <c r="G371" s="90" t="n">
        <v>35952351.615</v>
      </c>
      <c r="H371" s="90" t="n">
        <v>-10860333.88</v>
      </c>
    </row>
    <row r="372" customFormat="false" ht="15" hidden="false" customHeight="false" outlineLevel="0" collapsed="false">
      <c r="A372" s="338" t="s">
        <v>1584</v>
      </c>
      <c r="B372" s="339" t="s">
        <v>1585</v>
      </c>
      <c r="C372" s="90" t="n">
        <v>178</v>
      </c>
      <c r="D372" s="90" t="n">
        <v>12152290.901</v>
      </c>
      <c r="E372" s="90" t="n">
        <v>2519230.387</v>
      </c>
      <c r="F372" s="90" t="n">
        <v>1572030.649</v>
      </c>
      <c r="G372" s="90" t="n">
        <v>1852536.22</v>
      </c>
      <c r="H372" s="90" t="n">
        <v>-280505.571</v>
      </c>
    </row>
    <row r="373" customFormat="false" ht="15" hidden="false" customHeight="false" outlineLevel="0" collapsed="false">
      <c r="A373" s="338" t="s">
        <v>1586</v>
      </c>
      <c r="B373" s="339" t="s">
        <v>1587</v>
      </c>
      <c r="C373" s="90" t="n">
        <v>1975</v>
      </c>
      <c r="D373" s="90" t="n">
        <v>8433351.907</v>
      </c>
      <c r="E373" s="90" t="n">
        <v>1078776.659</v>
      </c>
      <c r="F373" s="90" t="n">
        <v>1291478.017</v>
      </c>
      <c r="G373" s="90" t="n">
        <v>1277770.511</v>
      </c>
      <c r="H373" s="90" t="n">
        <v>13707.503</v>
      </c>
    </row>
    <row r="374" customFormat="false" ht="15" hidden="false" customHeight="false" outlineLevel="0" collapsed="false">
      <c r="A374" s="338" t="s">
        <v>1588</v>
      </c>
      <c r="B374" s="339" t="s">
        <v>1589</v>
      </c>
      <c r="C374" s="90" t="n">
        <v>2268</v>
      </c>
      <c r="D374" s="90" t="n">
        <v>106811800.383</v>
      </c>
      <c r="E374" s="90" t="n">
        <v>18357323.167</v>
      </c>
      <c r="F374" s="90" t="n">
        <v>15564201.803</v>
      </c>
      <c r="G374" s="90" t="n">
        <v>15734965.183</v>
      </c>
      <c r="H374" s="90" t="n">
        <v>-170763.388</v>
      </c>
    </row>
    <row r="375" customFormat="false" ht="15" hidden="false" customHeight="false" outlineLevel="0" collapsed="false">
      <c r="A375" s="338" t="s">
        <v>1590</v>
      </c>
      <c r="B375" s="339" t="s">
        <v>1591</v>
      </c>
      <c r="C375" s="90" t="n">
        <v>394</v>
      </c>
      <c r="D375" s="90" t="n">
        <v>6334426.904</v>
      </c>
      <c r="E375" s="90" t="n">
        <v>1563598.833</v>
      </c>
      <c r="F375" s="90" t="n">
        <v>1081177.441</v>
      </c>
      <c r="G375" s="90" t="n">
        <v>969714.028</v>
      </c>
      <c r="H375" s="90" t="n">
        <v>111463.413</v>
      </c>
    </row>
    <row r="376" customFormat="false" ht="15" hidden="false" customHeight="false" outlineLevel="0" collapsed="false">
      <c r="A376" s="338" t="s">
        <v>1592</v>
      </c>
      <c r="B376" s="339" t="s">
        <v>1593</v>
      </c>
      <c r="C376" s="90" t="n">
        <v>1874</v>
      </c>
      <c r="D376" s="90" t="n">
        <v>100477373.479</v>
      </c>
      <c r="E376" s="90" t="n">
        <v>16793724.334</v>
      </c>
      <c r="F376" s="90" t="n">
        <v>14483024.362</v>
      </c>
      <c r="G376" s="90" t="n">
        <v>14765251.155</v>
      </c>
      <c r="H376" s="90" t="n">
        <v>-282226.801</v>
      </c>
    </row>
    <row r="377" customFormat="false" ht="15" hidden="false" customHeight="false" outlineLevel="0" collapsed="false">
      <c r="A377" s="338" t="s">
        <v>1594</v>
      </c>
      <c r="B377" s="339" t="s">
        <v>1595</v>
      </c>
      <c r="C377" s="90" t="n">
        <v>2703</v>
      </c>
      <c r="D377" s="90" t="n">
        <v>40384256.855</v>
      </c>
      <c r="E377" s="90" t="n">
        <v>6353538.722</v>
      </c>
      <c r="F377" s="90" t="n">
        <v>4168723.46</v>
      </c>
      <c r="G377" s="90" t="n">
        <v>5454975.802</v>
      </c>
      <c r="H377" s="90" t="n">
        <v>-1286252.352</v>
      </c>
    </row>
    <row r="378" customFormat="false" ht="15" hidden="false" customHeight="false" outlineLevel="0" collapsed="false">
      <c r="A378" s="338" t="s">
        <v>1596</v>
      </c>
      <c r="B378" s="339" t="s">
        <v>1597</v>
      </c>
      <c r="C378" s="90" t="n">
        <v>1075</v>
      </c>
      <c r="D378" s="90" t="n">
        <v>4308930.989</v>
      </c>
      <c r="E378" s="90" t="n">
        <v>373644.06</v>
      </c>
      <c r="F378" s="90" t="n">
        <v>366910.534</v>
      </c>
      <c r="G378" s="90" t="n">
        <v>683745.227</v>
      </c>
      <c r="H378" s="90" t="n">
        <v>-316834.696</v>
      </c>
    </row>
    <row r="379" customFormat="false" ht="15" hidden="false" customHeight="false" outlineLevel="0" collapsed="false">
      <c r="A379" s="338" t="s">
        <v>1598</v>
      </c>
      <c r="B379" s="339" t="s">
        <v>1599</v>
      </c>
      <c r="C379" s="90" t="n">
        <v>328</v>
      </c>
      <c r="D379" s="90" t="n">
        <v>3364375.374</v>
      </c>
      <c r="E379" s="90" t="n">
        <v>250728.799</v>
      </c>
      <c r="F379" s="90" t="n">
        <v>249427.667</v>
      </c>
      <c r="G379" s="90" t="n">
        <v>561941.179</v>
      </c>
      <c r="H379" s="90" t="n">
        <v>-312513.514</v>
      </c>
    </row>
    <row r="380" customFormat="false" ht="15" hidden="false" customHeight="false" outlineLevel="0" collapsed="false">
      <c r="A380" s="338" t="s">
        <v>1600</v>
      </c>
      <c r="B380" s="339" t="s">
        <v>1601</v>
      </c>
      <c r="C380" s="90" t="n">
        <v>747</v>
      </c>
      <c r="D380" s="90" t="n">
        <v>944555.615</v>
      </c>
      <c r="E380" s="90" t="n">
        <v>122915.261</v>
      </c>
      <c r="F380" s="90" t="n">
        <v>117482.867</v>
      </c>
      <c r="G380" s="90" t="n">
        <v>121804.048</v>
      </c>
      <c r="H380" s="90" t="n">
        <v>-4321.182</v>
      </c>
    </row>
    <row r="381" customFormat="false" ht="15" hidden="false" customHeight="false" outlineLevel="0" collapsed="false">
      <c r="A381" s="338" t="s">
        <v>1602</v>
      </c>
      <c r="B381" s="339" t="s">
        <v>1603</v>
      </c>
      <c r="C381" s="90" t="n">
        <v>263</v>
      </c>
      <c r="D381" s="90" t="n">
        <v>3872689.793</v>
      </c>
      <c r="E381" s="90" t="n">
        <v>544874.537</v>
      </c>
      <c r="F381" s="90" t="n">
        <v>541346.898</v>
      </c>
      <c r="G381" s="90" t="n">
        <v>637073.593</v>
      </c>
      <c r="H381" s="90" t="n">
        <v>-95726.695</v>
      </c>
    </row>
    <row r="382" customFormat="false" ht="15" hidden="false" customHeight="false" outlineLevel="0" collapsed="false">
      <c r="A382" s="338" t="s">
        <v>1604</v>
      </c>
      <c r="B382" s="339" t="s">
        <v>1605</v>
      </c>
      <c r="C382" s="90" t="n">
        <v>119</v>
      </c>
      <c r="D382" s="90" t="n">
        <v>3492653.882</v>
      </c>
      <c r="E382" s="90" t="n">
        <v>519438.443</v>
      </c>
      <c r="F382" s="90" t="n">
        <v>470336.231</v>
      </c>
      <c r="G382" s="90" t="n">
        <v>586799.333</v>
      </c>
      <c r="H382" s="90" t="n">
        <v>-116463.102</v>
      </c>
    </row>
    <row r="383" customFormat="false" ht="15" hidden="false" customHeight="false" outlineLevel="0" collapsed="false">
      <c r="A383" s="338" t="s">
        <v>1606</v>
      </c>
      <c r="B383" s="339" t="s">
        <v>1607</v>
      </c>
      <c r="C383" s="90" t="n">
        <v>144</v>
      </c>
      <c r="D383" s="90" t="n">
        <v>380035.911</v>
      </c>
      <c r="E383" s="90" t="n">
        <v>25436.094</v>
      </c>
      <c r="F383" s="90" t="n">
        <v>71010.667</v>
      </c>
      <c r="G383" s="90" t="n">
        <v>50274.26</v>
      </c>
      <c r="H383" s="90" t="n">
        <v>20736.407</v>
      </c>
    </row>
    <row r="384" customFormat="false" ht="15" hidden="false" customHeight="false" outlineLevel="0" collapsed="false">
      <c r="A384" s="338" t="s">
        <v>1608</v>
      </c>
      <c r="B384" s="339" t="s">
        <v>1609</v>
      </c>
      <c r="C384" s="90" t="n">
        <v>406</v>
      </c>
      <c r="D384" s="90" t="n">
        <v>28579573.961</v>
      </c>
      <c r="E384" s="90" t="n">
        <v>5108783.037</v>
      </c>
      <c r="F384" s="90" t="n">
        <v>2691310.258</v>
      </c>
      <c r="G384" s="90" t="n">
        <v>3630873.585</v>
      </c>
      <c r="H384" s="90" t="n">
        <v>-939563.33</v>
      </c>
    </row>
    <row r="385" customFormat="false" ht="15" hidden="false" customHeight="false" outlineLevel="0" collapsed="false">
      <c r="A385" s="338" t="s">
        <v>1610</v>
      </c>
      <c r="B385" s="339" t="s">
        <v>1611</v>
      </c>
      <c r="C385" s="90" t="n">
        <v>9</v>
      </c>
      <c r="D385" s="90" t="n">
        <v>1214750.801</v>
      </c>
      <c r="E385" s="90" t="n">
        <v>69369.8</v>
      </c>
      <c r="F385" s="90" t="n">
        <v>159288.736</v>
      </c>
      <c r="G385" s="90" t="n">
        <v>157703.118</v>
      </c>
      <c r="H385" s="90" t="n">
        <v>1585.618</v>
      </c>
    </row>
    <row r="386" customFormat="false" ht="15" hidden="false" customHeight="false" outlineLevel="0" collapsed="false">
      <c r="A386" s="338" t="s">
        <v>1612</v>
      </c>
      <c r="B386" s="339" t="s">
        <v>1613</v>
      </c>
      <c r="C386" s="90" t="n">
        <v>950</v>
      </c>
      <c r="D386" s="90" t="n">
        <v>2408311.311</v>
      </c>
      <c r="E386" s="90" t="n">
        <v>256867.288</v>
      </c>
      <c r="F386" s="90" t="n">
        <v>409867.034</v>
      </c>
      <c r="G386" s="90" t="n">
        <v>345580.279</v>
      </c>
      <c r="H386" s="90" t="n">
        <v>64286.751</v>
      </c>
    </row>
    <row r="387" customFormat="false" ht="15" hidden="false" customHeight="false" outlineLevel="0" collapsed="false">
      <c r="A387" s="338" t="s">
        <v>1614</v>
      </c>
      <c r="B387" s="339" t="s">
        <v>1615</v>
      </c>
      <c r="C387" s="90" t="n">
        <v>184</v>
      </c>
      <c r="D387" s="90" t="n">
        <v>182460.354</v>
      </c>
      <c r="E387" s="90" t="n">
        <v>32486.014</v>
      </c>
      <c r="F387" s="90" t="n">
        <v>33899.074</v>
      </c>
      <c r="G387" s="90" t="n">
        <v>28084.933</v>
      </c>
      <c r="H387" s="90" t="n">
        <v>5814.14</v>
      </c>
    </row>
    <row r="388" customFormat="false" ht="15" hidden="false" customHeight="false" outlineLevel="0" collapsed="false">
      <c r="A388" s="338" t="s">
        <v>1616</v>
      </c>
      <c r="B388" s="339" t="s">
        <v>1617</v>
      </c>
      <c r="C388" s="90" t="n">
        <v>427</v>
      </c>
      <c r="D388" s="90" t="n">
        <v>1563034.195</v>
      </c>
      <c r="E388" s="90" t="n">
        <v>197225.88</v>
      </c>
      <c r="F388" s="90" t="n">
        <v>261469.889</v>
      </c>
      <c r="G388" s="90" t="n">
        <v>249007.431</v>
      </c>
      <c r="H388" s="90" t="n">
        <v>12462.456</v>
      </c>
    </row>
    <row r="389" customFormat="false" ht="15" hidden="false" customHeight="false" outlineLevel="0" collapsed="false">
      <c r="A389" s="338" t="s">
        <v>1618</v>
      </c>
      <c r="B389" s="339" t="s">
        <v>1619</v>
      </c>
      <c r="C389" s="90" t="n">
        <v>339</v>
      </c>
      <c r="D389" s="90" t="n">
        <v>662816.762</v>
      </c>
      <c r="E389" s="90" t="n">
        <v>27155.394</v>
      </c>
      <c r="F389" s="90" t="n">
        <v>114498.071</v>
      </c>
      <c r="G389" s="90" t="n">
        <v>68487.915</v>
      </c>
      <c r="H389" s="90" t="n">
        <v>46010.155</v>
      </c>
    </row>
    <row r="390" customFormat="false" ht="15" hidden="false" customHeight="false" outlineLevel="0" collapsed="false">
      <c r="A390" s="338" t="s">
        <v>1620</v>
      </c>
      <c r="B390" s="339" t="s">
        <v>1621</v>
      </c>
      <c r="C390" s="90" t="n">
        <v>14854</v>
      </c>
      <c r="D390" s="90" t="n">
        <v>20459708.961</v>
      </c>
      <c r="E390" s="90" t="n">
        <v>2151685.153</v>
      </c>
      <c r="F390" s="90" t="n">
        <v>3532224.3</v>
      </c>
      <c r="G390" s="90" t="n">
        <v>2798131.628</v>
      </c>
      <c r="H390" s="90" t="n">
        <v>734092.642</v>
      </c>
    </row>
    <row r="391" customFormat="false" ht="15" hidden="false" customHeight="false" outlineLevel="0" collapsed="false">
      <c r="A391" s="338" t="s">
        <v>1622</v>
      </c>
      <c r="B391" s="339" t="s">
        <v>1623</v>
      </c>
      <c r="C391" s="90" t="n">
        <v>1088</v>
      </c>
      <c r="D391" s="90" t="n">
        <v>4297153.847</v>
      </c>
      <c r="E391" s="90" t="n">
        <v>324531.819</v>
      </c>
      <c r="F391" s="90" t="n">
        <v>735375.311</v>
      </c>
      <c r="G391" s="90" t="n">
        <v>587600.176</v>
      </c>
      <c r="H391" s="90" t="n">
        <v>147775.131</v>
      </c>
    </row>
    <row r="392" customFormat="false" ht="15" hidden="false" customHeight="false" outlineLevel="0" collapsed="false">
      <c r="A392" s="338" t="s">
        <v>1624</v>
      </c>
      <c r="B392" s="339" t="s">
        <v>1625</v>
      </c>
      <c r="C392" s="90" t="n">
        <v>939</v>
      </c>
      <c r="D392" s="90" t="n">
        <v>4251888.022</v>
      </c>
      <c r="E392" s="90" t="n">
        <v>453236.174</v>
      </c>
      <c r="F392" s="90" t="n">
        <v>622834.876</v>
      </c>
      <c r="G392" s="90" t="n">
        <v>582851.655</v>
      </c>
      <c r="H392" s="90" t="n">
        <v>39983.22</v>
      </c>
    </row>
    <row r="393" customFormat="false" ht="15" hidden="false" customHeight="false" outlineLevel="0" collapsed="false">
      <c r="A393" s="338" t="s">
        <v>1626</v>
      </c>
      <c r="B393" s="339" t="s">
        <v>1627</v>
      </c>
      <c r="C393" s="90" t="n">
        <v>161</v>
      </c>
      <c r="D393" s="90" t="n">
        <v>809646.688</v>
      </c>
      <c r="E393" s="90" t="n">
        <v>62416.763</v>
      </c>
      <c r="F393" s="90" t="n">
        <v>144780.106</v>
      </c>
      <c r="G393" s="90" t="n">
        <v>112886.038</v>
      </c>
      <c r="H393" s="90" t="n">
        <v>31894.067</v>
      </c>
    </row>
    <row r="394" customFormat="false" ht="15" hidden="false" customHeight="false" outlineLevel="0" collapsed="false">
      <c r="A394" s="338" t="s">
        <v>1628</v>
      </c>
      <c r="B394" s="339" t="s">
        <v>1629</v>
      </c>
      <c r="C394" s="90" t="n">
        <v>12666</v>
      </c>
      <c r="D394" s="90" t="n">
        <v>11101020.404</v>
      </c>
      <c r="E394" s="90" t="n">
        <v>1311500.397</v>
      </c>
      <c r="F394" s="90" t="n">
        <v>2029234.007</v>
      </c>
      <c r="G394" s="90" t="n">
        <v>1514793.759</v>
      </c>
      <c r="H394" s="90" t="n">
        <v>514440.224</v>
      </c>
    </row>
    <row r="395" customFormat="false" ht="15" hidden="false" customHeight="false" outlineLevel="0" collapsed="false">
      <c r="A395" s="338" t="s">
        <v>1630</v>
      </c>
      <c r="B395" s="339" t="s">
        <v>1631</v>
      </c>
      <c r="C395" s="90" t="n">
        <v>1149</v>
      </c>
      <c r="D395" s="90" t="n">
        <v>2022082.078</v>
      </c>
      <c r="E395" s="90" t="n">
        <v>463280.153</v>
      </c>
      <c r="F395" s="90" t="n">
        <v>403536.326</v>
      </c>
      <c r="G395" s="90" t="n">
        <v>287450.725</v>
      </c>
      <c r="H395" s="90" t="n">
        <v>116085.6</v>
      </c>
    </row>
    <row r="396" customFormat="false" ht="15" hidden="false" customHeight="false" outlineLevel="0" collapsed="false">
      <c r="A396" s="338" t="s">
        <v>1632</v>
      </c>
      <c r="B396" s="339" t="s">
        <v>1633</v>
      </c>
      <c r="C396" s="90" t="n">
        <v>11517</v>
      </c>
      <c r="D396" s="90" t="n">
        <v>9078938.326</v>
      </c>
      <c r="E396" s="90" t="n">
        <v>848220.244</v>
      </c>
      <c r="F396" s="90" t="n">
        <v>1625697.681</v>
      </c>
      <c r="G396" s="90" t="n">
        <v>1227343.034</v>
      </c>
      <c r="H396" s="90" t="n">
        <v>398354.624</v>
      </c>
    </row>
    <row r="397" customFormat="false" ht="15" hidden="false" customHeight="false" outlineLevel="0" collapsed="false">
      <c r="A397" s="338" t="s">
        <v>1634</v>
      </c>
      <c r="B397" s="339" t="s">
        <v>1635</v>
      </c>
      <c r="C397" s="90" t="n">
        <v>31374</v>
      </c>
      <c r="D397" s="90" t="n">
        <v>35196304.193</v>
      </c>
      <c r="E397" s="90" t="n">
        <v>3639625.696</v>
      </c>
      <c r="F397" s="90" t="n">
        <v>4544405.393</v>
      </c>
      <c r="G397" s="90" t="n">
        <v>4125073.101</v>
      </c>
      <c r="H397" s="90" t="n">
        <v>419332.221</v>
      </c>
    </row>
    <row r="398" customFormat="false" ht="15" hidden="false" customHeight="false" outlineLevel="0" collapsed="false">
      <c r="A398" s="338" t="s">
        <v>1636</v>
      </c>
      <c r="B398" s="339" t="s">
        <v>1637</v>
      </c>
      <c r="C398" s="90" t="n">
        <v>6912</v>
      </c>
      <c r="D398" s="90" t="n">
        <v>2806031.497</v>
      </c>
      <c r="E398" s="90" t="n">
        <v>295921.104</v>
      </c>
      <c r="F398" s="90" t="n">
        <v>477770.303</v>
      </c>
      <c r="G398" s="90" t="n">
        <v>389419.426</v>
      </c>
      <c r="H398" s="90" t="n">
        <v>88350.862</v>
      </c>
    </row>
    <row r="399" customFormat="false" ht="15" hidden="false" customHeight="false" outlineLevel="0" collapsed="false">
      <c r="A399" s="338" t="s">
        <v>1638</v>
      </c>
      <c r="B399" s="339" t="s">
        <v>1639</v>
      </c>
      <c r="C399" s="90" t="n">
        <v>77</v>
      </c>
      <c r="D399" s="90" t="n">
        <v>160865.843</v>
      </c>
      <c r="E399" s="90" t="n">
        <v>12889.186</v>
      </c>
      <c r="F399" s="90" t="n">
        <v>20097.422</v>
      </c>
      <c r="G399" s="90" t="n">
        <v>20058.523</v>
      </c>
      <c r="H399" s="90" t="n">
        <v>38.899</v>
      </c>
    </row>
    <row r="400" customFormat="false" ht="15" hidden="false" customHeight="false" outlineLevel="0" collapsed="false">
      <c r="A400" s="338" t="s">
        <v>1640</v>
      </c>
      <c r="B400" s="339" t="s">
        <v>1641</v>
      </c>
      <c r="C400" s="90" t="n">
        <v>5934</v>
      </c>
      <c r="D400" s="90" t="n">
        <v>2511681.459</v>
      </c>
      <c r="E400" s="90" t="n">
        <v>273439.187</v>
      </c>
      <c r="F400" s="90" t="n">
        <v>437693.097</v>
      </c>
      <c r="G400" s="90" t="n">
        <v>353684.891</v>
      </c>
      <c r="H400" s="90" t="n">
        <v>84008.191</v>
      </c>
    </row>
    <row r="401" customFormat="false" ht="15" hidden="false" customHeight="false" outlineLevel="0" collapsed="false">
      <c r="A401" s="338" t="s">
        <v>1642</v>
      </c>
      <c r="B401" s="339" t="s">
        <v>1643</v>
      </c>
      <c r="C401" s="90" t="n">
        <v>901</v>
      </c>
      <c r="D401" s="90" t="n">
        <v>133484.195</v>
      </c>
      <c r="E401" s="90" t="n">
        <v>9592.731</v>
      </c>
      <c r="F401" s="90" t="n">
        <v>19979.784</v>
      </c>
      <c r="G401" s="90" t="n">
        <v>15676.012</v>
      </c>
      <c r="H401" s="90" t="n">
        <v>4303.772</v>
      </c>
    </row>
    <row r="402" customFormat="false" ht="15" hidden="false" customHeight="false" outlineLevel="0" collapsed="false">
      <c r="A402" s="338" t="s">
        <v>1644</v>
      </c>
      <c r="B402" s="339" t="s">
        <v>1645</v>
      </c>
      <c r="C402" s="90" t="n">
        <v>1715</v>
      </c>
      <c r="D402" s="90" t="n">
        <v>589085.198</v>
      </c>
      <c r="E402" s="90" t="n">
        <v>26664.323</v>
      </c>
      <c r="F402" s="90" t="n">
        <v>66623.47</v>
      </c>
      <c r="G402" s="90" t="n">
        <v>56568.062</v>
      </c>
      <c r="H402" s="90" t="n">
        <v>10055.406</v>
      </c>
    </row>
    <row r="403" customFormat="false" ht="15" hidden="false" customHeight="false" outlineLevel="0" collapsed="false">
      <c r="A403" s="338" t="s">
        <v>1646</v>
      </c>
      <c r="B403" s="339" t="s">
        <v>1647</v>
      </c>
      <c r="C403" s="90" t="n">
        <v>808</v>
      </c>
      <c r="D403" s="90" t="n">
        <v>1113437.234</v>
      </c>
      <c r="E403" s="90" t="n">
        <v>141339.708</v>
      </c>
      <c r="F403" s="90" t="n">
        <v>183879.45</v>
      </c>
      <c r="G403" s="90" t="n">
        <v>159417.806</v>
      </c>
      <c r="H403" s="90" t="n">
        <v>24461.64</v>
      </c>
    </row>
    <row r="404" customFormat="false" ht="15" hidden="false" customHeight="false" outlineLevel="0" collapsed="false">
      <c r="A404" s="338" t="s">
        <v>1648</v>
      </c>
      <c r="B404" s="339" t="s">
        <v>1649</v>
      </c>
      <c r="C404" s="90" t="n">
        <v>1544</v>
      </c>
      <c r="D404" s="90" t="n">
        <v>2913872.689</v>
      </c>
      <c r="E404" s="90" t="n">
        <v>331752.064</v>
      </c>
      <c r="F404" s="90" t="n">
        <v>476741.069</v>
      </c>
      <c r="G404" s="90" t="n">
        <v>372422.553</v>
      </c>
      <c r="H404" s="90" t="n">
        <v>104318.512</v>
      </c>
    </row>
    <row r="405" customFormat="false" ht="15" hidden="false" customHeight="false" outlineLevel="0" collapsed="false">
      <c r="A405" s="338" t="s">
        <v>1650</v>
      </c>
      <c r="B405" s="339" t="s">
        <v>1651</v>
      </c>
      <c r="C405" s="90" t="n">
        <v>15199</v>
      </c>
      <c r="D405" s="90" t="n">
        <v>22283923.206</v>
      </c>
      <c r="E405" s="90" t="n">
        <v>2080995.875</v>
      </c>
      <c r="F405" s="90" t="n">
        <v>2492354.406</v>
      </c>
      <c r="G405" s="90" t="n">
        <v>2391991.927</v>
      </c>
      <c r="H405" s="90" t="n">
        <v>100362.45</v>
      </c>
    </row>
    <row r="406" customFormat="false" ht="15" hidden="false" customHeight="false" outlineLevel="0" collapsed="false">
      <c r="A406" s="338" t="s">
        <v>1652</v>
      </c>
      <c r="B406" s="339" t="s">
        <v>1653</v>
      </c>
      <c r="C406" s="90" t="n">
        <v>3746</v>
      </c>
      <c r="D406" s="90" t="n">
        <v>14698297.511</v>
      </c>
      <c r="E406" s="90" t="n">
        <v>1583496.536</v>
      </c>
      <c r="F406" s="90" t="n">
        <v>1744777.24</v>
      </c>
      <c r="G406" s="90" t="n">
        <v>1732380.7</v>
      </c>
      <c r="H406" s="90" t="n">
        <v>12396.532</v>
      </c>
    </row>
    <row r="407" customFormat="false" ht="15" hidden="false" customHeight="false" outlineLevel="0" collapsed="false">
      <c r="A407" s="338" t="s">
        <v>1654</v>
      </c>
      <c r="B407" s="339" t="s">
        <v>1655</v>
      </c>
      <c r="C407" s="90" t="n">
        <v>2033</v>
      </c>
      <c r="D407" s="90" t="n">
        <v>3437254.826</v>
      </c>
      <c r="E407" s="90" t="n">
        <v>368593.884</v>
      </c>
      <c r="F407" s="90" t="n">
        <v>371978.134</v>
      </c>
      <c r="G407" s="90" t="n">
        <v>339378.357</v>
      </c>
      <c r="H407" s="90" t="n">
        <v>32599.777</v>
      </c>
    </row>
    <row r="408" customFormat="false" ht="15" hidden="false" customHeight="false" outlineLevel="0" collapsed="false">
      <c r="A408" s="338" t="s">
        <v>1656</v>
      </c>
      <c r="B408" s="339" t="s">
        <v>1657</v>
      </c>
      <c r="C408" s="90" t="n">
        <v>9420</v>
      </c>
      <c r="D408" s="90" t="n">
        <v>4148370.869</v>
      </c>
      <c r="E408" s="90" t="n">
        <v>128905.455</v>
      </c>
      <c r="F408" s="90" t="n">
        <v>375599.032</v>
      </c>
      <c r="G408" s="90" t="n">
        <v>320232.87</v>
      </c>
      <c r="H408" s="90" t="n">
        <v>55366.141</v>
      </c>
    </row>
    <row r="409" customFormat="false" ht="15" hidden="false" customHeight="false" outlineLevel="0" collapsed="false">
      <c r="A409" s="338" t="s">
        <v>1658</v>
      </c>
      <c r="B409" s="339" t="s">
        <v>1659</v>
      </c>
      <c r="C409" s="90" t="n">
        <v>5196</v>
      </c>
      <c r="D409" s="90" t="n">
        <v>5489954.369</v>
      </c>
      <c r="E409" s="90" t="n">
        <v>762952.622</v>
      </c>
      <c r="F409" s="90" t="n">
        <v>847036.695</v>
      </c>
      <c r="G409" s="90" t="n">
        <v>755253.327</v>
      </c>
      <c r="H409" s="90" t="n">
        <v>91783.351</v>
      </c>
    </row>
    <row r="410" customFormat="false" ht="15" hidden="false" customHeight="false" outlineLevel="0" collapsed="false">
      <c r="A410" s="338" t="s">
        <v>1660</v>
      </c>
      <c r="B410" s="339" t="s">
        <v>1661</v>
      </c>
      <c r="C410" s="90" t="n">
        <v>240</v>
      </c>
      <c r="D410" s="90" t="n">
        <v>797111.332</v>
      </c>
      <c r="E410" s="90" t="n">
        <v>93857.714</v>
      </c>
      <c r="F410" s="90" t="n">
        <v>112419.25</v>
      </c>
      <c r="G410" s="90" t="n">
        <v>106541.69</v>
      </c>
      <c r="H410" s="90" t="n">
        <v>5877.559</v>
      </c>
    </row>
    <row r="411" customFormat="false" ht="15" hidden="false" customHeight="false" outlineLevel="0" collapsed="false">
      <c r="A411" s="338" t="s">
        <v>1662</v>
      </c>
      <c r="B411" s="339" t="s">
        <v>1663</v>
      </c>
      <c r="C411" s="90" t="n">
        <v>4956</v>
      </c>
      <c r="D411" s="90" t="n">
        <v>4692843.037</v>
      </c>
      <c r="E411" s="90" t="n">
        <v>669094.908</v>
      </c>
      <c r="F411" s="90" t="n">
        <v>734617.445</v>
      </c>
      <c r="G411" s="90" t="n">
        <v>648711.637</v>
      </c>
      <c r="H411" s="90" t="n">
        <v>85905.792</v>
      </c>
    </row>
    <row r="412" customFormat="false" ht="15" hidden="false" customHeight="false" outlineLevel="0" collapsed="false">
      <c r="A412" s="338" t="s">
        <v>1664</v>
      </c>
      <c r="B412" s="339" t="s">
        <v>1665</v>
      </c>
      <c r="C412" s="90" t="n">
        <v>12130</v>
      </c>
      <c r="D412" s="90" t="n">
        <v>11356095.172</v>
      </c>
      <c r="E412" s="90" t="n">
        <v>720860.92</v>
      </c>
      <c r="F412" s="90" t="n">
        <v>3067034.846</v>
      </c>
      <c r="G412" s="90" t="n">
        <v>3053635.569</v>
      </c>
      <c r="H412" s="90" t="n">
        <v>13399.242</v>
      </c>
    </row>
    <row r="413" customFormat="false" ht="15" hidden="false" customHeight="false" outlineLevel="0" collapsed="false">
      <c r="A413" s="338" t="s">
        <v>1666</v>
      </c>
      <c r="B413" s="339" t="s">
        <v>1667</v>
      </c>
      <c r="C413" s="90" t="n">
        <v>7451</v>
      </c>
      <c r="D413" s="90" t="n">
        <v>4479007.221</v>
      </c>
      <c r="E413" s="90" t="n">
        <v>439691.62</v>
      </c>
      <c r="F413" s="90" t="n">
        <v>834545.058</v>
      </c>
      <c r="G413" s="90" t="n">
        <v>610719.606</v>
      </c>
      <c r="H413" s="90" t="n">
        <v>223825.437</v>
      </c>
    </row>
    <row r="414" customFormat="false" ht="15" hidden="false" customHeight="false" outlineLevel="0" collapsed="false">
      <c r="A414" s="338" t="s">
        <v>1668</v>
      </c>
      <c r="B414" s="339" t="s">
        <v>1669</v>
      </c>
      <c r="C414" s="90" t="n">
        <v>345</v>
      </c>
      <c r="D414" s="90" t="n">
        <v>270150.038</v>
      </c>
      <c r="E414" s="90" t="n">
        <v>3793.719</v>
      </c>
      <c r="F414" s="90" t="n">
        <v>46438.36</v>
      </c>
      <c r="G414" s="90" t="n">
        <v>30941.745</v>
      </c>
      <c r="H414" s="90" t="n">
        <v>15496.615</v>
      </c>
    </row>
    <row r="415" customFormat="false" ht="15" hidden="false" customHeight="false" outlineLevel="0" collapsed="false">
      <c r="A415" s="338" t="s">
        <v>1670</v>
      </c>
      <c r="B415" s="339" t="s">
        <v>1671</v>
      </c>
      <c r="C415" s="90" t="n">
        <v>4334</v>
      </c>
      <c r="D415" s="90" t="n">
        <v>2477835.328</v>
      </c>
      <c r="E415" s="90" t="n">
        <v>116457.414</v>
      </c>
      <c r="F415" s="90" t="n">
        <v>465174.664</v>
      </c>
      <c r="G415" s="90" t="n">
        <v>333491.657</v>
      </c>
      <c r="H415" s="90" t="n">
        <v>131682.998</v>
      </c>
    </row>
    <row r="416" customFormat="false" ht="15" hidden="false" customHeight="false" outlineLevel="0" collapsed="false">
      <c r="A416" s="338" t="s">
        <v>1672</v>
      </c>
      <c r="B416" s="339" t="s">
        <v>1673</v>
      </c>
      <c r="C416" s="90" t="n">
        <v>249</v>
      </c>
      <c r="D416" s="90" t="n">
        <v>130764.787</v>
      </c>
      <c r="E416" s="90" t="n">
        <v>10916.12</v>
      </c>
      <c r="F416" s="90" t="n">
        <v>23266.524</v>
      </c>
      <c r="G416" s="90" t="n">
        <v>14559.359</v>
      </c>
      <c r="H416" s="90" t="n">
        <v>8707.165</v>
      </c>
    </row>
    <row r="417" customFormat="false" ht="15" hidden="false" customHeight="false" outlineLevel="0" collapsed="false">
      <c r="A417" s="338" t="s">
        <v>1674</v>
      </c>
      <c r="B417" s="339" t="s">
        <v>1675</v>
      </c>
      <c r="C417" s="90" t="n">
        <v>320</v>
      </c>
      <c r="D417" s="90" t="n">
        <v>248628.439</v>
      </c>
      <c r="E417" s="90" t="n">
        <v>2560.784</v>
      </c>
      <c r="F417" s="90" t="n">
        <v>38302.265</v>
      </c>
      <c r="G417" s="90" t="n">
        <v>23907.055</v>
      </c>
      <c r="H417" s="90" t="n">
        <v>14395.209</v>
      </c>
    </row>
    <row r="418" customFormat="false" ht="15" hidden="false" customHeight="false" outlineLevel="0" collapsed="false">
      <c r="A418" s="338" t="s">
        <v>1676</v>
      </c>
      <c r="B418" s="339" t="s">
        <v>1677</v>
      </c>
      <c r="C418" s="90" t="n">
        <v>417</v>
      </c>
      <c r="D418" s="90" t="n">
        <v>348727.026</v>
      </c>
      <c r="E418" s="90" t="n">
        <v>12616.767</v>
      </c>
      <c r="F418" s="90" t="n">
        <v>66395.521</v>
      </c>
      <c r="G418" s="90" t="n">
        <v>60421.674</v>
      </c>
      <c r="H418" s="90" t="n">
        <v>5973.846</v>
      </c>
    </row>
    <row r="419" customFormat="false" ht="15" hidden="false" customHeight="false" outlineLevel="0" collapsed="false">
      <c r="A419" s="338" t="s">
        <v>1678</v>
      </c>
      <c r="B419" s="339" t="s">
        <v>1679</v>
      </c>
      <c r="C419" s="90" t="n">
        <v>104</v>
      </c>
      <c r="D419" s="90" t="n">
        <v>496173.536</v>
      </c>
      <c r="E419" s="90" t="n">
        <v>271314.253</v>
      </c>
      <c r="F419" s="90" t="n">
        <v>101105.844</v>
      </c>
      <c r="G419" s="90" t="n">
        <v>84792.732</v>
      </c>
      <c r="H419" s="90" t="n">
        <v>16313.111</v>
      </c>
    </row>
    <row r="420" customFormat="false" ht="15" hidden="false" customHeight="false" outlineLevel="0" collapsed="false">
      <c r="A420" s="338" t="s">
        <v>1680</v>
      </c>
      <c r="B420" s="339" t="s">
        <v>1681</v>
      </c>
      <c r="C420" s="90" t="n">
        <v>1334</v>
      </c>
      <c r="D420" s="90" t="n">
        <v>382543.796</v>
      </c>
      <c r="E420" s="90" t="n">
        <v>10818.093</v>
      </c>
      <c r="F420" s="90" t="n">
        <v>72035.746</v>
      </c>
      <c r="G420" s="90" t="n">
        <v>48143.35</v>
      </c>
      <c r="H420" s="90" t="n">
        <v>23892.393</v>
      </c>
    </row>
    <row r="421" customFormat="false" ht="15" hidden="false" customHeight="false" outlineLevel="0" collapsed="false">
      <c r="A421" s="338" t="s">
        <v>1682</v>
      </c>
      <c r="B421" s="339" t="s">
        <v>1683</v>
      </c>
      <c r="C421" s="90" t="n">
        <v>348</v>
      </c>
      <c r="D421" s="90" t="n">
        <v>124184.271</v>
      </c>
      <c r="E421" s="90" t="n">
        <v>11214.47</v>
      </c>
      <c r="F421" s="90" t="n">
        <v>21826.134</v>
      </c>
      <c r="G421" s="90" t="n">
        <v>14462.034</v>
      </c>
      <c r="H421" s="90" t="n">
        <v>7364.1</v>
      </c>
    </row>
    <row r="422" customFormat="false" ht="15" hidden="false" customHeight="false" outlineLevel="0" collapsed="false">
      <c r="A422" s="338" t="s">
        <v>1684</v>
      </c>
      <c r="B422" s="339" t="s">
        <v>1685</v>
      </c>
      <c r="C422" s="90" t="n">
        <v>4679</v>
      </c>
      <c r="D422" s="90" t="n">
        <v>6877087.951</v>
      </c>
      <c r="E422" s="90" t="n">
        <v>281169.3</v>
      </c>
      <c r="F422" s="90" t="n">
        <v>2232489.788</v>
      </c>
      <c r="G422" s="90" t="n">
        <v>2442915.963</v>
      </c>
      <c r="H422" s="90" t="n">
        <v>-210426.195</v>
      </c>
    </row>
    <row r="423" customFormat="false" ht="15" hidden="false" customHeight="false" outlineLevel="0" collapsed="false">
      <c r="A423" s="338" t="s">
        <v>1686</v>
      </c>
      <c r="B423" s="339" t="s">
        <v>1687</v>
      </c>
      <c r="C423" s="90" t="n">
        <v>623553</v>
      </c>
      <c r="D423" s="90" t="n">
        <v>281140957.776</v>
      </c>
      <c r="E423" s="90" t="n">
        <v>2612508.155</v>
      </c>
      <c r="F423" s="90" t="n">
        <v>68413554.462</v>
      </c>
      <c r="G423" s="90" t="n">
        <v>59256337.794</v>
      </c>
      <c r="H423" s="90" t="n">
        <v>9157215.387</v>
      </c>
    </row>
    <row r="424" customFormat="false" ht="15" hidden="false" customHeight="false" outlineLevel="0" collapsed="false">
      <c r="A424" s="338" t="s">
        <v>1688</v>
      </c>
      <c r="B424" s="339" t="s">
        <v>1689</v>
      </c>
      <c r="C424" s="90" t="n">
        <v>616541</v>
      </c>
      <c r="D424" s="90" t="n">
        <v>247862256.451</v>
      </c>
      <c r="E424" s="90" t="n">
        <v>2431808.915</v>
      </c>
      <c r="F424" s="90" t="n">
        <v>59443878.524</v>
      </c>
      <c r="G424" s="90" t="n">
        <v>51513941.454</v>
      </c>
      <c r="H424" s="90" t="n">
        <v>7929935.817</v>
      </c>
    </row>
    <row r="425" customFormat="false" ht="15" hidden="false" customHeight="false" outlineLevel="0" collapsed="false">
      <c r="A425" s="338" t="s">
        <v>1690</v>
      </c>
      <c r="B425" s="339" t="s">
        <v>1691</v>
      </c>
      <c r="C425" s="90" t="n">
        <v>603633</v>
      </c>
      <c r="D425" s="90" t="n">
        <v>163586621.444</v>
      </c>
      <c r="E425" s="90" t="n">
        <v>1768877.766</v>
      </c>
      <c r="F425" s="90" t="n">
        <v>40196688.286</v>
      </c>
      <c r="G425" s="90" t="n">
        <v>32943325.726</v>
      </c>
      <c r="H425" s="90" t="n">
        <v>7253361.338</v>
      </c>
    </row>
    <row r="426" customFormat="false" ht="15" hidden="false" customHeight="false" outlineLevel="0" collapsed="false">
      <c r="A426" s="338" t="s">
        <v>1692</v>
      </c>
      <c r="B426" s="339" t="s">
        <v>1693</v>
      </c>
      <c r="C426" s="90" t="n">
        <v>35925</v>
      </c>
      <c r="D426" s="90" t="n">
        <v>989160.916</v>
      </c>
      <c r="E426" s="90" t="n">
        <v>7537.821</v>
      </c>
      <c r="F426" s="90" t="n">
        <v>165534.288</v>
      </c>
      <c r="G426" s="90" t="n">
        <v>259514.148</v>
      </c>
      <c r="H426" s="90" t="n">
        <v>-93979.949</v>
      </c>
    </row>
    <row r="427" customFormat="false" ht="15" hidden="false" customHeight="false" outlineLevel="0" collapsed="false">
      <c r="A427" s="338" t="s">
        <v>1694</v>
      </c>
      <c r="B427" s="339" t="s">
        <v>1695</v>
      </c>
      <c r="C427" s="90" t="n">
        <v>122256</v>
      </c>
      <c r="D427" s="90" t="n">
        <v>93011239.706</v>
      </c>
      <c r="E427" s="90" t="n">
        <v>251923.532</v>
      </c>
      <c r="F427" s="90" t="n">
        <v>23726501.797</v>
      </c>
      <c r="G427" s="90" t="n">
        <v>18424872.783</v>
      </c>
      <c r="H427" s="90" t="n">
        <v>5301628.775</v>
      </c>
    </row>
    <row r="428" customFormat="false" ht="15" hidden="false" customHeight="false" outlineLevel="0" collapsed="false">
      <c r="A428" s="338" t="s">
        <v>1696</v>
      </c>
      <c r="B428" s="339" t="s">
        <v>1697</v>
      </c>
      <c r="C428" s="90" t="n">
        <v>445452</v>
      </c>
      <c r="D428" s="90" t="n">
        <v>69586220.822</v>
      </c>
      <c r="E428" s="90" t="n">
        <v>1509416.413</v>
      </c>
      <c r="F428" s="90" t="n">
        <v>16304652.201</v>
      </c>
      <c r="G428" s="90" t="n">
        <v>14258938.795</v>
      </c>
      <c r="H428" s="90" t="n">
        <v>2045712.512</v>
      </c>
    </row>
    <row r="429" customFormat="false" ht="15" hidden="false" customHeight="false" outlineLevel="0" collapsed="false">
      <c r="A429" s="338" t="s">
        <v>1698</v>
      </c>
      <c r="B429" s="339" t="s">
        <v>1699</v>
      </c>
      <c r="C429" s="90" t="n">
        <v>3952</v>
      </c>
      <c r="D429" s="90" t="n">
        <v>3366286.484</v>
      </c>
      <c r="E429" s="90" t="n">
        <v>6121.615</v>
      </c>
      <c r="F429" s="90" t="n">
        <v>726613.242</v>
      </c>
      <c r="G429" s="90" t="n">
        <v>1456593.875</v>
      </c>
      <c r="H429" s="90" t="n">
        <v>-729980.639</v>
      </c>
    </row>
    <row r="430" customFormat="false" ht="15" hidden="false" customHeight="false" outlineLevel="0" collapsed="false">
      <c r="A430" s="338" t="s">
        <v>1700</v>
      </c>
      <c r="B430" s="339" t="s">
        <v>1701</v>
      </c>
      <c r="C430" s="90" t="n">
        <v>5698</v>
      </c>
      <c r="D430" s="90" t="n">
        <v>36066617.689</v>
      </c>
      <c r="E430" s="90" t="n">
        <v>228607.325</v>
      </c>
      <c r="F430" s="90" t="n">
        <v>7263214.238</v>
      </c>
      <c r="G430" s="90" t="n">
        <v>6741553.788</v>
      </c>
      <c r="H430" s="90" t="n">
        <v>521660.438</v>
      </c>
    </row>
    <row r="431" customFormat="false" ht="15" hidden="false" customHeight="false" outlineLevel="0" collapsed="false">
      <c r="A431" s="338" t="s">
        <v>1702</v>
      </c>
      <c r="B431" s="339" t="s">
        <v>1703</v>
      </c>
      <c r="C431" s="90" t="n">
        <v>3258</v>
      </c>
      <c r="D431" s="90" t="n">
        <v>44842730.834</v>
      </c>
      <c r="E431" s="90" t="n">
        <v>428202.209</v>
      </c>
      <c r="F431" s="90" t="n">
        <v>11257362.758</v>
      </c>
      <c r="G431" s="90" t="n">
        <v>10372468.065</v>
      </c>
      <c r="H431" s="90" t="n">
        <v>884894.68</v>
      </c>
    </row>
    <row r="432" customFormat="false" ht="15" hidden="false" customHeight="false" outlineLevel="0" collapsed="false">
      <c r="A432" s="338" t="s">
        <v>1704</v>
      </c>
      <c r="B432" s="339" t="s">
        <v>1705</v>
      </c>
      <c r="C432" s="90" t="n">
        <v>3268</v>
      </c>
      <c r="D432" s="90" t="n">
        <v>28464995.657</v>
      </c>
      <c r="E432" s="90" t="n">
        <v>102769.857</v>
      </c>
      <c r="F432" s="90" t="n">
        <v>8065795.528</v>
      </c>
      <c r="G432" s="90" t="n">
        <v>6984701.157</v>
      </c>
      <c r="H432" s="90" t="n">
        <v>1081094.358</v>
      </c>
    </row>
    <row r="433" customFormat="false" ht="15" hidden="false" customHeight="false" outlineLevel="0" collapsed="false">
      <c r="A433" s="338" t="s">
        <v>1706</v>
      </c>
      <c r="B433" s="339" t="s">
        <v>1707</v>
      </c>
      <c r="C433" s="90" t="n">
        <v>2996</v>
      </c>
      <c r="D433" s="90" t="n">
        <v>4357350.246</v>
      </c>
      <c r="E433" s="90" t="n">
        <v>16122.874</v>
      </c>
      <c r="F433" s="90" t="n">
        <v>901970.455</v>
      </c>
      <c r="G433" s="90" t="n">
        <v>946539.505</v>
      </c>
      <c r="H433" s="90" t="n">
        <v>-44569.063</v>
      </c>
    </row>
    <row r="434" customFormat="false" ht="15" hidden="false" customHeight="false" outlineLevel="0" collapsed="false">
      <c r="A434" s="338" t="s">
        <v>1708</v>
      </c>
      <c r="B434" s="339" t="s">
        <v>1709</v>
      </c>
      <c r="C434" s="90" t="n">
        <v>45</v>
      </c>
      <c r="D434" s="90" t="n">
        <v>30772.877</v>
      </c>
      <c r="E434" s="90" t="n">
        <v>-28.985</v>
      </c>
      <c r="F434" s="90" t="n">
        <v>5950.903</v>
      </c>
      <c r="G434" s="90" t="n">
        <v>30625.487</v>
      </c>
      <c r="H434" s="90" t="n">
        <v>-24674.585</v>
      </c>
    </row>
    <row r="435" customFormat="false" ht="15" hidden="false" customHeight="false" outlineLevel="0" collapsed="false">
      <c r="A435" s="338" t="s">
        <v>1710</v>
      </c>
      <c r="B435" s="339" t="s">
        <v>1711</v>
      </c>
      <c r="C435" s="90" t="n">
        <v>1270</v>
      </c>
      <c r="D435" s="90" t="n">
        <v>3583695.186</v>
      </c>
      <c r="E435" s="90" t="n">
        <v>8839.947</v>
      </c>
      <c r="F435" s="90" t="n">
        <v>759876.337</v>
      </c>
      <c r="G435" s="90" t="n">
        <v>656797.529</v>
      </c>
      <c r="H435" s="90" t="n">
        <v>103078.803</v>
      </c>
    </row>
    <row r="436" customFormat="false" ht="15" hidden="false" customHeight="false" outlineLevel="0" collapsed="false">
      <c r="A436" s="338" t="s">
        <v>1712</v>
      </c>
      <c r="B436" s="339" t="s">
        <v>1713</v>
      </c>
      <c r="C436" s="90" t="n">
        <v>1681</v>
      </c>
      <c r="D436" s="90" t="n">
        <v>742882.183</v>
      </c>
      <c r="E436" s="90" t="n">
        <v>7311.912</v>
      </c>
      <c r="F436" s="90" t="n">
        <v>136143.215</v>
      </c>
      <c r="G436" s="90" t="n">
        <v>259116.489</v>
      </c>
      <c r="H436" s="90" t="n">
        <v>-122973.281</v>
      </c>
    </row>
    <row r="437" customFormat="false" ht="15" hidden="false" customHeight="false" outlineLevel="0" collapsed="false">
      <c r="A437" s="338" t="s">
        <v>1714</v>
      </c>
      <c r="B437" s="339" t="s">
        <v>1715</v>
      </c>
      <c r="C437" s="90" t="n">
        <v>177</v>
      </c>
      <c r="D437" s="90" t="n">
        <v>12259558.367</v>
      </c>
      <c r="E437" s="90" t="n">
        <v>59411.969</v>
      </c>
      <c r="F437" s="90" t="n">
        <v>3461196.858</v>
      </c>
      <c r="G437" s="90" t="n">
        <v>2840194.456</v>
      </c>
      <c r="H437" s="90" t="n">
        <v>621002.402</v>
      </c>
    </row>
    <row r="438" customFormat="false" ht="15" hidden="false" customHeight="false" outlineLevel="0" collapsed="false">
      <c r="A438" s="338" t="s">
        <v>1716</v>
      </c>
      <c r="B438" s="339" t="s">
        <v>1717</v>
      </c>
      <c r="C438" s="90" t="n">
        <v>95</v>
      </c>
      <c r="D438" s="90" t="n">
        <v>11848087.044</v>
      </c>
      <c r="E438" s="90" t="n">
        <v>27235.014</v>
      </c>
      <c r="F438" s="90" t="n">
        <v>3702628.215</v>
      </c>
      <c r="G438" s="90" t="n">
        <v>3197967.196</v>
      </c>
      <c r="H438" s="90" t="n">
        <v>504661.019</v>
      </c>
    </row>
    <row r="439" customFormat="false" ht="15" hidden="false" customHeight="false" outlineLevel="0" collapsed="false">
      <c r="A439" s="338" t="s">
        <v>1718</v>
      </c>
      <c r="B439" s="339" t="s">
        <v>1719</v>
      </c>
      <c r="C439" s="90" t="n">
        <v>3744</v>
      </c>
      <c r="D439" s="90" t="n">
        <v>4813705.668</v>
      </c>
      <c r="E439" s="90" t="n">
        <v>77929.383</v>
      </c>
      <c r="F439" s="90" t="n">
        <v>903880.41</v>
      </c>
      <c r="G439" s="90" t="n">
        <v>757695.183</v>
      </c>
      <c r="H439" s="90" t="n">
        <v>146185.212</v>
      </c>
    </row>
    <row r="440" customFormat="false" ht="15" hidden="false" customHeight="false" outlineLevel="0" collapsed="false">
      <c r="A440" s="338" t="s">
        <v>1720</v>
      </c>
      <c r="B440" s="339" t="s">
        <v>1721</v>
      </c>
      <c r="C440" s="90" t="n">
        <v>15207</v>
      </c>
      <c r="D440" s="90" t="n">
        <v>46043885.685</v>
      </c>
      <c r="E440" s="90" t="n">
        <v>1679214.231</v>
      </c>
      <c r="F440" s="90" t="n">
        <v>7511772.916</v>
      </c>
      <c r="G440" s="90" t="n">
        <v>6476975.755</v>
      </c>
      <c r="H440" s="90" t="n">
        <v>1034797.109</v>
      </c>
    </row>
    <row r="441" customFormat="false" ht="15" hidden="false" customHeight="false" outlineLevel="0" collapsed="false">
      <c r="A441" s="338" t="s">
        <v>1722</v>
      </c>
      <c r="B441" s="339" t="s">
        <v>1723</v>
      </c>
      <c r="C441" s="90" t="n">
        <v>4908</v>
      </c>
      <c r="D441" s="90" t="n">
        <v>10274954.462</v>
      </c>
      <c r="E441" s="90" t="n">
        <v>19850.306</v>
      </c>
      <c r="F441" s="90" t="n">
        <v>1267078.227</v>
      </c>
      <c r="G441" s="90" t="n">
        <v>1256710.501</v>
      </c>
      <c r="H441" s="90" t="n">
        <v>10367.708</v>
      </c>
    </row>
    <row r="442" customFormat="false" ht="15" hidden="false" customHeight="false" outlineLevel="0" collapsed="false">
      <c r="A442" s="338" t="s">
        <v>1724</v>
      </c>
      <c r="B442" s="339" t="s">
        <v>1725</v>
      </c>
      <c r="C442" s="90" t="n">
        <v>440</v>
      </c>
      <c r="D442" s="90" t="n">
        <v>812285.901</v>
      </c>
      <c r="E442" s="90" t="n">
        <v>1824.985</v>
      </c>
      <c r="F442" s="90" t="n">
        <v>91340.435</v>
      </c>
      <c r="G442" s="90" t="n">
        <v>102003.681</v>
      </c>
      <c r="H442" s="90" t="n">
        <v>-10663.249</v>
      </c>
    </row>
    <row r="443" customFormat="false" ht="15" hidden="false" customHeight="false" outlineLevel="0" collapsed="false">
      <c r="A443" s="338" t="s">
        <v>1726</v>
      </c>
      <c r="B443" s="339" t="s">
        <v>1727</v>
      </c>
      <c r="C443" s="90" t="n">
        <v>4052</v>
      </c>
      <c r="D443" s="90" t="n">
        <v>8894224.647</v>
      </c>
      <c r="E443" s="90" t="n">
        <v>16701.118</v>
      </c>
      <c r="F443" s="90" t="n">
        <v>1115508.215</v>
      </c>
      <c r="G443" s="90" t="n">
        <v>1085683.343</v>
      </c>
      <c r="H443" s="90" t="n">
        <v>29824.857</v>
      </c>
    </row>
    <row r="444" customFormat="false" ht="15" hidden="false" customHeight="false" outlineLevel="0" collapsed="false">
      <c r="A444" s="338" t="s">
        <v>1728</v>
      </c>
      <c r="B444" s="339" t="s">
        <v>1729</v>
      </c>
      <c r="C444" s="90" t="n">
        <v>416</v>
      </c>
      <c r="D444" s="90" t="n">
        <v>568443.914</v>
      </c>
      <c r="E444" s="90" t="n">
        <v>1324.203</v>
      </c>
      <c r="F444" s="90" t="n">
        <v>60229.577</v>
      </c>
      <c r="G444" s="90" t="n">
        <v>69023.477</v>
      </c>
      <c r="H444" s="90" t="n">
        <v>-8793.9</v>
      </c>
    </row>
    <row r="445" customFormat="false" ht="15" hidden="false" customHeight="false" outlineLevel="0" collapsed="false">
      <c r="A445" s="338" t="s">
        <v>1730</v>
      </c>
      <c r="B445" s="339" t="s">
        <v>1731</v>
      </c>
      <c r="C445" s="90" t="n">
        <v>1335</v>
      </c>
      <c r="D445" s="90" t="n">
        <v>1761185.15</v>
      </c>
      <c r="E445" s="90" t="n">
        <v>13471.83</v>
      </c>
      <c r="F445" s="90" t="n">
        <v>305518.251</v>
      </c>
      <c r="G445" s="90" t="n">
        <v>197677.558</v>
      </c>
      <c r="H445" s="90" t="n">
        <v>107840.69</v>
      </c>
    </row>
    <row r="446" customFormat="false" ht="15" hidden="false" customHeight="false" outlineLevel="0" collapsed="false">
      <c r="A446" s="338" t="s">
        <v>1732</v>
      </c>
      <c r="B446" s="339" t="s">
        <v>1733</v>
      </c>
      <c r="C446" s="90" t="n">
        <v>706</v>
      </c>
      <c r="D446" s="90" t="n">
        <v>973804.898</v>
      </c>
      <c r="E446" s="90" t="n">
        <v>2877.802</v>
      </c>
      <c r="F446" s="90" t="n">
        <v>167917.829</v>
      </c>
      <c r="G446" s="90" t="n">
        <v>104091.138</v>
      </c>
      <c r="H446" s="90" t="n">
        <v>63826.69</v>
      </c>
    </row>
    <row r="447" customFormat="false" ht="15" hidden="false" customHeight="false" outlineLevel="0" collapsed="false">
      <c r="A447" s="338" t="s">
        <v>1734</v>
      </c>
      <c r="B447" s="339" t="s">
        <v>1735</v>
      </c>
      <c r="C447" s="90" t="n">
        <v>629</v>
      </c>
      <c r="D447" s="90" t="n">
        <v>787380.252</v>
      </c>
      <c r="E447" s="90" t="n">
        <v>10594.028</v>
      </c>
      <c r="F447" s="90" t="n">
        <v>137600.422</v>
      </c>
      <c r="G447" s="90" t="n">
        <v>93586.42</v>
      </c>
      <c r="H447" s="90" t="n">
        <v>44014</v>
      </c>
    </row>
    <row r="448" customFormat="false" ht="15" hidden="false" customHeight="false" outlineLevel="0" collapsed="false">
      <c r="A448" s="338" t="s">
        <v>1736</v>
      </c>
      <c r="B448" s="339" t="s">
        <v>1737</v>
      </c>
      <c r="C448" s="90" t="n">
        <v>8161</v>
      </c>
      <c r="D448" s="90" t="n">
        <v>33424866.853</v>
      </c>
      <c r="E448" s="90" t="n">
        <v>1643686.543</v>
      </c>
      <c r="F448" s="90" t="n">
        <v>5835124.297</v>
      </c>
      <c r="G448" s="90" t="n">
        <v>4927949.746</v>
      </c>
      <c r="H448" s="90" t="n">
        <v>907174.525</v>
      </c>
    </row>
    <row r="449" customFormat="false" ht="15" hidden="false" customHeight="false" outlineLevel="0" collapsed="false">
      <c r="A449" s="338" t="s">
        <v>1738</v>
      </c>
      <c r="B449" s="339" t="s">
        <v>1739</v>
      </c>
      <c r="C449" s="90" t="n">
        <v>2123</v>
      </c>
      <c r="D449" s="90" t="n">
        <v>10305753.434</v>
      </c>
      <c r="E449" s="90" t="n">
        <v>113832.935</v>
      </c>
      <c r="F449" s="90" t="n">
        <v>1833898.442</v>
      </c>
      <c r="G449" s="90" t="n">
        <v>1400174.313</v>
      </c>
      <c r="H449" s="90" t="n">
        <v>433724.124</v>
      </c>
    </row>
    <row r="450" customFormat="false" ht="15" hidden="false" customHeight="false" outlineLevel="0" collapsed="false">
      <c r="A450" s="338" t="s">
        <v>1740</v>
      </c>
      <c r="B450" s="339" t="s">
        <v>1741</v>
      </c>
      <c r="C450" s="90" t="n">
        <v>2086</v>
      </c>
      <c r="D450" s="90" t="n">
        <v>10163942.469</v>
      </c>
      <c r="E450" s="90" t="n">
        <v>113665.125</v>
      </c>
      <c r="F450" s="90" t="n">
        <v>1806963.463</v>
      </c>
      <c r="G450" s="90" t="n">
        <v>1377448.446</v>
      </c>
      <c r="H450" s="90" t="n">
        <v>429515.012</v>
      </c>
    </row>
    <row r="451" customFormat="false" ht="15" hidden="false" customHeight="false" outlineLevel="0" collapsed="false">
      <c r="A451" s="338" t="s">
        <v>1742</v>
      </c>
      <c r="B451" s="339" t="s">
        <v>1743</v>
      </c>
      <c r="C451" s="90" t="n">
        <v>37</v>
      </c>
      <c r="D451" s="90" t="n">
        <v>141810.965</v>
      </c>
      <c r="E451" s="90" t="n">
        <v>167.81</v>
      </c>
      <c r="F451" s="90" t="n">
        <v>26934.979</v>
      </c>
      <c r="G451" s="90" t="n">
        <v>22725.867</v>
      </c>
      <c r="H451" s="90" t="n">
        <v>4209.112</v>
      </c>
    </row>
    <row r="452" customFormat="false" ht="15" hidden="false" customHeight="false" outlineLevel="0" collapsed="false">
      <c r="A452" s="338" t="s">
        <v>1744</v>
      </c>
      <c r="B452" s="339" t="s">
        <v>1745</v>
      </c>
      <c r="C452" s="90" t="n">
        <v>2500</v>
      </c>
      <c r="D452" s="90" t="n">
        <v>8391683.368</v>
      </c>
      <c r="E452" s="90" t="n">
        <v>128430.203</v>
      </c>
      <c r="F452" s="90" t="n">
        <v>1548604.888</v>
      </c>
      <c r="G452" s="90" t="n">
        <v>1153750.781</v>
      </c>
      <c r="H452" s="90" t="n">
        <v>394854.098</v>
      </c>
    </row>
    <row r="453" customFormat="false" ht="15" hidden="false" customHeight="false" outlineLevel="0" collapsed="false">
      <c r="A453" s="338" t="s">
        <v>1746</v>
      </c>
      <c r="B453" s="339" t="s">
        <v>1747</v>
      </c>
      <c r="C453" s="90" t="n">
        <v>2374</v>
      </c>
      <c r="D453" s="90" t="n">
        <v>7624850.258</v>
      </c>
      <c r="E453" s="90" t="n">
        <v>119280.487</v>
      </c>
      <c r="F453" s="90" t="n">
        <v>1405663.704</v>
      </c>
      <c r="G453" s="90" t="n">
        <v>1048633.184</v>
      </c>
      <c r="H453" s="90" t="n">
        <v>357030.513</v>
      </c>
    </row>
    <row r="454" customFormat="false" ht="15" hidden="false" customHeight="false" outlineLevel="0" collapsed="false">
      <c r="A454" s="338" t="s">
        <v>1748</v>
      </c>
      <c r="B454" s="339" t="s">
        <v>1749</v>
      </c>
      <c r="C454" s="90" t="n">
        <v>126</v>
      </c>
      <c r="D454" s="90" t="n">
        <v>766833.11</v>
      </c>
      <c r="E454" s="90" t="n">
        <v>9149.716</v>
      </c>
      <c r="F454" s="90" t="n">
        <v>142941.184</v>
      </c>
      <c r="G454" s="90" t="n">
        <v>105117.597</v>
      </c>
      <c r="H454" s="90" t="n">
        <v>37823.585</v>
      </c>
    </row>
    <row r="455" customFormat="false" ht="15" hidden="false" customHeight="false" outlineLevel="0" collapsed="false">
      <c r="A455" s="338" t="s">
        <v>1750</v>
      </c>
      <c r="B455" s="339" t="s">
        <v>1751</v>
      </c>
      <c r="C455" s="90" t="n">
        <v>3538</v>
      </c>
      <c r="D455" s="90" t="n">
        <v>14727430.051</v>
      </c>
      <c r="E455" s="90" t="n">
        <v>1401423.405</v>
      </c>
      <c r="F455" s="90" t="n">
        <v>2452620.967</v>
      </c>
      <c r="G455" s="90" t="n">
        <v>2374024.652</v>
      </c>
      <c r="H455" s="90" t="n">
        <v>78596.303</v>
      </c>
    </row>
    <row r="456" customFormat="false" ht="15" hidden="false" customHeight="false" outlineLevel="0" collapsed="false">
      <c r="A456" s="338" t="s">
        <v>1752</v>
      </c>
      <c r="B456" s="339" t="s">
        <v>1753</v>
      </c>
      <c r="C456" s="90" t="n">
        <v>787</v>
      </c>
      <c r="D456" s="90" t="n">
        <v>1885114.122</v>
      </c>
      <c r="E456" s="90" t="n">
        <v>129251.917</v>
      </c>
      <c r="F456" s="90" t="n">
        <v>299854.3</v>
      </c>
      <c r="G456" s="90" t="n">
        <v>315834.488</v>
      </c>
      <c r="H456" s="90" t="n">
        <v>-15980.19</v>
      </c>
    </row>
    <row r="457" customFormat="false" ht="15" hidden="false" customHeight="false" outlineLevel="0" collapsed="false">
      <c r="A457" s="338" t="s">
        <v>1754</v>
      </c>
      <c r="B457" s="339" t="s">
        <v>1755</v>
      </c>
      <c r="C457" s="90" t="n">
        <v>2751</v>
      </c>
      <c r="D457" s="90" t="n">
        <v>12842315.929</v>
      </c>
      <c r="E457" s="90" t="n">
        <v>1272171.488</v>
      </c>
      <c r="F457" s="90" t="n">
        <v>2152766.667</v>
      </c>
      <c r="G457" s="90" t="n">
        <v>2058190.164</v>
      </c>
      <c r="H457" s="90" t="n">
        <v>94576.493</v>
      </c>
    </row>
    <row r="458" customFormat="false" ht="15" hidden="false" customHeight="false" outlineLevel="0" collapsed="false">
      <c r="A458" s="338" t="s">
        <v>1756</v>
      </c>
      <c r="B458" s="339" t="s">
        <v>1757</v>
      </c>
      <c r="C458" s="90" t="n">
        <v>803</v>
      </c>
      <c r="D458" s="90" t="n">
        <v>582879.22</v>
      </c>
      <c r="E458" s="90" t="n">
        <v>2205.552</v>
      </c>
      <c r="F458" s="90" t="n">
        <v>104052.141</v>
      </c>
      <c r="G458" s="90" t="n">
        <v>94637.95</v>
      </c>
      <c r="H458" s="90" t="n">
        <v>9414.186</v>
      </c>
    </row>
    <row r="459" customFormat="false" ht="15" hidden="false" customHeight="false" outlineLevel="0" collapsed="false">
      <c r="A459" s="338" t="s">
        <v>1758</v>
      </c>
      <c r="B459" s="339" t="s">
        <v>1759</v>
      </c>
      <c r="C459" s="90" t="n">
        <v>508623</v>
      </c>
      <c r="D459" s="90" t="n">
        <v>250836254.647</v>
      </c>
      <c r="E459" s="90" t="n">
        <v>3085407.765</v>
      </c>
      <c r="F459" s="90" t="n">
        <v>44377122.222</v>
      </c>
      <c r="G459" s="90" t="n">
        <v>30640358.19</v>
      </c>
      <c r="H459" s="90" t="n">
        <v>13736758.686</v>
      </c>
    </row>
    <row r="460" customFormat="false" ht="15" hidden="false" customHeight="false" outlineLevel="0" collapsed="false">
      <c r="A460" s="338" t="s">
        <v>1760</v>
      </c>
      <c r="B460" s="339" t="s">
        <v>1761</v>
      </c>
      <c r="C460" s="90" t="n">
        <v>48292</v>
      </c>
      <c r="D460" s="90" t="n">
        <v>69990524.021</v>
      </c>
      <c r="E460" s="90" t="n">
        <v>368691.041</v>
      </c>
      <c r="F460" s="90" t="n">
        <v>13119781.395</v>
      </c>
      <c r="G460" s="90" t="n">
        <v>8633323.761</v>
      </c>
      <c r="H460" s="90" t="n">
        <v>4486457.527</v>
      </c>
    </row>
    <row r="461" customFormat="false" ht="15" hidden="false" customHeight="false" outlineLevel="0" collapsed="false">
      <c r="A461" s="338" t="s">
        <v>1762</v>
      </c>
      <c r="B461" s="339" t="s">
        <v>1763</v>
      </c>
      <c r="C461" s="90" t="n">
        <v>10902</v>
      </c>
      <c r="D461" s="90" t="n">
        <v>13427627.817</v>
      </c>
      <c r="E461" s="90" t="n">
        <v>31391.316</v>
      </c>
      <c r="F461" s="90" t="n">
        <v>1975750.318</v>
      </c>
      <c r="G461" s="90" t="n">
        <v>1080456.174</v>
      </c>
      <c r="H461" s="90" t="n">
        <v>895294.118</v>
      </c>
    </row>
    <row r="462" customFormat="false" ht="15" hidden="false" customHeight="false" outlineLevel="0" collapsed="false">
      <c r="A462" s="338" t="s">
        <v>1764</v>
      </c>
      <c r="B462" s="339" t="s">
        <v>1765</v>
      </c>
      <c r="C462" s="90" t="n">
        <v>1491</v>
      </c>
      <c r="D462" s="90" t="n">
        <v>762962.924</v>
      </c>
      <c r="E462" s="90" t="n">
        <v>770.156</v>
      </c>
      <c r="F462" s="90" t="n">
        <v>114396.859</v>
      </c>
      <c r="G462" s="90" t="n">
        <v>96464.173</v>
      </c>
      <c r="H462" s="90" t="n">
        <v>17932.681</v>
      </c>
    </row>
    <row r="463" customFormat="false" ht="15" hidden="false" customHeight="false" outlineLevel="0" collapsed="false">
      <c r="A463" s="338" t="s">
        <v>1766</v>
      </c>
      <c r="B463" s="339" t="s">
        <v>1767</v>
      </c>
      <c r="C463" s="90" t="n">
        <v>1584</v>
      </c>
      <c r="D463" s="90" t="n">
        <v>2256482.814</v>
      </c>
      <c r="E463" s="90" t="n">
        <v>19262.519</v>
      </c>
      <c r="F463" s="90" t="n">
        <v>417911.7</v>
      </c>
      <c r="G463" s="90" t="n">
        <v>293085.109</v>
      </c>
      <c r="H463" s="90" t="n">
        <v>124826.586</v>
      </c>
    </row>
    <row r="464" customFormat="false" ht="15" hidden="false" customHeight="false" outlineLevel="0" collapsed="false">
      <c r="A464" s="338" t="s">
        <v>1768</v>
      </c>
      <c r="B464" s="339" t="s">
        <v>1769</v>
      </c>
      <c r="C464" s="90" t="n">
        <v>7827</v>
      </c>
      <c r="D464" s="90" t="n">
        <v>10408182.079</v>
      </c>
      <c r="E464" s="90" t="n">
        <v>11358.641</v>
      </c>
      <c r="F464" s="90" t="n">
        <v>1443441.759</v>
      </c>
      <c r="G464" s="90" t="n">
        <v>690906.892</v>
      </c>
      <c r="H464" s="90" t="n">
        <v>752534.851</v>
      </c>
    </row>
    <row r="465" customFormat="false" ht="15" hidden="false" customHeight="false" outlineLevel="0" collapsed="false">
      <c r="A465" s="338" t="s">
        <v>1770</v>
      </c>
      <c r="B465" s="339" t="s">
        <v>1771</v>
      </c>
      <c r="C465" s="90" t="n">
        <v>37390</v>
      </c>
      <c r="D465" s="90" t="n">
        <v>56562896.204</v>
      </c>
      <c r="E465" s="90" t="n">
        <v>337299.725</v>
      </c>
      <c r="F465" s="90" t="n">
        <v>11144031.077</v>
      </c>
      <c r="G465" s="90" t="n">
        <v>7552867.587</v>
      </c>
      <c r="H465" s="90" t="n">
        <v>3591163.409</v>
      </c>
    </row>
    <row r="466" customFormat="false" ht="15" hidden="false" customHeight="false" outlineLevel="0" collapsed="false">
      <c r="A466" s="338" t="s">
        <v>1772</v>
      </c>
      <c r="B466" s="339" t="s">
        <v>1773</v>
      </c>
      <c r="C466" s="90" t="n">
        <v>34805</v>
      </c>
      <c r="D466" s="90" t="n">
        <v>54328600.898</v>
      </c>
      <c r="E466" s="90" t="n">
        <v>283171.108</v>
      </c>
      <c r="F466" s="90" t="n">
        <v>10663643.452</v>
      </c>
      <c r="G466" s="90" t="n">
        <v>7217415.304</v>
      </c>
      <c r="H466" s="90" t="n">
        <v>3446228.074</v>
      </c>
    </row>
    <row r="467" customFormat="false" ht="15" hidden="false" customHeight="false" outlineLevel="0" collapsed="false">
      <c r="A467" s="338" t="s">
        <v>1774</v>
      </c>
      <c r="B467" s="339" t="s">
        <v>1775</v>
      </c>
      <c r="C467" s="90" t="n">
        <v>2585</v>
      </c>
      <c r="D467" s="90" t="n">
        <v>2234295.306</v>
      </c>
      <c r="E467" s="90" t="n">
        <v>54128.617</v>
      </c>
      <c r="F467" s="90" t="n">
        <v>480387.625</v>
      </c>
      <c r="G467" s="90" t="n">
        <v>335452.283</v>
      </c>
      <c r="H467" s="90" t="n">
        <v>144935.335</v>
      </c>
    </row>
    <row r="468" customFormat="false" ht="15" hidden="false" customHeight="false" outlineLevel="0" collapsed="false">
      <c r="A468" s="338" t="s">
        <v>1776</v>
      </c>
      <c r="B468" s="339" t="s">
        <v>1777</v>
      </c>
      <c r="C468" s="90" t="n">
        <v>12370</v>
      </c>
      <c r="D468" s="90" t="n">
        <v>23732239.682</v>
      </c>
      <c r="E468" s="90" t="n">
        <v>181125.125</v>
      </c>
      <c r="F468" s="90" t="n">
        <v>4423356.151</v>
      </c>
      <c r="G468" s="90" t="n">
        <v>3397425.104</v>
      </c>
      <c r="H468" s="90" t="n">
        <v>1025931.013</v>
      </c>
    </row>
    <row r="469" customFormat="false" ht="15" hidden="false" customHeight="false" outlineLevel="0" collapsed="false">
      <c r="A469" s="338" t="s">
        <v>1778</v>
      </c>
      <c r="B469" s="339" t="s">
        <v>1779</v>
      </c>
      <c r="C469" s="90" t="n">
        <v>7694</v>
      </c>
      <c r="D469" s="90" t="n">
        <v>16453764.963</v>
      </c>
      <c r="E469" s="90" t="n">
        <v>111135.578</v>
      </c>
      <c r="F469" s="90" t="n">
        <v>3038258.779</v>
      </c>
      <c r="G469" s="90" t="n">
        <v>2405065.112</v>
      </c>
      <c r="H469" s="90" t="n">
        <v>633193.651</v>
      </c>
    </row>
    <row r="470" customFormat="false" ht="15" hidden="false" customHeight="false" outlineLevel="0" collapsed="false">
      <c r="A470" s="338" t="s">
        <v>1780</v>
      </c>
      <c r="B470" s="339" t="s">
        <v>1781</v>
      </c>
      <c r="C470" s="90" t="n">
        <v>6495</v>
      </c>
      <c r="D470" s="90" t="n">
        <v>13396817.181</v>
      </c>
      <c r="E470" s="90" t="n">
        <v>83505.915</v>
      </c>
      <c r="F470" s="90" t="n">
        <v>2573061.054</v>
      </c>
      <c r="G470" s="90" t="n">
        <v>1959449.041</v>
      </c>
      <c r="H470" s="90" t="n">
        <v>613611.997</v>
      </c>
    </row>
    <row r="471" customFormat="false" ht="15" hidden="false" customHeight="false" outlineLevel="0" collapsed="false">
      <c r="A471" s="338" t="s">
        <v>1782</v>
      </c>
      <c r="B471" s="339" t="s">
        <v>1783</v>
      </c>
      <c r="C471" s="90" t="n">
        <v>827</v>
      </c>
      <c r="D471" s="90" t="n">
        <v>1650741.325</v>
      </c>
      <c r="E471" s="90" t="n">
        <v>16581.338</v>
      </c>
      <c r="F471" s="90" t="n">
        <v>215393.598</v>
      </c>
      <c r="G471" s="90" t="n">
        <v>240460.132</v>
      </c>
      <c r="H471" s="90" t="n">
        <v>-25066.534</v>
      </c>
    </row>
    <row r="472" customFormat="false" ht="15" hidden="false" customHeight="false" outlineLevel="0" collapsed="false">
      <c r="A472" s="338" t="s">
        <v>1784</v>
      </c>
      <c r="B472" s="339" t="s">
        <v>1785</v>
      </c>
      <c r="C472" s="90" t="n">
        <v>372</v>
      </c>
      <c r="D472" s="90" t="n">
        <v>1406206.457</v>
      </c>
      <c r="E472" s="90" t="n">
        <v>11048.325</v>
      </c>
      <c r="F472" s="90" t="n">
        <v>249804.127</v>
      </c>
      <c r="G472" s="90" t="n">
        <v>205155.939</v>
      </c>
      <c r="H472" s="90" t="n">
        <v>44648.188</v>
      </c>
    </row>
    <row r="473" customFormat="false" ht="15" hidden="false" customHeight="false" outlineLevel="0" collapsed="false">
      <c r="A473" s="338" t="s">
        <v>1786</v>
      </c>
      <c r="B473" s="339" t="s">
        <v>1787</v>
      </c>
      <c r="C473" s="90" t="n">
        <v>2429</v>
      </c>
      <c r="D473" s="90" t="n">
        <v>4132520.583</v>
      </c>
      <c r="E473" s="90" t="n">
        <v>41341.469</v>
      </c>
      <c r="F473" s="90" t="n">
        <v>767723.756</v>
      </c>
      <c r="G473" s="90" t="n">
        <v>524356.922</v>
      </c>
      <c r="H473" s="90" t="n">
        <v>243366.826</v>
      </c>
    </row>
    <row r="474" customFormat="false" ht="15" hidden="false" customHeight="false" outlineLevel="0" collapsed="false">
      <c r="A474" s="338" t="s">
        <v>1788</v>
      </c>
      <c r="B474" s="339" t="s">
        <v>1789</v>
      </c>
      <c r="C474" s="90" t="n">
        <v>2046</v>
      </c>
      <c r="D474" s="90" t="n">
        <v>3529361.488</v>
      </c>
      <c r="E474" s="90" t="n">
        <v>24094.13</v>
      </c>
      <c r="F474" s="90" t="n">
        <v>643827.833</v>
      </c>
      <c r="G474" s="90" t="n">
        <v>447172.572</v>
      </c>
      <c r="H474" s="90" t="n">
        <v>196655.257</v>
      </c>
    </row>
    <row r="475" customFormat="false" ht="15" hidden="false" customHeight="false" outlineLevel="0" collapsed="false">
      <c r="A475" s="338" t="s">
        <v>1790</v>
      </c>
      <c r="B475" s="339" t="s">
        <v>1791</v>
      </c>
      <c r="C475" s="90" t="n">
        <v>383</v>
      </c>
      <c r="D475" s="90" t="n">
        <v>603159.095</v>
      </c>
      <c r="E475" s="90" t="n">
        <v>17247.339</v>
      </c>
      <c r="F475" s="90" t="n">
        <v>123895.923</v>
      </c>
      <c r="G475" s="90" t="n">
        <v>77184.35</v>
      </c>
      <c r="H475" s="90" t="n">
        <v>46711.569</v>
      </c>
    </row>
    <row r="476" customFormat="false" ht="15" hidden="false" customHeight="false" outlineLevel="0" collapsed="false">
      <c r="A476" s="338" t="s">
        <v>1792</v>
      </c>
      <c r="B476" s="339" t="s">
        <v>1793</v>
      </c>
      <c r="C476" s="90" t="n">
        <v>2247</v>
      </c>
      <c r="D476" s="90" t="n">
        <v>3145954.136</v>
      </c>
      <c r="E476" s="90" t="n">
        <v>28648.078</v>
      </c>
      <c r="F476" s="90" t="n">
        <v>617373.616</v>
      </c>
      <c r="G476" s="90" t="n">
        <v>468003.07</v>
      </c>
      <c r="H476" s="90" t="n">
        <v>149370.536</v>
      </c>
    </row>
    <row r="477" customFormat="false" ht="15" hidden="false" customHeight="false" outlineLevel="0" collapsed="false">
      <c r="A477" s="338" t="s">
        <v>1794</v>
      </c>
      <c r="B477" s="339" t="s">
        <v>1795</v>
      </c>
      <c r="C477" s="90" t="n">
        <v>578</v>
      </c>
      <c r="D477" s="90" t="n">
        <v>1056497.679</v>
      </c>
      <c r="E477" s="90" t="n">
        <v>13392.557</v>
      </c>
      <c r="F477" s="90" t="n">
        <v>197141.23</v>
      </c>
      <c r="G477" s="90" t="n">
        <v>163797.794</v>
      </c>
      <c r="H477" s="90" t="n">
        <v>33343.435</v>
      </c>
    </row>
    <row r="478" customFormat="false" ht="15" hidden="false" customHeight="false" outlineLevel="0" collapsed="false">
      <c r="A478" s="338" t="s">
        <v>1796</v>
      </c>
      <c r="B478" s="339" t="s">
        <v>1797</v>
      </c>
      <c r="C478" s="90" t="n">
        <v>1669</v>
      </c>
      <c r="D478" s="90" t="n">
        <v>2089456.457</v>
      </c>
      <c r="E478" s="90" t="n">
        <v>15255.521</v>
      </c>
      <c r="F478" s="90" t="n">
        <v>420232.386</v>
      </c>
      <c r="G478" s="90" t="n">
        <v>304205.276</v>
      </c>
      <c r="H478" s="90" t="n">
        <v>116027.101</v>
      </c>
    </row>
    <row r="479" customFormat="false" ht="15" hidden="false" customHeight="false" outlineLevel="0" collapsed="false">
      <c r="A479" s="338" t="s">
        <v>1798</v>
      </c>
      <c r="B479" s="339" t="s">
        <v>1799</v>
      </c>
      <c r="C479" s="90" t="n">
        <v>447961</v>
      </c>
      <c r="D479" s="90" t="n">
        <v>157113490.944</v>
      </c>
      <c r="E479" s="90" t="n">
        <v>2535591.599</v>
      </c>
      <c r="F479" s="90" t="n">
        <v>26833984.676</v>
      </c>
      <c r="G479" s="90" t="n">
        <v>18609609.325</v>
      </c>
      <c r="H479" s="90" t="n">
        <v>8224370.146</v>
      </c>
    </row>
    <row r="480" customFormat="false" ht="15" hidden="false" customHeight="false" outlineLevel="0" collapsed="false">
      <c r="A480" s="338" t="s">
        <v>1800</v>
      </c>
      <c r="B480" s="339" t="s">
        <v>1801</v>
      </c>
      <c r="C480" s="90" t="n">
        <v>13690</v>
      </c>
      <c r="D480" s="90" t="n">
        <v>5401596.792</v>
      </c>
      <c r="E480" s="90" t="n">
        <v>32753.822</v>
      </c>
      <c r="F480" s="90" t="n">
        <v>775914.246</v>
      </c>
      <c r="G480" s="90" t="n">
        <v>672070.506</v>
      </c>
      <c r="H480" s="90" t="n">
        <v>103843.344</v>
      </c>
    </row>
    <row r="481" customFormat="false" ht="15" hidden="false" customHeight="false" outlineLevel="0" collapsed="false">
      <c r="A481" s="338" t="s">
        <v>1802</v>
      </c>
      <c r="B481" s="339" t="s">
        <v>1803</v>
      </c>
      <c r="C481" s="90" t="n">
        <v>6222</v>
      </c>
      <c r="D481" s="90" t="n">
        <v>2138786.621</v>
      </c>
      <c r="E481" s="90" t="n">
        <v>7490.407</v>
      </c>
      <c r="F481" s="90" t="n">
        <v>308855.206</v>
      </c>
      <c r="G481" s="90" t="n">
        <v>259241.612</v>
      </c>
      <c r="H481" s="90" t="n">
        <v>49613.565</v>
      </c>
    </row>
    <row r="482" customFormat="false" ht="15" hidden="false" customHeight="false" outlineLevel="0" collapsed="false">
      <c r="A482" s="338" t="s">
        <v>1804</v>
      </c>
      <c r="B482" s="339" t="s">
        <v>1805</v>
      </c>
      <c r="C482" s="90" t="n">
        <v>7155</v>
      </c>
      <c r="D482" s="90" t="n">
        <v>3071845.567</v>
      </c>
      <c r="E482" s="90" t="n">
        <v>21859.794</v>
      </c>
      <c r="F482" s="90" t="n">
        <v>438151.61</v>
      </c>
      <c r="G482" s="90" t="n">
        <v>386837.119</v>
      </c>
      <c r="H482" s="90" t="n">
        <v>51314.125</v>
      </c>
    </row>
    <row r="483" customFormat="false" ht="15" hidden="false" customHeight="false" outlineLevel="0" collapsed="false">
      <c r="A483" s="338" t="s">
        <v>1806</v>
      </c>
      <c r="B483" s="339" t="s">
        <v>1807</v>
      </c>
      <c r="C483" s="90" t="n">
        <v>313</v>
      </c>
      <c r="D483" s="90" t="n">
        <v>190964.604</v>
      </c>
      <c r="E483" s="90" t="n">
        <v>3403.621</v>
      </c>
      <c r="F483" s="90" t="n">
        <v>28907.43</v>
      </c>
      <c r="G483" s="90" t="n">
        <v>25991.775</v>
      </c>
      <c r="H483" s="90" t="n">
        <v>2915.654</v>
      </c>
    </row>
    <row r="484" customFormat="false" ht="15" hidden="false" customHeight="false" outlineLevel="0" collapsed="false">
      <c r="A484" s="338" t="s">
        <v>1808</v>
      </c>
      <c r="B484" s="339" t="s">
        <v>1809</v>
      </c>
      <c r="C484" s="90" t="n">
        <v>160272</v>
      </c>
      <c r="D484" s="90" t="n">
        <v>73224620.302</v>
      </c>
      <c r="E484" s="90" t="n">
        <v>1451040.697</v>
      </c>
      <c r="F484" s="90" t="n">
        <v>12681226.035</v>
      </c>
      <c r="G484" s="90" t="n">
        <v>8995999.013</v>
      </c>
      <c r="H484" s="90" t="n">
        <v>3685226.628</v>
      </c>
    </row>
    <row r="485" customFormat="false" ht="15" hidden="false" customHeight="false" outlineLevel="0" collapsed="false">
      <c r="A485" s="338" t="s">
        <v>1810</v>
      </c>
      <c r="B485" s="339" t="s">
        <v>1811</v>
      </c>
      <c r="C485" s="90" t="n">
        <v>43054</v>
      </c>
      <c r="D485" s="90" t="n">
        <v>24626162.869</v>
      </c>
      <c r="E485" s="90" t="n">
        <v>441609.553</v>
      </c>
      <c r="F485" s="90" t="n">
        <v>4266313.24</v>
      </c>
      <c r="G485" s="90" t="n">
        <v>3022653.018</v>
      </c>
      <c r="H485" s="90" t="n">
        <v>1243660.147</v>
      </c>
    </row>
    <row r="486" customFormat="false" ht="15" hidden="false" customHeight="false" outlineLevel="0" collapsed="false">
      <c r="A486" s="338" t="s">
        <v>1812</v>
      </c>
      <c r="B486" s="339" t="s">
        <v>1813</v>
      </c>
      <c r="C486" s="90" t="n">
        <v>57522</v>
      </c>
      <c r="D486" s="90" t="n">
        <v>34302709.534</v>
      </c>
      <c r="E486" s="90" t="n">
        <v>461937.145</v>
      </c>
      <c r="F486" s="90" t="n">
        <v>6152269.534</v>
      </c>
      <c r="G486" s="90" t="n">
        <v>4268105.289</v>
      </c>
      <c r="H486" s="90" t="n">
        <v>1884164.167</v>
      </c>
    </row>
    <row r="487" customFormat="false" ht="15" hidden="false" customHeight="false" outlineLevel="0" collapsed="false">
      <c r="A487" s="338" t="s">
        <v>1814</v>
      </c>
      <c r="B487" s="339" t="s">
        <v>1815</v>
      </c>
      <c r="C487" s="90" t="n">
        <v>59696</v>
      </c>
      <c r="D487" s="90" t="n">
        <v>14295747.899</v>
      </c>
      <c r="E487" s="90" t="n">
        <v>547493.999</v>
      </c>
      <c r="F487" s="90" t="n">
        <v>2262643.261</v>
      </c>
      <c r="G487" s="90" t="n">
        <v>1705240.706</v>
      </c>
      <c r="H487" s="90" t="n">
        <v>557402.314</v>
      </c>
    </row>
    <row r="488" customFormat="false" ht="15" hidden="false" customHeight="false" outlineLevel="0" collapsed="false">
      <c r="A488" s="338" t="s">
        <v>1816</v>
      </c>
      <c r="B488" s="339" t="s">
        <v>1817</v>
      </c>
      <c r="C488" s="90" t="n">
        <v>35644</v>
      </c>
      <c r="D488" s="90" t="n">
        <v>6609698.129</v>
      </c>
      <c r="E488" s="90" t="n">
        <v>183698.391</v>
      </c>
      <c r="F488" s="90" t="n">
        <v>1054916.854</v>
      </c>
      <c r="G488" s="90" t="n">
        <v>785777.683</v>
      </c>
      <c r="H488" s="90" t="n">
        <v>269139.015</v>
      </c>
    </row>
    <row r="489" customFormat="false" ht="15" hidden="false" customHeight="false" outlineLevel="0" collapsed="false">
      <c r="A489" s="338" t="s">
        <v>1818</v>
      </c>
      <c r="B489" s="339" t="s">
        <v>1819</v>
      </c>
      <c r="C489" s="90" t="n">
        <v>24052</v>
      </c>
      <c r="D489" s="90" t="n">
        <v>7686049.77</v>
      </c>
      <c r="E489" s="90" t="n">
        <v>363795.608</v>
      </c>
      <c r="F489" s="90" t="n">
        <v>1207726.407</v>
      </c>
      <c r="G489" s="90" t="n">
        <v>919463.023</v>
      </c>
      <c r="H489" s="90" t="n">
        <v>288263.299</v>
      </c>
    </row>
    <row r="490" customFormat="false" ht="15" hidden="false" customHeight="false" outlineLevel="0" collapsed="false">
      <c r="A490" s="338" t="s">
        <v>1820</v>
      </c>
      <c r="B490" s="339" t="s">
        <v>1821</v>
      </c>
      <c r="C490" s="90" t="n">
        <v>186341</v>
      </c>
      <c r="D490" s="90" t="n">
        <v>42342529.59</v>
      </c>
      <c r="E490" s="90" t="n">
        <v>574267.845</v>
      </c>
      <c r="F490" s="90" t="n">
        <v>7118289.623</v>
      </c>
      <c r="G490" s="90" t="n">
        <v>4644983.226</v>
      </c>
      <c r="H490" s="90" t="n">
        <v>2473302.223</v>
      </c>
    </row>
    <row r="491" customFormat="false" ht="15" hidden="false" customHeight="false" outlineLevel="0" collapsed="false">
      <c r="A491" s="338" t="s">
        <v>1822</v>
      </c>
      <c r="B491" s="339" t="s">
        <v>1823</v>
      </c>
      <c r="C491" s="90" t="n">
        <v>11486</v>
      </c>
      <c r="D491" s="90" t="n">
        <v>3223003.029</v>
      </c>
      <c r="E491" s="90" t="n">
        <v>10556.664</v>
      </c>
      <c r="F491" s="90" t="n">
        <v>525927.75</v>
      </c>
      <c r="G491" s="90" t="n">
        <v>335026.385</v>
      </c>
      <c r="H491" s="90" t="n">
        <v>190901.334</v>
      </c>
    </row>
    <row r="492" customFormat="false" ht="15" hidden="false" customHeight="false" outlineLevel="0" collapsed="false">
      <c r="A492" s="338" t="s">
        <v>1824</v>
      </c>
      <c r="B492" s="339" t="s">
        <v>1825</v>
      </c>
      <c r="C492" s="90" t="n">
        <v>33724</v>
      </c>
      <c r="D492" s="90" t="n">
        <v>10070835.996</v>
      </c>
      <c r="E492" s="90" t="n">
        <v>184161.903</v>
      </c>
      <c r="F492" s="90" t="n">
        <v>1679649.62</v>
      </c>
      <c r="G492" s="90" t="n">
        <v>1165038.437</v>
      </c>
      <c r="H492" s="90" t="n">
        <v>514611.095</v>
      </c>
    </row>
    <row r="493" customFormat="false" ht="15" hidden="false" customHeight="false" outlineLevel="0" collapsed="false">
      <c r="A493" s="338" t="s">
        <v>1826</v>
      </c>
      <c r="B493" s="339" t="s">
        <v>1827</v>
      </c>
      <c r="C493" s="90" t="n">
        <v>60141</v>
      </c>
      <c r="D493" s="90" t="n">
        <v>9881769.376</v>
      </c>
      <c r="E493" s="90" t="n">
        <v>194058.474</v>
      </c>
      <c r="F493" s="90" t="n">
        <v>1585114.886</v>
      </c>
      <c r="G493" s="90" t="n">
        <v>1122516.244</v>
      </c>
      <c r="H493" s="90" t="n">
        <v>462594.773</v>
      </c>
    </row>
    <row r="494" customFormat="false" ht="15" hidden="false" customHeight="false" outlineLevel="0" collapsed="false">
      <c r="A494" s="338" t="s">
        <v>1828</v>
      </c>
      <c r="B494" s="339" t="s">
        <v>1829</v>
      </c>
      <c r="C494" s="90" t="n">
        <v>42480</v>
      </c>
      <c r="D494" s="90" t="n">
        <v>12285022.176</v>
      </c>
      <c r="E494" s="90" t="n">
        <v>74740.011</v>
      </c>
      <c r="F494" s="90" t="n">
        <v>2202568.253</v>
      </c>
      <c r="G494" s="90" t="n">
        <v>1208960.428</v>
      </c>
      <c r="H494" s="90" t="n">
        <v>993607.778</v>
      </c>
    </row>
    <row r="495" customFormat="false" ht="15" hidden="false" customHeight="false" outlineLevel="0" collapsed="false">
      <c r="A495" s="338" t="s">
        <v>1830</v>
      </c>
      <c r="B495" s="339" t="s">
        <v>1831</v>
      </c>
      <c r="C495" s="90" t="n">
        <v>38444</v>
      </c>
      <c r="D495" s="90" t="n">
        <v>10435210.006</v>
      </c>
      <c r="E495" s="90" t="n">
        <v>25803.742</v>
      </c>
      <c r="F495" s="90" t="n">
        <v>1873868.851</v>
      </c>
      <c r="G495" s="90" t="n">
        <v>982448.744</v>
      </c>
      <c r="H495" s="90" t="n">
        <v>891420.065</v>
      </c>
    </row>
    <row r="496" customFormat="false" ht="15" hidden="false" customHeight="false" outlineLevel="0" collapsed="false">
      <c r="A496" s="338" t="s">
        <v>1832</v>
      </c>
      <c r="B496" s="339" t="s">
        <v>1833</v>
      </c>
      <c r="C496" s="90" t="n">
        <v>4036</v>
      </c>
      <c r="D496" s="90" t="n">
        <v>1849812.17</v>
      </c>
      <c r="E496" s="90" t="n">
        <v>48936.269</v>
      </c>
      <c r="F496" s="90" t="n">
        <v>328699.402</v>
      </c>
      <c r="G496" s="90" t="n">
        <v>226511.684</v>
      </c>
      <c r="H496" s="90" t="n">
        <v>102187.713</v>
      </c>
    </row>
    <row r="497" customFormat="false" ht="15" hidden="false" customHeight="false" outlineLevel="0" collapsed="false">
      <c r="A497" s="338" t="s">
        <v>1834</v>
      </c>
      <c r="B497" s="339" t="s">
        <v>1835</v>
      </c>
      <c r="C497" s="90" t="n">
        <v>38510</v>
      </c>
      <c r="D497" s="90" t="n">
        <v>6881899.013</v>
      </c>
      <c r="E497" s="90" t="n">
        <v>110750.793</v>
      </c>
      <c r="F497" s="90" t="n">
        <v>1125029.114</v>
      </c>
      <c r="G497" s="90" t="n">
        <v>813441.732</v>
      </c>
      <c r="H497" s="90" t="n">
        <v>311587.243</v>
      </c>
    </row>
    <row r="498" customFormat="false" ht="15" hidden="false" customHeight="false" outlineLevel="0" collapsed="false">
      <c r="A498" s="338" t="s">
        <v>1836</v>
      </c>
      <c r="B498" s="339" t="s">
        <v>1837</v>
      </c>
      <c r="C498" s="90" t="n">
        <v>87658</v>
      </c>
      <c r="D498" s="90" t="n">
        <v>36144744.26</v>
      </c>
      <c r="E498" s="90" t="n">
        <v>477529.235</v>
      </c>
      <c r="F498" s="90" t="n">
        <v>6258554.772</v>
      </c>
      <c r="G498" s="90" t="n">
        <v>4296556.58</v>
      </c>
      <c r="H498" s="90" t="n">
        <v>1961997.951</v>
      </c>
    </row>
    <row r="499" customFormat="false" ht="15" hidden="false" customHeight="false" outlineLevel="0" collapsed="false">
      <c r="A499" s="338" t="s">
        <v>1838</v>
      </c>
      <c r="B499" s="339" t="s">
        <v>1839</v>
      </c>
      <c r="C499" s="90" t="n">
        <v>34260</v>
      </c>
      <c r="D499" s="90" t="n">
        <v>15590905.154</v>
      </c>
      <c r="E499" s="90" t="n">
        <v>116760.257</v>
      </c>
      <c r="F499" s="90" t="n">
        <v>2765586.202</v>
      </c>
      <c r="G499" s="90" t="n">
        <v>1847924.062</v>
      </c>
      <c r="H499" s="90" t="n">
        <v>917662.09</v>
      </c>
    </row>
    <row r="500" customFormat="false" ht="15" hidden="false" customHeight="false" outlineLevel="0" collapsed="false">
      <c r="A500" s="338" t="s">
        <v>1840</v>
      </c>
      <c r="B500" s="339" t="s">
        <v>1841</v>
      </c>
      <c r="C500" s="90" t="n">
        <v>16956</v>
      </c>
      <c r="D500" s="90" t="n">
        <v>8763944.046</v>
      </c>
      <c r="E500" s="90" t="n">
        <v>33765.378</v>
      </c>
      <c r="F500" s="90" t="n">
        <v>1527845.999</v>
      </c>
      <c r="G500" s="90" t="n">
        <v>1000829.036</v>
      </c>
      <c r="H500" s="90" t="n">
        <v>527016.95</v>
      </c>
    </row>
    <row r="501" customFormat="false" ht="15" hidden="false" customHeight="false" outlineLevel="0" collapsed="false">
      <c r="A501" s="338" t="s">
        <v>1842</v>
      </c>
      <c r="B501" s="339" t="s">
        <v>1843</v>
      </c>
      <c r="C501" s="90" t="n">
        <v>17304</v>
      </c>
      <c r="D501" s="90" t="n">
        <v>6826961.108</v>
      </c>
      <c r="E501" s="90" t="n">
        <v>82994.879</v>
      </c>
      <c r="F501" s="90" t="n">
        <v>1237740.203</v>
      </c>
      <c r="G501" s="90" t="n">
        <v>847095.026</v>
      </c>
      <c r="H501" s="90" t="n">
        <v>390645.14</v>
      </c>
    </row>
    <row r="502" customFormat="false" ht="15" hidden="false" customHeight="false" outlineLevel="0" collapsed="false">
      <c r="A502" s="338" t="s">
        <v>1844</v>
      </c>
      <c r="B502" s="339" t="s">
        <v>1845</v>
      </c>
      <c r="C502" s="90" t="n">
        <v>53398</v>
      </c>
      <c r="D502" s="90" t="n">
        <v>20553839.106</v>
      </c>
      <c r="E502" s="90" t="n">
        <v>360768.978</v>
      </c>
      <c r="F502" s="90" t="n">
        <v>3492968.57</v>
      </c>
      <c r="G502" s="90" t="n">
        <v>2448632.518</v>
      </c>
      <c r="H502" s="90" t="n">
        <v>1044335.861</v>
      </c>
    </row>
    <row r="503" customFormat="false" ht="15" hidden="false" customHeight="false" outlineLevel="0" collapsed="false">
      <c r="A503" s="338" t="s">
        <v>1846</v>
      </c>
      <c r="B503" s="339" t="s">
        <v>1847</v>
      </c>
      <c r="C503" s="90" t="n">
        <v>4419</v>
      </c>
      <c r="D503" s="90" t="n">
        <v>2263359.132</v>
      </c>
      <c r="E503" s="90" t="n">
        <v>30094.233</v>
      </c>
      <c r="F503" s="90" t="n">
        <v>426922.995</v>
      </c>
      <c r="G503" s="90" t="n">
        <v>218498.925</v>
      </c>
      <c r="H503" s="90" t="n">
        <v>208424.061</v>
      </c>
    </row>
    <row r="504" customFormat="false" ht="15" hidden="false" customHeight="false" outlineLevel="0" collapsed="false">
      <c r="A504" s="338" t="s">
        <v>1848</v>
      </c>
      <c r="B504" s="339" t="s">
        <v>1849</v>
      </c>
      <c r="C504" s="90" t="n">
        <v>1684</v>
      </c>
      <c r="D504" s="90" t="n">
        <v>1189076.254</v>
      </c>
      <c r="E504" s="90" t="n">
        <v>92515.199</v>
      </c>
      <c r="F504" s="90" t="n">
        <v>208367.272</v>
      </c>
      <c r="G504" s="90" t="n">
        <v>179161.991</v>
      </c>
      <c r="H504" s="90" t="n">
        <v>29205.281</v>
      </c>
    </row>
    <row r="505" customFormat="false" ht="15" hidden="false" customHeight="false" outlineLevel="0" collapsed="false">
      <c r="A505" s="338" t="s">
        <v>1850</v>
      </c>
      <c r="B505" s="339" t="s">
        <v>1851</v>
      </c>
      <c r="C505" s="90" t="n">
        <v>47295</v>
      </c>
      <c r="D505" s="90" t="n">
        <v>17101403.72</v>
      </c>
      <c r="E505" s="90" t="n">
        <v>238159.546</v>
      </c>
      <c r="F505" s="90" t="n">
        <v>2857678.303</v>
      </c>
      <c r="G505" s="90" t="n">
        <v>2050971.602</v>
      </c>
      <c r="H505" s="90" t="n">
        <v>806706.519</v>
      </c>
    </row>
    <row r="506" customFormat="false" ht="15" hidden="false" customHeight="false" outlineLevel="0" collapsed="false">
      <c r="A506" s="338" t="s">
        <v>1852</v>
      </c>
      <c r="B506" s="339" t="s">
        <v>1853</v>
      </c>
      <c r="C506" s="90" t="n">
        <v>1019587</v>
      </c>
      <c r="D506" s="90" t="n">
        <v>1803426162.202</v>
      </c>
      <c r="E506" s="90" t="n">
        <v>212608314.009</v>
      </c>
      <c r="F506" s="90" t="n">
        <v>300871025.294</v>
      </c>
      <c r="G506" s="90" t="n">
        <v>260004707.923</v>
      </c>
      <c r="H506" s="90" t="n">
        <v>40866315.032</v>
      </c>
    </row>
    <row r="507" customFormat="false" ht="15" hidden="false" customHeight="false" outlineLevel="0" collapsed="false">
      <c r="A507" s="338" t="s">
        <v>1854</v>
      </c>
      <c r="B507" s="339" t="s">
        <v>1855</v>
      </c>
      <c r="C507" s="90" t="n">
        <v>147684</v>
      </c>
      <c r="D507" s="90" t="n">
        <v>198848754.958</v>
      </c>
      <c r="E507" s="90" t="n">
        <v>28507976.859</v>
      </c>
      <c r="F507" s="90" t="n">
        <v>39746301.214</v>
      </c>
      <c r="G507" s="90" t="n">
        <v>32323239.102</v>
      </c>
      <c r="H507" s="90" t="n">
        <v>7423061.843</v>
      </c>
    </row>
    <row r="508" customFormat="false" ht="15" hidden="false" customHeight="false" outlineLevel="0" collapsed="false">
      <c r="A508" s="338" t="s">
        <v>1856</v>
      </c>
      <c r="B508" s="339" t="s">
        <v>1857</v>
      </c>
      <c r="C508" s="90" t="n">
        <v>63532</v>
      </c>
      <c r="D508" s="90" t="n">
        <v>132467420.318</v>
      </c>
      <c r="E508" s="90" t="n">
        <v>20144573.777</v>
      </c>
      <c r="F508" s="90" t="n">
        <v>27135436.906</v>
      </c>
      <c r="G508" s="90" t="n">
        <v>22357903.587</v>
      </c>
      <c r="H508" s="90" t="n">
        <v>4777533.155</v>
      </c>
    </row>
    <row r="509" customFormat="false" ht="15" hidden="false" customHeight="false" outlineLevel="0" collapsed="false">
      <c r="A509" s="338" t="s">
        <v>1858</v>
      </c>
      <c r="B509" s="339" t="s">
        <v>1859</v>
      </c>
      <c r="C509" s="90" t="n">
        <v>61178</v>
      </c>
      <c r="D509" s="90" t="n">
        <v>127177248.551</v>
      </c>
      <c r="E509" s="90" t="n">
        <v>18234369.846</v>
      </c>
      <c r="F509" s="90" t="n">
        <v>25939550.607</v>
      </c>
      <c r="G509" s="90" t="n">
        <v>21457205.685</v>
      </c>
      <c r="H509" s="90" t="n">
        <v>4482344.774</v>
      </c>
    </row>
    <row r="510" customFormat="false" ht="15" hidden="false" customHeight="false" outlineLevel="0" collapsed="false">
      <c r="A510" s="338" t="s">
        <v>1860</v>
      </c>
      <c r="B510" s="339" t="s">
        <v>1861</v>
      </c>
      <c r="C510" s="90" t="n">
        <v>2354</v>
      </c>
      <c r="D510" s="90" t="n">
        <v>5290171.767</v>
      </c>
      <c r="E510" s="90" t="n">
        <v>1910203.931</v>
      </c>
      <c r="F510" s="90" t="n">
        <v>1195886.299</v>
      </c>
      <c r="G510" s="90" t="n">
        <v>900697.902</v>
      </c>
      <c r="H510" s="90" t="n">
        <v>295188.381</v>
      </c>
    </row>
    <row r="511" customFormat="false" ht="15" hidden="false" customHeight="false" outlineLevel="0" collapsed="false">
      <c r="A511" s="338" t="s">
        <v>1862</v>
      </c>
      <c r="B511" s="339" t="s">
        <v>1863</v>
      </c>
      <c r="C511" s="90" t="n">
        <v>45911</v>
      </c>
      <c r="D511" s="90" t="n">
        <v>19270626.693</v>
      </c>
      <c r="E511" s="90" t="n">
        <v>297479.52</v>
      </c>
      <c r="F511" s="90" t="n">
        <v>3596126.435</v>
      </c>
      <c r="G511" s="90" t="n">
        <v>2527339.976</v>
      </c>
      <c r="H511" s="90" t="n">
        <v>1068786.422</v>
      </c>
    </row>
    <row r="512" customFormat="false" ht="15" hidden="false" customHeight="false" outlineLevel="0" collapsed="false">
      <c r="A512" s="338" t="s">
        <v>1864</v>
      </c>
      <c r="B512" s="339" t="s">
        <v>1865</v>
      </c>
      <c r="C512" s="90" t="n">
        <v>5106</v>
      </c>
      <c r="D512" s="90" t="n">
        <v>1963487.382</v>
      </c>
      <c r="E512" s="90" t="n">
        <v>17723.457</v>
      </c>
      <c r="F512" s="90" t="n">
        <v>365675.768</v>
      </c>
      <c r="G512" s="90" t="n">
        <v>198675.578</v>
      </c>
      <c r="H512" s="90" t="n">
        <v>167000.186</v>
      </c>
    </row>
    <row r="513" customFormat="false" ht="15" hidden="false" customHeight="false" outlineLevel="0" collapsed="false">
      <c r="A513" s="338" t="s">
        <v>1866</v>
      </c>
      <c r="B513" s="339" t="s">
        <v>1867</v>
      </c>
      <c r="C513" s="90" t="n">
        <v>3420</v>
      </c>
      <c r="D513" s="90" t="n">
        <v>1112748.838</v>
      </c>
      <c r="E513" s="90" t="n">
        <v>15158.044</v>
      </c>
      <c r="F513" s="90" t="n">
        <v>208767.181</v>
      </c>
      <c r="G513" s="90" t="n">
        <v>146167.649</v>
      </c>
      <c r="H513" s="90" t="n">
        <v>62599.531</v>
      </c>
    </row>
    <row r="514" customFormat="false" ht="15" hidden="false" customHeight="false" outlineLevel="0" collapsed="false">
      <c r="A514" s="338" t="s">
        <v>1868</v>
      </c>
      <c r="B514" s="339" t="s">
        <v>1869</v>
      </c>
      <c r="C514" s="90" t="n">
        <v>36347</v>
      </c>
      <c r="D514" s="90" t="n">
        <v>15113569.076</v>
      </c>
      <c r="E514" s="90" t="n">
        <v>223784.972</v>
      </c>
      <c r="F514" s="90" t="n">
        <v>2834085.3</v>
      </c>
      <c r="G514" s="90" t="n">
        <v>2044824.116</v>
      </c>
      <c r="H514" s="90" t="n">
        <v>789261.154</v>
      </c>
    </row>
    <row r="515" customFormat="false" ht="15" hidden="false" customHeight="false" outlineLevel="0" collapsed="false">
      <c r="A515" s="338" t="s">
        <v>1870</v>
      </c>
      <c r="B515" s="339" t="s">
        <v>1871</v>
      </c>
      <c r="C515" s="90" t="n">
        <v>1038</v>
      </c>
      <c r="D515" s="90" t="n">
        <v>1080821.397</v>
      </c>
      <c r="E515" s="90" t="n">
        <v>40813.047</v>
      </c>
      <c r="F515" s="90" t="n">
        <v>187598.186</v>
      </c>
      <c r="G515" s="90" t="n">
        <v>137672.633</v>
      </c>
      <c r="H515" s="90" t="n">
        <v>49925.551</v>
      </c>
    </row>
    <row r="516" customFormat="false" ht="15" hidden="false" customHeight="false" outlineLevel="0" collapsed="false">
      <c r="A516" s="338" t="s">
        <v>1872</v>
      </c>
      <c r="B516" s="339" t="s">
        <v>1873</v>
      </c>
      <c r="C516" s="90" t="n">
        <v>30255</v>
      </c>
      <c r="D516" s="90" t="n">
        <v>42258077.739</v>
      </c>
      <c r="E516" s="90" t="n">
        <v>7232345.598</v>
      </c>
      <c r="F516" s="90" t="n">
        <v>8031818.75</v>
      </c>
      <c r="G516" s="90" t="n">
        <v>6681555.504</v>
      </c>
      <c r="H516" s="90" t="n">
        <v>1350263.193</v>
      </c>
    </row>
    <row r="517" customFormat="false" ht="15" hidden="false" customHeight="false" outlineLevel="0" collapsed="false">
      <c r="A517" s="338" t="s">
        <v>1874</v>
      </c>
      <c r="B517" s="339" t="s">
        <v>1875</v>
      </c>
      <c r="C517" s="90" t="n">
        <v>5857</v>
      </c>
      <c r="D517" s="90" t="n">
        <v>30613428.793</v>
      </c>
      <c r="E517" s="90" t="n">
        <v>6154849.741</v>
      </c>
      <c r="F517" s="90" t="n">
        <v>5851425.686</v>
      </c>
      <c r="G517" s="90" t="n">
        <v>4878204.957</v>
      </c>
      <c r="H517" s="90" t="n">
        <v>973220.715</v>
      </c>
    </row>
    <row r="518" customFormat="false" ht="15" hidden="false" customHeight="false" outlineLevel="0" collapsed="false">
      <c r="A518" s="338" t="s">
        <v>1876</v>
      </c>
      <c r="B518" s="339" t="s">
        <v>1877</v>
      </c>
      <c r="C518" s="90" t="n">
        <v>24398</v>
      </c>
      <c r="D518" s="90" t="n">
        <v>11644648.946</v>
      </c>
      <c r="E518" s="90" t="n">
        <v>1077495.857</v>
      </c>
      <c r="F518" s="90" t="n">
        <v>2180393.064</v>
      </c>
      <c r="G518" s="90" t="n">
        <v>1803350.547</v>
      </c>
      <c r="H518" s="90" t="n">
        <v>377042.478</v>
      </c>
    </row>
    <row r="519" customFormat="false" ht="15" hidden="false" customHeight="false" outlineLevel="0" collapsed="false">
      <c r="A519" s="338" t="s">
        <v>1878</v>
      </c>
      <c r="B519" s="339" t="s">
        <v>1879</v>
      </c>
      <c r="C519" s="90" t="n">
        <v>7986</v>
      </c>
      <c r="D519" s="90" t="n">
        <v>4852630.208</v>
      </c>
      <c r="E519" s="90" t="n">
        <v>833577.964</v>
      </c>
      <c r="F519" s="90" t="n">
        <v>982919.123</v>
      </c>
      <c r="G519" s="90" t="n">
        <v>756440.035</v>
      </c>
      <c r="H519" s="90" t="n">
        <v>226479.073</v>
      </c>
    </row>
    <row r="520" customFormat="false" ht="15" hidden="false" customHeight="false" outlineLevel="0" collapsed="false">
      <c r="A520" s="338" t="s">
        <v>1880</v>
      </c>
      <c r="B520" s="339" t="s">
        <v>1881</v>
      </c>
      <c r="C520" s="90" t="n">
        <v>261329</v>
      </c>
      <c r="D520" s="90" t="n">
        <v>1058906822.262</v>
      </c>
      <c r="E520" s="90" t="n">
        <v>156614137.513</v>
      </c>
      <c r="F520" s="90" t="n">
        <v>174895413.516</v>
      </c>
      <c r="G520" s="90" t="n">
        <v>154395520.51</v>
      </c>
      <c r="H520" s="90" t="n">
        <v>20499892.152</v>
      </c>
    </row>
    <row r="521" customFormat="false" ht="15" hidden="false" customHeight="false" outlineLevel="0" collapsed="false">
      <c r="A521" s="338" t="s">
        <v>1882</v>
      </c>
      <c r="B521" s="339" t="s">
        <v>1883</v>
      </c>
      <c r="C521" s="90" t="n">
        <v>119906</v>
      </c>
      <c r="D521" s="90" t="n">
        <v>27800629.257</v>
      </c>
      <c r="E521" s="90" t="n">
        <v>3177527.948</v>
      </c>
      <c r="F521" s="90" t="n">
        <v>4736066.902</v>
      </c>
      <c r="G521" s="90" t="n">
        <v>3631375.311</v>
      </c>
      <c r="H521" s="90" t="n">
        <v>1104691.323</v>
      </c>
    </row>
    <row r="522" customFormat="false" ht="15" hidden="false" customHeight="false" outlineLevel="0" collapsed="false">
      <c r="A522" s="338" t="s">
        <v>1884</v>
      </c>
      <c r="B522" s="339" t="s">
        <v>1885</v>
      </c>
      <c r="C522" s="90" t="n">
        <v>2571</v>
      </c>
      <c r="D522" s="90" t="n">
        <v>863460.743</v>
      </c>
      <c r="E522" s="90" t="n">
        <v>49168.255</v>
      </c>
      <c r="F522" s="90" t="n">
        <v>91376.204</v>
      </c>
      <c r="G522" s="90" t="n">
        <v>85639.141</v>
      </c>
      <c r="H522" s="90" t="n">
        <v>5737.055</v>
      </c>
    </row>
    <row r="523" customFormat="false" ht="15" hidden="false" customHeight="false" outlineLevel="0" collapsed="false">
      <c r="A523" s="338" t="s">
        <v>1886</v>
      </c>
      <c r="B523" s="339" t="s">
        <v>1887</v>
      </c>
      <c r="C523" s="90" t="n">
        <v>2457</v>
      </c>
      <c r="D523" s="90" t="n">
        <v>2352831.388</v>
      </c>
      <c r="E523" s="90" t="n">
        <v>583739.45</v>
      </c>
      <c r="F523" s="90" t="n">
        <v>460653.324</v>
      </c>
      <c r="G523" s="90" t="n">
        <v>398415.887</v>
      </c>
      <c r="H523" s="90" t="n">
        <v>62237.431</v>
      </c>
    </row>
    <row r="524" customFormat="false" ht="15" hidden="false" customHeight="false" outlineLevel="0" collapsed="false">
      <c r="A524" s="338" t="s">
        <v>1888</v>
      </c>
      <c r="B524" s="339" t="s">
        <v>1889</v>
      </c>
      <c r="C524" s="90" t="n">
        <v>9011</v>
      </c>
      <c r="D524" s="90" t="n">
        <v>1906825.462</v>
      </c>
      <c r="E524" s="90" t="n">
        <v>244618.425</v>
      </c>
      <c r="F524" s="90" t="n">
        <v>355555.641</v>
      </c>
      <c r="G524" s="90" t="n">
        <v>246737.987</v>
      </c>
      <c r="H524" s="90" t="n">
        <v>108817.627</v>
      </c>
    </row>
    <row r="525" customFormat="false" ht="15" hidden="false" customHeight="false" outlineLevel="0" collapsed="false">
      <c r="A525" s="338" t="s">
        <v>1890</v>
      </c>
      <c r="B525" s="339" t="s">
        <v>1891</v>
      </c>
      <c r="C525" s="90" t="n">
        <v>1113</v>
      </c>
      <c r="D525" s="90" t="n">
        <v>231560.043</v>
      </c>
      <c r="E525" s="90" t="n">
        <v>26539.102</v>
      </c>
      <c r="F525" s="90" t="n">
        <v>44082.595</v>
      </c>
      <c r="G525" s="90" t="n">
        <v>32604.051</v>
      </c>
      <c r="H525" s="90" t="n">
        <v>11478.541</v>
      </c>
    </row>
    <row r="526" customFormat="false" ht="15" hidden="false" customHeight="false" outlineLevel="0" collapsed="false">
      <c r="A526" s="338" t="s">
        <v>1892</v>
      </c>
      <c r="B526" s="339" t="s">
        <v>1893</v>
      </c>
      <c r="C526" s="90" t="n">
        <v>7898</v>
      </c>
      <c r="D526" s="90" t="n">
        <v>1675265.419</v>
      </c>
      <c r="E526" s="90" t="n">
        <v>218079.323</v>
      </c>
      <c r="F526" s="90" t="n">
        <v>311473.046</v>
      </c>
      <c r="G526" s="90" t="n">
        <v>214133.936</v>
      </c>
      <c r="H526" s="90" t="n">
        <v>97339.086</v>
      </c>
    </row>
    <row r="527" customFormat="false" ht="15" hidden="false" customHeight="false" outlineLevel="0" collapsed="false">
      <c r="A527" s="338" t="s">
        <v>1894</v>
      </c>
      <c r="B527" s="339" t="s">
        <v>1895</v>
      </c>
      <c r="C527" s="90" t="n">
        <v>18676</v>
      </c>
      <c r="D527" s="90" t="n">
        <v>6038411.005</v>
      </c>
      <c r="E527" s="90" t="n">
        <v>622553.825</v>
      </c>
      <c r="F527" s="90" t="n">
        <v>1031191.484</v>
      </c>
      <c r="G527" s="90" t="n">
        <v>805973.584</v>
      </c>
      <c r="H527" s="90" t="n">
        <v>225217.856</v>
      </c>
    </row>
    <row r="528" customFormat="false" ht="15" hidden="false" customHeight="false" outlineLevel="0" collapsed="false">
      <c r="A528" s="338" t="s">
        <v>1896</v>
      </c>
      <c r="B528" s="339" t="s">
        <v>1897</v>
      </c>
      <c r="C528" s="90" t="n">
        <v>12810</v>
      </c>
      <c r="D528" s="90" t="n">
        <v>3218838.053</v>
      </c>
      <c r="E528" s="90" t="n">
        <v>286370.49</v>
      </c>
      <c r="F528" s="90" t="n">
        <v>606225.993</v>
      </c>
      <c r="G528" s="90" t="n">
        <v>441534.414</v>
      </c>
      <c r="H528" s="90" t="n">
        <v>164691.553</v>
      </c>
    </row>
    <row r="529" customFormat="false" ht="15" hidden="false" customHeight="false" outlineLevel="0" collapsed="false">
      <c r="A529" s="338" t="s">
        <v>1898</v>
      </c>
      <c r="B529" s="339" t="s">
        <v>1899</v>
      </c>
      <c r="C529" s="90" t="n">
        <v>9417</v>
      </c>
      <c r="D529" s="90" t="n">
        <v>2030087.151</v>
      </c>
      <c r="E529" s="90" t="n">
        <v>228413.2</v>
      </c>
      <c r="F529" s="90" t="n">
        <v>372354.947</v>
      </c>
      <c r="G529" s="90" t="n">
        <v>278290.886</v>
      </c>
      <c r="H529" s="90" t="n">
        <v>94064.04</v>
      </c>
    </row>
    <row r="530" customFormat="false" ht="15" hidden="false" customHeight="false" outlineLevel="0" collapsed="false">
      <c r="A530" s="338" t="s">
        <v>1900</v>
      </c>
      <c r="B530" s="339" t="s">
        <v>1901</v>
      </c>
      <c r="C530" s="90" t="n">
        <v>7396</v>
      </c>
      <c r="D530" s="90" t="n">
        <v>1700569.168</v>
      </c>
      <c r="E530" s="90" t="n">
        <v>247088.631</v>
      </c>
      <c r="F530" s="90" t="n">
        <v>230445.362</v>
      </c>
      <c r="G530" s="90" t="n">
        <v>195167.438</v>
      </c>
      <c r="H530" s="90" t="n">
        <v>35277.909</v>
      </c>
    </row>
    <row r="531" customFormat="false" ht="15" hidden="false" customHeight="false" outlineLevel="0" collapsed="false">
      <c r="A531" s="338" t="s">
        <v>1902</v>
      </c>
      <c r="B531" s="339" t="s">
        <v>1903</v>
      </c>
      <c r="C531" s="90" t="n">
        <v>36432</v>
      </c>
      <c r="D531" s="90" t="n">
        <v>6280725.344</v>
      </c>
      <c r="E531" s="90" t="n">
        <v>536820.751</v>
      </c>
      <c r="F531" s="90" t="n">
        <v>1005904.741</v>
      </c>
      <c r="G531" s="90" t="n">
        <v>732292.892</v>
      </c>
      <c r="H531" s="90" t="n">
        <v>273611.774</v>
      </c>
    </row>
    <row r="532" customFormat="false" ht="15" hidden="false" customHeight="false" outlineLevel="0" collapsed="false">
      <c r="A532" s="338" t="s">
        <v>1904</v>
      </c>
      <c r="B532" s="339" t="s">
        <v>1905</v>
      </c>
      <c r="C532" s="90" t="n">
        <v>403</v>
      </c>
      <c r="D532" s="90" t="n">
        <v>91681.931</v>
      </c>
      <c r="E532" s="90" t="n">
        <v>8573.025</v>
      </c>
      <c r="F532" s="90" t="n">
        <v>17414.233</v>
      </c>
      <c r="G532" s="90" t="n">
        <v>14446.289</v>
      </c>
      <c r="H532" s="90" t="n">
        <v>2967.944</v>
      </c>
    </row>
    <row r="533" customFormat="false" ht="15" hidden="false" customHeight="false" outlineLevel="0" collapsed="false">
      <c r="A533" s="338" t="s">
        <v>1906</v>
      </c>
      <c r="B533" s="339" t="s">
        <v>1907</v>
      </c>
      <c r="C533" s="90" t="n">
        <v>778</v>
      </c>
      <c r="D533" s="90" t="n">
        <v>381269.445</v>
      </c>
      <c r="E533" s="90" t="n">
        <v>23429.527</v>
      </c>
      <c r="F533" s="90" t="n">
        <v>24678.454</v>
      </c>
      <c r="G533" s="90" t="n">
        <v>21112.357</v>
      </c>
      <c r="H533" s="90" t="n">
        <v>3566.095</v>
      </c>
    </row>
    <row r="534" customFormat="false" ht="15" hidden="false" customHeight="false" outlineLevel="0" collapsed="false">
      <c r="A534" s="338" t="s">
        <v>1908</v>
      </c>
      <c r="B534" s="339" t="s">
        <v>1909</v>
      </c>
      <c r="C534" s="90" t="n">
        <v>312</v>
      </c>
      <c r="D534" s="90" t="n">
        <v>45081.819</v>
      </c>
      <c r="E534" s="90" t="n">
        <v>3351.564</v>
      </c>
      <c r="F534" s="90" t="n">
        <v>6883.79</v>
      </c>
      <c r="G534" s="90" t="n">
        <v>6247.191</v>
      </c>
      <c r="H534" s="90" t="n">
        <v>636.599</v>
      </c>
    </row>
    <row r="535" customFormat="false" ht="15" hidden="false" customHeight="false" outlineLevel="0" collapsed="false">
      <c r="A535" s="338" t="s">
        <v>1910</v>
      </c>
      <c r="B535" s="339" t="s">
        <v>1911</v>
      </c>
      <c r="C535" s="90" t="n">
        <v>1947</v>
      </c>
      <c r="D535" s="90" t="n">
        <v>770941.324</v>
      </c>
      <c r="E535" s="90" t="n">
        <v>151271.981</v>
      </c>
      <c r="F535" s="90" t="n">
        <v>134439.111</v>
      </c>
      <c r="G535" s="90" t="n">
        <v>93003.788</v>
      </c>
      <c r="H535" s="90" t="n">
        <v>41435.316</v>
      </c>
    </row>
    <row r="536" customFormat="false" ht="15" hidden="false" customHeight="false" outlineLevel="0" collapsed="false">
      <c r="A536" s="338" t="s">
        <v>1912</v>
      </c>
      <c r="B536" s="339" t="s">
        <v>1913</v>
      </c>
      <c r="C536" s="90" t="n">
        <v>1386</v>
      </c>
      <c r="D536" s="90" t="n">
        <v>104811.687</v>
      </c>
      <c r="E536" s="90" t="n">
        <v>11063.874</v>
      </c>
      <c r="F536" s="90" t="n">
        <v>20258.908</v>
      </c>
      <c r="G536" s="90" t="n">
        <v>15676.939</v>
      </c>
      <c r="H536" s="90" t="n">
        <v>4581.964</v>
      </c>
    </row>
    <row r="537" customFormat="false" ht="15" hidden="false" customHeight="false" outlineLevel="0" collapsed="false">
      <c r="A537" s="338" t="s">
        <v>1914</v>
      </c>
      <c r="B537" s="339" t="s">
        <v>1915</v>
      </c>
      <c r="C537" s="90" t="n">
        <v>1225</v>
      </c>
      <c r="D537" s="90" t="n">
        <v>343182.536</v>
      </c>
      <c r="E537" s="90" t="n">
        <v>21707.486</v>
      </c>
      <c r="F537" s="90" t="n">
        <v>48282.345</v>
      </c>
      <c r="G537" s="90" t="n">
        <v>38303.221</v>
      </c>
      <c r="H537" s="90" t="n">
        <v>9979.122</v>
      </c>
    </row>
    <row r="538" customFormat="false" ht="15" hidden="false" customHeight="false" outlineLevel="0" collapsed="false">
      <c r="A538" s="338" t="s">
        <v>1916</v>
      </c>
      <c r="B538" s="339" t="s">
        <v>1917</v>
      </c>
      <c r="C538" s="90" t="n">
        <v>966</v>
      </c>
      <c r="D538" s="90" t="n">
        <v>341275.222</v>
      </c>
      <c r="E538" s="90" t="n">
        <v>12592.656</v>
      </c>
      <c r="F538" s="90" t="n">
        <v>40823.415</v>
      </c>
      <c r="G538" s="90" t="n">
        <v>29362.93</v>
      </c>
      <c r="H538" s="90" t="n">
        <v>11460.483</v>
      </c>
    </row>
    <row r="539" customFormat="false" ht="15" hidden="false" customHeight="false" outlineLevel="0" collapsed="false">
      <c r="A539" s="338" t="s">
        <v>1918</v>
      </c>
      <c r="B539" s="339" t="s">
        <v>1919</v>
      </c>
      <c r="C539" s="90" t="n">
        <v>29415</v>
      </c>
      <c r="D539" s="90" t="n">
        <v>4202481.38</v>
      </c>
      <c r="E539" s="90" t="n">
        <v>304830.638</v>
      </c>
      <c r="F539" s="90" t="n">
        <v>713124.485</v>
      </c>
      <c r="G539" s="90" t="n">
        <v>514140.177</v>
      </c>
      <c r="H539" s="90" t="n">
        <v>198984.251</v>
      </c>
    </row>
    <row r="540" customFormat="false" ht="15" hidden="false" customHeight="false" outlineLevel="0" collapsed="false">
      <c r="A540" s="338" t="s">
        <v>1920</v>
      </c>
      <c r="B540" s="339" t="s">
        <v>1921</v>
      </c>
      <c r="C540" s="90" t="n">
        <v>21136</v>
      </c>
      <c r="D540" s="90" t="n">
        <v>3408880.943</v>
      </c>
      <c r="E540" s="90" t="n">
        <v>378754.921</v>
      </c>
      <c r="F540" s="90" t="n">
        <v>582359.206</v>
      </c>
      <c r="G540" s="90" t="n">
        <v>447323.082</v>
      </c>
      <c r="H540" s="90" t="n">
        <v>135036.078</v>
      </c>
    </row>
    <row r="541" customFormat="false" ht="15" hidden="false" customHeight="false" outlineLevel="0" collapsed="false">
      <c r="A541" s="338" t="s">
        <v>1922</v>
      </c>
      <c r="B541" s="339" t="s">
        <v>1923</v>
      </c>
      <c r="C541" s="90" t="n">
        <v>9899</v>
      </c>
      <c r="D541" s="90" t="n">
        <v>56842369.987</v>
      </c>
      <c r="E541" s="90" t="n">
        <v>5726033.17</v>
      </c>
      <c r="F541" s="90" t="n">
        <v>5990196.635</v>
      </c>
      <c r="G541" s="90" t="n">
        <v>6062537.231</v>
      </c>
      <c r="H541" s="90" t="n">
        <v>-72340.63</v>
      </c>
    </row>
    <row r="542" customFormat="false" ht="15" hidden="false" customHeight="false" outlineLevel="0" collapsed="false">
      <c r="A542" s="338" t="s">
        <v>1924</v>
      </c>
      <c r="B542" s="339" t="s">
        <v>1925</v>
      </c>
      <c r="C542" s="90" t="n">
        <v>3441</v>
      </c>
      <c r="D542" s="90" t="n">
        <v>37338337.808</v>
      </c>
      <c r="E542" s="90" t="n">
        <v>3509895.412</v>
      </c>
      <c r="F542" s="90" t="n">
        <v>4281094.711</v>
      </c>
      <c r="G542" s="90" t="n">
        <v>4190128.806</v>
      </c>
      <c r="H542" s="90" t="n">
        <v>90965.89</v>
      </c>
    </row>
    <row r="543" customFormat="false" ht="15" hidden="false" customHeight="false" outlineLevel="0" collapsed="false">
      <c r="A543" s="338" t="s">
        <v>1926</v>
      </c>
      <c r="B543" s="339" t="s">
        <v>1927</v>
      </c>
      <c r="C543" s="90" t="n">
        <v>2877</v>
      </c>
      <c r="D543" s="90" t="n">
        <v>5614742.687</v>
      </c>
      <c r="E543" s="90" t="n">
        <v>1472469.318</v>
      </c>
      <c r="F543" s="90" t="n">
        <v>616212.528</v>
      </c>
      <c r="G543" s="90" t="n">
        <v>545306.172</v>
      </c>
      <c r="H543" s="90" t="n">
        <v>70906.351</v>
      </c>
    </row>
    <row r="544" customFormat="false" ht="15" hidden="false" customHeight="false" outlineLevel="0" collapsed="false">
      <c r="A544" s="338" t="s">
        <v>1928</v>
      </c>
      <c r="B544" s="339" t="s">
        <v>1929</v>
      </c>
      <c r="C544" s="90" t="n">
        <v>3303</v>
      </c>
      <c r="D544" s="90" t="n">
        <v>13430133.534</v>
      </c>
      <c r="E544" s="90" t="n">
        <v>648605.595</v>
      </c>
      <c r="F544" s="90" t="n">
        <v>1031234.21</v>
      </c>
      <c r="G544" s="90" t="n">
        <v>1262545.785</v>
      </c>
      <c r="H544" s="90" t="n">
        <v>-231311.587</v>
      </c>
    </row>
    <row r="545" customFormat="false" ht="15" hidden="false" customHeight="false" outlineLevel="0" collapsed="false">
      <c r="A545" s="338" t="s">
        <v>1930</v>
      </c>
      <c r="B545" s="339" t="s">
        <v>1931</v>
      </c>
      <c r="C545" s="90" t="n">
        <v>278</v>
      </c>
      <c r="D545" s="90" t="n">
        <v>459155.958</v>
      </c>
      <c r="E545" s="90" t="n">
        <v>95062.845</v>
      </c>
      <c r="F545" s="90" t="n">
        <v>61655.186</v>
      </c>
      <c r="G545" s="90" t="n">
        <v>64556.468</v>
      </c>
      <c r="H545" s="90" t="n">
        <v>-2901.284</v>
      </c>
    </row>
    <row r="546" customFormat="false" ht="15" hidden="false" customHeight="false" outlineLevel="0" collapsed="false">
      <c r="A546" s="338" t="s">
        <v>1932</v>
      </c>
      <c r="B546" s="339" t="s">
        <v>1933</v>
      </c>
      <c r="C546" s="90" t="n">
        <v>20512</v>
      </c>
      <c r="D546" s="90" t="n">
        <v>206729435.84</v>
      </c>
      <c r="E546" s="90" t="n">
        <v>24783182.135</v>
      </c>
      <c r="F546" s="90" t="n">
        <v>24257125.096</v>
      </c>
      <c r="G546" s="90" t="n">
        <v>22941458.795</v>
      </c>
      <c r="H546" s="90" t="n">
        <v>1315666.256</v>
      </c>
    </row>
    <row r="547" customFormat="false" ht="15" hidden="false" customHeight="false" outlineLevel="0" collapsed="false">
      <c r="A547" s="338" t="s">
        <v>1934</v>
      </c>
      <c r="B547" s="339" t="s">
        <v>1935</v>
      </c>
      <c r="C547" s="90" t="n">
        <v>2961</v>
      </c>
      <c r="D547" s="90" t="n">
        <v>20646831.764</v>
      </c>
      <c r="E547" s="90" t="n">
        <v>5944936.256</v>
      </c>
      <c r="F547" s="90" t="n">
        <v>1917841.199</v>
      </c>
      <c r="G547" s="90" t="n">
        <v>1768188.576</v>
      </c>
      <c r="H547" s="90" t="n">
        <v>149652.619</v>
      </c>
    </row>
    <row r="548" customFormat="false" ht="15" hidden="false" customHeight="false" outlineLevel="0" collapsed="false">
      <c r="A548" s="338" t="s">
        <v>1936</v>
      </c>
      <c r="B548" s="339" t="s">
        <v>1937</v>
      </c>
      <c r="C548" s="90" t="n">
        <v>2511</v>
      </c>
      <c r="D548" s="90" t="n">
        <v>19144799.658</v>
      </c>
      <c r="E548" s="90" t="n">
        <v>2812842.837</v>
      </c>
      <c r="F548" s="90" t="n">
        <v>1465156.416</v>
      </c>
      <c r="G548" s="90" t="n">
        <v>1568246.132</v>
      </c>
      <c r="H548" s="90" t="n">
        <v>-103089.721</v>
      </c>
    </row>
    <row r="549" customFormat="false" ht="15" hidden="false" customHeight="false" outlineLevel="0" collapsed="false">
      <c r="A549" s="338" t="s">
        <v>1938</v>
      </c>
      <c r="B549" s="339" t="s">
        <v>1939</v>
      </c>
      <c r="C549" s="90" t="n">
        <v>1069</v>
      </c>
      <c r="D549" s="90" t="n">
        <v>11595209.365</v>
      </c>
      <c r="E549" s="90" t="n">
        <v>2281334.047</v>
      </c>
      <c r="F549" s="90" t="n">
        <v>944954.893</v>
      </c>
      <c r="G549" s="90" t="n">
        <v>980818.296</v>
      </c>
      <c r="H549" s="90" t="n">
        <v>-35863.408</v>
      </c>
    </row>
    <row r="550" customFormat="false" ht="15" hidden="false" customHeight="false" outlineLevel="0" collapsed="false">
      <c r="A550" s="338" t="s">
        <v>1940</v>
      </c>
      <c r="B550" s="339" t="s">
        <v>1941</v>
      </c>
      <c r="C550" s="90" t="n">
        <v>5742</v>
      </c>
      <c r="D550" s="90" t="n">
        <v>20105387.667</v>
      </c>
      <c r="E550" s="90" t="n">
        <v>2494306.805</v>
      </c>
      <c r="F550" s="90" t="n">
        <v>3962691.217</v>
      </c>
      <c r="G550" s="90" t="n">
        <v>3250240.188</v>
      </c>
      <c r="H550" s="90" t="n">
        <v>712451.021</v>
      </c>
    </row>
    <row r="551" customFormat="false" ht="15" hidden="false" customHeight="false" outlineLevel="0" collapsed="false">
      <c r="A551" s="338" t="s">
        <v>1942</v>
      </c>
      <c r="B551" s="339" t="s">
        <v>1943</v>
      </c>
      <c r="C551" s="90" t="n">
        <v>480</v>
      </c>
      <c r="D551" s="90" t="n">
        <v>10334826.227</v>
      </c>
      <c r="E551" s="90" t="n">
        <v>1064348.353</v>
      </c>
      <c r="F551" s="90" t="n">
        <v>1446775.106</v>
      </c>
      <c r="G551" s="90" t="n">
        <v>1444796.977</v>
      </c>
      <c r="H551" s="90" t="n">
        <v>1978.129</v>
      </c>
    </row>
    <row r="552" customFormat="false" ht="15" hidden="false" customHeight="false" outlineLevel="0" collapsed="false">
      <c r="A552" s="338" t="s">
        <v>1944</v>
      </c>
      <c r="B552" s="339" t="s">
        <v>1945</v>
      </c>
      <c r="C552" s="90" t="n">
        <v>844</v>
      </c>
      <c r="D552" s="90" t="n">
        <v>4479594.727</v>
      </c>
      <c r="E552" s="90" t="n">
        <v>700080.248</v>
      </c>
      <c r="F552" s="90" t="n">
        <v>388196.774</v>
      </c>
      <c r="G552" s="90" t="n">
        <v>361119.134</v>
      </c>
      <c r="H552" s="90" t="n">
        <v>27077.64</v>
      </c>
    </row>
    <row r="553" customFormat="false" ht="15" hidden="false" customHeight="false" outlineLevel="0" collapsed="false">
      <c r="A553" s="338" t="s">
        <v>1946</v>
      </c>
      <c r="B553" s="339" t="s">
        <v>1947</v>
      </c>
      <c r="C553" s="90" t="n">
        <v>688</v>
      </c>
      <c r="D553" s="90" t="n">
        <v>4901127.976</v>
      </c>
      <c r="E553" s="90" t="n">
        <v>574237.605</v>
      </c>
      <c r="F553" s="90" t="n">
        <v>363254.975</v>
      </c>
      <c r="G553" s="90" t="n">
        <v>460919.922</v>
      </c>
      <c r="H553" s="90" t="n">
        <v>-97664.95</v>
      </c>
    </row>
    <row r="554" customFormat="false" ht="15" hidden="false" customHeight="false" outlineLevel="0" collapsed="false">
      <c r="A554" s="338" t="s">
        <v>1948</v>
      </c>
      <c r="B554" s="339" t="s">
        <v>1949</v>
      </c>
      <c r="C554" s="90" t="n">
        <v>3270</v>
      </c>
      <c r="D554" s="90" t="n">
        <v>19499023.06</v>
      </c>
      <c r="E554" s="90" t="n">
        <v>3212277.681</v>
      </c>
      <c r="F554" s="90" t="n">
        <v>2015849.837</v>
      </c>
      <c r="G554" s="90" t="n">
        <v>1907458.528</v>
      </c>
      <c r="H554" s="90" t="n">
        <v>108391.299</v>
      </c>
    </row>
    <row r="555" customFormat="false" ht="15" hidden="false" customHeight="false" outlineLevel="0" collapsed="false">
      <c r="A555" s="338" t="s">
        <v>1950</v>
      </c>
      <c r="B555" s="339" t="s">
        <v>1951</v>
      </c>
      <c r="C555" s="90" t="n">
        <v>560</v>
      </c>
      <c r="D555" s="90" t="n">
        <v>2183391.967</v>
      </c>
      <c r="E555" s="90" t="n">
        <v>627967.188</v>
      </c>
      <c r="F555" s="90" t="n">
        <v>184509.631</v>
      </c>
      <c r="G555" s="90" t="n">
        <v>162821.026</v>
      </c>
      <c r="H555" s="90" t="n">
        <v>21688.603</v>
      </c>
    </row>
    <row r="556" customFormat="false" ht="15" hidden="false" customHeight="false" outlineLevel="0" collapsed="false">
      <c r="A556" s="338" t="s">
        <v>1952</v>
      </c>
      <c r="B556" s="339" t="s">
        <v>1953</v>
      </c>
      <c r="C556" s="90" t="n">
        <v>149</v>
      </c>
      <c r="D556" s="90" t="n">
        <v>858426.861</v>
      </c>
      <c r="E556" s="90" t="n">
        <v>102561.133</v>
      </c>
      <c r="F556" s="90" t="n">
        <v>73395.317</v>
      </c>
      <c r="G556" s="90" t="n">
        <v>73152.748</v>
      </c>
      <c r="H556" s="90" t="n">
        <v>242.569</v>
      </c>
    </row>
    <row r="557" customFormat="false" ht="15" hidden="false" customHeight="false" outlineLevel="0" collapsed="false">
      <c r="A557" s="338" t="s">
        <v>1954</v>
      </c>
      <c r="B557" s="339" t="s">
        <v>1955</v>
      </c>
      <c r="C557" s="90" t="n">
        <v>2561</v>
      </c>
      <c r="D557" s="90" t="n">
        <v>16457204.232</v>
      </c>
      <c r="E557" s="90" t="n">
        <v>2481749.36</v>
      </c>
      <c r="F557" s="90" t="n">
        <v>1757944.889</v>
      </c>
      <c r="G557" s="90" t="n">
        <v>1671484.754</v>
      </c>
      <c r="H557" s="90" t="n">
        <v>86460.127</v>
      </c>
    </row>
    <row r="558" customFormat="false" ht="15" hidden="false" customHeight="false" outlineLevel="0" collapsed="false">
      <c r="A558" s="338" t="s">
        <v>1956</v>
      </c>
      <c r="B558" s="339" t="s">
        <v>1957</v>
      </c>
      <c r="C558" s="90" t="n">
        <v>2947</v>
      </c>
      <c r="D558" s="90" t="n">
        <v>96022635.396</v>
      </c>
      <c r="E558" s="90" t="n">
        <v>5698818.303</v>
      </c>
      <c r="F558" s="90" t="n">
        <v>11752404.679</v>
      </c>
      <c r="G558" s="90" t="n">
        <v>11199671.042</v>
      </c>
      <c r="H558" s="90" t="n">
        <v>552733.627</v>
      </c>
    </row>
    <row r="559" customFormat="false" ht="15" hidden="false" customHeight="false" outlineLevel="0" collapsed="false">
      <c r="A559" s="338" t="s">
        <v>1958</v>
      </c>
      <c r="B559" s="339" t="s">
        <v>1959</v>
      </c>
      <c r="C559" s="90" t="n">
        <v>283</v>
      </c>
      <c r="D559" s="90" t="n">
        <v>2290864.676</v>
      </c>
      <c r="E559" s="90" t="n">
        <v>486366.261</v>
      </c>
      <c r="F559" s="90" t="n">
        <v>223537.062</v>
      </c>
      <c r="G559" s="90" t="n">
        <v>188448.713</v>
      </c>
      <c r="H559" s="90" t="n">
        <v>35088.346</v>
      </c>
    </row>
    <row r="560" customFormat="false" ht="15" hidden="false" customHeight="false" outlineLevel="0" collapsed="false">
      <c r="A560" s="338" t="s">
        <v>1960</v>
      </c>
      <c r="B560" s="339" t="s">
        <v>1961</v>
      </c>
      <c r="C560" s="90" t="n">
        <v>2664</v>
      </c>
      <c r="D560" s="90" t="n">
        <v>93731770.72</v>
      </c>
      <c r="E560" s="90" t="n">
        <v>5212452.042</v>
      </c>
      <c r="F560" s="90" t="n">
        <v>11528867.617</v>
      </c>
      <c r="G560" s="90" t="n">
        <v>11011222.329</v>
      </c>
      <c r="H560" s="90" t="n">
        <v>517645.281</v>
      </c>
    </row>
    <row r="561" customFormat="false" ht="15" hidden="false" customHeight="false" outlineLevel="0" collapsed="false">
      <c r="A561" s="338" t="s">
        <v>1962</v>
      </c>
      <c r="B561" s="339" t="s">
        <v>1963</v>
      </c>
      <c r="C561" s="90" t="n">
        <v>35715</v>
      </c>
      <c r="D561" s="90" t="n">
        <v>223005130.289</v>
      </c>
      <c r="E561" s="90" t="n">
        <v>40065073.31</v>
      </c>
      <c r="F561" s="90" t="n">
        <v>38209945.097</v>
      </c>
      <c r="G561" s="90" t="n">
        <v>33729787.015</v>
      </c>
      <c r="H561" s="90" t="n">
        <v>4480157.98</v>
      </c>
    </row>
    <row r="562" customFormat="false" ht="15" hidden="false" customHeight="false" outlineLevel="0" collapsed="false">
      <c r="A562" s="338" t="s">
        <v>1964</v>
      </c>
      <c r="B562" s="339" t="s">
        <v>1965</v>
      </c>
      <c r="C562" s="90" t="n">
        <v>4217</v>
      </c>
      <c r="D562" s="90" t="n">
        <v>9631937.277</v>
      </c>
      <c r="E562" s="90" t="n">
        <v>1847350.115</v>
      </c>
      <c r="F562" s="90" t="n">
        <v>1678029.403</v>
      </c>
      <c r="G562" s="90" t="n">
        <v>1608263.083</v>
      </c>
      <c r="H562" s="90" t="n">
        <v>69766.31</v>
      </c>
    </row>
    <row r="563" customFormat="false" ht="15" hidden="false" customHeight="false" outlineLevel="0" collapsed="false">
      <c r="A563" s="338" t="s">
        <v>1966</v>
      </c>
      <c r="B563" s="339" t="s">
        <v>1967</v>
      </c>
      <c r="C563" s="90" t="n">
        <v>3067</v>
      </c>
      <c r="D563" s="90" t="n">
        <v>20214032.536</v>
      </c>
      <c r="E563" s="90" t="n">
        <v>3387634.608</v>
      </c>
      <c r="F563" s="90" t="n">
        <v>3491863.1</v>
      </c>
      <c r="G563" s="90" t="n">
        <v>3115485.23</v>
      </c>
      <c r="H563" s="90" t="n">
        <v>376377.864</v>
      </c>
    </row>
    <row r="564" customFormat="false" ht="15" hidden="false" customHeight="false" outlineLevel="0" collapsed="false">
      <c r="A564" s="338" t="s">
        <v>1968</v>
      </c>
      <c r="B564" s="339" t="s">
        <v>1969</v>
      </c>
      <c r="C564" s="90" t="n">
        <v>2816</v>
      </c>
      <c r="D564" s="90" t="n">
        <v>18418043.907</v>
      </c>
      <c r="E564" s="90" t="n">
        <v>2847782.276</v>
      </c>
      <c r="F564" s="90" t="n">
        <v>3141143.254</v>
      </c>
      <c r="G564" s="90" t="n">
        <v>2809278.876</v>
      </c>
      <c r="H564" s="90" t="n">
        <v>331864.373</v>
      </c>
    </row>
    <row r="565" customFormat="false" ht="15" hidden="false" customHeight="false" outlineLevel="0" collapsed="false">
      <c r="A565" s="338" t="s">
        <v>1970</v>
      </c>
      <c r="B565" s="339" t="s">
        <v>1971</v>
      </c>
      <c r="C565" s="90" t="n">
        <v>251</v>
      </c>
      <c r="D565" s="90" t="n">
        <v>1795988.629</v>
      </c>
      <c r="E565" s="90" t="n">
        <v>539852.332</v>
      </c>
      <c r="F565" s="90" t="n">
        <v>350719.846</v>
      </c>
      <c r="G565" s="90" t="n">
        <v>306206.354</v>
      </c>
      <c r="H565" s="90" t="n">
        <v>44513.491</v>
      </c>
    </row>
    <row r="566" customFormat="false" ht="15" hidden="false" customHeight="false" outlineLevel="0" collapsed="false">
      <c r="A566" s="338" t="s">
        <v>1972</v>
      </c>
      <c r="B566" s="339" t="s">
        <v>1973</v>
      </c>
      <c r="C566" s="90" t="n">
        <v>5570</v>
      </c>
      <c r="D566" s="90" t="n">
        <v>56002647.593</v>
      </c>
      <c r="E566" s="90" t="n">
        <v>10953389.634</v>
      </c>
      <c r="F566" s="90" t="n">
        <v>9798726.07</v>
      </c>
      <c r="G566" s="90" t="n">
        <v>9172673.474</v>
      </c>
      <c r="H566" s="90" t="n">
        <v>626052.581</v>
      </c>
    </row>
    <row r="567" customFormat="false" ht="15" hidden="false" customHeight="false" outlineLevel="0" collapsed="false">
      <c r="A567" s="338" t="s">
        <v>1974</v>
      </c>
      <c r="B567" s="339" t="s">
        <v>1975</v>
      </c>
      <c r="C567" s="90" t="n">
        <v>844</v>
      </c>
      <c r="D567" s="90" t="n">
        <v>6304901.572</v>
      </c>
      <c r="E567" s="90" t="n">
        <v>1040707.261</v>
      </c>
      <c r="F567" s="90" t="n">
        <v>944117.241</v>
      </c>
      <c r="G567" s="90" t="n">
        <v>914349.15</v>
      </c>
      <c r="H567" s="90" t="n">
        <v>29768.087</v>
      </c>
    </row>
    <row r="568" customFormat="false" ht="15" hidden="false" customHeight="false" outlineLevel="0" collapsed="false">
      <c r="A568" s="338" t="s">
        <v>1976</v>
      </c>
      <c r="B568" s="339" t="s">
        <v>1977</v>
      </c>
      <c r="C568" s="90" t="n">
        <v>800</v>
      </c>
      <c r="D568" s="90" t="n">
        <v>6101606.332</v>
      </c>
      <c r="E568" s="90" t="n">
        <v>1516171.263</v>
      </c>
      <c r="F568" s="90" t="n">
        <v>1147657.275</v>
      </c>
      <c r="G568" s="90" t="n">
        <v>974838.984</v>
      </c>
      <c r="H568" s="90" t="n">
        <v>172818.291</v>
      </c>
    </row>
    <row r="569" customFormat="false" ht="15" hidden="false" customHeight="false" outlineLevel="0" collapsed="false">
      <c r="A569" s="338" t="s">
        <v>1978</v>
      </c>
      <c r="B569" s="339" t="s">
        <v>1979</v>
      </c>
      <c r="C569" s="90" t="n">
        <v>3926</v>
      </c>
      <c r="D569" s="90" t="n">
        <v>43596139.689</v>
      </c>
      <c r="E569" s="90" t="n">
        <v>8396511.11</v>
      </c>
      <c r="F569" s="90" t="n">
        <v>7706951.554</v>
      </c>
      <c r="G569" s="90" t="n">
        <v>7283485.34</v>
      </c>
      <c r="H569" s="90" t="n">
        <v>423466.203</v>
      </c>
    </row>
    <row r="570" customFormat="false" ht="15" hidden="false" customHeight="false" outlineLevel="0" collapsed="false">
      <c r="A570" s="338" t="s">
        <v>1980</v>
      </c>
      <c r="B570" s="339" t="s">
        <v>1981</v>
      </c>
      <c r="C570" s="90" t="n">
        <v>1854</v>
      </c>
      <c r="D570" s="90" t="n">
        <v>3689153.129</v>
      </c>
      <c r="E570" s="90" t="n">
        <v>578248.534</v>
      </c>
      <c r="F570" s="90" t="n">
        <v>722459.137</v>
      </c>
      <c r="G570" s="90" t="n">
        <v>556783.48</v>
      </c>
      <c r="H570" s="90" t="n">
        <v>165675.651</v>
      </c>
    </row>
    <row r="571" customFormat="false" ht="15" hidden="false" customHeight="false" outlineLevel="0" collapsed="false">
      <c r="A571" s="338" t="s">
        <v>1982</v>
      </c>
      <c r="B571" s="339" t="s">
        <v>1983</v>
      </c>
      <c r="C571" s="90" t="n">
        <v>678</v>
      </c>
      <c r="D571" s="90" t="n">
        <v>1750821.87</v>
      </c>
      <c r="E571" s="90" t="n">
        <v>263396.133</v>
      </c>
      <c r="F571" s="90" t="n">
        <v>318372.535</v>
      </c>
      <c r="G571" s="90" t="n">
        <v>261805.611</v>
      </c>
      <c r="H571" s="90" t="n">
        <v>56566.919</v>
      </c>
    </row>
    <row r="572" customFormat="false" ht="15" hidden="false" customHeight="false" outlineLevel="0" collapsed="false">
      <c r="A572" s="338" t="s">
        <v>1984</v>
      </c>
      <c r="B572" s="339" t="s">
        <v>1985</v>
      </c>
      <c r="C572" s="90" t="n">
        <v>1176</v>
      </c>
      <c r="D572" s="90" t="n">
        <v>1938331.259</v>
      </c>
      <c r="E572" s="90" t="n">
        <v>314852.401</v>
      </c>
      <c r="F572" s="90" t="n">
        <v>404086.602</v>
      </c>
      <c r="G572" s="90" t="n">
        <v>294977.869</v>
      </c>
      <c r="H572" s="90" t="n">
        <v>109108.732</v>
      </c>
    </row>
    <row r="573" customFormat="false" ht="15" hidden="false" customHeight="false" outlineLevel="0" collapsed="false">
      <c r="A573" s="338" t="s">
        <v>1986</v>
      </c>
      <c r="B573" s="339" t="s">
        <v>1987</v>
      </c>
      <c r="C573" s="90" t="n">
        <v>1559</v>
      </c>
      <c r="D573" s="90" t="n">
        <v>12768683.931</v>
      </c>
      <c r="E573" s="90" t="n">
        <v>3313363.042</v>
      </c>
      <c r="F573" s="90" t="n">
        <v>2080226.545</v>
      </c>
      <c r="G573" s="90" t="n">
        <v>1641891.782</v>
      </c>
      <c r="H573" s="90" t="n">
        <v>438334.758</v>
      </c>
    </row>
    <row r="574" customFormat="false" ht="15" hidden="false" customHeight="false" outlineLevel="0" collapsed="false">
      <c r="A574" s="338" t="s">
        <v>1988</v>
      </c>
      <c r="B574" s="339" t="s">
        <v>1989</v>
      </c>
      <c r="C574" s="90" t="n">
        <v>6131</v>
      </c>
      <c r="D574" s="90" t="n">
        <v>75404271.888</v>
      </c>
      <c r="E574" s="90" t="n">
        <v>12154959.996</v>
      </c>
      <c r="F574" s="90" t="n">
        <v>12409227.248</v>
      </c>
      <c r="G574" s="90" t="n">
        <v>11080845.254</v>
      </c>
      <c r="H574" s="90" t="n">
        <v>1328381.968</v>
      </c>
    </row>
    <row r="575" customFormat="false" ht="15" hidden="false" customHeight="false" outlineLevel="0" collapsed="false">
      <c r="A575" s="338" t="s">
        <v>1990</v>
      </c>
      <c r="B575" s="339" t="s">
        <v>1991</v>
      </c>
      <c r="C575" s="90" t="n">
        <v>2068</v>
      </c>
      <c r="D575" s="90" t="n">
        <v>58917348.545</v>
      </c>
      <c r="E575" s="90" t="n">
        <v>9510575.325</v>
      </c>
      <c r="F575" s="90" t="n">
        <v>9812236.865</v>
      </c>
      <c r="G575" s="90" t="n">
        <v>8869677.397</v>
      </c>
      <c r="H575" s="90" t="n">
        <v>942559.458</v>
      </c>
    </row>
    <row r="576" customFormat="false" ht="15" hidden="false" customHeight="false" outlineLevel="0" collapsed="false">
      <c r="A576" s="338" t="s">
        <v>1992</v>
      </c>
      <c r="B576" s="339" t="s">
        <v>1993</v>
      </c>
      <c r="C576" s="90" t="n">
        <v>4063</v>
      </c>
      <c r="D576" s="90" t="n">
        <v>16486923.343</v>
      </c>
      <c r="E576" s="90" t="n">
        <v>2644384.671</v>
      </c>
      <c r="F576" s="90" t="n">
        <v>2596990.383</v>
      </c>
      <c r="G576" s="90" t="n">
        <v>2211167.857</v>
      </c>
      <c r="H576" s="90" t="n">
        <v>385822.51</v>
      </c>
    </row>
    <row r="577" customFormat="false" ht="15" hidden="false" customHeight="false" outlineLevel="0" collapsed="false">
      <c r="A577" s="338" t="s">
        <v>1994</v>
      </c>
      <c r="B577" s="339" t="s">
        <v>1995</v>
      </c>
      <c r="C577" s="90" t="n">
        <v>2784</v>
      </c>
      <c r="D577" s="90" t="n">
        <v>6012651.687</v>
      </c>
      <c r="E577" s="90" t="n">
        <v>971625.318</v>
      </c>
      <c r="F577" s="90" t="n">
        <v>1199917.411</v>
      </c>
      <c r="G577" s="90" t="n">
        <v>877402.223</v>
      </c>
      <c r="H577" s="90" t="n">
        <v>322515.177</v>
      </c>
    </row>
    <row r="578" customFormat="false" ht="15" hidden="false" customHeight="false" outlineLevel="0" collapsed="false">
      <c r="A578" s="338" t="s">
        <v>1996</v>
      </c>
      <c r="B578" s="339" t="s">
        <v>1997</v>
      </c>
      <c r="C578" s="90" t="n">
        <v>1912</v>
      </c>
      <c r="D578" s="90" t="n">
        <v>5211655.921</v>
      </c>
      <c r="E578" s="90" t="n">
        <v>688553.311</v>
      </c>
      <c r="F578" s="90" t="n">
        <v>679628.405</v>
      </c>
      <c r="G578" s="90" t="n">
        <v>645109.492</v>
      </c>
      <c r="H578" s="90" t="n">
        <v>34518.908</v>
      </c>
    </row>
    <row r="579" customFormat="false" ht="15" hidden="false" customHeight="false" outlineLevel="0" collapsed="false">
      <c r="A579" s="338" t="s">
        <v>1998</v>
      </c>
      <c r="B579" s="339" t="s">
        <v>1999</v>
      </c>
      <c r="C579" s="90" t="n">
        <v>8621</v>
      </c>
      <c r="D579" s="90" t="n">
        <v>34070096.327</v>
      </c>
      <c r="E579" s="90" t="n">
        <v>6169948.752</v>
      </c>
      <c r="F579" s="90" t="n">
        <v>6149867.778</v>
      </c>
      <c r="G579" s="90" t="n">
        <v>5031332.997</v>
      </c>
      <c r="H579" s="90" t="n">
        <v>1118534.763</v>
      </c>
    </row>
    <row r="580" customFormat="false" ht="15" hidden="false" customHeight="false" outlineLevel="0" collapsed="false">
      <c r="A580" s="338" t="s">
        <v>2000</v>
      </c>
      <c r="B580" s="339" t="s">
        <v>2001</v>
      </c>
      <c r="C580" s="90" t="n">
        <v>898</v>
      </c>
      <c r="D580" s="90" t="n">
        <v>2873855.242</v>
      </c>
      <c r="E580" s="90" t="n">
        <v>596363.204</v>
      </c>
      <c r="F580" s="90" t="n">
        <v>547691.252</v>
      </c>
      <c r="G580" s="90" t="n">
        <v>449315.532</v>
      </c>
      <c r="H580" s="90" t="n">
        <v>98375.715</v>
      </c>
    </row>
    <row r="581" customFormat="false" ht="15" hidden="false" customHeight="false" outlineLevel="0" collapsed="false">
      <c r="A581" s="338" t="s">
        <v>2002</v>
      </c>
      <c r="B581" s="339" t="s">
        <v>2003</v>
      </c>
      <c r="C581" s="90" t="n">
        <v>1677</v>
      </c>
      <c r="D581" s="90" t="n">
        <v>4538176.939</v>
      </c>
      <c r="E581" s="90" t="n">
        <v>759234.049</v>
      </c>
      <c r="F581" s="90" t="n">
        <v>863428.408</v>
      </c>
      <c r="G581" s="90" t="n">
        <v>726661.163</v>
      </c>
      <c r="H581" s="90" t="n">
        <v>136767.244</v>
      </c>
    </row>
    <row r="582" customFormat="false" ht="15" hidden="false" customHeight="false" outlineLevel="0" collapsed="false">
      <c r="A582" s="338" t="s">
        <v>2004</v>
      </c>
      <c r="B582" s="339" t="s">
        <v>2005</v>
      </c>
      <c r="C582" s="90" t="n">
        <v>1618</v>
      </c>
      <c r="D582" s="90" t="n">
        <v>2466988.5</v>
      </c>
      <c r="E582" s="90" t="n">
        <v>257487.919</v>
      </c>
      <c r="F582" s="90" t="n">
        <v>418664.668</v>
      </c>
      <c r="G582" s="90" t="n">
        <v>353332.129</v>
      </c>
      <c r="H582" s="90" t="n">
        <v>65332.538</v>
      </c>
    </row>
    <row r="583" customFormat="false" ht="15" hidden="false" customHeight="false" outlineLevel="0" collapsed="false">
      <c r="A583" s="338" t="s">
        <v>2006</v>
      </c>
      <c r="B583" s="339" t="s">
        <v>2007</v>
      </c>
      <c r="C583" s="90" t="n">
        <v>3179</v>
      </c>
      <c r="D583" s="90" t="n">
        <v>21077844.029</v>
      </c>
      <c r="E583" s="90" t="n">
        <v>4231316.516</v>
      </c>
      <c r="F583" s="90" t="n">
        <v>3771680.016</v>
      </c>
      <c r="G583" s="90" t="n">
        <v>3044821.562</v>
      </c>
      <c r="H583" s="90" t="n">
        <v>726858.446</v>
      </c>
    </row>
    <row r="584" customFormat="false" ht="15" hidden="false" customHeight="false" outlineLevel="0" collapsed="false">
      <c r="A584" s="338" t="s">
        <v>2008</v>
      </c>
      <c r="B584" s="339" t="s">
        <v>2009</v>
      </c>
      <c r="C584" s="90" t="n">
        <v>1249</v>
      </c>
      <c r="D584" s="90" t="n">
        <v>3113231.617</v>
      </c>
      <c r="E584" s="90" t="n">
        <v>325547.064</v>
      </c>
      <c r="F584" s="90" t="n">
        <v>548403.434</v>
      </c>
      <c r="G584" s="90" t="n">
        <v>457202.611</v>
      </c>
      <c r="H584" s="90" t="n">
        <v>91200.82</v>
      </c>
    </row>
    <row r="585" customFormat="false" ht="15" hidden="false" customHeight="false" outlineLevel="0" collapsed="false">
      <c r="A585" s="338" t="s">
        <v>2010</v>
      </c>
      <c r="B585" s="339" t="s">
        <v>2011</v>
      </c>
      <c r="C585" s="90" t="n">
        <v>5578</v>
      </c>
      <c r="D585" s="90" t="n">
        <v>59339298.548</v>
      </c>
      <c r="E585" s="90" t="n">
        <v>12798956.079</v>
      </c>
      <c r="F585" s="90" t="n">
        <v>11092300.687</v>
      </c>
      <c r="G585" s="90" t="n">
        <v>10005762.234</v>
      </c>
      <c r="H585" s="90" t="n">
        <v>1086538.44</v>
      </c>
    </row>
    <row r="586" customFormat="false" ht="15" hidden="false" customHeight="false" outlineLevel="0" collapsed="false">
      <c r="A586" s="338" t="s">
        <v>2012</v>
      </c>
      <c r="B586" s="339" t="s">
        <v>2013</v>
      </c>
      <c r="C586" s="90" t="n">
        <v>3149</v>
      </c>
      <c r="D586" s="90" t="n">
        <v>46633980.819</v>
      </c>
      <c r="E586" s="90" t="n">
        <v>10452970.856</v>
      </c>
      <c r="F586" s="90" t="n">
        <v>8970214.152</v>
      </c>
      <c r="G586" s="90" t="n">
        <v>7949324.578</v>
      </c>
      <c r="H586" s="90" t="n">
        <v>1020889.563</v>
      </c>
    </row>
    <row r="587" customFormat="false" ht="15" hidden="false" customHeight="false" outlineLevel="0" collapsed="false">
      <c r="A587" s="338" t="s">
        <v>2014</v>
      </c>
      <c r="B587" s="339" t="s">
        <v>2015</v>
      </c>
      <c r="C587" s="90" t="n">
        <v>2429</v>
      </c>
      <c r="D587" s="90" t="n">
        <v>12705317.729</v>
      </c>
      <c r="E587" s="90" t="n">
        <v>2345985.223</v>
      </c>
      <c r="F587" s="90" t="n">
        <v>2122086.535</v>
      </c>
      <c r="G587" s="90" t="n">
        <v>2056437.656</v>
      </c>
      <c r="H587" s="90" t="n">
        <v>65648.877</v>
      </c>
    </row>
    <row r="588" customFormat="false" ht="15" hidden="false" customHeight="false" outlineLevel="0" collapsed="false">
      <c r="A588" s="338" t="s">
        <v>2016</v>
      </c>
      <c r="B588" s="339" t="s">
        <v>2017</v>
      </c>
      <c r="C588" s="90" t="n">
        <v>23339</v>
      </c>
      <c r="D588" s="90" t="n">
        <v>78094832.728</v>
      </c>
      <c r="E588" s="90" t="n">
        <v>14248820.249</v>
      </c>
      <c r="F588" s="90" t="n">
        <v>13769629.439</v>
      </c>
      <c r="G588" s="90" t="n">
        <v>11846624.049</v>
      </c>
      <c r="H588" s="90" t="n">
        <v>1923005.321</v>
      </c>
    </row>
    <row r="589" customFormat="false" ht="15" hidden="false" customHeight="false" outlineLevel="0" collapsed="false">
      <c r="A589" s="338" t="s">
        <v>2018</v>
      </c>
      <c r="B589" s="339" t="s">
        <v>2019</v>
      </c>
      <c r="C589" s="90" t="n">
        <v>3331</v>
      </c>
      <c r="D589" s="90" t="n">
        <v>11028090.418</v>
      </c>
      <c r="E589" s="90" t="n">
        <v>1590062.68</v>
      </c>
      <c r="F589" s="90" t="n">
        <v>1938910.007</v>
      </c>
      <c r="G589" s="90" t="n">
        <v>1762924.649</v>
      </c>
      <c r="H589" s="90" t="n">
        <v>175985.352</v>
      </c>
    </row>
    <row r="590" customFormat="false" ht="15" hidden="false" customHeight="false" outlineLevel="0" collapsed="false">
      <c r="A590" s="338" t="s">
        <v>2020</v>
      </c>
      <c r="B590" s="339" t="s">
        <v>2021</v>
      </c>
      <c r="C590" s="90" t="n">
        <v>2053</v>
      </c>
      <c r="D590" s="90" t="n">
        <v>6984233.978</v>
      </c>
      <c r="E590" s="90" t="n">
        <v>1117075.664</v>
      </c>
      <c r="F590" s="90" t="n">
        <v>1156388.801</v>
      </c>
      <c r="G590" s="90" t="n">
        <v>994912.822</v>
      </c>
      <c r="H590" s="90" t="n">
        <v>161475.973</v>
      </c>
    </row>
    <row r="591" customFormat="false" ht="15" hidden="false" customHeight="false" outlineLevel="0" collapsed="false">
      <c r="A591" s="338" t="s">
        <v>2022</v>
      </c>
      <c r="B591" s="339" t="s">
        <v>2023</v>
      </c>
      <c r="C591" s="90" t="n">
        <v>1688</v>
      </c>
      <c r="D591" s="90" t="n">
        <v>8318635.494</v>
      </c>
      <c r="E591" s="90" t="n">
        <v>1595422.904</v>
      </c>
      <c r="F591" s="90" t="n">
        <v>1494837.706</v>
      </c>
      <c r="G591" s="90" t="n">
        <v>1329641.924</v>
      </c>
      <c r="H591" s="90" t="n">
        <v>165195.776</v>
      </c>
    </row>
    <row r="592" customFormat="false" ht="15" hidden="false" customHeight="false" outlineLevel="0" collapsed="false">
      <c r="A592" s="338" t="s">
        <v>2024</v>
      </c>
      <c r="B592" s="339" t="s">
        <v>2025</v>
      </c>
      <c r="C592" s="90" t="n">
        <v>306</v>
      </c>
      <c r="D592" s="90" t="n">
        <v>330096.766</v>
      </c>
      <c r="E592" s="90" t="n">
        <v>33179.521</v>
      </c>
      <c r="F592" s="90" t="n">
        <v>39967.695</v>
      </c>
      <c r="G592" s="90" t="n">
        <v>46789.026</v>
      </c>
      <c r="H592" s="90" t="n">
        <v>-6821.332</v>
      </c>
    </row>
    <row r="593" customFormat="false" ht="15" hidden="false" customHeight="false" outlineLevel="0" collapsed="false">
      <c r="A593" s="338" t="s">
        <v>2026</v>
      </c>
      <c r="B593" s="339" t="s">
        <v>2027</v>
      </c>
      <c r="C593" s="90" t="n">
        <v>469</v>
      </c>
      <c r="D593" s="90" t="n">
        <v>965095.326</v>
      </c>
      <c r="E593" s="90" t="n">
        <v>54553.474</v>
      </c>
      <c r="F593" s="90" t="n">
        <v>161277.386</v>
      </c>
      <c r="G593" s="90" t="n">
        <v>139755.47</v>
      </c>
      <c r="H593" s="90" t="n">
        <v>21521.915</v>
      </c>
    </row>
    <row r="594" customFormat="false" ht="15" hidden="false" customHeight="false" outlineLevel="0" collapsed="false">
      <c r="A594" s="338" t="s">
        <v>2028</v>
      </c>
      <c r="B594" s="339" t="s">
        <v>2029</v>
      </c>
      <c r="C594" s="90" t="n">
        <v>1803</v>
      </c>
      <c r="D594" s="90" t="n">
        <v>4515963.424</v>
      </c>
      <c r="E594" s="90" t="n">
        <v>1302397.529</v>
      </c>
      <c r="F594" s="90" t="n">
        <v>1029022.917</v>
      </c>
      <c r="G594" s="90" t="n">
        <v>708995.194</v>
      </c>
      <c r="H594" s="90" t="n">
        <v>320027.719</v>
      </c>
    </row>
    <row r="595" customFormat="false" ht="15" hidden="false" customHeight="false" outlineLevel="0" collapsed="false">
      <c r="A595" s="338" t="s">
        <v>2030</v>
      </c>
      <c r="B595" s="339" t="s">
        <v>2031</v>
      </c>
      <c r="C595" s="90" t="n">
        <v>13689</v>
      </c>
      <c r="D595" s="90" t="n">
        <v>45952717.322</v>
      </c>
      <c r="E595" s="90" t="n">
        <v>8556128.477</v>
      </c>
      <c r="F595" s="90" t="n">
        <v>7949224.927</v>
      </c>
      <c r="G595" s="90" t="n">
        <v>6863604.964</v>
      </c>
      <c r="H595" s="90" t="n">
        <v>1085619.918</v>
      </c>
    </row>
    <row r="596" customFormat="false" ht="15" hidden="false" customHeight="false" outlineLevel="0" collapsed="false">
      <c r="A596" s="338" t="s">
        <v>2032</v>
      </c>
      <c r="B596" s="339" t="s">
        <v>2033</v>
      </c>
      <c r="C596" s="90" t="n">
        <v>35424</v>
      </c>
      <c r="D596" s="90" t="n">
        <v>378896770.578</v>
      </c>
      <c r="E596" s="90" t="n">
        <v>51724057.721</v>
      </c>
      <c r="F596" s="90" t="n">
        <v>72150803.488</v>
      </c>
      <c r="G596" s="90" t="n">
        <v>61993490.748</v>
      </c>
      <c r="H596" s="90" t="n">
        <v>10157312.621</v>
      </c>
    </row>
    <row r="597" customFormat="false" ht="15" hidden="false" customHeight="false" outlineLevel="0" collapsed="false">
      <c r="A597" s="338" t="s">
        <v>2034</v>
      </c>
      <c r="B597" s="339" t="s">
        <v>2035</v>
      </c>
      <c r="C597" s="90" t="n">
        <v>2244</v>
      </c>
      <c r="D597" s="90" t="n">
        <v>162793381.131</v>
      </c>
      <c r="E597" s="90" t="n">
        <v>12468250.349</v>
      </c>
      <c r="F597" s="90" t="n">
        <v>31528795.386</v>
      </c>
      <c r="G597" s="90" t="n">
        <v>27093197.207</v>
      </c>
      <c r="H597" s="90" t="n">
        <v>4435598.172</v>
      </c>
    </row>
    <row r="598" customFormat="false" ht="15" hidden="false" customHeight="false" outlineLevel="0" collapsed="false">
      <c r="A598" s="338" t="s">
        <v>2036</v>
      </c>
      <c r="B598" s="339" t="s">
        <v>2037</v>
      </c>
      <c r="C598" s="90" t="n">
        <v>296</v>
      </c>
      <c r="D598" s="90" t="n">
        <v>497376.237</v>
      </c>
      <c r="E598" s="90" t="n">
        <v>139175.811</v>
      </c>
      <c r="F598" s="90" t="n">
        <v>109119.216</v>
      </c>
      <c r="G598" s="90" t="n">
        <v>77663.675</v>
      </c>
      <c r="H598" s="90" t="n">
        <v>31455.538</v>
      </c>
    </row>
    <row r="599" customFormat="false" ht="15" hidden="false" customHeight="false" outlineLevel="0" collapsed="false">
      <c r="A599" s="338" t="s">
        <v>2038</v>
      </c>
      <c r="B599" s="339" t="s">
        <v>2039</v>
      </c>
      <c r="C599" s="90" t="n">
        <v>1948</v>
      </c>
      <c r="D599" s="90" t="n">
        <v>162296004.894</v>
      </c>
      <c r="E599" s="90" t="n">
        <v>12329074.538</v>
      </c>
      <c r="F599" s="90" t="n">
        <v>31419676.17</v>
      </c>
      <c r="G599" s="90" t="n">
        <v>27015533.532</v>
      </c>
      <c r="H599" s="90" t="n">
        <v>4404142.634</v>
      </c>
    </row>
    <row r="600" customFormat="false" ht="15" hidden="false" customHeight="false" outlineLevel="0" collapsed="false">
      <c r="A600" s="338" t="s">
        <v>2040</v>
      </c>
      <c r="B600" s="339" t="s">
        <v>2041</v>
      </c>
      <c r="C600" s="90" t="n">
        <v>3169</v>
      </c>
      <c r="D600" s="90" t="n">
        <v>55397255.191</v>
      </c>
      <c r="E600" s="90" t="n">
        <v>16600456.922</v>
      </c>
      <c r="F600" s="90" t="n">
        <v>12114519.05</v>
      </c>
      <c r="G600" s="90" t="n">
        <v>9794616.648</v>
      </c>
      <c r="H600" s="90" t="n">
        <v>2319902.396</v>
      </c>
    </row>
    <row r="601" customFormat="false" ht="15" hidden="false" customHeight="false" outlineLevel="0" collapsed="false">
      <c r="A601" s="338" t="s">
        <v>2042</v>
      </c>
      <c r="B601" s="339" t="s">
        <v>2043</v>
      </c>
      <c r="C601" s="90" t="n">
        <v>13652</v>
      </c>
      <c r="D601" s="90" t="n">
        <v>58430519.866</v>
      </c>
      <c r="E601" s="90" t="n">
        <v>4266214.537</v>
      </c>
      <c r="F601" s="90" t="n">
        <v>11011181.128</v>
      </c>
      <c r="G601" s="90" t="n">
        <v>9431325.536</v>
      </c>
      <c r="H601" s="90" t="n">
        <v>1579855.558</v>
      </c>
    </row>
    <row r="602" customFormat="false" ht="15" hidden="false" customHeight="false" outlineLevel="0" collapsed="false">
      <c r="A602" s="338" t="s">
        <v>2044</v>
      </c>
      <c r="B602" s="339" t="s">
        <v>2045</v>
      </c>
      <c r="C602" s="90" t="n">
        <v>1772</v>
      </c>
      <c r="D602" s="90" t="n">
        <v>8975545.768</v>
      </c>
      <c r="E602" s="90" t="n">
        <v>564181.526</v>
      </c>
      <c r="F602" s="90" t="n">
        <v>1735052.128</v>
      </c>
      <c r="G602" s="90" t="n">
        <v>1530893.188</v>
      </c>
      <c r="H602" s="90" t="n">
        <v>204158.938</v>
      </c>
    </row>
    <row r="603" customFormat="false" ht="15" hidden="false" customHeight="false" outlineLevel="0" collapsed="false">
      <c r="A603" s="338" t="s">
        <v>2046</v>
      </c>
      <c r="B603" s="339" t="s">
        <v>2047</v>
      </c>
      <c r="C603" s="90" t="n">
        <v>1688</v>
      </c>
      <c r="D603" s="90" t="n">
        <v>5002321.43</v>
      </c>
      <c r="E603" s="90" t="n">
        <v>603204.744</v>
      </c>
      <c r="F603" s="90" t="n">
        <v>902055.706</v>
      </c>
      <c r="G603" s="90" t="n">
        <v>771614.583</v>
      </c>
      <c r="H603" s="90" t="n">
        <v>130441.119</v>
      </c>
    </row>
    <row r="604" customFormat="false" ht="15" hidden="false" customHeight="false" outlineLevel="0" collapsed="false">
      <c r="A604" s="338" t="s">
        <v>2048</v>
      </c>
      <c r="B604" s="339" t="s">
        <v>2049</v>
      </c>
      <c r="C604" s="90" t="n">
        <v>1953</v>
      </c>
      <c r="D604" s="90" t="n">
        <v>4001637.326</v>
      </c>
      <c r="E604" s="90" t="n">
        <v>607574.487</v>
      </c>
      <c r="F604" s="90" t="n">
        <v>791297.038</v>
      </c>
      <c r="G604" s="90" t="n">
        <v>635964.346</v>
      </c>
      <c r="H604" s="90" t="n">
        <v>155332.685</v>
      </c>
    </row>
    <row r="605" customFormat="false" ht="15" hidden="false" customHeight="false" outlineLevel="0" collapsed="false">
      <c r="A605" s="338" t="s">
        <v>2050</v>
      </c>
      <c r="B605" s="339" t="s">
        <v>2051</v>
      </c>
      <c r="C605" s="90" t="n">
        <v>6644</v>
      </c>
      <c r="D605" s="90" t="n">
        <v>34808096.317</v>
      </c>
      <c r="E605" s="90" t="n">
        <v>1943210.117</v>
      </c>
      <c r="F605" s="90" t="n">
        <v>6487425.125</v>
      </c>
      <c r="G605" s="90" t="n">
        <v>5643711.954</v>
      </c>
      <c r="H605" s="90" t="n">
        <v>843713.152</v>
      </c>
    </row>
    <row r="606" customFormat="false" ht="15" hidden="false" customHeight="false" outlineLevel="0" collapsed="false">
      <c r="A606" s="338" t="s">
        <v>2052</v>
      </c>
      <c r="B606" s="339" t="s">
        <v>2053</v>
      </c>
      <c r="C606" s="90" t="n">
        <v>268</v>
      </c>
      <c r="D606" s="90" t="n">
        <v>728052.564</v>
      </c>
      <c r="E606" s="90" t="n">
        <v>124991.231</v>
      </c>
      <c r="F606" s="90" t="n">
        <v>144811.311</v>
      </c>
      <c r="G606" s="90" t="n">
        <v>106277.171</v>
      </c>
      <c r="H606" s="90" t="n">
        <v>38534.139</v>
      </c>
    </row>
    <row r="607" customFormat="false" ht="15" hidden="false" customHeight="false" outlineLevel="0" collapsed="false">
      <c r="A607" s="338" t="s">
        <v>2054</v>
      </c>
      <c r="B607" s="339" t="s">
        <v>2055</v>
      </c>
      <c r="C607" s="90" t="n">
        <v>572</v>
      </c>
      <c r="D607" s="90" t="n">
        <v>1967113.655</v>
      </c>
      <c r="E607" s="90" t="n">
        <v>132834.819</v>
      </c>
      <c r="F607" s="90" t="n">
        <v>373862.953</v>
      </c>
      <c r="G607" s="90" t="n">
        <v>287171.762</v>
      </c>
      <c r="H607" s="90" t="n">
        <v>86691.191</v>
      </c>
    </row>
    <row r="608" customFormat="false" ht="15" hidden="false" customHeight="false" outlineLevel="0" collapsed="false">
      <c r="A608" s="338" t="s">
        <v>2056</v>
      </c>
      <c r="B608" s="339" t="s">
        <v>2057</v>
      </c>
      <c r="C608" s="90" t="n">
        <v>573</v>
      </c>
      <c r="D608" s="90" t="n">
        <v>2643034.286</v>
      </c>
      <c r="E608" s="90" t="n">
        <v>212539.744</v>
      </c>
      <c r="F608" s="90" t="n">
        <v>510661.643</v>
      </c>
      <c r="G608" s="90" t="n">
        <v>409034.306</v>
      </c>
      <c r="H608" s="90" t="n">
        <v>101627.335</v>
      </c>
    </row>
    <row r="609" customFormat="false" ht="15" hidden="false" customHeight="false" outlineLevel="0" collapsed="false">
      <c r="A609" s="338" t="s">
        <v>2058</v>
      </c>
      <c r="B609" s="339" t="s">
        <v>2059</v>
      </c>
      <c r="C609" s="90" t="n">
        <v>182</v>
      </c>
      <c r="D609" s="90" t="n">
        <v>304718.52</v>
      </c>
      <c r="E609" s="90" t="n">
        <v>77677.869</v>
      </c>
      <c r="F609" s="90" t="n">
        <v>66015.224</v>
      </c>
      <c r="G609" s="90" t="n">
        <v>46658.226</v>
      </c>
      <c r="H609" s="90" t="n">
        <v>19356.999</v>
      </c>
    </row>
    <row r="610" customFormat="false" ht="15" hidden="false" customHeight="false" outlineLevel="0" collapsed="false">
      <c r="A610" s="338" t="s">
        <v>2060</v>
      </c>
      <c r="B610" s="339" t="s">
        <v>2061</v>
      </c>
      <c r="C610" s="90" t="n">
        <v>6493</v>
      </c>
      <c r="D610" s="90" t="n">
        <v>34557101.448</v>
      </c>
      <c r="E610" s="90" t="n">
        <v>4450942.57</v>
      </c>
      <c r="F610" s="90" t="n">
        <v>6466668.259</v>
      </c>
      <c r="G610" s="90" t="n">
        <v>5382231.323</v>
      </c>
      <c r="H610" s="90" t="n">
        <v>1084436.924</v>
      </c>
    </row>
    <row r="611" customFormat="false" ht="15" hidden="false" customHeight="false" outlineLevel="0" collapsed="false">
      <c r="A611" s="338" t="s">
        <v>2062</v>
      </c>
      <c r="B611" s="339" t="s">
        <v>2063</v>
      </c>
      <c r="C611" s="90" t="n">
        <v>4225</v>
      </c>
      <c r="D611" s="90" t="n">
        <v>19652445.333</v>
      </c>
      <c r="E611" s="90" t="n">
        <v>2391233.705</v>
      </c>
      <c r="F611" s="90" t="n">
        <v>3432095.711</v>
      </c>
      <c r="G611" s="90" t="n">
        <v>3008159.131</v>
      </c>
      <c r="H611" s="90" t="n">
        <v>423936.573</v>
      </c>
    </row>
    <row r="612" customFormat="false" ht="15" hidden="false" customHeight="false" outlineLevel="0" collapsed="false">
      <c r="A612" s="338" t="s">
        <v>2064</v>
      </c>
      <c r="B612" s="339" t="s">
        <v>2065</v>
      </c>
      <c r="C612" s="90" t="n">
        <v>1356</v>
      </c>
      <c r="D612" s="90" t="n">
        <v>11296884.096</v>
      </c>
      <c r="E612" s="90" t="n">
        <v>1083680.948</v>
      </c>
      <c r="F612" s="90" t="n">
        <v>2226081.319</v>
      </c>
      <c r="G612" s="90" t="n">
        <v>1803117.539</v>
      </c>
      <c r="H612" s="90" t="n">
        <v>422963.779</v>
      </c>
    </row>
    <row r="613" customFormat="false" ht="15" hidden="false" customHeight="false" outlineLevel="0" collapsed="false">
      <c r="A613" s="338" t="s">
        <v>2066</v>
      </c>
      <c r="B613" s="339" t="s">
        <v>2067</v>
      </c>
      <c r="C613" s="90" t="n">
        <v>912</v>
      </c>
      <c r="D613" s="90" t="n">
        <v>3607772.019</v>
      </c>
      <c r="E613" s="90" t="n">
        <v>976027.917</v>
      </c>
      <c r="F613" s="90" t="n">
        <v>808491.229</v>
      </c>
      <c r="G613" s="90" t="n">
        <v>570954.653</v>
      </c>
      <c r="H613" s="90" t="n">
        <v>237536.572</v>
      </c>
    </row>
    <row r="614" customFormat="false" ht="15" hidden="false" customHeight="false" outlineLevel="0" collapsed="false">
      <c r="A614" s="338" t="s">
        <v>2068</v>
      </c>
      <c r="B614" s="339" t="s">
        <v>2069</v>
      </c>
      <c r="C614" s="90" t="n">
        <v>2810</v>
      </c>
      <c r="D614" s="90" t="n">
        <v>44651963.779</v>
      </c>
      <c r="E614" s="90" t="n">
        <v>10597496.22</v>
      </c>
      <c r="F614" s="90" t="n">
        <v>7473685.879</v>
      </c>
      <c r="G614" s="90" t="n">
        <v>6568448.235</v>
      </c>
      <c r="H614" s="90" t="n">
        <v>905237.635</v>
      </c>
    </row>
    <row r="615" customFormat="false" ht="15" hidden="false" customHeight="false" outlineLevel="0" collapsed="false">
      <c r="A615" s="338" t="s">
        <v>2070</v>
      </c>
      <c r="B615" s="339" t="s">
        <v>2071</v>
      </c>
      <c r="C615" s="90" t="n">
        <v>1036</v>
      </c>
      <c r="D615" s="90" t="n">
        <v>7540515.293</v>
      </c>
      <c r="E615" s="90" t="n">
        <v>1805676.422</v>
      </c>
      <c r="F615" s="90" t="n">
        <v>1025636.546</v>
      </c>
      <c r="G615" s="90" t="n">
        <v>1050015.195</v>
      </c>
      <c r="H615" s="90" t="n">
        <v>-24378.654</v>
      </c>
    </row>
    <row r="616" customFormat="false" ht="15" hidden="false" customHeight="false" outlineLevel="0" collapsed="false">
      <c r="A616" s="338" t="s">
        <v>2072</v>
      </c>
      <c r="B616" s="339" t="s">
        <v>2073</v>
      </c>
      <c r="C616" s="90" t="n">
        <v>6020</v>
      </c>
      <c r="D616" s="90" t="n">
        <v>15526033.87</v>
      </c>
      <c r="E616" s="90" t="n">
        <v>1535020.701</v>
      </c>
      <c r="F616" s="90" t="n">
        <v>2530317.24</v>
      </c>
      <c r="G616" s="90" t="n">
        <v>2673656.604</v>
      </c>
      <c r="H616" s="90" t="n">
        <v>-143339.41</v>
      </c>
    </row>
    <row r="617" customFormat="false" ht="15" hidden="false" customHeight="false" outlineLevel="0" collapsed="false">
      <c r="A617" s="338" t="s">
        <v>2074</v>
      </c>
      <c r="B617" s="339" t="s">
        <v>2075</v>
      </c>
      <c r="C617" s="90" t="n">
        <v>10956</v>
      </c>
      <c r="D617" s="90" t="n">
        <v>28198355.035</v>
      </c>
      <c r="E617" s="90" t="n">
        <v>4090486.901</v>
      </c>
      <c r="F617" s="90" t="n">
        <v>4689346.172</v>
      </c>
      <c r="G617" s="90" t="n">
        <v>4184485.127</v>
      </c>
      <c r="H617" s="90" t="n">
        <v>504860.841</v>
      </c>
    </row>
    <row r="618" customFormat="false" ht="15" hidden="false" customHeight="false" outlineLevel="0" collapsed="false">
      <c r="A618" s="338" t="s">
        <v>2076</v>
      </c>
      <c r="B618" s="339" t="s">
        <v>2077</v>
      </c>
      <c r="C618" s="90" t="n">
        <v>610574</v>
      </c>
      <c r="D618" s="90" t="n">
        <v>545670584.982</v>
      </c>
      <c r="E618" s="90" t="n">
        <v>27486199.637</v>
      </c>
      <c r="F618" s="90" t="n">
        <v>86229310.564</v>
      </c>
      <c r="G618" s="90" t="n">
        <v>73285948.311</v>
      </c>
      <c r="H618" s="90" t="n">
        <v>12943361.037</v>
      </c>
    </row>
    <row r="619" customFormat="false" ht="15" hidden="false" customHeight="false" outlineLevel="0" collapsed="false">
      <c r="A619" s="338" t="s">
        <v>2078</v>
      </c>
      <c r="B619" s="339" t="s">
        <v>2079</v>
      </c>
      <c r="C619" s="90" t="n">
        <v>81222</v>
      </c>
      <c r="D619" s="90" t="n">
        <v>210718433.745</v>
      </c>
      <c r="E619" s="90" t="n">
        <v>5325121.742</v>
      </c>
      <c r="F619" s="90" t="n">
        <v>26472008.946</v>
      </c>
      <c r="G619" s="90" t="n">
        <v>25240347.728</v>
      </c>
      <c r="H619" s="90" t="n">
        <v>1231661.054</v>
      </c>
    </row>
    <row r="620" customFormat="false" ht="15" hidden="false" customHeight="false" outlineLevel="0" collapsed="false">
      <c r="A620" s="338" t="s">
        <v>2080</v>
      </c>
      <c r="B620" s="339" t="s">
        <v>2081</v>
      </c>
      <c r="C620" s="90" t="n">
        <v>36643</v>
      </c>
      <c r="D620" s="90" t="n">
        <v>171270030.011</v>
      </c>
      <c r="E620" s="90" t="n">
        <v>3496456.369</v>
      </c>
      <c r="F620" s="90" t="n">
        <v>20104386.373</v>
      </c>
      <c r="G620" s="90" t="n">
        <v>19339810.51</v>
      </c>
      <c r="H620" s="90" t="n">
        <v>764575.794</v>
      </c>
    </row>
    <row r="621" customFormat="false" ht="15" hidden="false" customHeight="false" outlineLevel="0" collapsed="false">
      <c r="A621" s="338" t="s">
        <v>2082</v>
      </c>
      <c r="B621" s="339" t="s">
        <v>2083</v>
      </c>
      <c r="C621" s="90" t="n">
        <v>44579</v>
      </c>
      <c r="D621" s="90" t="n">
        <v>39448403.734</v>
      </c>
      <c r="E621" s="90" t="n">
        <v>1828665.373</v>
      </c>
      <c r="F621" s="90" t="n">
        <v>6367622.573</v>
      </c>
      <c r="G621" s="90" t="n">
        <v>5900537.218</v>
      </c>
      <c r="H621" s="90" t="n">
        <v>467085.26</v>
      </c>
    </row>
    <row r="622" customFormat="false" ht="15" hidden="false" customHeight="false" outlineLevel="0" collapsed="false">
      <c r="A622" s="338" t="s">
        <v>2084</v>
      </c>
      <c r="B622" s="339" t="s">
        <v>2085</v>
      </c>
      <c r="C622" s="90" t="n">
        <v>63501</v>
      </c>
      <c r="D622" s="90" t="n">
        <v>22275983.493</v>
      </c>
      <c r="E622" s="90" t="n">
        <v>1453062.227</v>
      </c>
      <c r="F622" s="90" t="n">
        <v>2718885.878</v>
      </c>
      <c r="G622" s="90" t="n">
        <v>2355972.795</v>
      </c>
      <c r="H622" s="90" t="n">
        <v>362912.951</v>
      </c>
    </row>
    <row r="623" customFormat="false" ht="15" hidden="false" customHeight="false" outlineLevel="0" collapsed="false">
      <c r="A623" s="338" t="s">
        <v>2086</v>
      </c>
      <c r="B623" s="339" t="s">
        <v>2087</v>
      </c>
      <c r="C623" s="90" t="n">
        <v>9145</v>
      </c>
      <c r="D623" s="90" t="n">
        <v>2643274.337</v>
      </c>
      <c r="E623" s="90" t="n">
        <v>226517.087</v>
      </c>
      <c r="F623" s="90" t="n">
        <v>233258.305</v>
      </c>
      <c r="G623" s="90" t="n">
        <v>222636.943</v>
      </c>
      <c r="H623" s="90" t="n">
        <v>10621.345</v>
      </c>
    </row>
    <row r="624" customFormat="false" ht="15" hidden="false" customHeight="false" outlineLevel="0" collapsed="false">
      <c r="A624" s="338" t="s">
        <v>2088</v>
      </c>
      <c r="B624" s="339" t="s">
        <v>2089</v>
      </c>
      <c r="C624" s="90" t="n">
        <v>5971</v>
      </c>
      <c r="D624" s="90" t="n">
        <v>2962363.992</v>
      </c>
      <c r="E624" s="90" t="n">
        <v>113950.074</v>
      </c>
      <c r="F624" s="90" t="n">
        <v>245401.103</v>
      </c>
      <c r="G624" s="90" t="n">
        <v>224185.763</v>
      </c>
      <c r="H624" s="90" t="n">
        <v>21215.332</v>
      </c>
    </row>
    <row r="625" customFormat="false" ht="15" hidden="false" customHeight="false" outlineLevel="0" collapsed="false">
      <c r="A625" s="338" t="s">
        <v>2090</v>
      </c>
      <c r="B625" s="339" t="s">
        <v>2091</v>
      </c>
      <c r="C625" s="90" t="n">
        <v>2174</v>
      </c>
      <c r="D625" s="90" t="n">
        <v>946514.618</v>
      </c>
      <c r="E625" s="90" t="n">
        <v>362244.272</v>
      </c>
      <c r="F625" s="90" t="n">
        <v>92202.701</v>
      </c>
      <c r="G625" s="90" t="n">
        <v>73019.558</v>
      </c>
      <c r="H625" s="90" t="n">
        <v>19183.137</v>
      </c>
    </row>
    <row r="626" customFormat="false" ht="15" hidden="false" customHeight="false" outlineLevel="0" collapsed="false">
      <c r="A626" s="338" t="s">
        <v>2092</v>
      </c>
      <c r="B626" s="339" t="s">
        <v>2093</v>
      </c>
      <c r="C626" s="90" t="n">
        <v>10060</v>
      </c>
      <c r="D626" s="90" t="n">
        <v>3389511.607</v>
      </c>
      <c r="E626" s="90" t="n">
        <v>88345.176</v>
      </c>
      <c r="F626" s="90" t="n">
        <v>305194.97</v>
      </c>
      <c r="G626" s="90" t="n">
        <v>267929.354</v>
      </c>
      <c r="H626" s="90" t="n">
        <v>37265.59</v>
      </c>
    </row>
    <row r="627" customFormat="false" ht="15" hidden="false" customHeight="false" outlineLevel="0" collapsed="false">
      <c r="A627" s="338" t="s">
        <v>2094</v>
      </c>
      <c r="B627" s="339" t="s">
        <v>2095</v>
      </c>
      <c r="C627" s="90" t="n">
        <v>16232</v>
      </c>
      <c r="D627" s="90" t="n">
        <v>5063628.785</v>
      </c>
      <c r="E627" s="90" t="n">
        <v>302932.49</v>
      </c>
      <c r="F627" s="90" t="n">
        <v>968899.043</v>
      </c>
      <c r="G627" s="90" t="n">
        <v>777554.98</v>
      </c>
      <c r="H627" s="90" t="n">
        <v>191344.033</v>
      </c>
    </row>
    <row r="628" customFormat="false" ht="15" hidden="false" customHeight="false" outlineLevel="0" collapsed="false">
      <c r="A628" s="338" t="s">
        <v>2096</v>
      </c>
      <c r="B628" s="339" t="s">
        <v>2097</v>
      </c>
      <c r="C628" s="90" t="n">
        <v>2969</v>
      </c>
      <c r="D628" s="90" t="n">
        <v>1391999.331</v>
      </c>
      <c r="E628" s="90" t="n">
        <v>47553.356</v>
      </c>
      <c r="F628" s="90" t="n">
        <v>251440.362</v>
      </c>
      <c r="G628" s="90" t="n">
        <v>212307.533</v>
      </c>
      <c r="H628" s="90" t="n">
        <v>39132.827</v>
      </c>
    </row>
    <row r="629" customFormat="false" ht="15" hidden="false" customHeight="false" outlineLevel="0" collapsed="false">
      <c r="A629" s="338" t="s">
        <v>2098</v>
      </c>
      <c r="B629" s="339" t="s">
        <v>2099</v>
      </c>
      <c r="C629" s="90" t="n">
        <v>16950</v>
      </c>
      <c r="D629" s="90" t="n">
        <v>5878690.823</v>
      </c>
      <c r="E629" s="90" t="n">
        <v>311519.772</v>
      </c>
      <c r="F629" s="90" t="n">
        <v>622489.394</v>
      </c>
      <c r="G629" s="90" t="n">
        <v>578338.664</v>
      </c>
      <c r="H629" s="90" t="n">
        <v>44150.687</v>
      </c>
    </row>
    <row r="630" customFormat="false" ht="15" hidden="false" customHeight="false" outlineLevel="0" collapsed="false">
      <c r="A630" s="338" t="s">
        <v>2100</v>
      </c>
      <c r="B630" s="339" t="s">
        <v>2101</v>
      </c>
      <c r="C630" s="90" t="n">
        <v>10638</v>
      </c>
      <c r="D630" s="90" t="n">
        <v>21753552.95</v>
      </c>
      <c r="E630" s="90" t="n">
        <v>346171.047</v>
      </c>
      <c r="F630" s="90" t="n">
        <v>4042354.978</v>
      </c>
      <c r="G630" s="90" t="n">
        <v>3541808.767</v>
      </c>
      <c r="H630" s="90" t="n">
        <v>500546.211</v>
      </c>
    </row>
    <row r="631" customFormat="false" ht="15" hidden="false" customHeight="false" outlineLevel="0" collapsed="false">
      <c r="A631" s="338" t="s">
        <v>2102</v>
      </c>
      <c r="B631" s="339" t="s">
        <v>2103</v>
      </c>
      <c r="C631" s="90" t="n">
        <v>9061</v>
      </c>
      <c r="D631" s="90" t="n">
        <v>13819679.619</v>
      </c>
      <c r="E631" s="90" t="n">
        <v>83838.284</v>
      </c>
      <c r="F631" s="90" t="n">
        <v>2510839.176</v>
      </c>
      <c r="G631" s="90" t="n">
        <v>2197060.793</v>
      </c>
      <c r="H631" s="90" t="n">
        <v>313778.383</v>
      </c>
    </row>
    <row r="632" customFormat="false" ht="15" hidden="false" customHeight="false" outlineLevel="0" collapsed="false">
      <c r="A632" s="338" t="s">
        <v>2104</v>
      </c>
      <c r="B632" s="339" t="s">
        <v>2105</v>
      </c>
      <c r="C632" s="90" t="n">
        <v>1577</v>
      </c>
      <c r="D632" s="90" t="n">
        <v>7933873.331</v>
      </c>
      <c r="E632" s="90" t="n">
        <v>262332.763</v>
      </c>
      <c r="F632" s="90" t="n">
        <v>1531515.802</v>
      </c>
      <c r="G632" s="90" t="n">
        <v>1344747.974</v>
      </c>
      <c r="H632" s="90" t="n">
        <v>186767.828</v>
      </c>
    </row>
    <row r="633" customFormat="false" ht="15" hidden="false" customHeight="false" outlineLevel="0" collapsed="false">
      <c r="A633" s="338" t="s">
        <v>2106</v>
      </c>
      <c r="B633" s="339" t="s">
        <v>2107</v>
      </c>
      <c r="C633" s="90" t="n">
        <v>39261</v>
      </c>
      <c r="D633" s="90" t="n">
        <v>27557416.734</v>
      </c>
      <c r="E633" s="90" t="n">
        <v>2640005.395</v>
      </c>
      <c r="F633" s="90" t="n">
        <v>5391746.677</v>
      </c>
      <c r="G633" s="90" t="n">
        <v>4110608.282</v>
      </c>
      <c r="H633" s="90" t="n">
        <v>1281138.313</v>
      </c>
    </row>
    <row r="634" customFormat="false" ht="15" hidden="false" customHeight="false" outlineLevel="0" collapsed="false">
      <c r="A634" s="338" t="s">
        <v>2108</v>
      </c>
      <c r="B634" s="339" t="s">
        <v>2109</v>
      </c>
      <c r="C634" s="90" t="n">
        <v>22012</v>
      </c>
      <c r="D634" s="90" t="n">
        <v>9990201.043</v>
      </c>
      <c r="E634" s="90" t="n">
        <v>1933072.234</v>
      </c>
      <c r="F634" s="90" t="n">
        <v>1973430.482</v>
      </c>
      <c r="G634" s="90" t="n">
        <v>1388708.137</v>
      </c>
      <c r="H634" s="90" t="n">
        <v>584722.282</v>
      </c>
    </row>
    <row r="635" customFormat="false" ht="15" hidden="false" customHeight="false" outlineLevel="0" collapsed="false">
      <c r="A635" s="338" t="s">
        <v>2110</v>
      </c>
      <c r="B635" s="339" t="s">
        <v>2111</v>
      </c>
      <c r="C635" s="90" t="n">
        <v>6197</v>
      </c>
      <c r="D635" s="90" t="n">
        <v>3015553.384</v>
      </c>
      <c r="E635" s="90" t="n">
        <v>102419.917</v>
      </c>
      <c r="F635" s="90" t="n">
        <v>577696.759</v>
      </c>
      <c r="G635" s="90" t="n">
        <v>450944.156</v>
      </c>
      <c r="H635" s="90" t="n">
        <v>126752.593</v>
      </c>
    </row>
    <row r="636" customFormat="false" ht="15" hidden="false" customHeight="false" outlineLevel="0" collapsed="false">
      <c r="A636" s="338" t="s">
        <v>2112</v>
      </c>
      <c r="B636" s="339" t="s">
        <v>2113</v>
      </c>
      <c r="C636" s="90" t="n">
        <v>11052</v>
      </c>
      <c r="D636" s="90" t="n">
        <v>14551662.307</v>
      </c>
      <c r="E636" s="90" t="n">
        <v>604513.244</v>
      </c>
      <c r="F636" s="90" t="n">
        <v>2840619.436</v>
      </c>
      <c r="G636" s="90" t="n">
        <v>2270955.989</v>
      </c>
      <c r="H636" s="90" t="n">
        <v>569663.438</v>
      </c>
    </row>
    <row r="637" customFormat="false" ht="15" hidden="false" customHeight="false" outlineLevel="0" collapsed="false">
      <c r="A637" s="338" t="s">
        <v>2114</v>
      </c>
      <c r="B637" s="339" t="s">
        <v>2115</v>
      </c>
      <c r="C637" s="90" t="n">
        <v>95060</v>
      </c>
      <c r="D637" s="90" t="n">
        <v>72941886.37</v>
      </c>
      <c r="E637" s="90" t="n">
        <v>6423024.06</v>
      </c>
      <c r="F637" s="90" t="n">
        <v>13911944.92</v>
      </c>
      <c r="G637" s="90" t="n">
        <v>10960066.226</v>
      </c>
      <c r="H637" s="90" t="n">
        <v>2951878.505</v>
      </c>
    </row>
    <row r="638" customFormat="false" ht="15" hidden="false" customHeight="false" outlineLevel="0" collapsed="false">
      <c r="A638" s="338" t="s">
        <v>2116</v>
      </c>
      <c r="B638" s="339" t="s">
        <v>2117</v>
      </c>
      <c r="C638" s="90" t="n">
        <v>15777</v>
      </c>
      <c r="D638" s="90" t="n">
        <v>3321294.274</v>
      </c>
      <c r="E638" s="90" t="n">
        <v>450224.859</v>
      </c>
      <c r="F638" s="90" t="n">
        <v>688326.563</v>
      </c>
      <c r="G638" s="90" t="n">
        <v>487002.208</v>
      </c>
      <c r="H638" s="90" t="n">
        <v>201324.324</v>
      </c>
    </row>
    <row r="639" customFormat="false" ht="15" hidden="false" customHeight="false" outlineLevel="0" collapsed="false">
      <c r="A639" s="338" t="s">
        <v>2118</v>
      </c>
      <c r="B639" s="339" t="s">
        <v>2119</v>
      </c>
      <c r="C639" s="90" t="n">
        <v>25752</v>
      </c>
      <c r="D639" s="90" t="n">
        <v>28036300.943</v>
      </c>
      <c r="E639" s="90" t="n">
        <v>1844426.399</v>
      </c>
      <c r="F639" s="90" t="n">
        <v>5234664.313</v>
      </c>
      <c r="G639" s="90" t="n">
        <v>4224680.274</v>
      </c>
      <c r="H639" s="90" t="n">
        <v>1009983.989</v>
      </c>
    </row>
    <row r="640" customFormat="false" ht="15" hidden="false" customHeight="false" outlineLevel="0" collapsed="false">
      <c r="A640" s="338" t="s">
        <v>2120</v>
      </c>
      <c r="B640" s="339" t="s">
        <v>2121</v>
      </c>
      <c r="C640" s="90" t="n">
        <v>11095</v>
      </c>
      <c r="D640" s="90" t="n">
        <v>6168672.445</v>
      </c>
      <c r="E640" s="90" t="n">
        <v>698062.729</v>
      </c>
      <c r="F640" s="90" t="n">
        <v>1118678.732</v>
      </c>
      <c r="G640" s="90" t="n">
        <v>878856.709</v>
      </c>
      <c r="H640" s="90" t="n">
        <v>239822</v>
      </c>
    </row>
    <row r="641" customFormat="false" ht="15" hidden="false" customHeight="false" outlineLevel="0" collapsed="false">
      <c r="A641" s="338" t="s">
        <v>2122</v>
      </c>
      <c r="B641" s="339" t="s">
        <v>2123</v>
      </c>
      <c r="C641" s="90" t="n">
        <v>14657</v>
      </c>
      <c r="D641" s="90" t="n">
        <v>21867628.498</v>
      </c>
      <c r="E641" s="90" t="n">
        <v>1146363.67</v>
      </c>
      <c r="F641" s="90" t="n">
        <v>4115985.581</v>
      </c>
      <c r="G641" s="90" t="n">
        <v>3345823.565</v>
      </c>
      <c r="H641" s="90" t="n">
        <v>770161.989</v>
      </c>
    </row>
    <row r="642" customFormat="false" ht="15" hidden="false" customHeight="false" outlineLevel="0" collapsed="false">
      <c r="A642" s="338" t="s">
        <v>2124</v>
      </c>
      <c r="B642" s="339" t="s">
        <v>2125</v>
      </c>
      <c r="C642" s="90" t="n">
        <v>6846</v>
      </c>
      <c r="D642" s="90" t="n">
        <v>3055775.501</v>
      </c>
      <c r="E642" s="90" t="n">
        <v>265322.348</v>
      </c>
      <c r="F642" s="90" t="n">
        <v>601142.992</v>
      </c>
      <c r="G642" s="90" t="n">
        <v>400850.025</v>
      </c>
      <c r="H642" s="90" t="n">
        <v>200292.955</v>
      </c>
    </row>
    <row r="643" customFormat="false" ht="15" hidden="false" customHeight="false" outlineLevel="0" collapsed="false">
      <c r="A643" s="338" t="s">
        <v>2126</v>
      </c>
      <c r="B643" s="339" t="s">
        <v>2127</v>
      </c>
      <c r="C643" s="90" t="n">
        <v>20899</v>
      </c>
      <c r="D643" s="90" t="n">
        <v>8556162.667</v>
      </c>
      <c r="E643" s="90" t="n">
        <v>745483.667</v>
      </c>
      <c r="F643" s="90" t="n">
        <v>1578468.975</v>
      </c>
      <c r="G643" s="90" t="n">
        <v>1212836.118</v>
      </c>
      <c r="H643" s="90" t="n">
        <v>365632.823</v>
      </c>
    </row>
    <row r="644" customFormat="false" ht="15" hidden="false" customHeight="false" outlineLevel="0" collapsed="false">
      <c r="A644" s="338" t="s">
        <v>2128</v>
      </c>
      <c r="B644" s="339" t="s">
        <v>2129</v>
      </c>
      <c r="C644" s="90" t="n">
        <v>25786</v>
      </c>
      <c r="D644" s="90" t="n">
        <v>29972352.985</v>
      </c>
      <c r="E644" s="90" t="n">
        <v>3117566.787</v>
      </c>
      <c r="F644" s="90" t="n">
        <v>5809342.077</v>
      </c>
      <c r="G644" s="90" t="n">
        <v>4634697.601</v>
      </c>
      <c r="H644" s="90" t="n">
        <v>1174644.414</v>
      </c>
    </row>
    <row r="645" customFormat="false" ht="15" hidden="false" customHeight="false" outlineLevel="0" collapsed="false">
      <c r="A645" s="338" t="s">
        <v>2130</v>
      </c>
      <c r="B645" s="339" t="s">
        <v>2131</v>
      </c>
      <c r="C645" s="90" t="n">
        <v>12938</v>
      </c>
      <c r="D645" s="90" t="n">
        <v>26067875.491</v>
      </c>
      <c r="E645" s="90" t="n">
        <v>2655452.19</v>
      </c>
      <c r="F645" s="90" t="n">
        <v>5057186.533</v>
      </c>
      <c r="G645" s="90" t="n">
        <v>4047835.398</v>
      </c>
      <c r="H645" s="90" t="n">
        <v>1009351.102</v>
      </c>
    </row>
    <row r="646" customFormat="false" ht="15" hidden="false" customHeight="false" outlineLevel="0" collapsed="false">
      <c r="A646" s="338" t="s">
        <v>2132</v>
      </c>
      <c r="B646" s="339" t="s">
        <v>2133</v>
      </c>
      <c r="C646" s="90" t="n">
        <v>2329</v>
      </c>
      <c r="D646" s="90" t="n">
        <v>545844.851</v>
      </c>
      <c r="E646" s="90" t="n">
        <v>52967.951</v>
      </c>
      <c r="F646" s="90" t="n">
        <v>106228.683</v>
      </c>
      <c r="G646" s="90" t="n">
        <v>73914.31</v>
      </c>
      <c r="H646" s="90" t="n">
        <v>32314.369</v>
      </c>
    </row>
    <row r="647" customFormat="false" ht="15" hidden="false" customHeight="false" outlineLevel="0" collapsed="false">
      <c r="A647" s="338" t="s">
        <v>2134</v>
      </c>
      <c r="B647" s="339" t="s">
        <v>2135</v>
      </c>
      <c r="C647" s="90" t="n">
        <v>3375</v>
      </c>
      <c r="D647" s="90" t="n">
        <v>1232527.122</v>
      </c>
      <c r="E647" s="90" t="n">
        <v>154349.587</v>
      </c>
      <c r="F647" s="90" t="n">
        <v>225760.984</v>
      </c>
      <c r="G647" s="90" t="n">
        <v>207048.614</v>
      </c>
      <c r="H647" s="90" t="n">
        <v>18712.363</v>
      </c>
    </row>
    <row r="648" customFormat="false" ht="15" hidden="false" customHeight="false" outlineLevel="0" collapsed="false">
      <c r="A648" s="338" t="s">
        <v>2136</v>
      </c>
      <c r="B648" s="339" t="s">
        <v>2137</v>
      </c>
      <c r="C648" s="90" t="n">
        <v>7144</v>
      </c>
      <c r="D648" s="90" t="n">
        <v>2126105.521</v>
      </c>
      <c r="E648" s="90" t="n">
        <v>254797.059</v>
      </c>
      <c r="F648" s="90" t="n">
        <v>420165.877</v>
      </c>
      <c r="G648" s="90" t="n">
        <v>305899.279</v>
      </c>
      <c r="H648" s="90" t="n">
        <v>114266.58</v>
      </c>
    </row>
    <row r="649" customFormat="false" ht="15" hidden="false" customHeight="false" outlineLevel="0" collapsed="false">
      <c r="A649" s="338" t="s">
        <v>2138</v>
      </c>
      <c r="B649" s="339" t="s">
        <v>2139</v>
      </c>
      <c r="C649" s="90" t="n">
        <v>41446</v>
      </c>
      <c r="D649" s="90" t="n">
        <v>15478946.519</v>
      </c>
      <c r="E649" s="90" t="n">
        <v>803117.804</v>
      </c>
      <c r="F649" s="90" t="n">
        <v>2519484.589</v>
      </c>
      <c r="G649" s="90" t="n">
        <v>2013573.532</v>
      </c>
      <c r="H649" s="90" t="n">
        <v>505910.997</v>
      </c>
    </row>
    <row r="650" customFormat="false" ht="15" hidden="false" customHeight="false" outlineLevel="0" collapsed="false">
      <c r="A650" s="338" t="s">
        <v>2140</v>
      </c>
      <c r="B650" s="339" t="s">
        <v>2141</v>
      </c>
      <c r="C650" s="90" t="n">
        <v>6775</v>
      </c>
      <c r="D650" s="90" t="n">
        <v>3669580.593</v>
      </c>
      <c r="E650" s="90" t="n">
        <v>50735.338</v>
      </c>
      <c r="F650" s="90" t="n">
        <v>357985.107</v>
      </c>
      <c r="G650" s="90" t="n">
        <v>329869.214</v>
      </c>
      <c r="H650" s="90" t="n">
        <v>28115.879</v>
      </c>
    </row>
    <row r="651" customFormat="false" ht="15" hidden="false" customHeight="false" outlineLevel="0" collapsed="false">
      <c r="A651" s="338" t="s">
        <v>2142</v>
      </c>
      <c r="B651" s="339" t="s">
        <v>2143</v>
      </c>
      <c r="C651" s="90" t="n">
        <v>11855</v>
      </c>
      <c r="D651" s="90" t="n">
        <v>3496812.677</v>
      </c>
      <c r="E651" s="90" t="n">
        <v>108285.621</v>
      </c>
      <c r="F651" s="90" t="n">
        <v>596134.649</v>
      </c>
      <c r="G651" s="90" t="n">
        <v>460305.567</v>
      </c>
      <c r="H651" s="90" t="n">
        <v>135829.068</v>
      </c>
    </row>
    <row r="652" customFormat="false" ht="15" hidden="false" customHeight="false" outlineLevel="0" collapsed="false">
      <c r="A652" s="338" t="s">
        <v>2144</v>
      </c>
      <c r="B652" s="339" t="s">
        <v>2145</v>
      </c>
      <c r="C652" s="90" t="n">
        <v>3362</v>
      </c>
      <c r="D652" s="90" t="n">
        <v>878478.362</v>
      </c>
      <c r="E652" s="90" t="n">
        <v>3860.131</v>
      </c>
      <c r="F652" s="90" t="n">
        <v>132563.885</v>
      </c>
      <c r="G652" s="90" t="n">
        <v>108410.371</v>
      </c>
      <c r="H652" s="90" t="n">
        <v>24153.51</v>
      </c>
    </row>
    <row r="653" customFormat="false" ht="15" hidden="false" customHeight="false" outlineLevel="0" collapsed="false">
      <c r="A653" s="338" t="s">
        <v>2146</v>
      </c>
      <c r="B653" s="339" t="s">
        <v>2147</v>
      </c>
      <c r="C653" s="90" t="n">
        <v>8493</v>
      </c>
      <c r="D653" s="90" t="n">
        <v>2618334.315</v>
      </c>
      <c r="E653" s="90" t="n">
        <v>104425.49</v>
      </c>
      <c r="F653" s="90" t="n">
        <v>463570.764</v>
      </c>
      <c r="G653" s="90" t="n">
        <v>351895.196</v>
      </c>
      <c r="H653" s="90" t="n">
        <v>111675.558</v>
      </c>
    </row>
    <row r="654" customFormat="false" ht="15" hidden="false" customHeight="false" outlineLevel="0" collapsed="false">
      <c r="A654" s="338" t="s">
        <v>2148</v>
      </c>
      <c r="B654" s="339" t="s">
        <v>2149</v>
      </c>
      <c r="C654" s="90" t="n">
        <v>634</v>
      </c>
      <c r="D654" s="90" t="n">
        <v>168507.904</v>
      </c>
      <c r="E654" s="90" t="n">
        <v>13309.021</v>
      </c>
      <c r="F654" s="90" t="n">
        <v>30779.662</v>
      </c>
      <c r="G654" s="90" t="n">
        <v>23022.132</v>
      </c>
      <c r="H654" s="90" t="n">
        <v>7757.529</v>
      </c>
    </row>
    <row r="655" customFormat="false" ht="15" hidden="false" customHeight="false" outlineLevel="0" collapsed="false">
      <c r="A655" s="338" t="s">
        <v>2150</v>
      </c>
      <c r="B655" s="339" t="s">
        <v>2151</v>
      </c>
      <c r="C655" s="90" t="n">
        <v>16129</v>
      </c>
      <c r="D655" s="90" t="n">
        <v>5992923.988</v>
      </c>
      <c r="E655" s="90" t="n">
        <v>459684.858</v>
      </c>
      <c r="F655" s="90" t="n">
        <v>1150448.1</v>
      </c>
      <c r="G655" s="90" t="n">
        <v>896222.746</v>
      </c>
      <c r="H655" s="90" t="n">
        <v>254225.333</v>
      </c>
    </row>
    <row r="656" customFormat="false" ht="15" hidden="false" customHeight="false" outlineLevel="0" collapsed="false">
      <c r="A656" s="338" t="s">
        <v>2152</v>
      </c>
      <c r="B656" s="339" t="s">
        <v>2153</v>
      </c>
      <c r="C656" s="90" t="n">
        <v>7829</v>
      </c>
      <c r="D656" s="90" t="n">
        <v>2730684.757</v>
      </c>
      <c r="E656" s="90" t="n">
        <v>169419.701</v>
      </c>
      <c r="F656" s="90" t="n">
        <v>531001.916</v>
      </c>
      <c r="G656" s="90" t="n">
        <v>410166.191</v>
      </c>
      <c r="H656" s="90" t="n">
        <v>120835.715</v>
      </c>
    </row>
    <row r="657" customFormat="false" ht="15" hidden="false" customHeight="false" outlineLevel="0" collapsed="false">
      <c r="A657" s="338" t="s">
        <v>2154</v>
      </c>
      <c r="B657" s="339" t="s">
        <v>2155</v>
      </c>
      <c r="C657" s="90" t="n">
        <v>8300</v>
      </c>
      <c r="D657" s="90" t="n">
        <v>3262239.231</v>
      </c>
      <c r="E657" s="90" t="n">
        <v>290265.157</v>
      </c>
      <c r="F657" s="90" t="n">
        <v>619446.184</v>
      </c>
      <c r="G657" s="90" t="n">
        <v>486056.555</v>
      </c>
      <c r="H657" s="90" t="n">
        <v>133389.618</v>
      </c>
    </row>
    <row r="658" customFormat="false" ht="15" hidden="false" customHeight="false" outlineLevel="0" collapsed="false">
      <c r="A658" s="338" t="s">
        <v>2156</v>
      </c>
      <c r="B658" s="339" t="s">
        <v>2157</v>
      </c>
      <c r="C658" s="90" t="n">
        <v>6053</v>
      </c>
      <c r="D658" s="90" t="n">
        <v>2151121.357</v>
      </c>
      <c r="E658" s="90" t="n">
        <v>171102.966</v>
      </c>
      <c r="F658" s="90" t="n">
        <v>384137.071</v>
      </c>
      <c r="G658" s="90" t="n">
        <v>304153.873</v>
      </c>
      <c r="H658" s="90" t="n">
        <v>79983.188</v>
      </c>
    </row>
    <row r="659" customFormat="false" ht="15" hidden="false" customHeight="false" outlineLevel="0" collapsed="false">
      <c r="A659" s="338" t="s">
        <v>2158</v>
      </c>
      <c r="B659" s="339" t="s">
        <v>2159</v>
      </c>
      <c r="C659" s="90" t="n">
        <v>193497</v>
      </c>
      <c r="D659" s="90" t="n">
        <v>131667578.362</v>
      </c>
      <c r="E659" s="90" t="n">
        <v>7284533.204</v>
      </c>
      <c r="F659" s="90" t="n">
        <v>23342988.474</v>
      </c>
      <c r="G659" s="90" t="n">
        <v>18211472.142</v>
      </c>
      <c r="H659" s="90" t="n">
        <v>5131515.952</v>
      </c>
    </row>
    <row r="660" customFormat="false" ht="15" hidden="false" customHeight="false" outlineLevel="0" collapsed="false">
      <c r="A660" s="338" t="s">
        <v>2160</v>
      </c>
      <c r="B660" s="339" t="s">
        <v>2161</v>
      </c>
      <c r="C660" s="90" t="n">
        <v>30418</v>
      </c>
      <c r="D660" s="90" t="n">
        <v>27878929.478</v>
      </c>
      <c r="E660" s="90" t="n">
        <v>2805479.092</v>
      </c>
      <c r="F660" s="90" t="n">
        <v>5605899.543</v>
      </c>
      <c r="G660" s="90" t="n">
        <v>4153501.656</v>
      </c>
      <c r="H660" s="90" t="n">
        <v>1452397.847</v>
      </c>
    </row>
    <row r="661" customFormat="false" ht="15" hidden="false" customHeight="false" outlineLevel="0" collapsed="false">
      <c r="A661" s="338" t="s">
        <v>2162</v>
      </c>
      <c r="B661" s="339" t="s">
        <v>2163</v>
      </c>
      <c r="C661" s="90" t="n">
        <v>8292</v>
      </c>
      <c r="D661" s="90" t="n">
        <v>8245274.797</v>
      </c>
      <c r="E661" s="90" t="n">
        <v>1147854.333</v>
      </c>
      <c r="F661" s="90" t="n">
        <v>1662857.84</v>
      </c>
      <c r="G661" s="90" t="n">
        <v>1208149.489</v>
      </c>
      <c r="H661" s="90" t="n">
        <v>454708.342</v>
      </c>
    </row>
    <row r="662" customFormat="false" ht="15" hidden="false" customHeight="false" outlineLevel="0" collapsed="false">
      <c r="A662" s="338" t="s">
        <v>2164</v>
      </c>
      <c r="B662" s="339" t="s">
        <v>2165</v>
      </c>
      <c r="C662" s="90" t="n">
        <v>6031</v>
      </c>
      <c r="D662" s="90" t="n">
        <v>7061659.19</v>
      </c>
      <c r="E662" s="90" t="n">
        <v>920502.04</v>
      </c>
      <c r="F662" s="90" t="n">
        <v>1421221.404</v>
      </c>
      <c r="G662" s="90" t="n">
        <v>1036137.427</v>
      </c>
      <c r="H662" s="90" t="n">
        <v>385083.971</v>
      </c>
    </row>
    <row r="663" customFormat="false" ht="15" hidden="false" customHeight="false" outlineLevel="0" collapsed="false">
      <c r="A663" s="338" t="s">
        <v>2166</v>
      </c>
      <c r="B663" s="339" t="s">
        <v>2167</v>
      </c>
      <c r="C663" s="90" t="n">
        <v>2261</v>
      </c>
      <c r="D663" s="90" t="n">
        <v>1183615.607</v>
      </c>
      <c r="E663" s="90" t="n">
        <v>227352.293</v>
      </c>
      <c r="F663" s="90" t="n">
        <v>241636.436</v>
      </c>
      <c r="G663" s="90" t="n">
        <v>172012.062</v>
      </c>
      <c r="H663" s="90" t="n">
        <v>69624.371</v>
      </c>
    </row>
    <row r="664" customFormat="false" ht="15" hidden="false" customHeight="false" outlineLevel="0" collapsed="false">
      <c r="A664" s="338" t="s">
        <v>2168</v>
      </c>
      <c r="B664" s="339" t="s">
        <v>2169</v>
      </c>
      <c r="C664" s="90" t="n">
        <v>19721</v>
      </c>
      <c r="D664" s="90" t="n">
        <v>41262478.233</v>
      </c>
      <c r="E664" s="90" t="n">
        <v>68984.72</v>
      </c>
      <c r="F664" s="90" t="n">
        <v>7701295.974</v>
      </c>
      <c r="G664" s="90" t="n">
        <v>6308413.61</v>
      </c>
      <c r="H664" s="90" t="n">
        <v>1392882.362</v>
      </c>
    </row>
    <row r="665" customFormat="false" ht="15" hidden="false" customHeight="false" outlineLevel="0" collapsed="false">
      <c r="A665" s="338" t="s">
        <v>2170</v>
      </c>
      <c r="B665" s="339" t="s">
        <v>2171</v>
      </c>
      <c r="C665" s="90" t="n">
        <v>8158</v>
      </c>
      <c r="D665" s="90" t="n">
        <v>6164050.305</v>
      </c>
      <c r="E665" s="90" t="n">
        <v>657330.613</v>
      </c>
      <c r="F665" s="90" t="n">
        <v>952551.7</v>
      </c>
      <c r="G665" s="90" t="n">
        <v>708202.096</v>
      </c>
      <c r="H665" s="90" t="n">
        <v>244349.589</v>
      </c>
    </row>
    <row r="666" customFormat="false" ht="15" hidden="false" customHeight="false" outlineLevel="0" collapsed="false">
      <c r="A666" s="338" t="s">
        <v>2172</v>
      </c>
      <c r="B666" s="339" t="s">
        <v>2173</v>
      </c>
      <c r="C666" s="90" t="n">
        <v>13111</v>
      </c>
      <c r="D666" s="90" t="n">
        <v>15828381.166</v>
      </c>
      <c r="E666" s="90" t="n">
        <v>453459.87</v>
      </c>
      <c r="F666" s="90" t="n">
        <v>2725505.058</v>
      </c>
      <c r="G666" s="90" t="n">
        <v>2232306.587</v>
      </c>
      <c r="H666" s="90" t="n">
        <v>493198.388</v>
      </c>
    </row>
    <row r="667" customFormat="false" ht="15" hidden="false" customHeight="false" outlineLevel="0" collapsed="false">
      <c r="A667" s="338" t="s">
        <v>2174</v>
      </c>
      <c r="B667" s="339" t="s">
        <v>2175</v>
      </c>
      <c r="C667" s="90" t="n">
        <v>28892</v>
      </c>
      <c r="D667" s="90" t="n">
        <v>6901087.639</v>
      </c>
      <c r="E667" s="90" t="n">
        <v>473603.375</v>
      </c>
      <c r="F667" s="90" t="n">
        <v>800187.453</v>
      </c>
      <c r="G667" s="90" t="n">
        <v>678169.724</v>
      </c>
      <c r="H667" s="90" t="n">
        <v>122017.665</v>
      </c>
    </row>
    <row r="668" customFormat="false" ht="15" hidden="false" customHeight="false" outlineLevel="0" collapsed="false">
      <c r="A668" s="338" t="s">
        <v>2176</v>
      </c>
      <c r="B668" s="339" t="s">
        <v>2177</v>
      </c>
      <c r="C668" s="90" t="n">
        <v>23595</v>
      </c>
      <c r="D668" s="90" t="n">
        <v>5040303.827</v>
      </c>
      <c r="E668" s="90" t="n">
        <v>385255.853</v>
      </c>
      <c r="F668" s="90" t="n">
        <v>554689.688</v>
      </c>
      <c r="G668" s="90" t="n">
        <v>452433.091</v>
      </c>
      <c r="H668" s="90" t="n">
        <v>102256.549</v>
      </c>
    </row>
    <row r="669" customFormat="false" ht="15" hidden="false" customHeight="false" outlineLevel="0" collapsed="false">
      <c r="A669" s="338" t="s">
        <v>2178</v>
      </c>
      <c r="B669" s="339" t="s">
        <v>2179</v>
      </c>
      <c r="C669" s="90" t="n">
        <v>5297</v>
      </c>
      <c r="D669" s="90" t="n">
        <v>1860783.812</v>
      </c>
      <c r="E669" s="90" t="n">
        <v>88347.522</v>
      </c>
      <c r="F669" s="90" t="n">
        <v>245497.765</v>
      </c>
      <c r="G669" s="90" t="n">
        <v>225736.633</v>
      </c>
      <c r="H669" s="90" t="n">
        <v>19761.116</v>
      </c>
    </row>
    <row r="670" customFormat="false" ht="15" hidden="false" customHeight="false" outlineLevel="0" collapsed="false">
      <c r="A670" s="338" t="s">
        <v>2180</v>
      </c>
      <c r="B670" s="339" t="s">
        <v>2181</v>
      </c>
      <c r="C670" s="90" t="n">
        <v>12053</v>
      </c>
      <c r="D670" s="90" t="n">
        <v>5955754.225</v>
      </c>
      <c r="E670" s="90" t="n">
        <v>394857.736</v>
      </c>
      <c r="F670" s="90" t="n">
        <v>785554.342</v>
      </c>
      <c r="G670" s="90" t="n">
        <v>636006.457</v>
      </c>
      <c r="H670" s="90" t="n">
        <v>149547.877</v>
      </c>
    </row>
    <row r="671" customFormat="false" ht="15" hidden="false" customHeight="false" outlineLevel="0" collapsed="false">
      <c r="A671" s="338" t="s">
        <v>2182</v>
      </c>
      <c r="B671" s="339" t="s">
        <v>2183</v>
      </c>
      <c r="C671" s="90" t="n">
        <v>52964</v>
      </c>
      <c r="D671" s="90" t="n">
        <v>16674936.413</v>
      </c>
      <c r="E671" s="90" t="n">
        <v>1079682.518</v>
      </c>
      <c r="F671" s="90" t="n">
        <v>2672432.397</v>
      </c>
      <c r="G671" s="90" t="n">
        <v>1956335.282</v>
      </c>
      <c r="H671" s="90" t="n">
        <v>716096.999</v>
      </c>
    </row>
    <row r="672" customFormat="false" ht="15" hidden="false" customHeight="false" outlineLevel="0" collapsed="false">
      <c r="A672" s="338" t="s">
        <v>2184</v>
      </c>
      <c r="B672" s="339" t="s">
        <v>2185</v>
      </c>
      <c r="C672" s="90" t="n">
        <v>10898</v>
      </c>
      <c r="D672" s="90" t="n">
        <v>4548516.957</v>
      </c>
      <c r="E672" s="90" t="n">
        <v>79736.219</v>
      </c>
      <c r="F672" s="90" t="n">
        <v>836383.905</v>
      </c>
      <c r="G672" s="90" t="n">
        <v>494575.037</v>
      </c>
      <c r="H672" s="90" t="n">
        <v>341808.855</v>
      </c>
    </row>
    <row r="673" customFormat="false" ht="15" hidden="false" customHeight="false" outlineLevel="0" collapsed="false">
      <c r="A673" s="338" t="s">
        <v>2186</v>
      </c>
      <c r="B673" s="339" t="s">
        <v>2187</v>
      </c>
      <c r="C673" s="90" t="n">
        <v>3095</v>
      </c>
      <c r="D673" s="90" t="n">
        <v>1543575.829</v>
      </c>
      <c r="E673" s="90" t="n">
        <v>102593.567</v>
      </c>
      <c r="F673" s="90" t="n">
        <v>252463.138</v>
      </c>
      <c r="G673" s="90" t="n">
        <v>222681.09</v>
      </c>
      <c r="H673" s="90" t="n">
        <v>29782.041</v>
      </c>
    </row>
    <row r="674" customFormat="false" ht="15" hidden="false" customHeight="false" outlineLevel="0" collapsed="false">
      <c r="A674" s="338" t="s">
        <v>2188</v>
      </c>
      <c r="B674" s="339" t="s">
        <v>2189</v>
      </c>
      <c r="C674" s="90" t="n">
        <v>15946</v>
      </c>
      <c r="D674" s="90" t="n">
        <v>4329101.115</v>
      </c>
      <c r="E674" s="90" t="n">
        <v>379674.045</v>
      </c>
      <c r="F674" s="90" t="n">
        <v>458476.567</v>
      </c>
      <c r="G674" s="90" t="n">
        <v>363571.885</v>
      </c>
      <c r="H674" s="90" t="n">
        <v>94904.65</v>
      </c>
    </row>
    <row r="675" customFormat="false" ht="15" hidden="false" customHeight="false" outlineLevel="0" collapsed="false">
      <c r="A675" s="338" t="s">
        <v>2190</v>
      </c>
      <c r="B675" s="339" t="s">
        <v>2191</v>
      </c>
      <c r="C675" s="90" t="n">
        <v>23025</v>
      </c>
      <c r="D675" s="90" t="n">
        <v>6253742.512</v>
      </c>
      <c r="E675" s="90" t="n">
        <v>517678.687</v>
      </c>
      <c r="F675" s="90" t="n">
        <v>1125108.787</v>
      </c>
      <c r="G675" s="90" t="n">
        <v>875507.27</v>
      </c>
      <c r="H675" s="90" t="n">
        <v>249601.453</v>
      </c>
    </row>
    <row r="676" customFormat="false" ht="15" hidden="false" customHeight="false" outlineLevel="0" collapsed="false">
      <c r="A676" s="338" t="s">
        <v>2192</v>
      </c>
      <c r="B676" s="339" t="s">
        <v>2193</v>
      </c>
      <c r="C676" s="90" t="n">
        <v>19888</v>
      </c>
      <c r="D676" s="90" t="n">
        <v>2756686.106</v>
      </c>
      <c r="E676" s="90" t="n">
        <v>203280.947</v>
      </c>
      <c r="F676" s="90" t="n">
        <v>436704.167</v>
      </c>
      <c r="G676" s="90" t="n">
        <v>330387.241</v>
      </c>
      <c r="H676" s="90" t="n">
        <v>106316.883</v>
      </c>
    </row>
    <row r="677" customFormat="false" ht="15" hidden="false" customHeight="false" outlineLevel="0" collapsed="false">
      <c r="A677" s="338" t="s">
        <v>2194</v>
      </c>
      <c r="B677" s="339" t="s">
        <v>2195</v>
      </c>
      <c r="C677" s="90" t="n">
        <v>3831</v>
      </c>
      <c r="D677" s="90" t="n">
        <v>470421.778</v>
      </c>
      <c r="E677" s="90" t="n">
        <v>27533.135</v>
      </c>
      <c r="F677" s="90" t="n">
        <v>63902.21</v>
      </c>
      <c r="G677" s="90" t="n">
        <v>43733.712</v>
      </c>
      <c r="H677" s="90" t="n">
        <v>20168.491</v>
      </c>
    </row>
    <row r="678" customFormat="false" ht="15" hidden="false" customHeight="false" outlineLevel="0" collapsed="false">
      <c r="A678" s="338" t="s">
        <v>2196</v>
      </c>
      <c r="B678" s="339" t="s">
        <v>2197</v>
      </c>
      <c r="C678" s="90" t="n">
        <v>990</v>
      </c>
      <c r="D678" s="90" t="n">
        <v>84968.35</v>
      </c>
      <c r="E678" s="90" t="n">
        <v>1714.007</v>
      </c>
      <c r="F678" s="90" t="n">
        <v>7743.242</v>
      </c>
      <c r="G678" s="90" t="n">
        <v>5738.342</v>
      </c>
      <c r="H678" s="90" t="n">
        <v>2004.898</v>
      </c>
    </row>
    <row r="679" customFormat="false" ht="15" hidden="false" customHeight="false" outlineLevel="0" collapsed="false">
      <c r="A679" s="338" t="s">
        <v>2198</v>
      </c>
      <c r="B679" s="339" t="s">
        <v>2199</v>
      </c>
      <c r="C679" s="90" t="n">
        <v>15067</v>
      </c>
      <c r="D679" s="90" t="n">
        <v>2201295.978</v>
      </c>
      <c r="E679" s="90" t="n">
        <v>174033.805</v>
      </c>
      <c r="F679" s="90" t="n">
        <v>365058.715</v>
      </c>
      <c r="G679" s="90" t="n">
        <v>280915.187</v>
      </c>
      <c r="H679" s="90" t="n">
        <v>84143.494</v>
      </c>
    </row>
    <row r="680" customFormat="false" ht="15" hidden="false" customHeight="false" outlineLevel="0" collapsed="false">
      <c r="A680" s="338" t="s">
        <v>2200</v>
      </c>
      <c r="B680" s="339" t="s">
        <v>2201</v>
      </c>
      <c r="C680" s="90" t="n">
        <v>12879</v>
      </c>
      <c r="D680" s="90" t="n">
        <v>1402882.333</v>
      </c>
      <c r="E680" s="90" t="n">
        <v>66474.103</v>
      </c>
      <c r="F680" s="90" t="n">
        <v>178498.313</v>
      </c>
      <c r="G680" s="90" t="n">
        <v>142637.709</v>
      </c>
      <c r="H680" s="90" t="n">
        <v>35860.586</v>
      </c>
    </row>
    <row r="681" customFormat="false" ht="15" hidden="false" customHeight="false" outlineLevel="0" collapsed="false">
      <c r="A681" s="338" t="s">
        <v>2202</v>
      </c>
      <c r="B681" s="339" t="s">
        <v>2203</v>
      </c>
      <c r="C681" s="90" t="n">
        <v>5698</v>
      </c>
      <c r="D681" s="90" t="n">
        <v>899033.136</v>
      </c>
      <c r="E681" s="90" t="n">
        <v>32335.717</v>
      </c>
      <c r="F681" s="90" t="n">
        <v>98511.694</v>
      </c>
      <c r="G681" s="90" t="n">
        <v>83426.109</v>
      </c>
      <c r="H681" s="90" t="n">
        <v>15085.578</v>
      </c>
    </row>
    <row r="682" customFormat="false" ht="15" hidden="false" customHeight="false" outlineLevel="0" collapsed="false">
      <c r="A682" s="338" t="s">
        <v>2204</v>
      </c>
      <c r="B682" s="339" t="s">
        <v>2205</v>
      </c>
      <c r="C682" s="90" t="n">
        <v>5176</v>
      </c>
      <c r="D682" s="90" t="n">
        <v>368298.536</v>
      </c>
      <c r="E682" s="90" t="n">
        <v>23989.891</v>
      </c>
      <c r="F682" s="90" t="n">
        <v>58617.245</v>
      </c>
      <c r="G682" s="90" t="n">
        <v>43032.913</v>
      </c>
      <c r="H682" s="90" t="n">
        <v>15584.327</v>
      </c>
    </row>
    <row r="683" customFormat="false" ht="15" hidden="false" customHeight="false" outlineLevel="0" collapsed="false">
      <c r="A683" s="338" t="s">
        <v>2206</v>
      </c>
      <c r="B683" s="339" t="s">
        <v>2207</v>
      </c>
      <c r="C683" s="90" t="n">
        <v>2005</v>
      </c>
      <c r="D683" s="90" t="n">
        <v>135550.661</v>
      </c>
      <c r="E683" s="90" t="n">
        <v>10148.495</v>
      </c>
      <c r="F683" s="90" t="n">
        <v>21369.374</v>
      </c>
      <c r="G683" s="90" t="n">
        <v>16178.687</v>
      </c>
      <c r="H683" s="90" t="n">
        <v>5190.681</v>
      </c>
    </row>
    <row r="684" customFormat="false" ht="15" hidden="false" customHeight="false" outlineLevel="0" collapsed="false">
      <c r="A684" s="338" t="s">
        <v>2208</v>
      </c>
      <c r="B684" s="339" t="s">
        <v>2209</v>
      </c>
      <c r="C684" s="90" t="n">
        <v>73070</v>
      </c>
      <c r="D684" s="90" t="n">
        <v>41873904.476</v>
      </c>
      <c r="E684" s="90" t="n">
        <v>3144690.055</v>
      </c>
      <c r="F684" s="90" t="n">
        <v>7651397.789</v>
      </c>
      <c r="G684" s="90" t="n">
        <v>6709461.13</v>
      </c>
      <c r="H684" s="90" t="n">
        <v>941936.468</v>
      </c>
    </row>
    <row r="685" customFormat="false" ht="15" hidden="false" customHeight="false" outlineLevel="0" collapsed="false">
      <c r="A685" s="338" t="s">
        <v>2210</v>
      </c>
      <c r="B685" s="339" t="s">
        <v>2211</v>
      </c>
      <c r="C685" s="90" t="n">
        <v>29541</v>
      </c>
      <c r="D685" s="90" t="n">
        <v>27418569.297</v>
      </c>
      <c r="E685" s="90" t="n">
        <v>2332208.802</v>
      </c>
      <c r="F685" s="90" t="n">
        <v>5071869.633</v>
      </c>
      <c r="G685" s="90" t="n">
        <v>4475373.269</v>
      </c>
      <c r="H685" s="90" t="n">
        <v>596496.292</v>
      </c>
    </row>
    <row r="686" customFormat="false" ht="15" hidden="false" customHeight="false" outlineLevel="0" collapsed="false">
      <c r="A686" s="338" t="s">
        <v>2212</v>
      </c>
      <c r="B686" s="339" t="s">
        <v>2213</v>
      </c>
      <c r="C686" s="90" t="n">
        <v>43529</v>
      </c>
      <c r="D686" s="90" t="n">
        <v>14455335.179</v>
      </c>
      <c r="E686" s="90" t="n">
        <v>812481.253</v>
      </c>
      <c r="F686" s="90" t="n">
        <v>2579528.156</v>
      </c>
      <c r="G686" s="90" t="n">
        <v>2234087.861</v>
      </c>
      <c r="H686" s="90" t="n">
        <v>345440.176</v>
      </c>
    </row>
    <row r="687" customFormat="false" ht="15" hidden="false" customHeight="false" outlineLevel="0" collapsed="false">
      <c r="A687" s="338" t="s">
        <v>2214</v>
      </c>
      <c r="B687" s="339" t="s">
        <v>2215</v>
      </c>
      <c r="C687" s="90" t="n">
        <v>3505</v>
      </c>
      <c r="D687" s="90" t="n">
        <v>8225152.364</v>
      </c>
      <c r="E687" s="90" t="n">
        <v>189613.401</v>
      </c>
      <c r="F687" s="90" t="n">
        <v>1563055.192</v>
      </c>
      <c r="G687" s="90" t="n">
        <v>1462990.007</v>
      </c>
      <c r="H687" s="90" t="n">
        <v>100065.178</v>
      </c>
    </row>
    <row r="688" customFormat="false" ht="15" hidden="false" customHeight="false" outlineLevel="0" collapsed="false">
      <c r="A688" s="338" t="s">
        <v>2216</v>
      </c>
      <c r="B688" s="339" t="s">
        <v>2217</v>
      </c>
      <c r="C688" s="90" t="n">
        <v>40024</v>
      </c>
      <c r="D688" s="90" t="n">
        <v>6230182.815</v>
      </c>
      <c r="E688" s="90" t="n">
        <v>622867.852</v>
      </c>
      <c r="F688" s="90" t="n">
        <v>1016472.964</v>
      </c>
      <c r="G688" s="90" t="n">
        <v>771097.854</v>
      </c>
      <c r="H688" s="90" t="n">
        <v>245374.998</v>
      </c>
    </row>
    <row r="689" customFormat="false" ht="15" hidden="false" customHeight="false" outlineLevel="0" collapsed="false">
      <c r="A689" s="338" t="s">
        <v>2218</v>
      </c>
      <c r="B689" s="339" t="s">
        <v>2219</v>
      </c>
      <c r="C689" s="90" t="n">
        <v>166713</v>
      </c>
      <c r="D689" s="90" t="n">
        <v>212049406.202</v>
      </c>
      <c r="E689" s="90" t="n">
        <v>3464371.683</v>
      </c>
      <c r="F689" s="90" t="n">
        <v>31598391.732</v>
      </c>
      <c r="G689" s="90" t="n">
        <v>24906225.659</v>
      </c>
      <c r="H689" s="90" t="n">
        <v>6691439.994</v>
      </c>
    </row>
    <row r="690" customFormat="false" ht="15" hidden="false" customHeight="false" outlineLevel="0" collapsed="false">
      <c r="A690" s="338" t="s">
        <v>2220</v>
      </c>
      <c r="B690" s="339" t="s">
        <v>2221</v>
      </c>
      <c r="C690" s="90" t="n">
        <v>103517</v>
      </c>
      <c r="D690" s="90" t="n">
        <v>70876714.114</v>
      </c>
      <c r="E690" s="90" t="n">
        <v>539545.516</v>
      </c>
      <c r="F690" s="90" t="n">
        <v>12266637.968</v>
      </c>
      <c r="G690" s="90" t="n">
        <v>9840887.61</v>
      </c>
      <c r="H690" s="90" t="n">
        <v>2425024.735</v>
      </c>
    </row>
    <row r="691" customFormat="false" ht="15" hidden="false" customHeight="false" outlineLevel="0" collapsed="false">
      <c r="A691" s="338" t="s">
        <v>2222</v>
      </c>
      <c r="B691" s="339" t="s">
        <v>2223</v>
      </c>
      <c r="C691" s="166" t="s">
        <v>877</v>
      </c>
      <c r="D691" s="166" t="s">
        <v>877</v>
      </c>
      <c r="E691" s="166" t="s">
        <v>877</v>
      </c>
      <c r="F691" s="166" t="s">
        <v>877</v>
      </c>
      <c r="G691" s="166" t="s">
        <v>877</v>
      </c>
      <c r="H691" s="166" t="s">
        <v>877</v>
      </c>
    </row>
    <row r="692" customFormat="false" ht="15" hidden="false" customHeight="false" outlineLevel="0" collapsed="false">
      <c r="A692" s="338" t="s">
        <v>2224</v>
      </c>
      <c r="B692" s="339" t="s">
        <v>2225</v>
      </c>
      <c r="C692" s="166" t="s">
        <v>877</v>
      </c>
      <c r="D692" s="166" t="s">
        <v>877</v>
      </c>
      <c r="E692" s="166" t="s">
        <v>877</v>
      </c>
      <c r="F692" s="166" t="s">
        <v>877</v>
      </c>
      <c r="G692" s="166" t="s">
        <v>877</v>
      </c>
      <c r="H692" s="166" t="s">
        <v>877</v>
      </c>
    </row>
    <row r="693" customFormat="false" ht="15" hidden="false" customHeight="false" outlineLevel="0" collapsed="false">
      <c r="A693" s="338" t="s">
        <v>2226</v>
      </c>
      <c r="B693" s="339" t="s">
        <v>2227</v>
      </c>
      <c r="C693" s="90" t="n">
        <v>49516</v>
      </c>
      <c r="D693" s="90" t="n">
        <v>14230670.135</v>
      </c>
      <c r="E693" s="90" t="n">
        <v>57169.773</v>
      </c>
      <c r="F693" s="90" t="n">
        <v>1814230.733</v>
      </c>
      <c r="G693" s="90" t="n">
        <v>1836950.885</v>
      </c>
      <c r="H693" s="90" t="n">
        <v>-23445.671</v>
      </c>
    </row>
    <row r="694" customFormat="false" ht="15" hidden="false" customHeight="false" outlineLevel="0" collapsed="false">
      <c r="A694" s="338" t="s">
        <v>2228</v>
      </c>
      <c r="B694" s="339" t="s">
        <v>2229</v>
      </c>
      <c r="C694" s="90" t="n">
        <v>3244</v>
      </c>
      <c r="D694" s="90" t="n">
        <v>6575448.859</v>
      </c>
      <c r="E694" s="90" t="n">
        <v>20292.175</v>
      </c>
      <c r="F694" s="90" t="n">
        <v>831722.921</v>
      </c>
      <c r="G694" s="90" t="n">
        <v>1032201.161</v>
      </c>
      <c r="H694" s="90" t="n">
        <v>-200498.39</v>
      </c>
    </row>
    <row r="695" customFormat="false" ht="15" hidden="false" customHeight="false" outlineLevel="0" collapsed="false">
      <c r="A695" s="338" t="s">
        <v>2230</v>
      </c>
      <c r="B695" s="339" t="s">
        <v>2231</v>
      </c>
      <c r="C695" s="90" t="n">
        <v>31099</v>
      </c>
      <c r="D695" s="90" t="n">
        <v>4072507.146</v>
      </c>
      <c r="E695" s="90" t="n">
        <v>8562.819</v>
      </c>
      <c r="F695" s="90" t="n">
        <v>451811.783</v>
      </c>
      <c r="G695" s="90" t="n">
        <v>353014.791</v>
      </c>
      <c r="H695" s="90" t="n">
        <v>98796.515</v>
      </c>
    </row>
    <row r="696" customFormat="false" ht="15" hidden="false" customHeight="false" outlineLevel="0" collapsed="false">
      <c r="A696" s="338" t="s">
        <v>2232</v>
      </c>
      <c r="B696" s="339" t="s">
        <v>2233</v>
      </c>
      <c r="C696" s="90" t="n">
        <v>15173</v>
      </c>
      <c r="D696" s="90" t="n">
        <v>3582714.13</v>
      </c>
      <c r="E696" s="90" t="n">
        <v>28314.779</v>
      </c>
      <c r="F696" s="90" t="n">
        <v>530696.029</v>
      </c>
      <c r="G696" s="90" t="n">
        <v>451734.933</v>
      </c>
      <c r="H696" s="90" t="n">
        <v>78256.204</v>
      </c>
    </row>
    <row r="697" customFormat="false" ht="15" hidden="false" customHeight="false" outlineLevel="0" collapsed="false">
      <c r="A697" s="338" t="s">
        <v>2234</v>
      </c>
      <c r="B697" s="339" t="s">
        <v>2235</v>
      </c>
      <c r="C697" s="90" t="n">
        <v>3677</v>
      </c>
      <c r="D697" s="90" t="n">
        <v>1934422.231</v>
      </c>
      <c r="E697" s="90" t="n">
        <v>15161.928</v>
      </c>
      <c r="F697" s="90" t="n">
        <v>280901.488</v>
      </c>
      <c r="G697" s="90" t="n">
        <v>260773.58</v>
      </c>
      <c r="H697" s="90" t="n">
        <v>19939.333</v>
      </c>
    </row>
    <row r="698" customFormat="false" ht="15" hidden="false" customHeight="false" outlineLevel="0" collapsed="false">
      <c r="A698" s="338" t="s">
        <v>2236</v>
      </c>
      <c r="B698" s="339" t="s">
        <v>2237</v>
      </c>
      <c r="C698" s="90" t="n">
        <v>10856</v>
      </c>
      <c r="D698" s="90" t="n">
        <v>1585775.867</v>
      </c>
      <c r="E698" s="90" t="n">
        <v>12063.732</v>
      </c>
      <c r="F698" s="90" t="n">
        <v>241357.255</v>
      </c>
      <c r="G698" s="90" t="n">
        <v>184145.414</v>
      </c>
      <c r="H698" s="90" t="n">
        <v>56700.884</v>
      </c>
    </row>
    <row r="699" customFormat="false" ht="15" hidden="false" customHeight="false" outlineLevel="0" collapsed="false">
      <c r="A699" s="338" t="s">
        <v>2238</v>
      </c>
      <c r="B699" s="339" t="s">
        <v>2239</v>
      </c>
      <c r="C699" s="90" t="n">
        <v>640</v>
      </c>
      <c r="D699" s="90" t="n">
        <v>62516.032</v>
      </c>
      <c r="E699" s="90" t="n">
        <v>1089.119</v>
      </c>
      <c r="F699" s="90" t="n">
        <v>8437.286</v>
      </c>
      <c r="G699" s="90" t="n">
        <v>6815.939</v>
      </c>
      <c r="H699" s="90" t="n">
        <v>1615.987</v>
      </c>
    </row>
    <row r="700" customFormat="false" ht="15" hidden="false" customHeight="false" outlineLevel="0" collapsed="false">
      <c r="A700" s="338" t="s">
        <v>2240</v>
      </c>
      <c r="B700" s="339" t="s">
        <v>2241</v>
      </c>
      <c r="C700" s="90" t="n">
        <v>53605</v>
      </c>
      <c r="D700" s="90" t="n">
        <v>32058727.322</v>
      </c>
      <c r="E700" s="90" t="n">
        <v>212967.649</v>
      </c>
      <c r="F700" s="90" t="n">
        <v>5881182.768</v>
      </c>
      <c r="G700" s="90" t="n">
        <v>3921007.145</v>
      </c>
      <c r="H700" s="90" t="n">
        <v>1960175.522</v>
      </c>
    </row>
    <row r="701" customFormat="false" ht="15" hidden="false" customHeight="false" outlineLevel="0" collapsed="false">
      <c r="A701" s="338" t="s">
        <v>2242</v>
      </c>
      <c r="B701" s="339" t="s">
        <v>2243</v>
      </c>
      <c r="C701" s="90" t="n">
        <v>51798</v>
      </c>
      <c r="D701" s="90" t="n">
        <v>31356071.36</v>
      </c>
      <c r="E701" s="90" t="n">
        <v>211778.491</v>
      </c>
      <c r="F701" s="90" t="n">
        <v>5760865.185</v>
      </c>
      <c r="G701" s="90" t="n">
        <v>3844316.893</v>
      </c>
      <c r="H701" s="90" t="n">
        <v>1916548.194</v>
      </c>
    </row>
    <row r="702" customFormat="false" ht="15" hidden="false" customHeight="false" outlineLevel="0" collapsed="false">
      <c r="A702" s="338" t="s">
        <v>2244</v>
      </c>
      <c r="B702" s="339" t="s">
        <v>2245</v>
      </c>
      <c r="C702" s="90" t="n">
        <v>1807</v>
      </c>
      <c r="D702" s="90" t="n">
        <v>702655.962</v>
      </c>
      <c r="E702" s="90" t="n">
        <v>1189.158</v>
      </c>
      <c r="F702" s="90" t="n">
        <v>120317.583</v>
      </c>
      <c r="G702" s="90" t="n">
        <v>76690.252</v>
      </c>
      <c r="H702" s="90" t="n">
        <v>43627.328</v>
      </c>
    </row>
    <row r="703" customFormat="false" ht="15" hidden="false" customHeight="false" outlineLevel="0" collapsed="false">
      <c r="A703" s="338" t="s">
        <v>2246</v>
      </c>
      <c r="B703" s="339" t="s">
        <v>2247</v>
      </c>
      <c r="C703" s="90" t="n">
        <v>127</v>
      </c>
      <c r="D703" s="90" t="n">
        <v>2828878.81</v>
      </c>
      <c r="E703" s="90" t="n">
        <v>6241.469</v>
      </c>
      <c r="F703" s="90" t="n">
        <v>554194.934</v>
      </c>
      <c r="G703" s="90" t="n">
        <v>397946.791</v>
      </c>
      <c r="H703" s="90" t="n">
        <v>156248.142</v>
      </c>
    </row>
    <row r="704" customFormat="false" ht="15" hidden="false" customHeight="false" outlineLevel="0" collapsed="false">
      <c r="A704" s="338" t="s">
        <v>2248</v>
      </c>
      <c r="B704" s="339" t="s">
        <v>2249</v>
      </c>
      <c r="C704" s="90" t="n">
        <v>6680</v>
      </c>
      <c r="D704" s="90" t="n">
        <v>15197818.301</v>
      </c>
      <c r="E704" s="90" t="n">
        <v>223154.28</v>
      </c>
      <c r="F704" s="90" t="n">
        <v>724448.332</v>
      </c>
      <c r="G704" s="90" t="n">
        <v>660044.06</v>
      </c>
      <c r="H704" s="90" t="n">
        <v>64404.247</v>
      </c>
    </row>
    <row r="705" customFormat="false" ht="15" hidden="false" customHeight="false" outlineLevel="0" collapsed="false">
      <c r="A705" s="338" t="s">
        <v>2250</v>
      </c>
      <c r="B705" s="339" t="s">
        <v>2251</v>
      </c>
      <c r="C705" s="90" t="n">
        <v>112</v>
      </c>
      <c r="D705" s="90" t="n">
        <v>287232.143</v>
      </c>
      <c r="E705" s="90" t="n">
        <v>3626.751</v>
      </c>
      <c r="F705" s="90" t="n">
        <v>14863.065</v>
      </c>
      <c r="G705" s="90" t="n">
        <v>15951.833</v>
      </c>
      <c r="H705" s="90" t="n">
        <v>-1088.768</v>
      </c>
    </row>
    <row r="706" customFormat="false" ht="15" hidden="false" customHeight="false" outlineLevel="0" collapsed="false">
      <c r="A706" s="338" t="s">
        <v>2252</v>
      </c>
      <c r="B706" s="339" t="s">
        <v>2253</v>
      </c>
      <c r="C706" s="90" t="n">
        <v>4747</v>
      </c>
      <c r="D706" s="90" t="n">
        <v>12899057.815</v>
      </c>
      <c r="E706" s="90" t="n">
        <v>168670.061</v>
      </c>
      <c r="F706" s="90" t="n">
        <v>317723.804</v>
      </c>
      <c r="G706" s="90" t="n">
        <v>340521.402</v>
      </c>
      <c r="H706" s="90" t="n">
        <v>-22797.618</v>
      </c>
    </row>
    <row r="707" customFormat="false" ht="15" hidden="false" customHeight="false" outlineLevel="0" collapsed="false">
      <c r="A707" s="338" t="s">
        <v>2254</v>
      </c>
      <c r="B707" s="339" t="s">
        <v>2255</v>
      </c>
      <c r="C707" s="90" t="n">
        <v>748</v>
      </c>
      <c r="D707" s="90" t="n">
        <v>506510.217</v>
      </c>
      <c r="E707" s="90" t="n">
        <v>4270.382</v>
      </c>
      <c r="F707" s="90" t="n">
        <v>49509.762</v>
      </c>
      <c r="G707" s="90" t="n">
        <v>46506.78</v>
      </c>
      <c r="H707" s="90" t="n">
        <v>3002.98</v>
      </c>
    </row>
    <row r="708" customFormat="false" ht="15" hidden="false" customHeight="false" outlineLevel="0" collapsed="false">
      <c r="A708" s="338" t="s">
        <v>2256</v>
      </c>
      <c r="B708" s="339" t="s">
        <v>2257</v>
      </c>
      <c r="C708" s="90" t="n">
        <v>1073</v>
      </c>
      <c r="D708" s="90" t="n">
        <v>1505018.126</v>
      </c>
      <c r="E708" s="90" t="n">
        <v>46587.086</v>
      </c>
      <c r="F708" s="90" t="n">
        <v>342351.701</v>
      </c>
      <c r="G708" s="90" t="n">
        <v>257064.045</v>
      </c>
      <c r="H708" s="90" t="n">
        <v>85287.653</v>
      </c>
    </row>
    <row r="709" customFormat="false" ht="15" hidden="false" customHeight="false" outlineLevel="0" collapsed="false">
      <c r="A709" s="338" t="s">
        <v>2258</v>
      </c>
      <c r="B709" s="339" t="s">
        <v>2259</v>
      </c>
      <c r="C709" s="90" t="n">
        <v>1339</v>
      </c>
      <c r="D709" s="90" t="n">
        <v>9658530.007</v>
      </c>
      <c r="E709" s="90" t="n">
        <v>670050.251</v>
      </c>
      <c r="F709" s="90" t="n">
        <v>835886.842</v>
      </c>
      <c r="G709" s="90" t="n">
        <v>1002080.335</v>
      </c>
      <c r="H709" s="90" t="n">
        <v>-166193.81</v>
      </c>
    </row>
    <row r="710" customFormat="false" ht="15" hidden="false" customHeight="false" outlineLevel="0" collapsed="false">
      <c r="A710" s="338" t="s">
        <v>2260</v>
      </c>
      <c r="B710" s="339" t="s">
        <v>2261</v>
      </c>
      <c r="C710" s="90" t="n">
        <v>1258</v>
      </c>
      <c r="D710" s="90" t="n">
        <v>8988499.44</v>
      </c>
      <c r="E710" s="90" t="n">
        <v>683179.085</v>
      </c>
      <c r="F710" s="90" t="n">
        <v>833158.282</v>
      </c>
      <c r="G710" s="90" t="n">
        <v>995781.92</v>
      </c>
      <c r="H710" s="90" t="n">
        <v>-162623.953</v>
      </c>
    </row>
    <row r="711" customFormat="false" ht="15" hidden="false" customHeight="false" outlineLevel="0" collapsed="false">
      <c r="A711" s="338" t="s">
        <v>2262</v>
      </c>
      <c r="B711" s="339" t="s">
        <v>2263</v>
      </c>
      <c r="C711" s="90" t="n">
        <v>81</v>
      </c>
      <c r="D711" s="90" t="n">
        <v>670030.567</v>
      </c>
      <c r="E711" s="90" t="n">
        <v>-13128.834</v>
      </c>
      <c r="F711" s="90" t="n">
        <v>2728.56</v>
      </c>
      <c r="G711" s="90" t="n">
        <v>6298.415</v>
      </c>
      <c r="H711" s="90" t="n">
        <v>-3569.857</v>
      </c>
    </row>
    <row r="712" customFormat="false" ht="15" hidden="false" customHeight="false" outlineLevel="0" collapsed="false">
      <c r="A712" s="338" t="s">
        <v>2264</v>
      </c>
      <c r="B712" s="339" t="s">
        <v>2265</v>
      </c>
      <c r="C712" s="166" t="s">
        <v>877</v>
      </c>
      <c r="D712" s="166" t="s">
        <v>877</v>
      </c>
      <c r="E712" s="166" t="s">
        <v>877</v>
      </c>
      <c r="F712" s="166" t="s">
        <v>877</v>
      </c>
      <c r="G712" s="166" t="s">
        <v>877</v>
      </c>
      <c r="H712" s="166" t="s">
        <v>877</v>
      </c>
    </row>
    <row r="713" customFormat="false" ht="15" hidden="false" customHeight="false" outlineLevel="0" collapsed="false">
      <c r="A713" s="338" t="s">
        <v>2266</v>
      </c>
      <c r="B713" s="339" t="s">
        <v>2267</v>
      </c>
      <c r="C713" s="166" t="s">
        <v>877</v>
      </c>
      <c r="D713" s="166" t="s">
        <v>877</v>
      </c>
      <c r="E713" s="166" t="s">
        <v>877</v>
      </c>
      <c r="F713" s="166" t="s">
        <v>877</v>
      </c>
      <c r="G713" s="166" t="s">
        <v>877</v>
      </c>
      <c r="H713" s="166" t="s">
        <v>877</v>
      </c>
    </row>
    <row r="714" customFormat="false" ht="15" hidden="false" customHeight="false" outlineLevel="0" collapsed="false">
      <c r="A714" s="338" t="s">
        <v>2268</v>
      </c>
      <c r="B714" s="339" t="s">
        <v>2269</v>
      </c>
      <c r="C714" s="90" t="n">
        <v>33630</v>
      </c>
      <c r="D714" s="90" t="n">
        <v>90425616.703</v>
      </c>
      <c r="E714" s="90" t="n">
        <v>1996874.317</v>
      </c>
      <c r="F714" s="90" t="n">
        <v>13515244.949</v>
      </c>
      <c r="G714" s="90" t="n">
        <v>10625992.1</v>
      </c>
      <c r="H714" s="90" t="n">
        <v>2889252.765</v>
      </c>
    </row>
    <row r="715" customFormat="false" ht="15" hidden="false" customHeight="false" outlineLevel="0" collapsed="false">
      <c r="A715" s="338" t="s">
        <v>2270</v>
      </c>
      <c r="B715" s="339" t="s">
        <v>2271</v>
      </c>
      <c r="C715" s="90" t="n">
        <v>1456</v>
      </c>
      <c r="D715" s="90" t="n">
        <v>6016537.866</v>
      </c>
      <c r="E715" s="90" t="n">
        <v>948428.112</v>
      </c>
      <c r="F715" s="90" t="n">
        <v>1182236.559</v>
      </c>
      <c r="G715" s="90" t="n">
        <v>667911.826</v>
      </c>
      <c r="H715" s="90" t="n">
        <v>514324.732</v>
      </c>
    </row>
    <row r="716" customFormat="false" ht="15" hidden="false" customHeight="false" outlineLevel="0" collapsed="false">
      <c r="A716" s="338" t="s">
        <v>2272</v>
      </c>
      <c r="B716" s="339" t="s">
        <v>2273</v>
      </c>
      <c r="C716" s="90" t="n">
        <v>32174</v>
      </c>
      <c r="D716" s="90" t="n">
        <v>84409078.837</v>
      </c>
      <c r="E716" s="90" t="n">
        <v>1048446.205</v>
      </c>
      <c r="F716" s="90" t="n">
        <v>12333008.39</v>
      </c>
      <c r="G716" s="90" t="n">
        <v>9958080.274</v>
      </c>
      <c r="H716" s="90" t="n">
        <v>2374928.033</v>
      </c>
    </row>
    <row r="717" customFormat="false" ht="15" hidden="false" customHeight="false" outlineLevel="0" collapsed="false">
      <c r="A717" s="338" t="s">
        <v>2274</v>
      </c>
      <c r="B717" s="339" t="s">
        <v>2275</v>
      </c>
      <c r="C717" s="90" t="n">
        <v>2059</v>
      </c>
      <c r="D717" s="90" t="n">
        <v>1727472.18</v>
      </c>
      <c r="E717" s="90" t="n">
        <v>22092.281</v>
      </c>
      <c r="F717" s="90" t="n">
        <v>305382.692</v>
      </c>
      <c r="G717" s="90" t="n">
        <v>225986.185</v>
      </c>
      <c r="H717" s="90" t="n">
        <v>79396.505</v>
      </c>
    </row>
    <row r="718" customFormat="false" ht="15" hidden="false" customHeight="false" outlineLevel="0" collapsed="false">
      <c r="A718" s="338" t="s">
        <v>2276</v>
      </c>
      <c r="B718" s="339" t="s">
        <v>2277</v>
      </c>
      <c r="C718" s="90" t="n">
        <v>557</v>
      </c>
      <c r="D718" s="90" t="n">
        <v>1154551.655</v>
      </c>
      <c r="E718" s="90" t="n">
        <v>4119.607</v>
      </c>
      <c r="F718" s="90" t="n">
        <v>207845.993</v>
      </c>
      <c r="G718" s="90" t="n">
        <v>154377.744</v>
      </c>
      <c r="H718" s="90" t="n">
        <v>53468.249</v>
      </c>
    </row>
    <row r="719" customFormat="false" ht="15" hidden="false" customHeight="false" outlineLevel="0" collapsed="false">
      <c r="A719" s="338" t="s">
        <v>2278</v>
      </c>
      <c r="B719" s="339" t="s">
        <v>2279</v>
      </c>
      <c r="C719" s="90" t="n">
        <v>105</v>
      </c>
      <c r="D719" s="90" t="n">
        <v>37867.373</v>
      </c>
      <c r="E719" s="90" t="n">
        <v>15.723</v>
      </c>
      <c r="F719" s="90" t="n">
        <v>6366.877</v>
      </c>
      <c r="G719" s="90" t="n">
        <v>3496.415</v>
      </c>
      <c r="H719" s="90" t="n">
        <v>2870.462</v>
      </c>
    </row>
    <row r="720" customFormat="false" ht="15" hidden="false" customHeight="false" outlineLevel="0" collapsed="false">
      <c r="A720" s="338" t="s">
        <v>2280</v>
      </c>
      <c r="B720" s="339" t="s">
        <v>2281</v>
      </c>
      <c r="C720" s="90" t="n">
        <v>14</v>
      </c>
      <c r="D720" s="90" t="n">
        <v>12870.083</v>
      </c>
      <c r="E720" s="90" t="n">
        <v>3.896</v>
      </c>
      <c r="F720" s="90" t="n">
        <v>2443.346</v>
      </c>
      <c r="G720" s="90" t="n">
        <v>1252.634</v>
      </c>
      <c r="H720" s="90" t="n">
        <v>1190.712</v>
      </c>
    </row>
    <row r="721" customFormat="false" ht="15" hidden="false" customHeight="false" outlineLevel="0" collapsed="false">
      <c r="A721" s="338" t="s">
        <v>2282</v>
      </c>
      <c r="B721" s="339" t="s">
        <v>2283</v>
      </c>
      <c r="C721" s="90" t="n">
        <v>195</v>
      </c>
      <c r="D721" s="90" t="n">
        <v>64713.326</v>
      </c>
      <c r="E721" s="90" t="n">
        <v>5537.319</v>
      </c>
      <c r="F721" s="90" t="n">
        <v>10732.245</v>
      </c>
      <c r="G721" s="90" t="n">
        <v>10632.623</v>
      </c>
      <c r="H721" s="90" t="n">
        <v>99.621</v>
      </c>
    </row>
    <row r="722" customFormat="false" ht="15" hidden="false" customHeight="false" outlineLevel="0" collapsed="false">
      <c r="A722" s="338" t="s">
        <v>2284</v>
      </c>
      <c r="B722" s="339" t="s">
        <v>2285</v>
      </c>
      <c r="C722" s="90" t="n">
        <v>11</v>
      </c>
      <c r="D722" s="90" t="n">
        <v>5323.993</v>
      </c>
      <c r="E722" s="90" t="n">
        <v>0</v>
      </c>
      <c r="F722" s="90" t="n">
        <v>995.64</v>
      </c>
      <c r="G722" s="90" t="n">
        <v>638.117</v>
      </c>
      <c r="H722" s="90" t="n">
        <v>357.523</v>
      </c>
    </row>
    <row r="723" customFormat="false" ht="15" hidden="false" customHeight="false" outlineLevel="0" collapsed="false">
      <c r="A723" s="338" t="s">
        <v>2286</v>
      </c>
      <c r="B723" s="339" t="s">
        <v>2287</v>
      </c>
      <c r="C723" s="90" t="n">
        <v>1177</v>
      </c>
      <c r="D723" s="90" t="n">
        <v>452145.75</v>
      </c>
      <c r="E723" s="90" t="n">
        <v>12415.736</v>
      </c>
      <c r="F723" s="90" t="n">
        <v>76998.591</v>
      </c>
      <c r="G723" s="90" t="n">
        <v>55588.652</v>
      </c>
      <c r="H723" s="90" t="n">
        <v>21409.938</v>
      </c>
    </row>
    <row r="724" customFormat="false" ht="15" hidden="false" customHeight="false" outlineLevel="0" collapsed="false">
      <c r="A724" s="338" t="s">
        <v>2288</v>
      </c>
      <c r="B724" s="339" t="s">
        <v>2289</v>
      </c>
      <c r="C724" s="90" t="n">
        <v>1495</v>
      </c>
      <c r="D724" s="90" t="n">
        <v>1826278.828</v>
      </c>
      <c r="E724" s="90" t="n">
        <v>10485.941</v>
      </c>
      <c r="F724" s="90" t="n">
        <v>187373.383</v>
      </c>
      <c r="G724" s="90" t="n">
        <v>193028.688</v>
      </c>
      <c r="H724" s="90" t="n">
        <v>-5655.308</v>
      </c>
    </row>
    <row r="725" customFormat="false" ht="15" hidden="false" customHeight="false" outlineLevel="0" collapsed="false">
      <c r="A725" s="338" t="s">
        <v>2290</v>
      </c>
      <c r="B725" s="339" t="s">
        <v>2291</v>
      </c>
      <c r="C725" s="166" t="s">
        <v>877</v>
      </c>
      <c r="D725" s="166" t="s">
        <v>877</v>
      </c>
      <c r="E725" s="166" t="s">
        <v>877</v>
      </c>
      <c r="F725" s="166" t="s">
        <v>877</v>
      </c>
      <c r="G725" s="166" t="s">
        <v>877</v>
      </c>
      <c r="H725" s="166" t="s">
        <v>877</v>
      </c>
    </row>
    <row r="726" customFormat="false" ht="15" hidden="false" customHeight="false" outlineLevel="0" collapsed="false">
      <c r="A726" s="338" t="s">
        <v>2292</v>
      </c>
      <c r="B726" s="339" t="s">
        <v>2293</v>
      </c>
      <c r="C726" s="90" t="n">
        <v>217</v>
      </c>
      <c r="D726" s="90" t="n">
        <v>1183650.421</v>
      </c>
      <c r="E726" s="90" t="n">
        <v>4253.35</v>
      </c>
      <c r="F726" s="90" t="n">
        <v>154003.635</v>
      </c>
      <c r="G726" s="90" t="n">
        <v>168738.206</v>
      </c>
      <c r="H726" s="90" t="n">
        <v>-14734.572</v>
      </c>
    </row>
    <row r="727" customFormat="false" ht="15" hidden="false" customHeight="false" outlineLevel="0" collapsed="false">
      <c r="A727" s="338" t="s">
        <v>2294</v>
      </c>
      <c r="B727" s="339" t="s">
        <v>2295</v>
      </c>
      <c r="C727" s="166" t="s">
        <v>877</v>
      </c>
      <c r="D727" s="166" t="s">
        <v>877</v>
      </c>
      <c r="E727" s="166" t="s">
        <v>877</v>
      </c>
      <c r="F727" s="166" t="s">
        <v>877</v>
      </c>
      <c r="G727" s="166" t="s">
        <v>877</v>
      </c>
      <c r="H727" s="166" t="s">
        <v>877</v>
      </c>
    </row>
    <row r="728" customFormat="false" ht="15" hidden="false" customHeight="false" outlineLevel="0" collapsed="false">
      <c r="A728" s="338" t="s">
        <v>2296</v>
      </c>
      <c r="B728" s="339" t="s">
        <v>2297</v>
      </c>
      <c r="C728" s="90" t="n">
        <v>339</v>
      </c>
      <c r="D728" s="90" t="n">
        <v>460748.126</v>
      </c>
      <c r="E728" s="90" t="n">
        <v>5534.915</v>
      </c>
      <c r="F728" s="90" t="n">
        <v>30425.906</v>
      </c>
      <c r="G728" s="90" t="n">
        <v>19587.566</v>
      </c>
      <c r="H728" s="90" t="n">
        <v>10838.338</v>
      </c>
    </row>
    <row r="729" customFormat="false" ht="15" hidden="false" customHeight="false" outlineLevel="0" collapsed="false">
      <c r="A729" s="338" t="s">
        <v>2298</v>
      </c>
      <c r="B729" s="339" t="s">
        <v>2299</v>
      </c>
      <c r="C729" s="90" t="n">
        <v>772</v>
      </c>
      <c r="D729" s="90" t="n">
        <v>6895446.976</v>
      </c>
      <c r="E729" s="90" t="n">
        <v>47108.867</v>
      </c>
      <c r="F729" s="90" t="n">
        <v>732674.044</v>
      </c>
      <c r="G729" s="90" t="n">
        <v>900530.114</v>
      </c>
      <c r="H729" s="90" t="n">
        <v>-167856.075</v>
      </c>
    </row>
    <row r="730" customFormat="false" ht="15" hidden="false" customHeight="false" outlineLevel="0" collapsed="false">
      <c r="A730" s="338" t="s">
        <v>2300</v>
      </c>
      <c r="B730" s="339" t="s">
        <v>2301</v>
      </c>
      <c r="C730" s="90" t="n">
        <v>316</v>
      </c>
      <c r="D730" s="90" t="n">
        <v>5617867.666</v>
      </c>
      <c r="E730" s="90" t="n">
        <v>30696.812</v>
      </c>
      <c r="F730" s="90" t="n">
        <v>599503.952</v>
      </c>
      <c r="G730" s="90" t="n">
        <v>741725.487</v>
      </c>
      <c r="H730" s="90" t="n">
        <v>-142221.537</v>
      </c>
    </row>
    <row r="731" customFormat="false" ht="15" hidden="false" customHeight="false" outlineLevel="0" collapsed="false">
      <c r="A731" s="338" t="s">
        <v>2302</v>
      </c>
      <c r="B731" s="339" t="s">
        <v>2303</v>
      </c>
      <c r="C731" s="90" t="n">
        <v>456</v>
      </c>
      <c r="D731" s="90" t="n">
        <v>1277579.31</v>
      </c>
      <c r="E731" s="90" t="n">
        <v>16412.055</v>
      </c>
      <c r="F731" s="90" t="n">
        <v>133170.092</v>
      </c>
      <c r="G731" s="90" t="n">
        <v>158804.627</v>
      </c>
      <c r="H731" s="90" t="n">
        <v>-25634.538</v>
      </c>
    </row>
    <row r="732" customFormat="false" ht="15" hidden="false" customHeight="false" outlineLevel="0" collapsed="false">
      <c r="A732" s="338" t="s">
        <v>2304</v>
      </c>
      <c r="B732" s="339" t="s">
        <v>2305</v>
      </c>
      <c r="C732" s="90" t="n">
        <v>283</v>
      </c>
      <c r="D732" s="90" t="n">
        <v>1094840.246</v>
      </c>
      <c r="E732" s="90" t="n">
        <v>3837.081</v>
      </c>
      <c r="F732" s="90" t="n">
        <v>148544.786</v>
      </c>
      <c r="G732" s="90" t="n">
        <v>116789.661</v>
      </c>
      <c r="H732" s="90" t="n">
        <v>31755.123</v>
      </c>
    </row>
    <row r="733" customFormat="false" ht="15" hidden="false" customHeight="false" outlineLevel="0" collapsed="false">
      <c r="A733" s="338" t="s">
        <v>2306</v>
      </c>
      <c r="B733" s="339" t="s">
        <v>2307</v>
      </c>
      <c r="C733" s="90" t="n">
        <v>27565</v>
      </c>
      <c r="D733" s="90" t="n">
        <v>72865040.607</v>
      </c>
      <c r="E733" s="90" t="n">
        <v>964922.035</v>
      </c>
      <c r="F733" s="90" t="n">
        <v>10959033.485</v>
      </c>
      <c r="G733" s="90" t="n">
        <v>8521745.626</v>
      </c>
      <c r="H733" s="90" t="n">
        <v>2437287.788</v>
      </c>
    </row>
    <row r="734" customFormat="false" ht="15" hidden="false" customHeight="false" outlineLevel="0" collapsed="false">
      <c r="A734" s="338" t="s">
        <v>2308</v>
      </c>
      <c r="B734" s="339" t="s">
        <v>2309</v>
      </c>
      <c r="C734" s="90" t="n">
        <v>21021</v>
      </c>
      <c r="D734" s="90" t="n">
        <v>66041321.277</v>
      </c>
      <c r="E734" s="90" t="n">
        <v>880235.489</v>
      </c>
      <c r="F734" s="90" t="n">
        <v>10032596.654</v>
      </c>
      <c r="G734" s="90" t="n">
        <v>7802513.384</v>
      </c>
      <c r="H734" s="90" t="n">
        <v>2230083.226</v>
      </c>
    </row>
    <row r="735" customFormat="false" ht="15" hidden="false" customHeight="false" outlineLevel="0" collapsed="false">
      <c r="A735" s="338" t="s">
        <v>2310</v>
      </c>
      <c r="B735" s="339" t="s">
        <v>2311</v>
      </c>
      <c r="C735" s="90" t="n">
        <v>727</v>
      </c>
      <c r="D735" s="90" t="n">
        <v>1502561.315</v>
      </c>
      <c r="E735" s="90" t="n">
        <v>12278.36</v>
      </c>
      <c r="F735" s="90" t="n">
        <v>60555.686</v>
      </c>
      <c r="G735" s="90" t="n">
        <v>55981.687</v>
      </c>
      <c r="H735" s="90" t="n">
        <v>4573.99</v>
      </c>
    </row>
    <row r="736" customFormat="false" ht="15" hidden="false" customHeight="false" outlineLevel="0" collapsed="false">
      <c r="A736" s="338" t="s">
        <v>2312</v>
      </c>
      <c r="B736" s="339" t="s">
        <v>2313</v>
      </c>
      <c r="C736" s="90" t="n">
        <v>5817</v>
      </c>
      <c r="D736" s="90" t="n">
        <v>5321158.015</v>
      </c>
      <c r="E736" s="90" t="n">
        <v>72408.186</v>
      </c>
      <c r="F736" s="90" t="n">
        <v>865881.145</v>
      </c>
      <c r="G736" s="90" t="n">
        <v>663250.555</v>
      </c>
      <c r="H736" s="90" t="n">
        <v>202630.572</v>
      </c>
    </row>
    <row r="737" customFormat="false" ht="15" hidden="false" customHeight="false" outlineLevel="0" collapsed="false">
      <c r="A737" s="338" t="s">
        <v>2314</v>
      </c>
      <c r="B737" s="339" t="s">
        <v>2315</v>
      </c>
      <c r="C737" s="90" t="n">
        <v>21547</v>
      </c>
      <c r="D737" s="90" t="n">
        <v>25890727.077</v>
      </c>
      <c r="E737" s="90" t="n">
        <v>34747.319</v>
      </c>
      <c r="F737" s="90" t="n">
        <v>4256173.641</v>
      </c>
      <c r="G737" s="90" t="n">
        <v>2777221.554</v>
      </c>
      <c r="H737" s="90" t="n">
        <v>1478952.057</v>
      </c>
    </row>
    <row r="738" customFormat="false" ht="15" hidden="false" customHeight="false" outlineLevel="0" collapsed="false">
      <c r="A738" s="338" t="s">
        <v>2316</v>
      </c>
      <c r="B738" s="339" t="s">
        <v>2317</v>
      </c>
      <c r="C738" s="90" t="n">
        <v>0</v>
      </c>
      <c r="D738" s="90" t="n">
        <v>0</v>
      </c>
      <c r="E738" s="90" t="n">
        <v>0</v>
      </c>
      <c r="F738" s="90" t="n">
        <v>0</v>
      </c>
      <c r="G738" s="90" t="n">
        <v>0</v>
      </c>
      <c r="H738" s="90" t="n">
        <v>0</v>
      </c>
    </row>
    <row r="739" customFormat="false" ht="15" hidden="false" customHeight="false" outlineLevel="0" collapsed="false">
      <c r="A739" s="338" t="s">
        <v>2318</v>
      </c>
      <c r="B739" s="339" t="s">
        <v>2319</v>
      </c>
      <c r="C739" s="90" t="n">
        <v>21547</v>
      </c>
      <c r="D739" s="90" t="n">
        <v>25890727.077</v>
      </c>
      <c r="E739" s="90" t="n">
        <v>34747.319</v>
      </c>
      <c r="F739" s="90" t="n">
        <v>4256173.641</v>
      </c>
      <c r="G739" s="90" t="n">
        <v>2777221.554</v>
      </c>
      <c r="H739" s="90" t="n">
        <v>1478952.057</v>
      </c>
    </row>
    <row r="740" customFormat="false" ht="15" hidden="false" customHeight="false" outlineLevel="0" collapsed="false">
      <c r="A740" s="338" t="s">
        <v>2320</v>
      </c>
      <c r="B740" s="339" t="s">
        <v>2321</v>
      </c>
      <c r="C740" s="90" t="n">
        <v>318581</v>
      </c>
      <c r="D740" s="90" t="n">
        <v>69009048.334</v>
      </c>
      <c r="E740" s="90" t="n">
        <v>370654.64</v>
      </c>
      <c r="F740" s="90" t="n">
        <v>10136614.622</v>
      </c>
      <c r="G740" s="90" t="n">
        <v>6278489.506</v>
      </c>
      <c r="H740" s="90" t="n">
        <v>3858124.653</v>
      </c>
    </row>
    <row r="741" customFormat="false" ht="15" hidden="false" customHeight="false" outlineLevel="0" collapsed="false">
      <c r="A741" s="338" t="s">
        <v>2322</v>
      </c>
      <c r="B741" s="339" t="s">
        <v>2323</v>
      </c>
      <c r="C741" s="90" t="n">
        <v>71028</v>
      </c>
      <c r="D741" s="90" t="n">
        <v>23596624.975</v>
      </c>
      <c r="E741" s="90" t="n">
        <v>109976.434</v>
      </c>
      <c r="F741" s="90" t="n">
        <v>2970184.99</v>
      </c>
      <c r="G741" s="90" t="n">
        <v>2318599.024</v>
      </c>
      <c r="H741" s="90" t="n">
        <v>651585.808</v>
      </c>
    </row>
    <row r="742" customFormat="false" ht="15" hidden="false" customHeight="false" outlineLevel="0" collapsed="false">
      <c r="A742" s="338" t="s">
        <v>2324</v>
      </c>
      <c r="B742" s="339" t="s">
        <v>2325</v>
      </c>
      <c r="C742" s="90" t="n">
        <v>48571</v>
      </c>
      <c r="D742" s="90" t="n">
        <v>20739843.694</v>
      </c>
      <c r="E742" s="90" t="n">
        <v>87740.109</v>
      </c>
      <c r="F742" s="90" t="n">
        <v>2713781.162</v>
      </c>
      <c r="G742" s="90" t="n">
        <v>2068735.542</v>
      </c>
      <c r="H742" s="90" t="n">
        <v>645045.532</v>
      </c>
    </row>
    <row r="743" customFormat="false" ht="15" hidden="false" customHeight="false" outlineLevel="0" collapsed="false">
      <c r="A743" s="338" t="s">
        <v>2326</v>
      </c>
      <c r="B743" s="339" t="s">
        <v>2327</v>
      </c>
      <c r="C743" s="90" t="n">
        <v>13801</v>
      </c>
      <c r="D743" s="90" t="n">
        <v>14114784.059</v>
      </c>
      <c r="E743" s="90" t="n">
        <v>61841.454</v>
      </c>
      <c r="F743" s="90" t="n">
        <v>1759912.734</v>
      </c>
      <c r="G743" s="90" t="n">
        <v>1453404.173</v>
      </c>
      <c r="H743" s="90" t="n">
        <v>306508.53</v>
      </c>
    </row>
    <row r="744" customFormat="false" ht="15" hidden="false" customHeight="false" outlineLevel="0" collapsed="false">
      <c r="A744" s="338" t="s">
        <v>2328</v>
      </c>
      <c r="B744" s="339" t="s">
        <v>2329</v>
      </c>
      <c r="C744" s="90" t="n">
        <v>4684</v>
      </c>
      <c r="D744" s="90" t="n">
        <v>1831386.552</v>
      </c>
      <c r="E744" s="90" t="n">
        <v>6473.508</v>
      </c>
      <c r="F744" s="90" t="n">
        <v>209719.882</v>
      </c>
      <c r="G744" s="90" t="n">
        <v>181816.781</v>
      </c>
      <c r="H744" s="90" t="n">
        <v>27903.087</v>
      </c>
    </row>
    <row r="745" customFormat="false" ht="15" hidden="false" customHeight="false" outlineLevel="0" collapsed="false">
      <c r="A745" s="338" t="s">
        <v>2330</v>
      </c>
      <c r="B745" s="339" t="s">
        <v>2331</v>
      </c>
      <c r="C745" s="90" t="n">
        <v>20578</v>
      </c>
      <c r="D745" s="90" t="n">
        <v>3835362.776</v>
      </c>
      <c r="E745" s="90" t="n">
        <v>14733.343</v>
      </c>
      <c r="F745" s="90" t="n">
        <v>630048.958</v>
      </c>
      <c r="G745" s="90" t="n">
        <v>340934.786</v>
      </c>
      <c r="H745" s="90" t="n">
        <v>289114.154</v>
      </c>
    </row>
    <row r="746" customFormat="false" ht="15" hidden="false" customHeight="false" outlineLevel="0" collapsed="false">
      <c r="A746" s="338" t="s">
        <v>2332</v>
      </c>
      <c r="B746" s="339" t="s">
        <v>2333</v>
      </c>
      <c r="C746" s="90" t="n">
        <v>9508</v>
      </c>
      <c r="D746" s="90" t="n">
        <v>958310.307</v>
      </c>
      <c r="E746" s="90" t="n">
        <v>4691.804</v>
      </c>
      <c r="F746" s="90" t="n">
        <v>114099.588</v>
      </c>
      <c r="G746" s="90" t="n">
        <v>92579.802</v>
      </c>
      <c r="H746" s="90" t="n">
        <v>21519.761</v>
      </c>
    </row>
    <row r="747" customFormat="false" ht="15" hidden="false" customHeight="false" outlineLevel="0" collapsed="false">
      <c r="A747" s="338" t="s">
        <v>2334</v>
      </c>
      <c r="B747" s="339" t="s">
        <v>2335</v>
      </c>
      <c r="C747" s="90" t="n">
        <v>15702</v>
      </c>
      <c r="D747" s="90" t="n">
        <v>1854211.332</v>
      </c>
      <c r="E747" s="90" t="n">
        <v>18065.111</v>
      </c>
      <c r="F747" s="90" t="n">
        <v>170559.837</v>
      </c>
      <c r="G747" s="90" t="n">
        <v>169986.391</v>
      </c>
      <c r="H747" s="90" t="n">
        <v>573.393</v>
      </c>
    </row>
    <row r="748" customFormat="false" ht="15" hidden="false" customHeight="false" outlineLevel="0" collapsed="false">
      <c r="A748" s="338" t="s">
        <v>2336</v>
      </c>
      <c r="B748" s="339" t="s">
        <v>2337</v>
      </c>
      <c r="C748" s="90" t="n">
        <v>535</v>
      </c>
      <c r="D748" s="90" t="n">
        <v>509008.081</v>
      </c>
      <c r="E748" s="90" t="n">
        <v>643.357</v>
      </c>
      <c r="F748" s="90" t="n">
        <v>18640.013</v>
      </c>
      <c r="G748" s="90" t="n">
        <v>15793.677</v>
      </c>
      <c r="H748" s="90" t="n">
        <v>2846.333</v>
      </c>
    </row>
    <row r="749" customFormat="false" ht="15" hidden="false" customHeight="false" outlineLevel="0" collapsed="false">
      <c r="A749" s="338" t="s">
        <v>2338</v>
      </c>
      <c r="B749" s="339" t="s">
        <v>2339</v>
      </c>
      <c r="C749" s="90" t="n">
        <v>389</v>
      </c>
      <c r="D749" s="90" t="n">
        <v>397672.766</v>
      </c>
      <c r="E749" s="90" t="n">
        <v>9735.1</v>
      </c>
      <c r="F749" s="90" t="n">
        <v>52397.031</v>
      </c>
      <c r="G749" s="90" t="n">
        <v>50808.613</v>
      </c>
      <c r="H749" s="90" t="n">
        <v>1588.418</v>
      </c>
    </row>
    <row r="750" customFormat="false" ht="15" hidden="false" customHeight="false" outlineLevel="0" collapsed="false">
      <c r="A750" s="338" t="s">
        <v>2340</v>
      </c>
      <c r="B750" s="339" t="s">
        <v>2341</v>
      </c>
      <c r="C750" s="90" t="n">
        <v>14420</v>
      </c>
      <c r="D750" s="90" t="n">
        <v>740341.554</v>
      </c>
      <c r="E750" s="90" t="n">
        <v>7477.765</v>
      </c>
      <c r="F750" s="90" t="n">
        <v>90361.033</v>
      </c>
      <c r="G750" s="90" t="n">
        <v>96479.145</v>
      </c>
      <c r="H750" s="90" t="n">
        <v>-6118.162</v>
      </c>
    </row>
    <row r="751" customFormat="false" ht="15" hidden="false" customHeight="false" outlineLevel="0" collapsed="false">
      <c r="A751" s="338" t="s">
        <v>2342</v>
      </c>
      <c r="B751" s="339" t="s">
        <v>2343</v>
      </c>
      <c r="C751" s="90" t="n">
        <v>358</v>
      </c>
      <c r="D751" s="90" t="n">
        <v>207188.931</v>
      </c>
      <c r="E751" s="90" t="n">
        <v>208.889</v>
      </c>
      <c r="F751" s="90" t="n">
        <v>9161.76</v>
      </c>
      <c r="G751" s="90" t="n">
        <v>6904.956</v>
      </c>
      <c r="H751" s="90" t="n">
        <v>2256.804</v>
      </c>
    </row>
    <row r="752" customFormat="false" ht="15" hidden="false" customHeight="false" outlineLevel="0" collapsed="false">
      <c r="A752" s="338" t="s">
        <v>2344</v>
      </c>
      <c r="B752" s="339" t="s">
        <v>2345</v>
      </c>
      <c r="C752" s="90" t="n">
        <v>1694</v>
      </c>
      <c r="D752" s="90" t="n">
        <v>458336.871</v>
      </c>
      <c r="E752" s="90" t="n">
        <v>2759.162</v>
      </c>
      <c r="F752" s="90" t="n">
        <v>36345.347</v>
      </c>
      <c r="G752" s="90" t="n">
        <v>34062.039</v>
      </c>
      <c r="H752" s="90" t="n">
        <v>2283.306</v>
      </c>
    </row>
    <row r="753" customFormat="false" ht="15" hidden="false" customHeight="false" outlineLevel="0" collapsed="false">
      <c r="A753" s="338" t="s">
        <v>2346</v>
      </c>
      <c r="B753" s="339" t="s">
        <v>2347</v>
      </c>
      <c r="C753" s="90" t="n">
        <v>5061</v>
      </c>
      <c r="D753" s="90" t="n">
        <v>544233.078</v>
      </c>
      <c r="E753" s="90" t="n">
        <v>1412.052</v>
      </c>
      <c r="F753" s="90" t="n">
        <v>49498.644</v>
      </c>
      <c r="G753" s="90" t="n">
        <v>45815.052</v>
      </c>
      <c r="H753" s="90" t="n">
        <v>3683.577</v>
      </c>
    </row>
    <row r="754" customFormat="false" ht="15" hidden="false" customHeight="false" outlineLevel="0" collapsed="false">
      <c r="A754" s="338" t="s">
        <v>2348</v>
      </c>
      <c r="B754" s="339" t="s">
        <v>2349</v>
      </c>
      <c r="C754" s="90" t="n">
        <v>3906</v>
      </c>
      <c r="D754" s="90" t="n">
        <v>175761.796</v>
      </c>
      <c r="E754" s="90" t="n">
        <v>586.482</v>
      </c>
      <c r="F754" s="90" t="n">
        <v>21525.94</v>
      </c>
      <c r="G754" s="90" t="n">
        <v>22233.604</v>
      </c>
      <c r="H754" s="90" t="n">
        <v>-707.675</v>
      </c>
    </row>
    <row r="755" customFormat="false" ht="15" hidden="false" customHeight="false" outlineLevel="0" collapsed="false">
      <c r="A755" s="338" t="s">
        <v>2350</v>
      </c>
      <c r="B755" s="339" t="s">
        <v>2351</v>
      </c>
      <c r="C755" s="90" t="n">
        <v>1155</v>
      </c>
      <c r="D755" s="90" t="n">
        <v>368471.282</v>
      </c>
      <c r="E755" s="90" t="n">
        <v>825.57</v>
      </c>
      <c r="F755" s="90" t="n">
        <v>27972.704</v>
      </c>
      <c r="G755" s="90" t="n">
        <v>23581.448</v>
      </c>
      <c r="H755" s="90" t="n">
        <v>4391.252</v>
      </c>
    </row>
    <row r="756" customFormat="false" ht="15" hidden="false" customHeight="false" outlineLevel="0" collapsed="false">
      <c r="A756" s="338" t="s">
        <v>2352</v>
      </c>
      <c r="B756" s="339" t="s">
        <v>2353</v>
      </c>
      <c r="C756" s="90" t="n">
        <v>247553</v>
      </c>
      <c r="D756" s="90" t="n">
        <v>45412423.359</v>
      </c>
      <c r="E756" s="90" t="n">
        <v>260678.206</v>
      </c>
      <c r="F756" s="90" t="n">
        <v>7166429.632</v>
      </c>
      <c r="G756" s="90" t="n">
        <v>3959890.482</v>
      </c>
      <c r="H756" s="90" t="n">
        <v>3206538.845</v>
      </c>
    </row>
    <row r="757" customFormat="false" ht="15" hidden="false" customHeight="false" outlineLevel="0" collapsed="false">
      <c r="A757" s="338" t="s">
        <v>2354</v>
      </c>
      <c r="B757" s="339" t="s">
        <v>2355</v>
      </c>
      <c r="C757" s="90" t="n">
        <v>161494</v>
      </c>
      <c r="D757" s="90" t="n">
        <v>31215530.774</v>
      </c>
      <c r="E757" s="90" t="n">
        <v>187337.441</v>
      </c>
      <c r="F757" s="90" t="n">
        <v>4910483.652</v>
      </c>
      <c r="G757" s="90" t="n">
        <v>2688345.598</v>
      </c>
      <c r="H757" s="90" t="n">
        <v>2222137.863</v>
      </c>
    </row>
    <row r="758" customFormat="false" ht="15" hidden="false" customHeight="false" outlineLevel="0" collapsed="false">
      <c r="A758" s="338" t="s">
        <v>2356</v>
      </c>
      <c r="B758" s="339" t="s">
        <v>2357</v>
      </c>
      <c r="C758" s="90" t="n">
        <v>91143</v>
      </c>
      <c r="D758" s="90" t="n">
        <v>18667972.848</v>
      </c>
      <c r="E758" s="90" t="n">
        <v>101729.781</v>
      </c>
      <c r="F758" s="90" t="n">
        <v>3177500.009</v>
      </c>
      <c r="G758" s="90" t="n">
        <v>1621294.127</v>
      </c>
      <c r="H758" s="90" t="n">
        <v>1556205.796</v>
      </c>
    </row>
    <row r="759" customFormat="false" ht="15" hidden="false" customHeight="false" outlineLevel="0" collapsed="false">
      <c r="A759" s="338" t="s">
        <v>2358</v>
      </c>
      <c r="B759" s="339" t="s">
        <v>2359</v>
      </c>
      <c r="C759" s="90" t="n">
        <v>3286</v>
      </c>
      <c r="D759" s="90" t="n">
        <v>3939639.302</v>
      </c>
      <c r="E759" s="90" t="n">
        <v>5232.833</v>
      </c>
      <c r="F759" s="90" t="n">
        <v>598089.318</v>
      </c>
      <c r="G759" s="90" t="n">
        <v>347505.552</v>
      </c>
      <c r="H759" s="90" t="n">
        <v>250583.761</v>
      </c>
    </row>
    <row r="760" customFormat="false" ht="15" hidden="false" customHeight="false" outlineLevel="0" collapsed="false">
      <c r="A760" s="338" t="s">
        <v>2360</v>
      </c>
      <c r="B760" s="339" t="s">
        <v>2361</v>
      </c>
      <c r="C760" s="90" t="n">
        <v>45160</v>
      </c>
      <c r="D760" s="90" t="n">
        <v>5165846.369</v>
      </c>
      <c r="E760" s="90" t="n">
        <v>26862.733</v>
      </c>
      <c r="F760" s="90" t="n">
        <v>615879.128</v>
      </c>
      <c r="G760" s="90" t="n">
        <v>435334.601</v>
      </c>
      <c r="H760" s="90" t="n">
        <v>180544.459</v>
      </c>
    </row>
    <row r="761" customFormat="false" ht="15" hidden="false" customHeight="false" outlineLevel="0" collapsed="false">
      <c r="A761" s="338" t="s">
        <v>2362</v>
      </c>
      <c r="B761" s="339" t="s">
        <v>2363</v>
      </c>
      <c r="C761" s="90" t="n">
        <v>14731</v>
      </c>
      <c r="D761" s="90" t="n">
        <v>2286659.523</v>
      </c>
      <c r="E761" s="90" t="n">
        <v>22761.057</v>
      </c>
      <c r="F761" s="90" t="n">
        <v>358928.421</v>
      </c>
      <c r="G761" s="90" t="n">
        <v>193590.224</v>
      </c>
      <c r="H761" s="90" t="n">
        <v>165338.172</v>
      </c>
    </row>
    <row r="762" customFormat="false" ht="15" hidden="false" customHeight="false" outlineLevel="0" collapsed="false">
      <c r="A762" s="338" t="s">
        <v>2364</v>
      </c>
      <c r="B762" s="339" t="s">
        <v>2365</v>
      </c>
      <c r="C762" s="90" t="n">
        <v>7174</v>
      </c>
      <c r="D762" s="90" t="n">
        <v>1155412.732</v>
      </c>
      <c r="E762" s="90" t="n">
        <v>30751.037</v>
      </c>
      <c r="F762" s="90" t="n">
        <v>160086.776</v>
      </c>
      <c r="G762" s="90" t="n">
        <v>90621.094</v>
      </c>
      <c r="H762" s="90" t="n">
        <v>69465.675</v>
      </c>
    </row>
    <row r="763" customFormat="false" ht="15" hidden="false" customHeight="false" outlineLevel="0" collapsed="false">
      <c r="A763" s="338" t="s">
        <v>2366</v>
      </c>
      <c r="B763" s="339" t="s">
        <v>2367</v>
      </c>
      <c r="C763" s="90" t="n">
        <v>20756</v>
      </c>
      <c r="D763" s="90" t="n">
        <v>6475530.678</v>
      </c>
      <c r="E763" s="90" t="n">
        <v>45511.714</v>
      </c>
      <c r="F763" s="90" t="n">
        <v>900774.475</v>
      </c>
      <c r="G763" s="90" t="n">
        <v>482748.337</v>
      </c>
      <c r="H763" s="90" t="n">
        <v>418026.104</v>
      </c>
    </row>
    <row r="764" customFormat="false" ht="15" hidden="false" customHeight="false" outlineLevel="0" collapsed="false">
      <c r="A764" s="338" t="s">
        <v>2368</v>
      </c>
      <c r="B764" s="339" t="s">
        <v>2369</v>
      </c>
      <c r="C764" s="90" t="n">
        <v>5249</v>
      </c>
      <c r="D764" s="90" t="n">
        <v>780416.357</v>
      </c>
      <c r="E764" s="90" t="n">
        <v>2897.229</v>
      </c>
      <c r="F764" s="90" t="n">
        <v>120756.802</v>
      </c>
      <c r="G764" s="90" t="n">
        <v>73400.755</v>
      </c>
      <c r="H764" s="90" t="n">
        <v>47356.036</v>
      </c>
    </row>
    <row r="765" customFormat="false" ht="15" hidden="false" customHeight="false" outlineLevel="0" collapsed="false">
      <c r="A765" s="338" t="s">
        <v>2370</v>
      </c>
      <c r="B765" s="339" t="s">
        <v>2371</v>
      </c>
      <c r="C765" s="90" t="n">
        <v>15507</v>
      </c>
      <c r="D765" s="90" t="n">
        <v>5695114.321</v>
      </c>
      <c r="E765" s="90" t="n">
        <v>42614.485</v>
      </c>
      <c r="F765" s="90" t="n">
        <v>780017.673</v>
      </c>
      <c r="G765" s="90" t="n">
        <v>409347.582</v>
      </c>
      <c r="H765" s="90" t="n">
        <v>370670.068</v>
      </c>
    </row>
    <row r="766" customFormat="false" ht="15" hidden="false" customHeight="false" outlineLevel="0" collapsed="false">
      <c r="A766" s="338" t="s">
        <v>2372</v>
      </c>
      <c r="B766" s="339" t="s">
        <v>2373</v>
      </c>
      <c r="C766" s="90" t="n">
        <v>65303</v>
      </c>
      <c r="D766" s="90" t="n">
        <v>7721361.907</v>
      </c>
      <c r="E766" s="90" t="n">
        <v>27829.051</v>
      </c>
      <c r="F766" s="90" t="n">
        <v>1355171.505</v>
      </c>
      <c r="G766" s="90" t="n">
        <v>788796.547</v>
      </c>
      <c r="H766" s="90" t="n">
        <v>566374.878</v>
      </c>
    </row>
    <row r="767" customFormat="false" ht="15" hidden="false" customHeight="false" outlineLevel="0" collapsed="false">
      <c r="A767" s="338" t="s">
        <v>2374</v>
      </c>
      <c r="B767" s="339" t="s">
        <v>2375</v>
      </c>
      <c r="C767" s="90" t="n">
        <v>49352</v>
      </c>
      <c r="D767" s="90" t="n">
        <v>5156665.721</v>
      </c>
      <c r="E767" s="90" t="n">
        <v>11985.098</v>
      </c>
      <c r="F767" s="90" t="n">
        <v>897672.66</v>
      </c>
      <c r="G767" s="90" t="n">
        <v>495169.638</v>
      </c>
      <c r="H767" s="90" t="n">
        <v>402502.972</v>
      </c>
    </row>
    <row r="768" customFormat="false" ht="15" hidden="false" customHeight="false" outlineLevel="0" collapsed="false">
      <c r="A768" s="338" t="s">
        <v>2376</v>
      </c>
      <c r="B768" s="339" t="s">
        <v>2377</v>
      </c>
      <c r="C768" s="90" t="n">
        <v>3223</v>
      </c>
      <c r="D768" s="90" t="n">
        <v>793615.522</v>
      </c>
      <c r="E768" s="90" t="n">
        <v>5251.236</v>
      </c>
      <c r="F768" s="90" t="n">
        <v>149071.919</v>
      </c>
      <c r="G768" s="90" t="n">
        <v>90431.649</v>
      </c>
      <c r="H768" s="90" t="n">
        <v>58640.265</v>
      </c>
    </row>
    <row r="769" customFormat="false" ht="15" hidden="false" customHeight="false" outlineLevel="0" collapsed="false">
      <c r="A769" s="338" t="s">
        <v>2378</v>
      </c>
      <c r="B769" s="339" t="s">
        <v>2379</v>
      </c>
      <c r="C769" s="90" t="n">
        <v>2397</v>
      </c>
      <c r="D769" s="90" t="n">
        <v>296705.244</v>
      </c>
      <c r="E769" s="90" t="n">
        <v>989.681</v>
      </c>
      <c r="F769" s="90" t="n">
        <v>54953.51</v>
      </c>
      <c r="G769" s="90" t="n">
        <v>30222.462</v>
      </c>
      <c r="H769" s="90" t="n">
        <v>24731.045</v>
      </c>
    </row>
    <row r="770" customFormat="false" ht="15" hidden="false" customHeight="false" outlineLevel="0" collapsed="false">
      <c r="A770" s="338" t="s">
        <v>2380</v>
      </c>
      <c r="B770" s="339" t="s">
        <v>2381</v>
      </c>
      <c r="C770" s="90" t="n">
        <v>616</v>
      </c>
      <c r="D770" s="90" t="n">
        <v>137407.957</v>
      </c>
      <c r="E770" s="90" t="n">
        <v>357.352</v>
      </c>
      <c r="F770" s="90" t="n">
        <v>25710.361</v>
      </c>
      <c r="G770" s="90" t="n">
        <v>13828.793</v>
      </c>
      <c r="H770" s="90" t="n">
        <v>11881.568</v>
      </c>
    </row>
    <row r="771" customFormat="false" ht="15" hidden="false" customHeight="false" outlineLevel="0" collapsed="false">
      <c r="A771" s="338" t="s">
        <v>2382</v>
      </c>
      <c r="B771" s="339" t="s">
        <v>2383</v>
      </c>
      <c r="C771" s="90" t="n">
        <v>9715</v>
      </c>
      <c r="D771" s="90" t="n">
        <v>1336967.463</v>
      </c>
      <c r="E771" s="90" t="n">
        <v>9245.684</v>
      </c>
      <c r="F771" s="90" t="n">
        <v>227763.055</v>
      </c>
      <c r="G771" s="90" t="n">
        <v>159144.005</v>
      </c>
      <c r="H771" s="90" t="n">
        <v>68619.028</v>
      </c>
    </row>
    <row r="772" customFormat="false" ht="15" hidden="false" customHeight="false" outlineLevel="0" collapsed="false">
      <c r="A772" s="338" t="s">
        <v>2384</v>
      </c>
      <c r="B772" s="339" t="s">
        <v>2385</v>
      </c>
      <c r="C772" s="90" t="n">
        <v>257142</v>
      </c>
      <c r="D772" s="90" t="n">
        <v>192682038.053</v>
      </c>
      <c r="E772" s="90" t="n">
        <v>6029226.339</v>
      </c>
      <c r="F772" s="90" t="n">
        <v>36658977.835</v>
      </c>
      <c r="G772" s="90" t="n">
        <v>23582081.062</v>
      </c>
      <c r="H772" s="90" t="n">
        <v>13076896.053</v>
      </c>
    </row>
    <row r="773" customFormat="false" ht="15" hidden="false" customHeight="false" outlineLevel="0" collapsed="false">
      <c r="A773" s="338" t="s">
        <v>2386</v>
      </c>
      <c r="B773" s="339" t="s">
        <v>2387</v>
      </c>
      <c r="C773" s="90" t="n">
        <v>16846</v>
      </c>
      <c r="D773" s="90" t="n">
        <v>38929192.072</v>
      </c>
      <c r="E773" s="90" t="n">
        <v>971692.717</v>
      </c>
      <c r="F773" s="90" t="n">
        <v>5436535.934</v>
      </c>
      <c r="G773" s="90" t="n">
        <v>4580563.052</v>
      </c>
      <c r="H773" s="90" t="n">
        <v>855972.825</v>
      </c>
    </row>
    <row r="774" customFormat="false" ht="15" hidden="false" customHeight="false" outlineLevel="0" collapsed="false">
      <c r="A774" s="338" t="s">
        <v>2388</v>
      </c>
      <c r="B774" s="339" t="s">
        <v>2389</v>
      </c>
      <c r="C774" s="90" t="n">
        <v>15042</v>
      </c>
      <c r="D774" s="90" t="n">
        <v>35995229.962</v>
      </c>
      <c r="E774" s="90" t="n">
        <v>907891.327</v>
      </c>
      <c r="F774" s="90" t="n">
        <v>5111145.669</v>
      </c>
      <c r="G774" s="90" t="n">
        <v>4067889.502</v>
      </c>
      <c r="H774" s="90" t="n">
        <v>1043256.116</v>
      </c>
    </row>
    <row r="775" customFormat="false" ht="15" hidden="false" customHeight="false" outlineLevel="0" collapsed="false">
      <c r="A775" s="338" t="s">
        <v>2390</v>
      </c>
      <c r="B775" s="339" t="s">
        <v>2391</v>
      </c>
      <c r="C775" s="90" t="n">
        <v>5127</v>
      </c>
      <c r="D775" s="90" t="n">
        <v>9161947.775</v>
      </c>
      <c r="E775" s="90" t="n">
        <v>402679.826</v>
      </c>
      <c r="F775" s="90" t="n">
        <v>1210592.842</v>
      </c>
      <c r="G775" s="90" t="n">
        <v>1046037.267</v>
      </c>
      <c r="H775" s="90" t="n">
        <v>164555.556</v>
      </c>
    </row>
    <row r="776" customFormat="false" ht="15" hidden="false" customHeight="false" outlineLevel="0" collapsed="false">
      <c r="A776" s="338" t="s">
        <v>2392</v>
      </c>
      <c r="B776" s="339" t="s">
        <v>2393</v>
      </c>
      <c r="C776" s="90" t="n">
        <v>303</v>
      </c>
      <c r="D776" s="90" t="n">
        <v>1789127.709</v>
      </c>
      <c r="E776" s="90" t="n">
        <v>3563.107</v>
      </c>
      <c r="F776" s="90" t="n">
        <v>333782.546</v>
      </c>
      <c r="G776" s="90" t="n">
        <v>281132.005</v>
      </c>
      <c r="H776" s="90" t="n">
        <v>52650.54</v>
      </c>
    </row>
    <row r="777" customFormat="false" ht="15" hidden="false" customHeight="false" outlineLevel="0" collapsed="false">
      <c r="A777" s="338" t="s">
        <v>2394</v>
      </c>
      <c r="B777" s="339" t="s">
        <v>2395</v>
      </c>
      <c r="C777" s="90" t="n">
        <v>1107</v>
      </c>
      <c r="D777" s="90" t="n">
        <v>11570494.4</v>
      </c>
      <c r="E777" s="90" t="n">
        <v>54814.674</v>
      </c>
      <c r="F777" s="90" t="n">
        <v>1633644.158</v>
      </c>
      <c r="G777" s="90" t="n">
        <v>1235015.8</v>
      </c>
      <c r="H777" s="90" t="n">
        <v>398628.353</v>
      </c>
    </row>
    <row r="778" customFormat="false" ht="15" hidden="false" customHeight="false" outlineLevel="0" collapsed="false">
      <c r="A778" s="338" t="s">
        <v>2396</v>
      </c>
      <c r="B778" s="339" t="s">
        <v>2397</v>
      </c>
      <c r="C778" s="90" t="n">
        <v>2614</v>
      </c>
      <c r="D778" s="90" t="n">
        <v>9919546.044</v>
      </c>
      <c r="E778" s="90" t="n">
        <v>341998.883</v>
      </c>
      <c r="F778" s="90" t="n">
        <v>1326058.888</v>
      </c>
      <c r="G778" s="90" t="n">
        <v>1067545.538</v>
      </c>
      <c r="H778" s="90" t="n">
        <v>258513.34</v>
      </c>
    </row>
    <row r="779" customFormat="false" ht="15" hidden="false" customHeight="false" outlineLevel="0" collapsed="false">
      <c r="A779" s="338" t="s">
        <v>2398</v>
      </c>
      <c r="B779" s="339" t="s">
        <v>2399</v>
      </c>
      <c r="C779" s="90" t="n">
        <v>5891</v>
      </c>
      <c r="D779" s="90" t="n">
        <v>3554114.034</v>
      </c>
      <c r="E779" s="90" t="n">
        <v>104834.837</v>
      </c>
      <c r="F779" s="90" t="n">
        <v>607067.235</v>
      </c>
      <c r="G779" s="90" t="n">
        <v>438158.892</v>
      </c>
      <c r="H779" s="90" t="n">
        <v>168908.327</v>
      </c>
    </row>
    <row r="780" customFormat="false" ht="15" hidden="false" customHeight="false" outlineLevel="0" collapsed="false">
      <c r="A780" s="338" t="s">
        <v>2400</v>
      </c>
      <c r="B780" s="339" t="s">
        <v>2401</v>
      </c>
      <c r="C780" s="90" t="n">
        <v>1804</v>
      </c>
      <c r="D780" s="90" t="n">
        <v>2933962.11</v>
      </c>
      <c r="E780" s="90" t="n">
        <v>63801.39</v>
      </c>
      <c r="F780" s="90" t="n">
        <v>325390.265</v>
      </c>
      <c r="G780" s="90" t="n">
        <v>512673.55</v>
      </c>
      <c r="H780" s="90" t="n">
        <v>-187283.291</v>
      </c>
    </row>
    <row r="781" customFormat="false" ht="15" hidden="false" customHeight="false" outlineLevel="0" collapsed="false">
      <c r="A781" s="338" t="s">
        <v>2402</v>
      </c>
      <c r="B781" s="339" t="s">
        <v>2403</v>
      </c>
      <c r="C781" s="90" t="n">
        <v>702</v>
      </c>
      <c r="D781" s="90" t="n">
        <v>2453374.965</v>
      </c>
      <c r="E781" s="90" t="n">
        <v>54776.109</v>
      </c>
      <c r="F781" s="90" t="n">
        <v>226583.298</v>
      </c>
      <c r="G781" s="90" t="n">
        <v>457078.563</v>
      </c>
      <c r="H781" s="90" t="n">
        <v>-230495.267</v>
      </c>
    </row>
    <row r="782" customFormat="false" ht="15" hidden="false" customHeight="false" outlineLevel="0" collapsed="false">
      <c r="A782" s="338" t="s">
        <v>2404</v>
      </c>
      <c r="B782" s="339" t="s">
        <v>2405</v>
      </c>
      <c r="C782" s="90" t="n">
        <v>1102</v>
      </c>
      <c r="D782" s="90" t="n">
        <v>480587.145</v>
      </c>
      <c r="E782" s="90" t="n">
        <v>9025.281</v>
      </c>
      <c r="F782" s="90" t="n">
        <v>98806.967</v>
      </c>
      <c r="G782" s="90" t="n">
        <v>55594.987</v>
      </c>
      <c r="H782" s="90" t="n">
        <v>43211.976</v>
      </c>
    </row>
    <row r="783" customFormat="false" ht="15" hidden="false" customHeight="false" outlineLevel="0" collapsed="false">
      <c r="A783" s="338" t="s">
        <v>2406</v>
      </c>
      <c r="B783" s="339" t="s">
        <v>2407</v>
      </c>
      <c r="C783" s="90" t="n">
        <v>21547</v>
      </c>
      <c r="D783" s="90" t="n">
        <v>9936468.325</v>
      </c>
      <c r="E783" s="90" t="n">
        <v>351336.805</v>
      </c>
      <c r="F783" s="90" t="n">
        <v>1410840.518</v>
      </c>
      <c r="G783" s="90" t="n">
        <v>1109975.559</v>
      </c>
      <c r="H783" s="90" t="n">
        <v>300864.874</v>
      </c>
    </row>
    <row r="784" customFormat="false" ht="15" hidden="false" customHeight="false" outlineLevel="0" collapsed="false">
      <c r="A784" s="338" t="s">
        <v>2408</v>
      </c>
      <c r="B784" s="339" t="s">
        <v>2409</v>
      </c>
      <c r="C784" s="90" t="n">
        <v>16054</v>
      </c>
      <c r="D784" s="90" t="n">
        <v>8211821.369</v>
      </c>
      <c r="E784" s="90" t="n">
        <v>179459.037</v>
      </c>
      <c r="F784" s="90" t="n">
        <v>1115277.24</v>
      </c>
      <c r="G784" s="90" t="n">
        <v>883093.604</v>
      </c>
      <c r="H784" s="90" t="n">
        <v>232183.577</v>
      </c>
    </row>
    <row r="785" customFormat="false" ht="15" hidden="false" customHeight="false" outlineLevel="0" collapsed="false">
      <c r="A785" s="338" t="s">
        <v>2410</v>
      </c>
      <c r="B785" s="339" t="s">
        <v>2411</v>
      </c>
      <c r="C785" s="90" t="n">
        <v>11728</v>
      </c>
      <c r="D785" s="90" t="n">
        <v>4588110.123</v>
      </c>
      <c r="E785" s="90" t="n">
        <v>31344.086</v>
      </c>
      <c r="F785" s="90" t="n">
        <v>647037.721</v>
      </c>
      <c r="G785" s="90" t="n">
        <v>503817.68</v>
      </c>
      <c r="H785" s="90" t="n">
        <v>143219.997</v>
      </c>
    </row>
    <row r="786" customFormat="false" ht="15" hidden="false" customHeight="false" outlineLevel="0" collapsed="false">
      <c r="A786" s="338" t="s">
        <v>2412</v>
      </c>
      <c r="B786" s="339" t="s">
        <v>2413</v>
      </c>
      <c r="C786" s="90" t="n">
        <v>1778</v>
      </c>
      <c r="D786" s="90" t="n">
        <v>172959.686</v>
      </c>
      <c r="E786" s="90" t="n">
        <v>8692.118</v>
      </c>
      <c r="F786" s="90" t="n">
        <v>29845.097</v>
      </c>
      <c r="G786" s="90" t="n">
        <v>19697.953</v>
      </c>
      <c r="H786" s="90" t="n">
        <v>10147.138</v>
      </c>
    </row>
    <row r="787" customFormat="false" ht="15" hidden="false" customHeight="false" outlineLevel="0" collapsed="false">
      <c r="A787" s="338" t="s">
        <v>2414</v>
      </c>
      <c r="B787" s="339" t="s">
        <v>2415</v>
      </c>
      <c r="C787" s="90" t="n">
        <v>1389</v>
      </c>
      <c r="D787" s="90" t="n">
        <v>2016167.652</v>
      </c>
      <c r="E787" s="90" t="n">
        <v>120588.352</v>
      </c>
      <c r="F787" s="90" t="n">
        <v>283436.946</v>
      </c>
      <c r="G787" s="90" t="n">
        <v>208770.423</v>
      </c>
      <c r="H787" s="90" t="n">
        <v>74666.516</v>
      </c>
    </row>
    <row r="788" customFormat="false" ht="15" hidden="false" customHeight="false" outlineLevel="0" collapsed="false">
      <c r="A788" s="338" t="s">
        <v>2416</v>
      </c>
      <c r="B788" s="339" t="s">
        <v>2417</v>
      </c>
      <c r="C788" s="90" t="n">
        <v>1159</v>
      </c>
      <c r="D788" s="90" t="n">
        <v>1434583.908</v>
      </c>
      <c r="E788" s="90" t="n">
        <v>18834.481</v>
      </c>
      <c r="F788" s="90" t="n">
        <v>154957.476</v>
      </c>
      <c r="G788" s="90" t="n">
        <v>150807.548</v>
      </c>
      <c r="H788" s="90" t="n">
        <v>4149.926</v>
      </c>
    </row>
    <row r="789" customFormat="false" ht="15" hidden="false" customHeight="false" outlineLevel="0" collapsed="false">
      <c r="A789" s="338" t="s">
        <v>2418</v>
      </c>
      <c r="B789" s="339" t="s">
        <v>2419</v>
      </c>
      <c r="C789" s="90" t="n">
        <v>5493</v>
      </c>
      <c r="D789" s="90" t="n">
        <v>1724646.956</v>
      </c>
      <c r="E789" s="90" t="n">
        <v>171877.768</v>
      </c>
      <c r="F789" s="90" t="n">
        <v>295563.278</v>
      </c>
      <c r="G789" s="90" t="n">
        <v>226881.955</v>
      </c>
      <c r="H789" s="90" t="n">
        <v>68681.297</v>
      </c>
    </row>
    <row r="790" customFormat="false" ht="15" hidden="false" customHeight="false" outlineLevel="0" collapsed="false">
      <c r="A790" s="338" t="s">
        <v>2420</v>
      </c>
      <c r="B790" s="339" t="s">
        <v>2421</v>
      </c>
      <c r="C790" s="90" t="n">
        <v>1454</v>
      </c>
      <c r="D790" s="90" t="n">
        <v>133781.491</v>
      </c>
      <c r="E790" s="90" t="n">
        <v>3046.108</v>
      </c>
      <c r="F790" s="90" t="n">
        <v>21623.304</v>
      </c>
      <c r="G790" s="90" t="n">
        <v>15592.666</v>
      </c>
      <c r="H790" s="90" t="n">
        <v>6030.631</v>
      </c>
    </row>
    <row r="791" customFormat="false" ht="15" hidden="false" customHeight="false" outlineLevel="0" collapsed="false">
      <c r="A791" s="338" t="s">
        <v>2422</v>
      </c>
      <c r="B791" s="339" t="s">
        <v>2423</v>
      </c>
      <c r="C791" s="90" t="n">
        <v>1000</v>
      </c>
      <c r="D791" s="90" t="n">
        <v>970056.508</v>
      </c>
      <c r="E791" s="90" t="n">
        <v>153098.301</v>
      </c>
      <c r="F791" s="90" t="n">
        <v>175131.225</v>
      </c>
      <c r="G791" s="90" t="n">
        <v>139587.977</v>
      </c>
      <c r="H791" s="90" t="n">
        <v>35543.244</v>
      </c>
    </row>
    <row r="792" customFormat="false" ht="15" hidden="false" customHeight="false" outlineLevel="0" collapsed="false">
      <c r="A792" s="338" t="s">
        <v>2424</v>
      </c>
      <c r="B792" s="339" t="s">
        <v>2425</v>
      </c>
      <c r="C792" s="90" t="n">
        <v>3039</v>
      </c>
      <c r="D792" s="90" t="n">
        <v>620808.957</v>
      </c>
      <c r="E792" s="90" t="n">
        <v>15733.359</v>
      </c>
      <c r="F792" s="90" t="n">
        <v>98808.749</v>
      </c>
      <c r="G792" s="90" t="n">
        <v>71701.312</v>
      </c>
      <c r="H792" s="90" t="n">
        <v>27107.422</v>
      </c>
    </row>
    <row r="793" customFormat="false" ht="15" hidden="false" customHeight="false" outlineLevel="0" collapsed="false">
      <c r="A793" s="338" t="s">
        <v>2426</v>
      </c>
      <c r="B793" s="339" t="s">
        <v>2427</v>
      </c>
      <c r="C793" s="90" t="n">
        <v>631</v>
      </c>
      <c r="D793" s="90" t="n">
        <v>6771052.972</v>
      </c>
      <c r="E793" s="90" t="n">
        <v>40653.868</v>
      </c>
      <c r="F793" s="90" t="n">
        <v>1408087.77</v>
      </c>
      <c r="G793" s="90" t="n">
        <v>666476.682</v>
      </c>
      <c r="H793" s="90" t="n">
        <v>741611.084</v>
      </c>
    </row>
    <row r="794" customFormat="false" ht="15" hidden="false" customHeight="false" outlineLevel="0" collapsed="false">
      <c r="A794" s="338" t="s">
        <v>2428</v>
      </c>
      <c r="B794" s="339" t="s">
        <v>2429</v>
      </c>
      <c r="C794" s="90" t="n">
        <v>475</v>
      </c>
      <c r="D794" s="90" t="n">
        <v>984326.717</v>
      </c>
      <c r="E794" s="90" t="n">
        <v>6235.64</v>
      </c>
      <c r="F794" s="90" t="n">
        <v>195254.916</v>
      </c>
      <c r="G794" s="90" t="n">
        <v>95511.928</v>
      </c>
      <c r="H794" s="90" t="n">
        <v>99742.986</v>
      </c>
    </row>
    <row r="795" customFormat="false" ht="15" hidden="false" customHeight="false" outlineLevel="0" collapsed="false">
      <c r="A795" s="338" t="s">
        <v>2430</v>
      </c>
      <c r="B795" s="339" t="s">
        <v>2431</v>
      </c>
      <c r="C795" s="90" t="n">
        <v>156</v>
      </c>
      <c r="D795" s="90" t="n">
        <v>5786726.255</v>
      </c>
      <c r="E795" s="90" t="n">
        <v>34418.228</v>
      </c>
      <c r="F795" s="90" t="n">
        <v>1212832.854</v>
      </c>
      <c r="G795" s="90" t="n">
        <v>570964.754</v>
      </c>
      <c r="H795" s="90" t="n">
        <v>641868.098</v>
      </c>
    </row>
    <row r="796" customFormat="false" ht="15" hidden="false" customHeight="false" outlineLevel="0" collapsed="false">
      <c r="A796" s="338" t="s">
        <v>2432</v>
      </c>
      <c r="B796" s="339" t="s">
        <v>2433</v>
      </c>
      <c r="C796" s="90" t="n">
        <v>4787</v>
      </c>
      <c r="D796" s="90" t="n">
        <v>59998054.605</v>
      </c>
      <c r="E796" s="90" t="n">
        <v>2714665.576</v>
      </c>
      <c r="F796" s="90" t="n">
        <v>12979951.772</v>
      </c>
      <c r="G796" s="90" t="n">
        <v>8130181.965</v>
      </c>
      <c r="H796" s="90" t="n">
        <v>4849769.792</v>
      </c>
    </row>
    <row r="797" customFormat="false" ht="15" hidden="false" customHeight="false" outlineLevel="0" collapsed="false">
      <c r="A797" s="338" t="s">
        <v>2434</v>
      </c>
      <c r="B797" s="339" t="s">
        <v>2435</v>
      </c>
      <c r="C797" s="90" t="n">
        <v>287</v>
      </c>
      <c r="D797" s="90" t="n">
        <v>31952800.88</v>
      </c>
      <c r="E797" s="90" t="n">
        <v>1248795.138</v>
      </c>
      <c r="F797" s="90" t="n">
        <v>6807894.334</v>
      </c>
      <c r="G797" s="90" t="n">
        <v>3795176.808</v>
      </c>
      <c r="H797" s="90" t="n">
        <v>3012717.526</v>
      </c>
    </row>
    <row r="798" customFormat="false" ht="15" hidden="false" customHeight="false" outlineLevel="0" collapsed="false">
      <c r="A798" s="338" t="s">
        <v>2436</v>
      </c>
      <c r="B798" s="339" t="s">
        <v>2437</v>
      </c>
      <c r="C798" s="90" t="n">
        <v>1361</v>
      </c>
      <c r="D798" s="90" t="n">
        <v>24891151.788</v>
      </c>
      <c r="E798" s="90" t="n">
        <v>1411190.071</v>
      </c>
      <c r="F798" s="90" t="n">
        <v>5495790.849</v>
      </c>
      <c r="G798" s="90" t="n">
        <v>3806197.288</v>
      </c>
      <c r="H798" s="90" t="n">
        <v>1689593.555</v>
      </c>
    </row>
    <row r="799" customFormat="false" ht="15" hidden="false" customHeight="false" outlineLevel="0" collapsed="false">
      <c r="A799" s="338" t="s">
        <v>2438</v>
      </c>
      <c r="B799" s="339" t="s">
        <v>2439</v>
      </c>
      <c r="C799" s="90" t="n">
        <v>47</v>
      </c>
      <c r="D799" s="90" t="n">
        <v>371581.078</v>
      </c>
      <c r="E799" s="90" t="n">
        <v>2699.939</v>
      </c>
      <c r="F799" s="90" t="n">
        <v>85552.169</v>
      </c>
      <c r="G799" s="90" t="n">
        <v>62775.379</v>
      </c>
      <c r="H799" s="90" t="n">
        <v>22776.79</v>
      </c>
    </row>
    <row r="800" customFormat="false" ht="15" hidden="false" customHeight="false" outlineLevel="0" collapsed="false">
      <c r="A800" s="338" t="s">
        <v>2440</v>
      </c>
      <c r="B800" s="339" t="s">
        <v>2441</v>
      </c>
      <c r="C800" s="90" t="n">
        <v>3092</v>
      </c>
      <c r="D800" s="90" t="n">
        <v>2782520.859</v>
      </c>
      <c r="E800" s="90" t="n">
        <v>51980.428</v>
      </c>
      <c r="F800" s="90" t="n">
        <v>590714.42</v>
      </c>
      <c r="G800" s="90" t="n">
        <v>466032.49</v>
      </c>
      <c r="H800" s="90" t="n">
        <v>124681.921</v>
      </c>
    </row>
    <row r="801" customFormat="false" ht="15" hidden="false" customHeight="false" outlineLevel="0" collapsed="false">
      <c r="A801" s="338" t="s">
        <v>2442</v>
      </c>
      <c r="B801" s="339" t="s">
        <v>2443</v>
      </c>
      <c r="C801" s="90" t="n">
        <v>1179</v>
      </c>
      <c r="D801" s="90" t="n">
        <v>2049955.82</v>
      </c>
      <c r="E801" s="90" t="n">
        <v>7524.62</v>
      </c>
      <c r="F801" s="90" t="n">
        <v>418148.967</v>
      </c>
      <c r="G801" s="90" t="n">
        <v>327881.996</v>
      </c>
      <c r="H801" s="90" t="n">
        <v>90266.967</v>
      </c>
    </row>
    <row r="802" customFormat="false" ht="15" hidden="false" customHeight="false" outlineLevel="0" collapsed="false">
      <c r="A802" s="338" t="s">
        <v>2444</v>
      </c>
      <c r="B802" s="339" t="s">
        <v>2445</v>
      </c>
      <c r="C802" s="90" t="n">
        <v>1913</v>
      </c>
      <c r="D802" s="90" t="n">
        <v>732565.039</v>
      </c>
      <c r="E802" s="90" t="n">
        <v>44455.808</v>
      </c>
      <c r="F802" s="90" t="n">
        <v>172565.453</v>
      </c>
      <c r="G802" s="90" t="n">
        <v>138150.494</v>
      </c>
      <c r="H802" s="90" t="n">
        <v>34414.954</v>
      </c>
    </row>
    <row r="803" customFormat="false" ht="15" hidden="false" customHeight="false" outlineLevel="0" collapsed="false">
      <c r="A803" s="338" t="s">
        <v>2446</v>
      </c>
      <c r="B803" s="339" t="s">
        <v>2447</v>
      </c>
      <c r="C803" s="90" t="n">
        <v>153520</v>
      </c>
      <c r="D803" s="90" t="n">
        <v>61645013.177</v>
      </c>
      <c r="E803" s="90" t="n">
        <v>1648188.523</v>
      </c>
      <c r="F803" s="90" t="n">
        <v>12939440.892</v>
      </c>
      <c r="G803" s="90" t="n">
        <v>7606385.046</v>
      </c>
      <c r="H803" s="90" t="n">
        <v>5333055.432</v>
      </c>
    </row>
    <row r="804" customFormat="false" ht="15" hidden="false" customHeight="false" outlineLevel="0" collapsed="false">
      <c r="A804" s="338" t="s">
        <v>2448</v>
      </c>
      <c r="B804" s="339" t="s">
        <v>2449</v>
      </c>
      <c r="C804" s="90" t="n">
        <v>61732</v>
      </c>
      <c r="D804" s="90" t="n">
        <v>24615565.752</v>
      </c>
      <c r="E804" s="90" t="n">
        <v>860075.396</v>
      </c>
      <c r="F804" s="90" t="n">
        <v>5540682.277</v>
      </c>
      <c r="G804" s="90" t="n">
        <v>3321550.489</v>
      </c>
      <c r="H804" s="90" t="n">
        <v>2219131.611</v>
      </c>
    </row>
    <row r="805" customFormat="false" ht="15" hidden="false" customHeight="false" outlineLevel="0" collapsed="false">
      <c r="A805" s="338" t="s">
        <v>2450</v>
      </c>
      <c r="B805" s="339" t="s">
        <v>2451</v>
      </c>
      <c r="C805" s="90" t="n">
        <v>24102</v>
      </c>
      <c r="D805" s="90" t="n">
        <v>3187625.683</v>
      </c>
      <c r="E805" s="90" t="n">
        <v>307089.268</v>
      </c>
      <c r="F805" s="90" t="n">
        <v>691141.668</v>
      </c>
      <c r="G805" s="90" t="n">
        <v>401891.716</v>
      </c>
      <c r="H805" s="90" t="n">
        <v>289249.863</v>
      </c>
    </row>
    <row r="806" customFormat="false" ht="15" hidden="false" customHeight="false" outlineLevel="0" collapsed="false">
      <c r="A806" s="338" t="s">
        <v>2452</v>
      </c>
      <c r="B806" s="339" t="s">
        <v>2453</v>
      </c>
      <c r="C806" s="90" t="n">
        <v>37630</v>
      </c>
      <c r="D806" s="90" t="n">
        <v>21427940.069</v>
      </c>
      <c r="E806" s="90" t="n">
        <v>552986.128</v>
      </c>
      <c r="F806" s="90" t="n">
        <v>4849540.609</v>
      </c>
      <c r="G806" s="90" t="n">
        <v>2919658.773</v>
      </c>
      <c r="H806" s="90" t="n">
        <v>1929881.748</v>
      </c>
    </row>
    <row r="807" customFormat="false" ht="15" hidden="false" customHeight="false" outlineLevel="0" collapsed="false">
      <c r="A807" s="338" t="s">
        <v>2454</v>
      </c>
      <c r="B807" s="339" t="s">
        <v>2455</v>
      </c>
      <c r="C807" s="90" t="n">
        <v>49237</v>
      </c>
      <c r="D807" s="90" t="n">
        <v>14731765.127</v>
      </c>
      <c r="E807" s="90" t="n">
        <v>264260.808</v>
      </c>
      <c r="F807" s="90" t="n">
        <v>2956985.565</v>
      </c>
      <c r="G807" s="90" t="n">
        <v>1621384.601</v>
      </c>
      <c r="H807" s="90" t="n">
        <v>1335600.84</v>
      </c>
    </row>
    <row r="808" customFormat="false" ht="15" hidden="false" customHeight="false" outlineLevel="0" collapsed="false">
      <c r="A808" s="338" t="s">
        <v>2456</v>
      </c>
      <c r="B808" s="339" t="s">
        <v>2457</v>
      </c>
      <c r="C808" s="90" t="n">
        <v>15554</v>
      </c>
      <c r="D808" s="90" t="n">
        <v>10448132.265</v>
      </c>
      <c r="E808" s="90" t="n">
        <v>240458.3</v>
      </c>
      <c r="F808" s="90" t="n">
        <v>2045461.634</v>
      </c>
      <c r="G808" s="90" t="n">
        <v>1236164.567</v>
      </c>
      <c r="H808" s="90" t="n">
        <v>809297.038</v>
      </c>
    </row>
    <row r="809" customFormat="false" ht="15" hidden="false" customHeight="false" outlineLevel="0" collapsed="false">
      <c r="A809" s="338" t="s">
        <v>2458</v>
      </c>
      <c r="B809" s="339" t="s">
        <v>2459</v>
      </c>
      <c r="C809" s="90" t="n">
        <v>26997</v>
      </c>
      <c r="D809" s="90" t="n">
        <v>11849550.033</v>
      </c>
      <c r="E809" s="90" t="n">
        <v>283394.019</v>
      </c>
      <c r="F809" s="90" t="n">
        <v>2396311.416</v>
      </c>
      <c r="G809" s="90" t="n">
        <v>1427285.389</v>
      </c>
      <c r="H809" s="90" t="n">
        <v>969025.943</v>
      </c>
    </row>
    <row r="810" customFormat="false" ht="15" hidden="false" customHeight="false" outlineLevel="0" collapsed="false">
      <c r="A810" s="338" t="s">
        <v>2460</v>
      </c>
      <c r="B810" s="339" t="s">
        <v>2461</v>
      </c>
      <c r="C810" s="90" t="n">
        <v>59811</v>
      </c>
      <c r="D810" s="90" t="n">
        <v>15402256.902</v>
      </c>
      <c r="E810" s="90" t="n">
        <v>302688.85</v>
      </c>
      <c r="F810" s="90" t="n">
        <v>2484120.949</v>
      </c>
      <c r="G810" s="90" t="n">
        <v>1488498.758</v>
      </c>
      <c r="H810" s="90" t="n">
        <v>995622.046</v>
      </c>
    </row>
    <row r="811" customFormat="false" ht="15" hidden="false" customHeight="false" outlineLevel="0" collapsed="false">
      <c r="A811" s="338" t="s">
        <v>2462</v>
      </c>
      <c r="B811" s="339" t="s">
        <v>2463</v>
      </c>
      <c r="C811" s="90" t="n">
        <v>2884</v>
      </c>
      <c r="D811" s="90" t="n">
        <v>1681663.706</v>
      </c>
      <c r="E811" s="90" t="n">
        <v>19987.251</v>
      </c>
      <c r="F811" s="90" t="n">
        <v>331998.862</v>
      </c>
      <c r="G811" s="90" t="n">
        <v>198157.912</v>
      </c>
      <c r="H811" s="90" t="n">
        <v>133840.936</v>
      </c>
    </row>
    <row r="812" customFormat="false" ht="15" hidden="false" customHeight="false" outlineLevel="0" collapsed="false">
      <c r="A812" s="338" t="s">
        <v>2464</v>
      </c>
      <c r="B812" s="339" t="s">
        <v>2465</v>
      </c>
      <c r="C812" s="90" t="n">
        <v>1510</v>
      </c>
      <c r="D812" s="90" t="n">
        <v>1107035.735</v>
      </c>
      <c r="E812" s="90" t="n">
        <v>18650.929</v>
      </c>
      <c r="F812" s="90" t="n">
        <v>216944.527</v>
      </c>
      <c r="G812" s="90" t="n">
        <v>130724.025</v>
      </c>
      <c r="H812" s="90" t="n">
        <v>86220.499</v>
      </c>
    </row>
    <row r="813" customFormat="false" ht="15" hidden="false" customHeight="false" outlineLevel="0" collapsed="false">
      <c r="A813" s="338" t="s">
        <v>2466</v>
      </c>
      <c r="B813" s="339" t="s">
        <v>2467</v>
      </c>
      <c r="C813" s="90" t="n">
        <v>1374</v>
      </c>
      <c r="D813" s="90" t="n">
        <v>574627.971</v>
      </c>
      <c r="E813" s="90" t="n">
        <v>1336.322</v>
      </c>
      <c r="F813" s="90" t="n">
        <v>115054.335</v>
      </c>
      <c r="G813" s="90" t="n">
        <v>67433.887</v>
      </c>
      <c r="H813" s="90" t="n">
        <v>47620.437</v>
      </c>
    </row>
    <row r="814" customFormat="false" ht="15" hidden="false" customHeight="false" outlineLevel="0" collapsed="false">
      <c r="A814" s="338" t="s">
        <v>2468</v>
      </c>
      <c r="B814" s="339" t="s">
        <v>2469</v>
      </c>
      <c r="C814" s="90" t="n">
        <v>56927</v>
      </c>
      <c r="D814" s="90" t="n">
        <v>13720593.196</v>
      </c>
      <c r="E814" s="90" t="n">
        <v>282701.599</v>
      </c>
      <c r="F814" s="90" t="n">
        <v>2152122.087</v>
      </c>
      <c r="G814" s="90" t="n">
        <v>1290340.846</v>
      </c>
      <c r="H814" s="90" t="n">
        <v>861781.11</v>
      </c>
    </row>
    <row r="815" customFormat="false" ht="15" hidden="false" customHeight="false" outlineLevel="0" collapsed="false">
      <c r="A815" s="338" t="s">
        <v>2470</v>
      </c>
      <c r="B815" s="339" t="s">
        <v>2471</v>
      </c>
      <c r="C815" s="90" t="n">
        <v>2166</v>
      </c>
      <c r="D815" s="90" t="n">
        <v>521130.895</v>
      </c>
      <c r="E815" s="90" t="n">
        <v>4518.312</v>
      </c>
      <c r="F815" s="90" t="n">
        <v>80821.232</v>
      </c>
      <c r="G815" s="90" t="n">
        <v>42990.368</v>
      </c>
      <c r="H815" s="90" t="n">
        <v>37830.858</v>
      </c>
    </row>
    <row r="816" customFormat="false" ht="15" hidden="false" customHeight="false" outlineLevel="0" collapsed="false">
      <c r="A816" s="338" t="s">
        <v>2472</v>
      </c>
      <c r="B816" s="339" t="s">
        <v>2473</v>
      </c>
      <c r="C816" s="90" t="n">
        <v>54761</v>
      </c>
      <c r="D816" s="90" t="n">
        <v>13199462.301</v>
      </c>
      <c r="E816" s="90" t="n">
        <v>278183.287</v>
      </c>
      <c r="F816" s="90" t="n">
        <v>2071300.855</v>
      </c>
      <c r="G816" s="90" t="n">
        <v>1247350.478</v>
      </c>
      <c r="H816" s="90" t="n">
        <v>823950.252</v>
      </c>
    </row>
    <row r="817" customFormat="false" ht="15" hidden="false" customHeight="false" outlineLevel="0" collapsed="false">
      <c r="A817" s="338" t="s">
        <v>2474</v>
      </c>
      <c r="B817" s="339" t="s">
        <v>2475</v>
      </c>
      <c r="C817" s="90" t="n">
        <v>90906</v>
      </c>
      <c r="D817" s="90" t="n">
        <v>82980556.604</v>
      </c>
      <c r="E817" s="90" t="n">
        <v>2245954.71</v>
      </c>
      <c r="F817" s="90" t="n">
        <v>17819809.273</v>
      </c>
      <c r="G817" s="90" t="n">
        <v>13284581.062</v>
      </c>
      <c r="H817" s="90" t="n">
        <v>4535225.372</v>
      </c>
    </row>
    <row r="818" customFormat="false" ht="15" hidden="false" customHeight="false" outlineLevel="0" collapsed="false">
      <c r="A818" s="338" t="s">
        <v>2476</v>
      </c>
      <c r="B818" s="339" t="s">
        <v>2477</v>
      </c>
      <c r="C818" s="90" t="n">
        <v>21928</v>
      </c>
      <c r="D818" s="90" t="n">
        <v>65832482.283</v>
      </c>
      <c r="E818" s="90" t="n">
        <v>1805661.698</v>
      </c>
      <c r="F818" s="90" t="n">
        <v>11128304.522</v>
      </c>
      <c r="G818" s="90" t="n">
        <v>7701097.414</v>
      </c>
      <c r="H818" s="90" t="n">
        <v>3427206.998</v>
      </c>
    </row>
    <row r="819" customFormat="false" ht="15" hidden="false" customHeight="false" outlineLevel="0" collapsed="false">
      <c r="A819" s="338" t="s">
        <v>2478</v>
      </c>
      <c r="B819" s="339" t="s">
        <v>2479</v>
      </c>
      <c r="C819" s="90" t="n">
        <v>1929</v>
      </c>
      <c r="D819" s="90" t="n">
        <v>33946063.032</v>
      </c>
      <c r="E819" s="90" t="n">
        <v>435716.662</v>
      </c>
      <c r="F819" s="90" t="n">
        <v>6211179.15</v>
      </c>
      <c r="G819" s="90" t="n">
        <v>3554884.418</v>
      </c>
      <c r="H819" s="90" t="n">
        <v>2656294.731</v>
      </c>
    </row>
    <row r="820" customFormat="false" ht="15" hidden="false" customHeight="false" outlineLevel="0" collapsed="false">
      <c r="A820" s="338" t="s">
        <v>2480</v>
      </c>
      <c r="B820" s="339" t="s">
        <v>2481</v>
      </c>
      <c r="C820" s="166" t="s">
        <v>877</v>
      </c>
      <c r="D820" s="166" t="s">
        <v>877</v>
      </c>
      <c r="E820" s="166" t="s">
        <v>877</v>
      </c>
      <c r="F820" s="166" t="s">
        <v>877</v>
      </c>
      <c r="G820" s="166" t="s">
        <v>877</v>
      </c>
      <c r="H820" s="166" t="s">
        <v>877</v>
      </c>
    </row>
    <row r="821" customFormat="false" ht="15" hidden="false" customHeight="false" outlineLevel="0" collapsed="false">
      <c r="A821" s="338" t="s">
        <v>2482</v>
      </c>
      <c r="B821" s="339" t="s">
        <v>2483</v>
      </c>
      <c r="C821" s="166" t="s">
        <v>877</v>
      </c>
      <c r="D821" s="166" t="s">
        <v>877</v>
      </c>
      <c r="E821" s="166" t="s">
        <v>877</v>
      </c>
      <c r="F821" s="166" t="s">
        <v>877</v>
      </c>
      <c r="G821" s="166" t="s">
        <v>877</v>
      </c>
      <c r="H821" s="166" t="s">
        <v>877</v>
      </c>
    </row>
    <row r="822" customFormat="false" ht="15" hidden="false" customHeight="false" outlineLevel="0" collapsed="false">
      <c r="A822" s="338" t="s">
        <v>2484</v>
      </c>
      <c r="B822" s="339" t="s">
        <v>2485</v>
      </c>
      <c r="C822" s="90" t="n">
        <v>264</v>
      </c>
      <c r="D822" s="90" t="n">
        <v>20248732.858</v>
      </c>
      <c r="E822" s="90" t="n">
        <v>165047.231</v>
      </c>
      <c r="F822" s="90" t="n">
        <v>3542798.868</v>
      </c>
      <c r="G822" s="90" t="n">
        <v>2164684.188</v>
      </c>
      <c r="H822" s="90" t="n">
        <v>1378114.679</v>
      </c>
    </row>
    <row r="823" customFormat="false" ht="15" hidden="false" customHeight="false" outlineLevel="0" collapsed="false">
      <c r="A823" s="338" t="s">
        <v>2486</v>
      </c>
      <c r="B823" s="339" t="s">
        <v>2487</v>
      </c>
      <c r="C823" s="166" t="s">
        <v>877</v>
      </c>
      <c r="D823" s="166" t="s">
        <v>877</v>
      </c>
      <c r="E823" s="166" t="s">
        <v>877</v>
      </c>
      <c r="F823" s="166" t="s">
        <v>877</v>
      </c>
      <c r="G823" s="166" t="s">
        <v>877</v>
      </c>
      <c r="H823" s="166" t="s">
        <v>877</v>
      </c>
    </row>
    <row r="824" customFormat="false" ht="15" hidden="false" customHeight="false" outlineLevel="0" collapsed="false">
      <c r="A824" s="338" t="s">
        <v>2488</v>
      </c>
      <c r="B824" s="339" t="s">
        <v>2489</v>
      </c>
      <c r="C824" s="90" t="n">
        <v>1130</v>
      </c>
      <c r="D824" s="90" t="n">
        <v>5609762.968</v>
      </c>
      <c r="E824" s="90" t="n">
        <v>43366.489</v>
      </c>
      <c r="F824" s="90" t="n">
        <v>1032090.226</v>
      </c>
      <c r="G824" s="90" t="n">
        <v>570840.386</v>
      </c>
      <c r="H824" s="90" t="n">
        <v>461249.84</v>
      </c>
    </row>
    <row r="825" customFormat="false" ht="15" hidden="false" customHeight="false" outlineLevel="0" collapsed="false">
      <c r="A825" s="338" t="s">
        <v>2490</v>
      </c>
      <c r="B825" s="339" t="s">
        <v>2491</v>
      </c>
      <c r="C825" s="90" t="n">
        <v>17</v>
      </c>
      <c r="D825" s="90" t="n">
        <v>86190.453</v>
      </c>
      <c r="E825" s="90" t="n">
        <v>1.911</v>
      </c>
      <c r="F825" s="90" t="n">
        <v>15032.37</v>
      </c>
      <c r="G825" s="90" t="n">
        <v>7435.805</v>
      </c>
      <c r="H825" s="90" t="n">
        <v>7596.565</v>
      </c>
    </row>
    <row r="826" customFormat="false" ht="15" hidden="false" customHeight="false" outlineLevel="0" collapsed="false">
      <c r="A826" s="338" t="s">
        <v>2492</v>
      </c>
      <c r="B826" s="339" t="s">
        <v>2493</v>
      </c>
      <c r="C826" s="90" t="n">
        <v>34</v>
      </c>
      <c r="D826" s="90" t="n">
        <v>977947.424</v>
      </c>
      <c r="E826" s="90" t="n">
        <v>20293.661</v>
      </c>
      <c r="F826" s="90" t="n">
        <v>212176.296</v>
      </c>
      <c r="G826" s="90" t="n">
        <v>169224.247</v>
      </c>
      <c r="H826" s="90" t="n">
        <v>42952.049</v>
      </c>
    </row>
    <row r="827" customFormat="false" ht="15" hidden="false" customHeight="false" outlineLevel="0" collapsed="false">
      <c r="A827" s="338" t="s">
        <v>2494</v>
      </c>
      <c r="B827" s="339" t="s">
        <v>2495</v>
      </c>
      <c r="C827" s="90" t="n">
        <v>44</v>
      </c>
      <c r="D827" s="90" t="n">
        <v>150636.226</v>
      </c>
      <c r="E827" s="90" t="n">
        <v>17.942</v>
      </c>
      <c r="F827" s="90" t="n">
        <v>27422.907</v>
      </c>
      <c r="G827" s="90" t="n">
        <v>23741.199</v>
      </c>
      <c r="H827" s="90" t="n">
        <v>3681.708</v>
      </c>
    </row>
    <row r="828" customFormat="false" ht="15" hidden="false" customHeight="false" outlineLevel="0" collapsed="false">
      <c r="A828" s="338" t="s">
        <v>2496</v>
      </c>
      <c r="B828" s="339" t="s">
        <v>2497</v>
      </c>
      <c r="C828" s="90" t="n">
        <v>17873</v>
      </c>
      <c r="D828" s="90" t="n">
        <v>19806625.91</v>
      </c>
      <c r="E828" s="90" t="n">
        <v>1194548.556</v>
      </c>
      <c r="F828" s="90" t="n">
        <v>2816373.432</v>
      </c>
      <c r="G828" s="90" t="n">
        <v>2464065.106</v>
      </c>
      <c r="H828" s="90" t="n">
        <v>352308.225</v>
      </c>
    </row>
    <row r="829" customFormat="false" ht="15" hidden="false" customHeight="false" outlineLevel="0" collapsed="false">
      <c r="A829" s="338" t="s">
        <v>2498</v>
      </c>
      <c r="B829" s="339" t="s">
        <v>2499</v>
      </c>
      <c r="C829" s="90" t="n">
        <v>166</v>
      </c>
      <c r="D829" s="90" t="n">
        <v>297586.177</v>
      </c>
      <c r="E829" s="90" t="n">
        <v>1423.139</v>
      </c>
      <c r="F829" s="90" t="n">
        <v>39031.572</v>
      </c>
      <c r="G829" s="90" t="n">
        <v>18662.445</v>
      </c>
      <c r="H829" s="90" t="n">
        <v>20369.126</v>
      </c>
    </row>
    <row r="830" customFormat="false" ht="15" hidden="false" customHeight="false" outlineLevel="0" collapsed="false">
      <c r="A830" s="338" t="s">
        <v>2500</v>
      </c>
      <c r="B830" s="339" t="s">
        <v>2501</v>
      </c>
      <c r="C830" s="90" t="n">
        <v>1960</v>
      </c>
      <c r="D830" s="90" t="n">
        <v>11782207.164</v>
      </c>
      <c r="E830" s="90" t="n">
        <v>173973.341</v>
      </c>
      <c r="F830" s="90" t="n">
        <v>2061720.368</v>
      </c>
      <c r="G830" s="90" t="n">
        <v>1663485.445</v>
      </c>
      <c r="H830" s="90" t="n">
        <v>398234.916</v>
      </c>
    </row>
    <row r="831" customFormat="false" ht="15" hidden="false" customHeight="false" outlineLevel="0" collapsed="false">
      <c r="A831" s="338" t="s">
        <v>2502</v>
      </c>
      <c r="B831" s="339" t="s">
        <v>2503</v>
      </c>
      <c r="C831" s="90" t="n">
        <v>905</v>
      </c>
      <c r="D831" s="90" t="n">
        <v>8631313.823</v>
      </c>
      <c r="E831" s="90" t="n">
        <v>163178.114</v>
      </c>
      <c r="F831" s="90" t="n">
        <v>1647327.167</v>
      </c>
      <c r="G831" s="90" t="n">
        <v>1433977.898</v>
      </c>
      <c r="H831" s="90" t="n">
        <v>213349.267</v>
      </c>
    </row>
    <row r="832" customFormat="false" ht="15" hidden="false" customHeight="false" outlineLevel="0" collapsed="false">
      <c r="A832" s="338" t="s">
        <v>2504</v>
      </c>
      <c r="B832" s="339" t="s">
        <v>2505</v>
      </c>
      <c r="C832" s="90" t="n">
        <v>264</v>
      </c>
      <c r="D832" s="90" t="n">
        <v>316585.426</v>
      </c>
      <c r="E832" s="90" t="n">
        <v>3394.421</v>
      </c>
      <c r="F832" s="90" t="n">
        <v>47149.11</v>
      </c>
      <c r="G832" s="90" t="n">
        <v>35111.015</v>
      </c>
      <c r="H832" s="90" t="n">
        <v>12038.093</v>
      </c>
    </row>
    <row r="833" customFormat="false" ht="15" hidden="false" customHeight="false" outlineLevel="0" collapsed="false">
      <c r="A833" s="338" t="s">
        <v>2506</v>
      </c>
      <c r="B833" s="339" t="s">
        <v>2507</v>
      </c>
      <c r="C833" s="90" t="n">
        <v>33</v>
      </c>
      <c r="D833" s="90" t="n">
        <v>222583.639</v>
      </c>
      <c r="E833" s="90" t="n">
        <v>2857.276</v>
      </c>
      <c r="F833" s="90" t="n">
        <v>42357.925</v>
      </c>
      <c r="G833" s="90" t="n">
        <v>30696.113</v>
      </c>
      <c r="H833" s="90" t="n">
        <v>11661.812</v>
      </c>
    </row>
    <row r="834" customFormat="false" ht="15" hidden="false" customHeight="false" outlineLevel="0" collapsed="false">
      <c r="A834" s="338" t="s">
        <v>2508</v>
      </c>
      <c r="B834" s="339" t="s">
        <v>2509</v>
      </c>
      <c r="C834" s="90" t="n">
        <v>231</v>
      </c>
      <c r="D834" s="90" t="n">
        <v>94001.787</v>
      </c>
      <c r="E834" s="90" t="n">
        <v>537.145</v>
      </c>
      <c r="F834" s="90" t="n">
        <v>4791.185</v>
      </c>
      <c r="G834" s="90" t="n">
        <v>4414.902</v>
      </c>
      <c r="H834" s="90" t="n">
        <v>376.281</v>
      </c>
    </row>
    <row r="835" customFormat="false" ht="15" hidden="false" customHeight="false" outlineLevel="0" collapsed="false">
      <c r="A835" s="338" t="s">
        <v>2510</v>
      </c>
      <c r="B835" s="339" t="s">
        <v>2511</v>
      </c>
      <c r="C835" s="90" t="n">
        <v>791</v>
      </c>
      <c r="D835" s="90" t="n">
        <v>2834307.915</v>
      </c>
      <c r="E835" s="90" t="n">
        <v>7400.806</v>
      </c>
      <c r="F835" s="90" t="n">
        <v>367244.091</v>
      </c>
      <c r="G835" s="90" t="n">
        <v>194396.532</v>
      </c>
      <c r="H835" s="90" t="n">
        <v>172847.556</v>
      </c>
    </row>
    <row r="836" customFormat="false" ht="15" hidden="false" customHeight="false" outlineLevel="0" collapsed="false">
      <c r="A836" s="338" t="s">
        <v>2512</v>
      </c>
      <c r="B836" s="339" t="s">
        <v>2513</v>
      </c>
      <c r="C836" s="90" t="n">
        <v>152</v>
      </c>
      <c r="D836" s="90" t="n">
        <v>498456.704</v>
      </c>
      <c r="E836" s="90" t="n">
        <v>35.991</v>
      </c>
      <c r="F836" s="90" t="n">
        <v>174991.133</v>
      </c>
      <c r="G836" s="90" t="n">
        <v>118109.036</v>
      </c>
      <c r="H836" s="90" t="n">
        <v>56882.097</v>
      </c>
    </row>
    <row r="837" customFormat="false" ht="15" hidden="false" customHeight="false" outlineLevel="0" collapsed="false">
      <c r="A837" s="338" t="s">
        <v>2514</v>
      </c>
      <c r="B837" s="339" t="s">
        <v>2515</v>
      </c>
      <c r="C837" s="90" t="n">
        <v>639</v>
      </c>
      <c r="D837" s="90" t="n">
        <v>2335851.211</v>
      </c>
      <c r="E837" s="90" t="n">
        <v>7364.815</v>
      </c>
      <c r="F837" s="90" t="n">
        <v>192252.958</v>
      </c>
      <c r="G837" s="90" t="n">
        <v>76287.496</v>
      </c>
      <c r="H837" s="90" t="n">
        <v>115965.459</v>
      </c>
    </row>
    <row r="838" customFormat="false" ht="15" hidden="false" customHeight="false" outlineLevel="0" collapsed="false">
      <c r="A838" s="338" t="s">
        <v>2516</v>
      </c>
      <c r="B838" s="339" t="s">
        <v>2517</v>
      </c>
      <c r="C838" s="90" t="n">
        <v>405</v>
      </c>
      <c r="D838" s="90" t="n">
        <v>3024069.262</v>
      </c>
      <c r="E838" s="90" t="n">
        <v>44660.938</v>
      </c>
      <c r="F838" s="90" t="n">
        <v>708925.285</v>
      </c>
      <c r="G838" s="90" t="n">
        <v>351370.747</v>
      </c>
      <c r="H838" s="90" t="n">
        <v>357554.538</v>
      </c>
    </row>
    <row r="839" customFormat="false" ht="15" hidden="false" customHeight="false" outlineLevel="0" collapsed="false">
      <c r="A839" s="338" t="s">
        <v>2518</v>
      </c>
      <c r="B839" s="339" t="s">
        <v>2519</v>
      </c>
      <c r="C839" s="90" t="n">
        <v>273</v>
      </c>
      <c r="D839" s="90" t="n">
        <v>1656421.38</v>
      </c>
      <c r="E839" s="90" t="n">
        <v>14371.128</v>
      </c>
      <c r="F839" s="90" t="n">
        <v>302269.998</v>
      </c>
      <c r="G839" s="90" t="n">
        <v>124991.854</v>
      </c>
      <c r="H839" s="90" t="n">
        <v>177278.144</v>
      </c>
    </row>
    <row r="840" customFormat="false" ht="15" hidden="false" customHeight="false" outlineLevel="0" collapsed="false">
      <c r="A840" s="338" t="s">
        <v>2520</v>
      </c>
      <c r="B840" s="339" t="s">
        <v>2521</v>
      </c>
      <c r="C840" s="90" t="n">
        <v>84</v>
      </c>
      <c r="D840" s="90" t="n">
        <v>249444.281</v>
      </c>
      <c r="E840" s="90" t="n">
        <v>358.263</v>
      </c>
      <c r="F840" s="90" t="n">
        <v>54994.982</v>
      </c>
      <c r="G840" s="90" t="n">
        <v>25245.048</v>
      </c>
      <c r="H840" s="90" t="n">
        <v>29749.934</v>
      </c>
    </row>
    <row r="841" customFormat="false" ht="15" hidden="false" customHeight="false" outlineLevel="0" collapsed="false">
      <c r="A841" s="338" t="s">
        <v>2522</v>
      </c>
      <c r="B841" s="339" t="s">
        <v>2523</v>
      </c>
      <c r="C841" s="90" t="n">
        <v>189</v>
      </c>
      <c r="D841" s="90" t="n">
        <v>1406977.099</v>
      </c>
      <c r="E841" s="90" t="n">
        <v>14012.865</v>
      </c>
      <c r="F841" s="90" t="n">
        <v>247275.016</v>
      </c>
      <c r="G841" s="90" t="n">
        <v>99746.806</v>
      </c>
      <c r="H841" s="90" t="n">
        <v>147528.21</v>
      </c>
    </row>
    <row r="842" customFormat="false" ht="15" hidden="false" customHeight="false" outlineLevel="0" collapsed="false">
      <c r="A842" s="338" t="s">
        <v>2524</v>
      </c>
      <c r="B842" s="339" t="s">
        <v>2525</v>
      </c>
      <c r="C842" s="90" t="n">
        <v>37</v>
      </c>
      <c r="D842" s="90" t="n">
        <v>86546.983</v>
      </c>
      <c r="E842" s="90" t="n">
        <v>12349.577</v>
      </c>
      <c r="F842" s="90" t="n">
        <v>20834.212</v>
      </c>
      <c r="G842" s="90" t="n">
        <v>11058.948</v>
      </c>
      <c r="H842" s="90" t="n">
        <v>9775.264</v>
      </c>
    </row>
    <row r="843" customFormat="false" ht="15" hidden="false" customHeight="false" outlineLevel="0" collapsed="false">
      <c r="A843" s="338" t="s">
        <v>2526</v>
      </c>
      <c r="B843" s="339" t="s">
        <v>2527</v>
      </c>
      <c r="C843" s="90" t="n">
        <v>152</v>
      </c>
      <c r="D843" s="90" t="n">
        <v>1320430.116</v>
      </c>
      <c r="E843" s="90" t="n">
        <v>1663.288</v>
      </c>
      <c r="F843" s="90" t="n">
        <v>226440.804</v>
      </c>
      <c r="G843" s="90" t="n">
        <v>88687.858</v>
      </c>
      <c r="H843" s="90" t="n">
        <v>137752.946</v>
      </c>
    </row>
    <row r="844" customFormat="false" ht="15" hidden="false" customHeight="false" outlineLevel="0" collapsed="false">
      <c r="A844" s="338" t="s">
        <v>2528</v>
      </c>
      <c r="B844" s="339" t="s">
        <v>2529</v>
      </c>
      <c r="C844" s="90" t="n">
        <v>40</v>
      </c>
      <c r="D844" s="90" t="n">
        <v>1060625.563</v>
      </c>
      <c r="E844" s="90" t="n">
        <v>30174.357</v>
      </c>
      <c r="F844" s="90" t="n">
        <v>329672.664</v>
      </c>
      <c r="G844" s="90" t="n">
        <v>191022.1</v>
      </c>
      <c r="H844" s="90" t="n">
        <v>138650.564</v>
      </c>
    </row>
    <row r="845" customFormat="false" ht="15" hidden="false" customHeight="false" outlineLevel="0" collapsed="false">
      <c r="A845" s="338" t="s">
        <v>2530</v>
      </c>
      <c r="B845" s="339" t="s">
        <v>2531</v>
      </c>
      <c r="C845" s="90" t="n">
        <v>92</v>
      </c>
      <c r="D845" s="90" t="n">
        <v>307022.319</v>
      </c>
      <c r="E845" s="90" t="n">
        <v>115.453</v>
      </c>
      <c r="F845" s="90" t="n">
        <v>76982.623</v>
      </c>
      <c r="G845" s="90" t="n">
        <v>35356.793</v>
      </c>
      <c r="H845" s="90" t="n">
        <v>41625.83</v>
      </c>
    </row>
    <row r="846" customFormat="false" ht="15" hidden="false" customHeight="false" outlineLevel="0" collapsed="false">
      <c r="A846" s="338" t="s">
        <v>2532</v>
      </c>
      <c r="B846" s="339" t="s">
        <v>2533</v>
      </c>
      <c r="C846" s="90" t="n">
        <v>68573</v>
      </c>
      <c r="D846" s="90" t="n">
        <v>14124005.059</v>
      </c>
      <c r="E846" s="90" t="n">
        <v>395632.074</v>
      </c>
      <c r="F846" s="90" t="n">
        <v>5982579.466</v>
      </c>
      <c r="G846" s="90" t="n">
        <v>5232112.901</v>
      </c>
      <c r="H846" s="90" t="n">
        <v>750463.836</v>
      </c>
    </row>
    <row r="847" customFormat="false" ht="15" hidden="false" customHeight="false" outlineLevel="0" collapsed="false">
      <c r="A847" s="338" t="s">
        <v>2534</v>
      </c>
      <c r="B847" s="339" t="s">
        <v>2535</v>
      </c>
      <c r="C847" s="90" t="n">
        <v>29562</v>
      </c>
      <c r="D847" s="90" t="n">
        <v>11380314.637</v>
      </c>
      <c r="E847" s="90" t="n">
        <v>368244.453</v>
      </c>
      <c r="F847" s="90" t="n">
        <v>5424349.837</v>
      </c>
      <c r="G847" s="90" t="n">
        <v>4931063.272</v>
      </c>
      <c r="H847" s="90" t="n">
        <v>493286.495</v>
      </c>
    </row>
    <row r="848" customFormat="false" ht="15" hidden="false" customHeight="false" outlineLevel="0" collapsed="false">
      <c r="A848" s="338" t="s">
        <v>2536</v>
      </c>
      <c r="B848" s="339" t="s">
        <v>2537</v>
      </c>
      <c r="C848" s="166" t="s">
        <v>877</v>
      </c>
      <c r="D848" s="166" t="s">
        <v>877</v>
      </c>
      <c r="E848" s="166" t="s">
        <v>877</v>
      </c>
      <c r="F848" s="166" t="s">
        <v>877</v>
      </c>
      <c r="G848" s="166" t="s">
        <v>877</v>
      </c>
      <c r="H848" s="166" t="s">
        <v>877</v>
      </c>
    </row>
    <row r="849" customFormat="false" ht="15" hidden="false" customHeight="false" outlineLevel="0" collapsed="false">
      <c r="A849" s="338" t="s">
        <v>2538</v>
      </c>
      <c r="B849" s="339" t="s">
        <v>2539</v>
      </c>
      <c r="C849" s="166" t="s">
        <v>877</v>
      </c>
      <c r="D849" s="166" t="s">
        <v>877</v>
      </c>
      <c r="E849" s="166" t="s">
        <v>877</v>
      </c>
      <c r="F849" s="166" t="s">
        <v>877</v>
      </c>
      <c r="G849" s="166" t="s">
        <v>877</v>
      </c>
      <c r="H849" s="166" t="s">
        <v>877</v>
      </c>
    </row>
    <row r="850" customFormat="false" ht="15" hidden="false" customHeight="false" outlineLevel="0" collapsed="false">
      <c r="A850" s="338" t="s">
        <v>2540</v>
      </c>
      <c r="B850" s="339" t="s">
        <v>2541</v>
      </c>
      <c r="C850" s="90" t="n">
        <v>28447</v>
      </c>
      <c r="D850" s="90" t="n">
        <v>8076413.025</v>
      </c>
      <c r="E850" s="90" t="n">
        <v>366304.998</v>
      </c>
      <c r="F850" s="90" t="n">
        <v>1328398.611</v>
      </c>
      <c r="G850" s="90" t="n">
        <v>917358.505</v>
      </c>
      <c r="H850" s="90" t="n">
        <v>411040.037</v>
      </c>
    </row>
    <row r="851" customFormat="false" ht="15" hidden="false" customHeight="false" outlineLevel="0" collapsed="false">
      <c r="A851" s="338" t="s">
        <v>2542</v>
      </c>
      <c r="B851" s="339" t="s">
        <v>2543</v>
      </c>
      <c r="C851" s="90" t="n">
        <v>38661</v>
      </c>
      <c r="D851" s="90" t="n">
        <v>1716917.545</v>
      </c>
      <c r="E851" s="90" t="n">
        <v>20075.761</v>
      </c>
      <c r="F851" s="90" t="n">
        <v>317625.741</v>
      </c>
      <c r="G851" s="90" t="n">
        <v>155732.211</v>
      </c>
      <c r="H851" s="90" t="n">
        <v>161890.873</v>
      </c>
    </row>
    <row r="852" customFormat="false" ht="15" hidden="false" customHeight="false" outlineLevel="0" collapsed="false">
      <c r="A852" s="338" t="s">
        <v>2544</v>
      </c>
      <c r="B852" s="339" t="s">
        <v>2545</v>
      </c>
      <c r="C852" s="90" t="n">
        <v>1873</v>
      </c>
      <c r="D852" s="90" t="n">
        <v>314693.15</v>
      </c>
      <c r="E852" s="90" t="n">
        <v>991.836</v>
      </c>
      <c r="F852" s="90" t="n">
        <v>61879.102</v>
      </c>
      <c r="G852" s="90" t="n">
        <v>24825.531</v>
      </c>
      <c r="H852" s="90" t="n">
        <v>37053.569</v>
      </c>
    </row>
    <row r="853" customFormat="false" ht="15" hidden="false" customHeight="false" outlineLevel="0" collapsed="false">
      <c r="A853" s="338" t="s">
        <v>2546</v>
      </c>
      <c r="B853" s="339" t="s">
        <v>2547</v>
      </c>
      <c r="C853" s="90" t="n">
        <v>35454</v>
      </c>
      <c r="D853" s="90" t="n">
        <v>1326789.193</v>
      </c>
      <c r="E853" s="90" t="n">
        <v>13154.375</v>
      </c>
      <c r="F853" s="90" t="n">
        <v>239641.032</v>
      </c>
      <c r="G853" s="90" t="n">
        <v>123568.379</v>
      </c>
      <c r="H853" s="90" t="n">
        <v>116070.001</v>
      </c>
    </row>
    <row r="854" customFormat="false" ht="15" hidden="false" customHeight="false" outlineLevel="0" collapsed="false">
      <c r="A854" s="338" t="s">
        <v>2548</v>
      </c>
      <c r="B854" s="339" t="s">
        <v>2549</v>
      </c>
      <c r="C854" s="90" t="n">
        <v>1334</v>
      </c>
      <c r="D854" s="90" t="n">
        <v>75435.202</v>
      </c>
      <c r="E854" s="90" t="n">
        <v>5929.55</v>
      </c>
      <c r="F854" s="90" t="n">
        <v>16105.607</v>
      </c>
      <c r="G854" s="90" t="n">
        <v>7338.301</v>
      </c>
      <c r="H854" s="90" t="n">
        <v>8767.303</v>
      </c>
    </row>
    <row r="855" customFormat="false" ht="15" hidden="false" customHeight="false" outlineLevel="0" collapsed="false">
      <c r="A855" s="338" t="s">
        <v>2550</v>
      </c>
      <c r="B855" s="339" t="s">
        <v>2551</v>
      </c>
      <c r="C855" s="90" t="n">
        <v>350</v>
      </c>
      <c r="D855" s="90" t="n">
        <v>1026772.877</v>
      </c>
      <c r="E855" s="90" t="n">
        <v>7311.86</v>
      </c>
      <c r="F855" s="90" t="n">
        <v>240603.888</v>
      </c>
      <c r="G855" s="90" t="n">
        <v>145317.418</v>
      </c>
      <c r="H855" s="90" t="n">
        <v>95286.468</v>
      </c>
    </row>
    <row r="856" customFormat="false" ht="15" hidden="false" customHeight="false" outlineLevel="0" collapsed="false">
      <c r="A856" s="338" t="s">
        <v>2552</v>
      </c>
      <c r="B856" s="339" t="s">
        <v>2553</v>
      </c>
      <c r="C856" s="90" t="n">
        <v>579119</v>
      </c>
      <c r="D856" s="90" t="n">
        <v>179904927.825</v>
      </c>
      <c r="E856" s="90" t="n">
        <v>2329052.405</v>
      </c>
      <c r="F856" s="90" t="n">
        <v>22593852.375</v>
      </c>
      <c r="G856" s="90" t="n">
        <v>13840259.074</v>
      </c>
      <c r="H856" s="90" t="n">
        <v>8753592.003</v>
      </c>
    </row>
    <row r="857" customFormat="false" ht="15" hidden="false" customHeight="false" outlineLevel="0" collapsed="false">
      <c r="A857" s="338" t="s">
        <v>2554</v>
      </c>
      <c r="B857" s="339" t="s">
        <v>2555</v>
      </c>
      <c r="C857" s="90" t="n">
        <v>30740</v>
      </c>
      <c r="D857" s="90" t="n">
        <v>22214246.396</v>
      </c>
      <c r="E857" s="90" t="n">
        <v>99130.441</v>
      </c>
      <c r="F857" s="90" t="n">
        <v>2372869.089</v>
      </c>
      <c r="G857" s="90" t="n">
        <v>1551815.226</v>
      </c>
      <c r="H857" s="90" t="n">
        <v>821053.784</v>
      </c>
    </row>
    <row r="858" customFormat="false" ht="15" hidden="false" customHeight="false" outlineLevel="0" collapsed="false">
      <c r="A858" s="338" t="s">
        <v>2556</v>
      </c>
      <c r="B858" s="339" t="s">
        <v>2557</v>
      </c>
      <c r="C858" s="90" t="n">
        <v>452132</v>
      </c>
      <c r="D858" s="90" t="n">
        <v>124784703.45</v>
      </c>
      <c r="E858" s="90" t="n">
        <v>1733180.637</v>
      </c>
      <c r="F858" s="90" t="n">
        <v>15580347.378</v>
      </c>
      <c r="G858" s="90" t="n">
        <v>9649955.354</v>
      </c>
      <c r="H858" s="90" t="n">
        <v>5930391.005</v>
      </c>
    </row>
    <row r="859" customFormat="false" ht="15" hidden="false" customHeight="false" outlineLevel="0" collapsed="false">
      <c r="A859" s="338" t="s">
        <v>2558</v>
      </c>
      <c r="B859" s="339" t="s">
        <v>2559</v>
      </c>
      <c r="C859" s="90" t="n">
        <v>96247</v>
      </c>
      <c r="D859" s="90" t="n">
        <v>32905977.979</v>
      </c>
      <c r="E859" s="90" t="n">
        <v>496741.327</v>
      </c>
      <c r="F859" s="90" t="n">
        <v>4640635.908</v>
      </c>
      <c r="G859" s="90" t="n">
        <v>2638488.494</v>
      </c>
      <c r="H859" s="90" t="n">
        <v>2002147.214</v>
      </c>
    </row>
    <row r="860" customFormat="false" ht="15" hidden="false" customHeight="false" outlineLevel="0" collapsed="false">
      <c r="A860" s="338" t="s">
        <v>2560</v>
      </c>
      <c r="B860" s="339" t="s">
        <v>2561</v>
      </c>
      <c r="C860" s="90" t="n">
        <v>58100</v>
      </c>
      <c r="D860" s="90" t="n">
        <v>12002527.834</v>
      </c>
      <c r="E860" s="90" t="n">
        <v>75376.039</v>
      </c>
      <c r="F860" s="90" t="n">
        <v>1677970.691</v>
      </c>
      <c r="G860" s="90" t="n">
        <v>837480.573</v>
      </c>
      <c r="H860" s="90" t="n">
        <v>840489.988</v>
      </c>
    </row>
    <row r="861" customFormat="false" ht="15" hidden="false" customHeight="false" outlineLevel="0" collapsed="false">
      <c r="A861" s="338" t="s">
        <v>2562</v>
      </c>
      <c r="B861" s="339" t="s">
        <v>2563</v>
      </c>
      <c r="C861" s="90" t="n">
        <v>38147</v>
      </c>
      <c r="D861" s="90" t="n">
        <v>20903450.145</v>
      </c>
      <c r="E861" s="90" t="n">
        <v>421365.288</v>
      </c>
      <c r="F861" s="90" t="n">
        <v>2962665.217</v>
      </c>
      <c r="G861" s="90" t="n">
        <v>1801007.921</v>
      </c>
      <c r="H861" s="90" t="n">
        <v>1161657.226</v>
      </c>
    </row>
    <row r="862" customFormat="false" ht="15" hidden="false" customHeight="false" outlineLevel="0" collapsed="false">
      <c r="A862" s="338" t="s">
        <v>2564</v>
      </c>
      <c r="B862" s="339" t="s">
        <v>2565</v>
      </c>
      <c r="C862" s="90" t="n">
        <v>859061</v>
      </c>
      <c r="D862" s="90" t="n">
        <v>233085552.104</v>
      </c>
      <c r="E862" s="90" t="n">
        <v>7040076.971</v>
      </c>
      <c r="F862" s="90" t="n">
        <v>42082943.132</v>
      </c>
      <c r="G862" s="90" t="n">
        <v>23648639.04</v>
      </c>
      <c r="H862" s="90" t="n">
        <v>18434301.522</v>
      </c>
    </row>
    <row r="863" customFormat="false" ht="15" hidden="false" customHeight="false" outlineLevel="0" collapsed="false">
      <c r="A863" s="338" t="s">
        <v>2566</v>
      </c>
      <c r="B863" s="339" t="s">
        <v>2567</v>
      </c>
      <c r="C863" s="90" t="n">
        <v>174627</v>
      </c>
      <c r="D863" s="90" t="n">
        <v>45354908.192</v>
      </c>
      <c r="E863" s="90" t="n">
        <v>17157.826</v>
      </c>
      <c r="F863" s="90" t="n">
        <v>8310303.666</v>
      </c>
      <c r="G863" s="90" t="n">
        <v>2363459.546</v>
      </c>
      <c r="H863" s="90" t="n">
        <v>5946843.885</v>
      </c>
    </row>
    <row r="864" customFormat="false" ht="15" hidden="false" customHeight="false" outlineLevel="0" collapsed="false">
      <c r="A864" s="338" t="s">
        <v>2568</v>
      </c>
      <c r="B864" s="339" t="s">
        <v>2569</v>
      </c>
      <c r="C864" s="90" t="n">
        <v>93852</v>
      </c>
      <c r="D864" s="90" t="n">
        <v>18871242.881</v>
      </c>
      <c r="E864" s="90" t="n">
        <v>10307.019</v>
      </c>
      <c r="F864" s="90" t="n">
        <v>3612061.885</v>
      </c>
      <c r="G864" s="90" t="n">
        <v>1006791.22</v>
      </c>
      <c r="H864" s="90" t="n">
        <v>2605270.517</v>
      </c>
    </row>
    <row r="865" customFormat="false" ht="15" hidden="false" customHeight="false" outlineLevel="0" collapsed="false">
      <c r="A865" s="338" t="s">
        <v>2570</v>
      </c>
      <c r="B865" s="339" t="s">
        <v>2571</v>
      </c>
      <c r="C865" s="90" t="n">
        <v>10022</v>
      </c>
      <c r="D865" s="90" t="n">
        <v>3055361.775</v>
      </c>
      <c r="E865" s="90" t="n">
        <v>759.595</v>
      </c>
      <c r="F865" s="90" t="n">
        <v>581195.284</v>
      </c>
      <c r="G865" s="90" t="n">
        <v>146030.92</v>
      </c>
      <c r="H865" s="90" t="n">
        <v>435164.346</v>
      </c>
    </row>
    <row r="866" customFormat="false" ht="15" hidden="false" customHeight="false" outlineLevel="0" collapsed="false">
      <c r="A866" s="338" t="s">
        <v>2572</v>
      </c>
      <c r="B866" s="339" t="s">
        <v>2573</v>
      </c>
      <c r="C866" s="90" t="n">
        <v>69474</v>
      </c>
      <c r="D866" s="90" t="n">
        <v>12458496.904</v>
      </c>
      <c r="E866" s="90" t="n">
        <v>3749.49</v>
      </c>
      <c r="F866" s="90" t="n">
        <v>2357398.237</v>
      </c>
      <c r="G866" s="90" t="n">
        <v>658440.384</v>
      </c>
      <c r="H866" s="90" t="n">
        <v>1698957.74</v>
      </c>
    </row>
    <row r="867" customFormat="false" ht="15" hidden="false" customHeight="false" outlineLevel="0" collapsed="false">
      <c r="A867" s="338" t="s">
        <v>2574</v>
      </c>
      <c r="B867" s="339" t="s">
        <v>2575</v>
      </c>
      <c r="C867" s="90" t="n">
        <v>2352</v>
      </c>
      <c r="D867" s="90" t="n">
        <v>1265660.497</v>
      </c>
      <c r="E867" s="90" t="n">
        <v>174.113</v>
      </c>
      <c r="F867" s="90" t="n">
        <v>238642.962</v>
      </c>
      <c r="G867" s="90" t="n">
        <v>26533.972</v>
      </c>
      <c r="H867" s="90" t="n">
        <v>212108.99</v>
      </c>
    </row>
    <row r="868" customFormat="false" ht="15" hidden="false" customHeight="false" outlineLevel="0" collapsed="false">
      <c r="A868" s="338" t="s">
        <v>2576</v>
      </c>
      <c r="B868" s="339" t="s">
        <v>2577</v>
      </c>
      <c r="C868" s="90" t="n">
        <v>1920</v>
      </c>
      <c r="D868" s="90" t="n">
        <v>938320.476</v>
      </c>
      <c r="E868" s="90" t="n">
        <v>4506.361</v>
      </c>
      <c r="F868" s="90" t="n">
        <v>222636.493</v>
      </c>
      <c r="G868" s="90" t="n">
        <v>100146.226</v>
      </c>
      <c r="H868" s="90" t="n">
        <v>122490.263</v>
      </c>
    </row>
    <row r="869" customFormat="false" ht="15" hidden="false" customHeight="false" outlineLevel="0" collapsed="false">
      <c r="A869" s="338" t="s">
        <v>2578</v>
      </c>
      <c r="B869" s="339" t="s">
        <v>2579</v>
      </c>
      <c r="C869" s="90" t="n">
        <v>10084</v>
      </c>
      <c r="D869" s="90" t="n">
        <v>1153403.229</v>
      </c>
      <c r="E869" s="90" t="n">
        <v>1117.46</v>
      </c>
      <c r="F869" s="90" t="n">
        <v>212188.909</v>
      </c>
      <c r="G869" s="90" t="n">
        <v>75639.718</v>
      </c>
      <c r="H869" s="90" t="n">
        <v>136549.178</v>
      </c>
    </row>
    <row r="870" customFormat="false" ht="15" hidden="false" customHeight="false" outlineLevel="0" collapsed="false">
      <c r="A870" s="338" t="s">
        <v>2580</v>
      </c>
      <c r="B870" s="339" t="s">
        <v>2581</v>
      </c>
      <c r="C870" s="90" t="n">
        <v>80775</v>
      </c>
      <c r="D870" s="90" t="n">
        <v>26483665.311</v>
      </c>
      <c r="E870" s="90" t="n">
        <v>6850.807</v>
      </c>
      <c r="F870" s="90" t="n">
        <v>4698241.781</v>
      </c>
      <c r="G870" s="90" t="n">
        <v>1356668.326</v>
      </c>
      <c r="H870" s="90" t="n">
        <v>3341573.368</v>
      </c>
    </row>
    <row r="871" customFormat="false" ht="15" hidden="false" customHeight="false" outlineLevel="0" collapsed="false">
      <c r="A871" s="338" t="s">
        <v>2582</v>
      </c>
      <c r="B871" s="339" t="s">
        <v>2583</v>
      </c>
      <c r="C871" s="90" t="n">
        <v>4782</v>
      </c>
      <c r="D871" s="90" t="n">
        <v>6341241.797</v>
      </c>
      <c r="E871" s="90" t="n">
        <v>2483.124</v>
      </c>
      <c r="F871" s="90" t="n">
        <v>1272833.201</v>
      </c>
      <c r="G871" s="90" t="n">
        <v>416209.809</v>
      </c>
      <c r="H871" s="90" t="n">
        <v>856623.381</v>
      </c>
    </row>
    <row r="872" customFormat="false" ht="15" hidden="false" customHeight="false" outlineLevel="0" collapsed="false">
      <c r="A872" s="338" t="s">
        <v>2584</v>
      </c>
      <c r="B872" s="339" t="s">
        <v>2585</v>
      </c>
      <c r="C872" s="90" t="n">
        <v>910</v>
      </c>
      <c r="D872" s="90" t="n">
        <v>147711.816</v>
      </c>
      <c r="E872" s="90" t="n">
        <v>109.282</v>
      </c>
      <c r="F872" s="90" t="n">
        <v>27876.979</v>
      </c>
      <c r="G872" s="90" t="n">
        <v>8459.2</v>
      </c>
      <c r="H872" s="90" t="n">
        <v>19417.779</v>
      </c>
    </row>
    <row r="873" customFormat="false" ht="15" hidden="false" customHeight="false" outlineLevel="0" collapsed="false">
      <c r="A873" s="338" t="s">
        <v>2586</v>
      </c>
      <c r="B873" s="339" t="s">
        <v>2587</v>
      </c>
      <c r="C873" s="90" t="n">
        <v>57294</v>
      </c>
      <c r="D873" s="90" t="n">
        <v>18970402.178</v>
      </c>
      <c r="E873" s="90" t="n">
        <v>2539.126</v>
      </c>
      <c r="F873" s="90" t="n">
        <v>3217767.579</v>
      </c>
      <c r="G873" s="90" t="n">
        <v>858911.531</v>
      </c>
      <c r="H873" s="90" t="n">
        <v>2358856.002</v>
      </c>
    </row>
    <row r="874" customFormat="false" ht="15" hidden="false" customHeight="false" outlineLevel="0" collapsed="false">
      <c r="A874" s="338" t="s">
        <v>2588</v>
      </c>
      <c r="B874" s="339" t="s">
        <v>2589</v>
      </c>
      <c r="C874" s="90" t="n">
        <v>17789</v>
      </c>
      <c r="D874" s="90" t="n">
        <v>1024309.52</v>
      </c>
      <c r="E874" s="90" t="n">
        <v>1719.275</v>
      </c>
      <c r="F874" s="90" t="n">
        <v>179764.022</v>
      </c>
      <c r="G874" s="90" t="n">
        <v>73087.786</v>
      </c>
      <c r="H874" s="90" t="n">
        <v>106676.206</v>
      </c>
    </row>
    <row r="875" customFormat="false" ht="15" hidden="false" customHeight="false" outlineLevel="0" collapsed="false">
      <c r="A875" s="338" t="s">
        <v>2590</v>
      </c>
      <c r="B875" s="339" t="s">
        <v>2591</v>
      </c>
      <c r="C875" s="90" t="n">
        <v>209382</v>
      </c>
      <c r="D875" s="90" t="n">
        <v>80339394.216</v>
      </c>
      <c r="E875" s="90" t="n">
        <v>4890556.141</v>
      </c>
      <c r="F875" s="90" t="n">
        <v>13604433.351</v>
      </c>
      <c r="G875" s="90" t="n">
        <v>8950731.405</v>
      </c>
      <c r="H875" s="90" t="n">
        <v>4653700.713</v>
      </c>
    </row>
    <row r="876" customFormat="false" ht="15" hidden="false" customHeight="false" outlineLevel="0" collapsed="false">
      <c r="A876" s="338" t="s">
        <v>2592</v>
      </c>
      <c r="B876" s="339" t="s">
        <v>2593</v>
      </c>
      <c r="C876" s="90" t="n">
        <v>52216</v>
      </c>
      <c r="D876" s="90" t="n">
        <v>52211777.047</v>
      </c>
      <c r="E876" s="90" t="n">
        <v>4511418.793</v>
      </c>
      <c r="F876" s="90" t="n">
        <v>8390473.101</v>
      </c>
      <c r="G876" s="90" t="n">
        <v>6295475.357</v>
      </c>
      <c r="H876" s="90" t="n">
        <v>2094997.05</v>
      </c>
    </row>
    <row r="877" customFormat="false" ht="15" hidden="false" customHeight="false" outlineLevel="0" collapsed="false">
      <c r="A877" s="338" t="s">
        <v>2594</v>
      </c>
      <c r="B877" s="339" t="s">
        <v>2595</v>
      </c>
      <c r="C877" s="90" t="n">
        <v>1332</v>
      </c>
      <c r="D877" s="90" t="n">
        <v>23908214.857</v>
      </c>
      <c r="E877" s="90" t="n">
        <v>2639834.643</v>
      </c>
      <c r="F877" s="90" t="n">
        <v>4054947.444</v>
      </c>
      <c r="G877" s="90" t="n">
        <v>2991745.009</v>
      </c>
      <c r="H877" s="90" t="n">
        <v>1063202.434</v>
      </c>
    </row>
    <row r="878" customFormat="false" ht="15" hidden="false" customHeight="false" outlineLevel="0" collapsed="false">
      <c r="A878" s="338" t="s">
        <v>2596</v>
      </c>
      <c r="B878" s="339" t="s">
        <v>2597</v>
      </c>
      <c r="C878" s="90" t="n">
        <v>50884</v>
      </c>
      <c r="D878" s="90" t="n">
        <v>28303562.19</v>
      </c>
      <c r="E878" s="90" t="n">
        <v>1871584.15</v>
      </c>
      <c r="F878" s="90" t="n">
        <v>4335525.657</v>
      </c>
      <c r="G878" s="90" t="n">
        <v>3303730.348</v>
      </c>
      <c r="H878" s="90" t="n">
        <v>1031794.616</v>
      </c>
    </row>
    <row r="879" customFormat="false" ht="15" hidden="false" customHeight="false" outlineLevel="0" collapsed="false">
      <c r="A879" s="338" t="s">
        <v>2598</v>
      </c>
      <c r="B879" s="339" t="s">
        <v>2599</v>
      </c>
      <c r="C879" s="90" t="n">
        <v>157166</v>
      </c>
      <c r="D879" s="90" t="n">
        <v>28127617.169</v>
      </c>
      <c r="E879" s="90" t="n">
        <v>379137.348</v>
      </c>
      <c r="F879" s="90" t="n">
        <v>5213960.25</v>
      </c>
      <c r="G879" s="90" t="n">
        <v>2655256.048</v>
      </c>
      <c r="H879" s="90" t="n">
        <v>2558703.663</v>
      </c>
    </row>
    <row r="880" customFormat="false" ht="15" hidden="false" customHeight="false" outlineLevel="0" collapsed="false">
      <c r="A880" s="338" t="s">
        <v>2600</v>
      </c>
      <c r="B880" s="339" t="s">
        <v>2601</v>
      </c>
      <c r="C880" s="90" t="n">
        <v>4732</v>
      </c>
      <c r="D880" s="90" t="n">
        <v>1528797.618</v>
      </c>
      <c r="E880" s="90" t="n">
        <v>8700.173</v>
      </c>
      <c r="F880" s="90" t="n">
        <v>292317.452</v>
      </c>
      <c r="G880" s="90" t="n">
        <v>183802.794</v>
      </c>
      <c r="H880" s="90" t="n">
        <v>108514.647</v>
      </c>
    </row>
    <row r="881" customFormat="false" ht="15" hidden="false" customHeight="false" outlineLevel="0" collapsed="false">
      <c r="A881" s="338" t="s">
        <v>2602</v>
      </c>
      <c r="B881" s="339" t="s">
        <v>2603</v>
      </c>
      <c r="C881" s="90" t="n">
        <v>152434</v>
      </c>
      <c r="D881" s="90" t="n">
        <v>26598819.551</v>
      </c>
      <c r="E881" s="90" t="n">
        <v>370437.175</v>
      </c>
      <c r="F881" s="90" t="n">
        <v>4921642.798</v>
      </c>
      <c r="G881" s="90" t="n">
        <v>2471453.254</v>
      </c>
      <c r="H881" s="90" t="n">
        <v>2450189.016</v>
      </c>
    </row>
    <row r="882" customFormat="false" ht="15" hidden="false" customHeight="false" outlineLevel="0" collapsed="false">
      <c r="A882" s="338" t="s">
        <v>2604</v>
      </c>
      <c r="B882" s="339" t="s">
        <v>2605</v>
      </c>
      <c r="C882" s="90" t="n">
        <v>236128</v>
      </c>
      <c r="D882" s="90" t="n">
        <v>59553199.122</v>
      </c>
      <c r="E882" s="90" t="n">
        <v>1213563.421</v>
      </c>
      <c r="F882" s="90" t="n">
        <v>11186507.6</v>
      </c>
      <c r="G882" s="90" t="n">
        <v>5720495.799</v>
      </c>
      <c r="H882" s="90" t="n">
        <v>5466011.298</v>
      </c>
    </row>
    <row r="883" customFormat="false" ht="15" hidden="false" customHeight="false" outlineLevel="0" collapsed="false">
      <c r="A883" s="338" t="s">
        <v>2606</v>
      </c>
      <c r="B883" s="339" t="s">
        <v>2607</v>
      </c>
      <c r="C883" s="90" t="n">
        <v>226067</v>
      </c>
      <c r="D883" s="90" t="n">
        <v>51214746.12</v>
      </c>
      <c r="E883" s="90" t="n">
        <v>1140757.961</v>
      </c>
      <c r="F883" s="90" t="n">
        <v>9770220.179</v>
      </c>
      <c r="G883" s="90" t="n">
        <v>4995893.437</v>
      </c>
      <c r="H883" s="90" t="n">
        <v>4774326.265</v>
      </c>
    </row>
    <row r="884" customFormat="false" ht="15" hidden="false" customHeight="false" outlineLevel="0" collapsed="false">
      <c r="A884" s="338" t="s">
        <v>2608</v>
      </c>
      <c r="B884" s="339" t="s">
        <v>2609</v>
      </c>
      <c r="C884" s="90" t="n">
        <v>66259</v>
      </c>
      <c r="D884" s="90" t="n">
        <v>9096127.548</v>
      </c>
      <c r="E884" s="90" t="n">
        <v>50214.868</v>
      </c>
      <c r="F884" s="90" t="n">
        <v>1700232.046</v>
      </c>
      <c r="G884" s="90" t="n">
        <v>689818.944</v>
      </c>
      <c r="H884" s="90" t="n">
        <v>1010412.953</v>
      </c>
    </row>
    <row r="885" customFormat="false" ht="15" hidden="false" customHeight="false" outlineLevel="0" collapsed="false">
      <c r="A885" s="338" t="s">
        <v>2610</v>
      </c>
      <c r="B885" s="339" t="s">
        <v>2611</v>
      </c>
      <c r="C885" s="90" t="n">
        <v>45702</v>
      </c>
      <c r="D885" s="90" t="n">
        <v>6544521.487</v>
      </c>
      <c r="E885" s="90" t="n">
        <v>26620.439</v>
      </c>
      <c r="F885" s="90" t="n">
        <v>1218975.825</v>
      </c>
      <c r="G885" s="90" t="n">
        <v>478113.903</v>
      </c>
      <c r="H885" s="90" t="n">
        <v>740861.825</v>
      </c>
    </row>
    <row r="886" customFormat="false" ht="15" hidden="false" customHeight="false" outlineLevel="0" collapsed="false">
      <c r="A886" s="338" t="s">
        <v>2612</v>
      </c>
      <c r="B886" s="339" t="s">
        <v>2613</v>
      </c>
      <c r="C886" s="90" t="n">
        <v>6757</v>
      </c>
      <c r="D886" s="90" t="n">
        <v>636970.024</v>
      </c>
      <c r="E886" s="90" t="n">
        <v>19583.242</v>
      </c>
      <c r="F886" s="90" t="n">
        <v>120578.549</v>
      </c>
      <c r="G886" s="90" t="n">
        <v>65512.471</v>
      </c>
      <c r="H886" s="90" t="n">
        <v>55066.06</v>
      </c>
    </row>
    <row r="887" customFormat="false" ht="15" hidden="false" customHeight="false" outlineLevel="0" collapsed="false">
      <c r="A887" s="338" t="s">
        <v>2614</v>
      </c>
      <c r="B887" s="339" t="s">
        <v>2615</v>
      </c>
      <c r="C887" s="90" t="n">
        <v>8460</v>
      </c>
      <c r="D887" s="90" t="n">
        <v>1319237.78</v>
      </c>
      <c r="E887" s="90" t="n">
        <v>2666.595</v>
      </c>
      <c r="F887" s="90" t="n">
        <v>250651.421</v>
      </c>
      <c r="G887" s="90" t="n">
        <v>103130.287</v>
      </c>
      <c r="H887" s="90" t="n">
        <v>147521.111</v>
      </c>
    </row>
    <row r="888" customFormat="false" ht="15" hidden="false" customHeight="false" outlineLevel="0" collapsed="false">
      <c r="A888" s="338" t="s">
        <v>2616</v>
      </c>
      <c r="B888" s="339" t="s">
        <v>2617</v>
      </c>
      <c r="C888" s="90" t="n">
        <v>5340</v>
      </c>
      <c r="D888" s="90" t="n">
        <v>595398.257</v>
      </c>
      <c r="E888" s="90" t="n">
        <v>1344.592</v>
      </c>
      <c r="F888" s="90" t="n">
        <v>110026.251</v>
      </c>
      <c r="G888" s="90" t="n">
        <v>43062.283</v>
      </c>
      <c r="H888" s="90" t="n">
        <v>66963.957</v>
      </c>
    </row>
    <row r="889" customFormat="false" ht="15" hidden="false" customHeight="false" outlineLevel="0" collapsed="false">
      <c r="A889" s="338" t="s">
        <v>2618</v>
      </c>
      <c r="B889" s="339" t="s">
        <v>2619</v>
      </c>
      <c r="C889" s="90" t="n">
        <v>159808</v>
      </c>
      <c r="D889" s="90" t="n">
        <v>42118618.572</v>
      </c>
      <c r="E889" s="90" t="n">
        <v>1090543.093</v>
      </c>
      <c r="F889" s="90" t="n">
        <v>8069988.133</v>
      </c>
      <c r="G889" s="90" t="n">
        <v>4306074.493</v>
      </c>
      <c r="H889" s="90" t="n">
        <v>3763913.312</v>
      </c>
    </row>
    <row r="890" customFormat="false" ht="15" hidden="false" customHeight="false" outlineLevel="0" collapsed="false">
      <c r="A890" s="338" t="s">
        <v>2620</v>
      </c>
      <c r="B890" s="339" t="s">
        <v>2621</v>
      </c>
      <c r="C890" s="90" t="n">
        <v>60345</v>
      </c>
      <c r="D890" s="90" t="n">
        <v>13481650.648</v>
      </c>
      <c r="E890" s="90" t="n">
        <v>132784.952</v>
      </c>
      <c r="F890" s="90" t="n">
        <v>2650657.223</v>
      </c>
      <c r="G890" s="90" t="n">
        <v>1280379.352</v>
      </c>
      <c r="H890" s="90" t="n">
        <v>1370277.751</v>
      </c>
    </row>
    <row r="891" customFormat="false" ht="15" hidden="false" customHeight="false" outlineLevel="0" collapsed="false">
      <c r="A891" s="338" t="s">
        <v>2622</v>
      </c>
      <c r="B891" s="339" t="s">
        <v>2623</v>
      </c>
      <c r="C891" s="90" t="n">
        <v>61101</v>
      </c>
      <c r="D891" s="90" t="n">
        <v>21042913.928</v>
      </c>
      <c r="E891" s="90" t="n">
        <v>845489.476</v>
      </c>
      <c r="F891" s="90" t="n">
        <v>3906610.529</v>
      </c>
      <c r="G891" s="90" t="n">
        <v>2216771.598</v>
      </c>
      <c r="H891" s="90" t="n">
        <v>1689838.789</v>
      </c>
    </row>
    <row r="892" customFormat="false" ht="15" hidden="false" customHeight="false" outlineLevel="0" collapsed="false">
      <c r="A892" s="338" t="s">
        <v>2624</v>
      </c>
      <c r="B892" s="339" t="s">
        <v>2625</v>
      </c>
      <c r="C892" s="90" t="n">
        <v>3561</v>
      </c>
      <c r="D892" s="90" t="n">
        <v>925488.265</v>
      </c>
      <c r="E892" s="90" t="n">
        <v>3273.524</v>
      </c>
      <c r="F892" s="90" t="n">
        <v>175043.546</v>
      </c>
      <c r="G892" s="90" t="n">
        <v>51276.502</v>
      </c>
      <c r="H892" s="90" t="n">
        <v>123767.041</v>
      </c>
    </row>
    <row r="893" customFormat="false" ht="15" hidden="false" customHeight="false" outlineLevel="0" collapsed="false">
      <c r="A893" s="338" t="s">
        <v>2626</v>
      </c>
      <c r="B893" s="339" t="s">
        <v>2627</v>
      </c>
      <c r="C893" s="90" t="n">
        <v>34801</v>
      </c>
      <c r="D893" s="90" t="n">
        <v>6668565.731</v>
      </c>
      <c r="E893" s="90" t="n">
        <v>108995.141</v>
      </c>
      <c r="F893" s="90" t="n">
        <v>1337676.835</v>
      </c>
      <c r="G893" s="90" t="n">
        <v>757647.041</v>
      </c>
      <c r="H893" s="90" t="n">
        <v>580029.731</v>
      </c>
    </row>
    <row r="894" customFormat="false" ht="15" hidden="false" customHeight="false" outlineLevel="0" collapsed="false">
      <c r="A894" s="338" t="s">
        <v>2628</v>
      </c>
      <c r="B894" s="339" t="s">
        <v>2629</v>
      </c>
      <c r="C894" s="90" t="n">
        <v>10061</v>
      </c>
      <c r="D894" s="90" t="n">
        <v>8338453.002</v>
      </c>
      <c r="E894" s="90" t="n">
        <v>72805.46</v>
      </c>
      <c r="F894" s="90" t="n">
        <v>1416287.421</v>
      </c>
      <c r="G894" s="90" t="n">
        <v>724602.362</v>
      </c>
      <c r="H894" s="90" t="n">
        <v>691685.033</v>
      </c>
    </row>
    <row r="895" customFormat="false" ht="15" hidden="false" customHeight="false" outlineLevel="0" collapsed="false">
      <c r="A895" s="338" t="s">
        <v>2630</v>
      </c>
      <c r="B895" s="339" t="s">
        <v>2631</v>
      </c>
      <c r="C895" s="90" t="n">
        <v>17629</v>
      </c>
      <c r="D895" s="90" t="n">
        <v>7013305.903</v>
      </c>
      <c r="E895" s="90" t="n">
        <v>251584.071</v>
      </c>
      <c r="F895" s="90" t="n">
        <v>1150363.513</v>
      </c>
      <c r="G895" s="90" t="n">
        <v>1242064.402</v>
      </c>
      <c r="H895" s="90" t="n">
        <v>-91700.935</v>
      </c>
    </row>
    <row r="896" customFormat="false" ht="15" hidden="false" customHeight="false" outlineLevel="0" collapsed="false">
      <c r="A896" s="338" t="s">
        <v>2632</v>
      </c>
      <c r="B896" s="339" t="s">
        <v>2633</v>
      </c>
      <c r="C896" s="90" t="n">
        <v>14517</v>
      </c>
      <c r="D896" s="90" t="n">
        <v>6513538.106</v>
      </c>
      <c r="E896" s="90" t="n">
        <v>250244.744</v>
      </c>
      <c r="F896" s="90" t="n">
        <v>1066653.538</v>
      </c>
      <c r="G896" s="90" t="n">
        <v>1202798.754</v>
      </c>
      <c r="H896" s="90" t="n">
        <v>-136145.256</v>
      </c>
    </row>
    <row r="897" customFormat="false" ht="15" hidden="false" customHeight="false" outlineLevel="0" collapsed="false">
      <c r="A897" s="338" t="s">
        <v>2634</v>
      </c>
      <c r="B897" s="339" t="s">
        <v>2635</v>
      </c>
      <c r="C897" s="90" t="n">
        <v>1188</v>
      </c>
      <c r="D897" s="90" t="n">
        <v>433553.147</v>
      </c>
      <c r="E897" s="90" t="n">
        <v>13341.542</v>
      </c>
      <c r="F897" s="90" t="n">
        <v>68086.578</v>
      </c>
      <c r="G897" s="90" t="n">
        <v>76027.385</v>
      </c>
      <c r="H897" s="90" t="n">
        <v>-7940.81</v>
      </c>
    </row>
    <row r="898" customFormat="false" ht="15" hidden="false" customHeight="false" outlineLevel="0" collapsed="false">
      <c r="A898" s="338" t="s">
        <v>2636</v>
      </c>
      <c r="B898" s="339" t="s">
        <v>2637</v>
      </c>
      <c r="C898" s="90" t="n">
        <v>13329</v>
      </c>
      <c r="D898" s="90" t="n">
        <v>6079984.959</v>
      </c>
      <c r="E898" s="90" t="n">
        <v>236903.202</v>
      </c>
      <c r="F898" s="90" t="n">
        <v>998566.96</v>
      </c>
      <c r="G898" s="90" t="n">
        <v>1126771.369</v>
      </c>
      <c r="H898" s="90" t="n">
        <v>-128204.446</v>
      </c>
    </row>
    <row r="899" customFormat="false" ht="15" hidden="false" customHeight="false" outlineLevel="0" collapsed="false">
      <c r="A899" s="338" t="s">
        <v>2638</v>
      </c>
      <c r="B899" s="339" t="s">
        <v>2639</v>
      </c>
      <c r="C899" s="90" t="n">
        <v>3112</v>
      </c>
      <c r="D899" s="90" t="n">
        <v>499767.797</v>
      </c>
      <c r="E899" s="90" t="n">
        <v>1339.327</v>
      </c>
      <c r="F899" s="90" t="n">
        <v>83709.975</v>
      </c>
      <c r="G899" s="90" t="n">
        <v>39265.648</v>
      </c>
      <c r="H899" s="90" t="n">
        <v>44444.321</v>
      </c>
    </row>
    <row r="900" customFormat="false" ht="15" hidden="false" customHeight="false" outlineLevel="0" collapsed="false">
      <c r="A900" s="338" t="s">
        <v>2640</v>
      </c>
      <c r="B900" s="339" t="s">
        <v>2641</v>
      </c>
      <c r="C900" s="90" t="n">
        <v>74137</v>
      </c>
      <c r="D900" s="90" t="n">
        <v>28320423.976</v>
      </c>
      <c r="E900" s="90" t="n">
        <v>462931.461</v>
      </c>
      <c r="F900" s="90" t="n">
        <v>5591410.209</v>
      </c>
      <c r="G900" s="90" t="n">
        <v>4100682.754</v>
      </c>
      <c r="H900" s="90" t="n">
        <v>1490727.279</v>
      </c>
    </row>
    <row r="901" customFormat="false" ht="15" hidden="false" customHeight="false" outlineLevel="0" collapsed="false">
      <c r="A901" s="338" t="s">
        <v>2642</v>
      </c>
      <c r="B901" s="339" t="s">
        <v>2643</v>
      </c>
      <c r="C901" s="90" t="n">
        <v>68285</v>
      </c>
      <c r="D901" s="90" t="n">
        <v>25629400.91</v>
      </c>
      <c r="E901" s="90" t="n">
        <v>419613.41</v>
      </c>
      <c r="F901" s="90" t="n">
        <v>5014802.871</v>
      </c>
      <c r="G901" s="90" t="n">
        <v>3730216.869</v>
      </c>
      <c r="H901" s="90" t="n">
        <v>1284585.849</v>
      </c>
    </row>
    <row r="902" customFormat="false" ht="15" hidden="false" customHeight="false" outlineLevel="0" collapsed="false">
      <c r="A902" s="338" t="s">
        <v>2644</v>
      </c>
      <c r="B902" s="339" t="s">
        <v>2645</v>
      </c>
      <c r="C902" s="90" t="n">
        <v>65775</v>
      </c>
      <c r="D902" s="90" t="n">
        <v>24035619.334</v>
      </c>
      <c r="E902" s="90" t="n">
        <v>313398.187</v>
      </c>
      <c r="F902" s="90" t="n">
        <v>4689628.496</v>
      </c>
      <c r="G902" s="90" t="n">
        <v>3498104.598</v>
      </c>
      <c r="H902" s="90" t="n">
        <v>1191523.754</v>
      </c>
    </row>
    <row r="903" customFormat="false" ht="15" hidden="false" customHeight="false" outlineLevel="0" collapsed="false">
      <c r="A903" s="338" t="s">
        <v>2646</v>
      </c>
      <c r="B903" s="339" t="s">
        <v>2647</v>
      </c>
      <c r="C903" s="90" t="n">
        <v>2510</v>
      </c>
      <c r="D903" s="90" t="n">
        <v>1593781.576</v>
      </c>
      <c r="E903" s="90" t="n">
        <v>106215.223</v>
      </c>
      <c r="F903" s="90" t="n">
        <v>325174.375</v>
      </c>
      <c r="G903" s="90" t="n">
        <v>232112.271</v>
      </c>
      <c r="H903" s="90" t="n">
        <v>93062.095</v>
      </c>
    </row>
    <row r="904" customFormat="false" ht="15" hidden="false" customHeight="false" outlineLevel="0" collapsed="false">
      <c r="A904" s="338" t="s">
        <v>2648</v>
      </c>
      <c r="B904" s="339" t="s">
        <v>2649</v>
      </c>
      <c r="C904" s="90" t="n">
        <v>5852</v>
      </c>
      <c r="D904" s="90" t="n">
        <v>2691023.066</v>
      </c>
      <c r="E904" s="90" t="n">
        <v>43318.051</v>
      </c>
      <c r="F904" s="90" t="n">
        <v>576607.338</v>
      </c>
      <c r="G904" s="90" t="n">
        <v>370465.885</v>
      </c>
      <c r="H904" s="90" t="n">
        <v>206141.43</v>
      </c>
    </row>
    <row r="905" customFormat="false" ht="15" hidden="false" customHeight="false" outlineLevel="0" collapsed="false">
      <c r="A905" s="338" t="s">
        <v>2650</v>
      </c>
      <c r="B905" s="339" t="s">
        <v>2651</v>
      </c>
      <c r="C905" s="90" t="n">
        <v>133725</v>
      </c>
      <c r="D905" s="90" t="n">
        <v>9683867.786</v>
      </c>
      <c r="E905" s="90" t="n">
        <v>195676.627</v>
      </c>
      <c r="F905" s="90" t="n">
        <v>1725470.592</v>
      </c>
      <c r="G905" s="90" t="n">
        <v>1015846.798</v>
      </c>
      <c r="H905" s="90" t="n">
        <v>709623.429</v>
      </c>
    </row>
    <row r="906" customFormat="false" ht="15" hidden="false" customHeight="false" outlineLevel="0" collapsed="false">
      <c r="A906" s="338" t="s">
        <v>2652</v>
      </c>
      <c r="B906" s="339" t="s">
        <v>2653</v>
      </c>
      <c r="C906" s="90" t="n">
        <v>45315</v>
      </c>
      <c r="D906" s="90" t="n">
        <v>2504371.261</v>
      </c>
      <c r="E906" s="90" t="n">
        <v>76682.243</v>
      </c>
      <c r="F906" s="90" t="n">
        <v>452777.589</v>
      </c>
      <c r="G906" s="90" t="n">
        <v>247946.874</v>
      </c>
      <c r="H906" s="90" t="n">
        <v>204830.576</v>
      </c>
    </row>
    <row r="907" customFormat="false" ht="15" hidden="false" customHeight="false" outlineLevel="0" collapsed="false">
      <c r="A907" s="338" t="s">
        <v>2654</v>
      </c>
      <c r="B907" s="339" t="s">
        <v>2655</v>
      </c>
      <c r="C907" s="90" t="n">
        <v>6783</v>
      </c>
      <c r="D907" s="90" t="n">
        <v>473942.941</v>
      </c>
      <c r="E907" s="90" t="n">
        <v>28889.763</v>
      </c>
      <c r="F907" s="90" t="n">
        <v>87534.788</v>
      </c>
      <c r="G907" s="90" t="n">
        <v>54497.189</v>
      </c>
      <c r="H907" s="90" t="n">
        <v>33037.579</v>
      </c>
    </row>
    <row r="908" customFormat="false" ht="15" hidden="false" customHeight="false" outlineLevel="0" collapsed="false">
      <c r="A908" s="338" t="s">
        <v>2656</v>
      </c>
      <c r="B908" s="339" t="s">
        <v>2657</v>
      </c>
      <c r="C908" s="90" t="n">
        <v>21001</v>
      </c>
      <c r="D908" s="90" t="n">
        <v>876372.29</v>
      </c>
      <c r="E908" s="90" t="n">
        <v>9087.804</v>
      </c>
      <c r="F908" s="90" t="n">
        <v>154830.151</v>
      </c>
      <c r="G908" s="90" t="n">
        <v>68283.804</v>
      </c>
      <c r="H908" s="90" t="n">
        <v>86546.283</v>
      </c>
    </row>
    <row r="909" customFormat="false" ht="15" hidden="false" customHeight="false" outlineLevel="0" collapsed="false">
      <c r="A909" s="338" t="s">
        <v>2658</v>
      </c>
      <c r="B909" s="339" t="s">
        <v>2659</v>
      </c>
      <c r="C909" s="90" t="n">
        <v>17531</v>
      </c>
      <c r="D909" s="90" t="n">
        <v>1154056.03</v>
      </c>
      <c r="E909" s="90" t="n">
        <v>38704.676</v>
      </c>
      <c r="F909" s="90" t="n">
        <v>210412.65</v>
      </c>
      <c r="G909" s="90" t="n">
        <v>125165.881</v>
      </c>
      <c r="H909" s="90" t="n">
        <v>85246.714</v>
      </c>
    </row>
    <row r="910" customFormat="false" ht="15" hidden="false" customHeight="false" outlineLevel="0" collapsed="false">
      <c r="A910" s="338" t="s">
        <v>2660</v>
      </c>
      <c r="B910" s="339" t="s">
        <v>2661</v>
      </c>
      <c r="C910" s="90" t="n">
        <v>22734</v>
      </c>
      <c r="D910" s="90" t="n">
        <v>1836169.239</v>
      </c>
      <c r="E910" s="90" t="n">
        <v>55731.988</v>
      </c>
      <c r="F910" s="90" t="n">
        <v>303162.369</v>
      </c>
      <c r="G910" s="90" t="n">
        <v>189074.542</v>
      </c>
      <c r="H910" s="90" t="n">
        <v>114087.753</v>
      </c>
    </row>
    <row r="911" customFormat="false" ht="15" hidden="false" customHeight="false" outlineLevel="0" collapsed="false">
      <c r="A911" s="338" t="s">
        <v>2662</v>
      </c>
      <c r="B911" s="339" t="s">
        <v>2663</v>
      </c>
      <c r="C911" s="90" t="n">
        <v>21879</v>
      </c>
      <c r="D911" s="90" t="n">
        <v>1331801.849</v>
      </c>
      <c r="E911" s="90" t="n">
        <v>14467.462</v>
      </c>
      <c r="F911" s="90" t="n">
        <v>225689.107</v>
      </c>
      <c r="G911" s="90" t="n">
        <v>126601.54</v>
      </c>
      <c r="H911" s="90" t="n">
        <v>99087.495</v>
      </c>
    </row>
    <row r="912" customFormat="false" ht="15" hidden="false" customHeight="false" outlineLevel="0" collapsed="false">
      <c r="A912" s="338" t="s">
        <v>2664</v>
      </c>
      <c r="B912" s="339" t="s">
        <v>2665</v>
      </c>
      <c r="C912" s="90" t="n">
        <v>855</v>
      </c>
      <c r="D912" s="90" t="n">
        <v>504367.39</v>
      </c>
      <c r="E912" s="90" t="n">
        <v>41264.526</v>
      </c>
      <c r="F912" s="90" t="n">
        <v>77473.262</v>
      </c>
      <c r="G912" s="90" t="n">
        <v>62473.002</v>
      </c>
      <c r="H912" s="90" t="n">
        <v>15000.258</v>
      </c>
    </row>
    <row r="913" customFormat="false" ht="15" hidden="false" customHeight="false" outlineLevel="0" collapsed="false">
      <c r="A913" s="338" t="s">
        <v>2666</v>
      </c>
      <c r="B913" s="339" t="s">
        <v>2667</v>
      </c>
      <c r="C913" s="90" t="n">
        <v>21021</v>
      </c>
      <c r="D913" s="90" t="n">
        <v>925507.679</v>
      </c>
      <c r="E913" s="90" t="n">
        <v>4089.265</v>
      </c>
      <c r="F913" s="90" t="n">
        <v>172607.33</v>
      </c>
      <c r="G913" s="90" t="n">
        <v>65472.956</v>
      </c>
      <c r="H913" s="90" t="n">
        <v>107134.346</v>
      </c>
    </row>
    <row r="914" customFormat="false" ht="15" hidden="false" customHeight="false" outlineLevel="0" collapsed="false">
      <c r="A914" s="338" t="s">
        <v>2668</v>
      </c>
      <c r="B914" s="339" t="s">
        <v>2669</v>
      </c>
      <c r="C914" s="90" t="n">
        <v>5102</v>
      </c>
      <c r="D914" s="90" t="n">
        <v>331814.748</v>
      </c>
      <c r="E914" s="90" t="n">
        <v>1652.838</v>
      </c>
      <c r="F914" s="90" t="n">
        <v>65757.011</v>
      </c>
      <c r="G914" s="90" t="n">
        <v>28919.337</v>
      </c>
      <c r="H914" s="90" t="n">
        <v>36837.665</v>
      </c>
    </row>
    <row r="915" customFormat="false" ht="15" hidden="false" customHeight="false" outlineLevel="0" collapsed="false">
      <c r="A915" s="338" t="s">
        <v>2670</v>
      </c>
      <c r="B915" s="339" t="s">
        <v>2671</v>
      </c>
      <c r="C915" s="90" t="n">
        <v>15919</v>
      </c>
      <c r="D915" s="90" t="n">
        <v>593692.931</v>
      </c>
      <c r="E915" s="90" t="n">
        <v>2436.427</v>
      </c>
      <c r="F915" s="90" t="n">
        <v>106850.319</v>
      </c>
      <c r="G915" s="90" t="n">
        <v>36553.619</v>
      </c>
      <c r="H915" s="90" t="n">
        <v>70296.681</v>
      </c>
    </row>
    <row r="916" customFormat="false" ht="15" hidden="false" customHeight="false" outlineLevel="0" collapsed="false">
      <c r="A916" s="338" t="s">
        <v>2672</v>
      </c>
      <c r="B916" s="339" t="s">
        <v>2673</v>
      </c>
      <c r="C916" s="90" t="n">
        <v>44655</v>
      </c>
      <c r="D916" s="90" t="n">
        <v>4417819.607</v>
      </c>
      <c r="E916" s="90" t="n">
        <v>59173.131</v>
      </c>
      <c r="F916" s="90" t="n">
        <v>796923.304</v>
      </c>
      <c r="G916" s="90" t="n">
        <v>513352.426</v>
      </c>
      <c r="H916" s="90" t="n">
        <v>283570.754</v>
      </c>
    </row>
    <row r="917" customFormat="false" ht="15" hidden="false" customHeight="false" outlineLevel="0" collapsed="false">
      <c r="A917" s="338" t="s">
        <v>2674</v>
      </c>
      <c r="B917" s="339" t="s">
        <v>2675</v>
      </c>
      <c r="C917" s="90" t="n">
        <v>13433</v>
      </c>
      <c r="D917" s="90" t="n">
        <v>2820452.909</v>
      </c>
      <c r="E917" s="90" t="n">
        <v>8607.424</v>
      </c>
      <c r="F917" s="90" t="n">
        <v>514454.201</v>
      </c>
      <c r="G917" s="90" t="n">
        <v>255358.336</v>
      </c>
      <c r="H917" s="90" t="n">
        <v>259095.853</v>
      </c>
    </row>
    <row r="918" customFormat="false" ht="15" hidden="false" customHeight="false" outlineLevel="0" collapsed="false">
      <c r="A918" s="338" t="s">
        <v>2676</v>
      </c>
      <c r="B918" s="339" t="s">
        <v>2677</v>
      </c>
      <c r="C918" s="90" t="n">
        <v>11443</v>
      </c>
      <c r="D918" s="90" t="n">
        <v>2568819.182</v>
      </c>
      <c r="E918" s="90" t="n">
        <v>3488.077</v>
      </c>
      <c r="F918" s="90" t="n">
        <v>469323.418</v>
      </c>
      <c r="G918" s="90" t="n">
        <v>227616.293</v>
      </c>
      <c r="H918" s="90" t="n">
        <v>241707.116</v>
      </c>
    </row>
    <row r="919" customFormat="false" ht="15" hidden="false" customHeight="false" outlineLevel="0" collapsed="false">
      <c r="A919" s="338" t="s">
        <v>2678</v>
      </c>
      <c r="B919" s="339" t="s">
        <v>2679</v>
      </c>
      <c r="C919" s="90" t="n">
        <v>1990</v>
      </c>
      <c r="D919" s="90" t="n">
        <v>251633.727</v>
      </c>
      <c r="E919" s="90" t="n">
        <v>5119.347</v>
      </c>
      <c r="F919" s="90" t="n">
        <v>45130.783</v>
      </c>
      <c r="G919" s="90" t="n">
        <v>27742.043</v>
      </c>
      <c r="H919" s="90" t="n">
        <v>17388.737</v>
      </c>
    </row>
    <row r="920" customFormat="false" ht="15" hidden="false" customHeight="false" outlineLevel="0" collapsed="false">
      <c r="A920" s="338" t="s">
        <v>2680</v>
      </c>
      <c r="B920" s="339" t="s">
        <v>2681</v>
      </c>
      <c r="C920" s="90" t="n">
        <v>312623</v>
      </c>
      <c r="D920" s="90" t="n">
        <v>143193192.546</v>
      </c>
      <c r="E920" s="90" t="n">
        <v>2426183.897</v>
      </c>
      <c r="F920" s="90" t="n">
        <v>24145792.442</v>
      </c>
      <c r="G920" s="90" t="n">
        <v>13451117.269</v>
      </c>
      <c r="H920" s="90" t="n">
        <v>10694664.206</v>
      </c>
    </row>
    <row r="921" customFormat="false" ht="15" hidden="false" customHeight="false" outlineLevel="0" collapsed="false">
      <c r="A921" s="338" t="s">
        <v>2682</v>
      </c>
      <c r="B921" s="339" t="s">
        <v>2683</v>
      </c>
      <c r="C921" s="90" t="n">
        <v>46087</v>
      </c>
      <c r="D921" s="90" t="n">
        <v>40598239.721</v>
      </c>
      <c r="E921" s="90" t="n">
        <v>1381877.902</v>
      </c>
      <c r="F921" s="90" t="n">
        <v>6931156.012</v>
      </c>
      <c r="G921" s="90" t="n">
        <v>5848352.392</v>
      </c>
      <c r="H921" s="90" t="n">
        <v>1082803.464</v>
      </c>
    </row>
    <row r="922" customFormat="false" ht="15" hidden="false" customHeight="false" outlineLevel="0" collapsed="false">
      <c r="A922" s="338" t="s">
        <v>2684</v>
      </c>
      <c r="B922" s="339" t="s">
        <v>2685</v>
      </c>
      <c r="C922" s="90" t="n">
        <v>12546</v>
      </c>
      <c r="D922" s="90" t="n">
        <v>16204530.48</v>
      </c>
      <c r="E922" s="90" t="n">
        <v>203899.902</v>
      </c>
      <c r="F922" s="90" t="n">
        <v>2966315.164</v>
      </c>
      <c r="G922" s="90" t="n">
        <v>2703849.22</v>
      </c>
      <c r="H922" s="90" t="n">
        <v>262465.894</v>
      </c>
    </row>
    <row r="923" customFormat="false" ht="15" hidden="false" customHeight="false" outlineLevel="0" collapsed="false">
      <c r="A923" s="338" t="s">
        <v>2686</v>
      </c>
      <c r="B923" s="339" t="s">
        <v>2687</v>
      </c>
      <c r="C923" s="90" t="n">
        <v>10223</v>
      </c>
      <c r="D923" s="90" t="n">
        <v>13372809.653</v>
      </c>
      <c r="E923" s="90" t="n">
        <v>153360.266</v>
      </c>
      <c r="F923" s="90" t="n">
        <v>2478519.421</v>
      </c>
      <c r="G923" s="90" t="n">
        <v>2240959.71</v>
      </c>
      <c r="H923" s="90" t="n">
        <v>237559.672</v>
      </c>
    </row>
    <row r="924" customFormat="false" ht="15" hidden="false" customHeight="false" outlineLevel="0" collapsed="false">
      <c r="A924" s="338" t="s">
        <v>2688</v>
      </c>
      <c r="B924" s="339" t="s">
        <v>2689</v>
      </c>
      <c r="C924" s="90" t="n">
        <v>2323</v>
      </c>
      <c r="D924" s="90" t="n">
        <v>2831720.827</v>
      </c>
      <c r="E924" s="90" t="n">
        <v>50539.636</v>
      </c>
      <c r="F924" s="90" t="n">
        <v>487795.743</v>
      </c>
      <c r="G924" s="90" t="n">
        <v>462889.51</v>
      </c>
      <c r="H924" s="90" t="n">
        <v>24906.222</v>
      </c>
    </row>
    <row r="925" customFormat="false" ht="15" hidden="false" customHeight="false" outlineLevel="0" collapsed="false">
      <c r="A925" s="338" t="s">
        <v>2690</v>
      </c>
      <c r="B925" s="339" t="s">
        <v>2691</v>
      </c>
      <c r="C925" s="90" t="n">
        <v>8350</v>
      </c>
      <c r="D925" s="90" t="n">
        <v>3966419.924</v>
      </c>
      <c r="E925" s="90" t="n">
        <v>367165.626</v>
      </c>
      <c r="F925" s="90" t="n">
        <v>713373.104</v>
      </c>
      <c r="G925" s="90" t="n">
        <v>625548.063</v>
      </c>
      <c r="H925" s="90" t="n">
        <v>87825.019</v>
      </c>
    </row>
    <row r="926" customFormat="false" ht="14.25" hidden="false" customHeight="true" outlineLevel="0" collapsed="false">
      <c r="A926" s="338" t="s">
        <v>2692</v>
      </c>
      <c r="B926" s="339" t="s">
        <v>2693</v>
      </c>
      <c r="C926" s="90" t="n">
        <v>1275</v>
      </c>
      <c r="D926" s="90" t="n">
        <v>118242.14</v>
      </c>
      <c r="E926" s="90" t="n">
        <v>6431.132</v>
      </c>
      <c r="F926" s="90" t="n">
        <v>22467.337</v>
      </c>
      <c r="G926" s="90" t="n">
        <v>15295.53</v>
      </c>
      <c r="H926" s="90" t="n">
        <v>7171.804</v>
      </c>
    </row>
    <row r="927" customFormat="false" ht="15" hidden="false" customHeight="false" outlineLevel="0" collapsed="false">
      <c r="A927" s="338" t="s">
        <v>2694</v>
      </c>
      <c r="B927" s="339" t="s">
        <v>2695</v>
      </c>
      <c r="C927" s="90" t="n">
        <v>1712</v>
      </c>
      <c r="D927" s="90" t="n">
        <v>310449.578</v>
      </c>
      <c r="E927" s="90" t="n">
        <v>4108.834</v>
      </c>
      <c r="F927" s="90" t="n">
        <v>57684.231</v>
      </c>
      <c r="G927" s="90" t="n">
        <v>41963.261</v>
      </c>
      <c r="H927" s="90" t="n">
        <v>15720.968</v>
      </c>
    </row>
    <row r="928" customFormat="false" ht="15" hidden="false" customHeight="false" outlineLevel="0" collapsed="false">
      <c r="A928" s="338" t="s">
        <v>2696</v>
      </c>
      <c r="B928" s="339" t="s">
        <v>2697</v>
      </c>
      <c r="C928" s="90" t="n">
        <v>5363</v>
      </c>
      <c r="D928" s="90" t="n">
        <v>3537728.206</v>
      </c>
      <c r="E928" s="90" t="n">
        <v>356625.66</v>
      </c>
      <c r="F928" s="90" t="n">
        <v>633221.536</v>
      </c>
      <c r="G928" s="90" t="n">
        <v>568289.272</v>
      </c>
      <c r="H928" s="90" t="n">
        <v>64932.247</v>
      </c>
    </row>
    <row r="929" customFormat="false" ht="15" hidden="false" customHeight="false" outlineLevel="0" collapsed="false">
      <c r="A929" s="338" t="s">
        <v>2698</v>
      </c>
      <c r="B929" s="339" t="s">
        <v>2699</v>
      </c>
      <c r="C929" s="90" t="n">
        <v>24500</v>
      </c>
      <c r="D929" s="90" t="n">
        <v>18954939.93</v>
      </c>
      <c r="E929" s="90" t="n">
        <v>800349.746</v>
      </c>
      <c r="F929" s="90" t="n">
        <v>3077400.118</v>
      </c>
      <c r="G929" s="90" t="n">
        <v>2377830.573</v>
      </c>
      <c r="H929" s="90" t="n">
        <v>699569.463</v>
      </c>
    </row>
    <row r="930" customFormat="false" ht="15" hidden="false" customHeight="false" outlineLevel="0" collapsed="false">
      <c r="A930" s="338" t="s">
        <v>2700</v>
      </c>
      <c r="B930" s="339" t="s">
        <v>2701</v>
      </c>
      <c r="C930" s="90" t="n">
        <v>2105</v>
      </c>
      <c r="D930" s="90" t="n">
        <v>703838.492</v>
      </c>
      <c r="E930" s="90" t="n">
        <v>12131.645</v>
      </c>
      <c r="F930" s="90" t="n">
        <v>124343.368</v>
      </c>
      <c r="G930" s="90" t="n">
        <v>103703.664</v>
      </c>
      <c r="H930" s="90" t="n">
        <v>20639.693</v>
      </c>
    </row>
    <row r="931" customFormat="false" ht="15" hidden="false" customHeight="false" outlineLevel="0" collapsed="false">
      <c r="A931" s="338" t="s">
        <v>2702</v>
      </c>
      <c r="B931" s="339" t="s">
        <v>2703</v>
      </c>
      <c r="C931" s="90" t="n">
        <v>5542</v>
      </c>
      <c r="D931" s="90" t="n">
        <v>3954241.976</v>
      </c>
      <c r="E931" s="90" t="n">
        <v>155298.822</v>
      </c>
      <c r="F931" s="90" t="n">
        <v>702852.434</v>
      </c>
      <c r="G931" s="90" t="n">
        <v>534621.495</v>
      </c>
      <c r="H931" s="90" t="n">
        <v>168230.912</v>
      </c>
    </row>
    <row r="932" customFormat="false" ht="15" hidden="false" customHeight="false" outlineLevel="0" collapsed="false">
      <c r="A932" s="338" t="s">
        <v>2704</v>
      </c>
      <c r="B932" s="339" t="s">
        <v>2705</v>
      </c>
      <c r="C932" s="90" t="n">
        <v>1081</v>
      </c>
      <c r="D932" s="90" t="n">
        <v>1582004.713</v>
      </c>
      <c r="E932" s="90" t="n">
        <v>12565.026</v>
      </c>
      <c r="F932" s="90" t="n">
        <v>217003.099</v>
      </c>
      <c r="G932" s="90" t="n">
        <v>180354.441</v>
      </c>
      <c r="H932" s="90" t="n">
        <v>36648.656</v>
      </c>
    </row>
    <row r="933" customFormat="false" ht="15" hidden="false" customHeight="false" outlineLevel="0" collapsed="false">
      <c r="A933" s="338" t="s">
        <v>2706</v>
      </c>
      <c r="B933" s="339" t="s">
        <v>2707</v>
      </c>
      <c r="C933" s="90" t="n">
        <v>1707</v>
      </c>
      <c r="D933" s="90" t="n">
        <v>619106.755</v>
      </c>
      <c r="E933" s="90" t="n">
        <v>28713.873</v>
      </c>
      <c r="F933" s="90" t="n">
        <v>46564.474</v>
      </c>
      <c r="G933" s="90" t="n">
        <v>35891.516</v>
      </c>
      <c r="H933" s="90" t="n">
        <v>10672.951</v>
      </c>
    </row>
    <row r="934" customFormat="false" ht="15" hidden="false" customHeight="false" outlineLevel="0" collapsed="false">
      <c r="A934" s="338" t="s">
        <v>2708</v>
      </c>
      <c r="B934" s="339" t="s">
        <v>2709</v>
      </c>
      <c r="C934" s="90" t="n">
        <v>741</v>
      </c>
      <c r="D934" s="90" t="n">
        <v>754528.26</v>
      </c>
      <c r="E934" s="90" t="n">
        <v>103108.157</v>
      </c>
      <c r="F934" s="90" t="n">
        <v>43497.367</v>
      </c>
      <c r="G934" s="90" t="n">
        <v>63974.678</v>
      </c>
      <c r="H934" s="90" t="n">
        <v>-20477.313</v>
      </c>
    </row>
    <row r="935" customFormat="false" ht="15" hidden="false" customHeight="false" outlineLevel="0" collapsed="false">
      <c r="A935" s="338" t="s">
        <v>2710</v>
      </c>
      <c r="B935" s="339" t="s">
        <v>2711</v>
      </c>
      <c r="C935" s="90" t="n">
        <v>13324</v>
      </c>
      <c r="D935" s="90" t="n">
        <v>11341219.734</v>
      </c>
      <c r="E935" s="90" t="n">
        <v>488532.223</v>
      </c>
      <c r="F935" s="90" t="n">
        <v>1943139.376</v>
      </c>
      <c r="G935" s="90" t="n">
        <v>1459284.779</v>
      </c>
      <c r="H935" s="90" t="n">
        <v>483854.564</v>
      </c>
    </row>
    <row r="936" customFormat="false" ht="15" hidden="false" customHeight="false" outlineLevel="0" collapsed="false">
      <c r="A936" s="338" t="s">
        <v>2712</v>
      </c>
      <c r="B936" s="339" t="s">
        <v>2713</v>
      </c>
      <c r="C936" s="90" t="n">
        <v>691</v>
      </c>
      <c r="D936" s="90" t="n">
        <v>1472349.387</v>
      </c>
      <c r="E936" s="90" t="n">
        <v>10462.628</v>
      </c>
      <c r="F936" s="90" t="n">
        <v>174067.626</v>
      </c>
      <c r="G936" s="90" t="n">
        <v>141124.536</v>
      </c>
      <c r="H936" s="90" t="n">
        <v>32943.088</v>
      </c>
    </row>
    <row r="937" customFormat="false" ht="15" hidden="false" customHeight="false" outlineLevel="0" collapsed="false">
      <c r="A937" s="338" t="s">
        <v>2714</v>
      </c>
      <c r="B937" s="339" t="s">
        <v>2715</v>
      </c>
      <c r="C937" s="90" t="n">
        <v>13718</v>
      </c>
      <c r="D937" s="90" t="n">
        <v>22759804.423</v>
      </c>
      <c r="E937" s="90" t="n">
        <v>29193.262</v>
      </c>
      <c r="F937" s="90" t="n">
        <v>4260857.696</v>
      </c>
      <c r="G937" s="90" t="n">
        <v>550164.445</v>
      </c>
      <c r="H937" s="90" t="n">
        <v>3710693.223</v>
      </c>
    </row>
    <row r="938" customFormat="false" ht="15" hidden="false" customHeight="false" outlineLevel="0" collapsed="false">
      <c r="A938" s="338" t="s">
        <v>2716</v>
      </c>
      <c r="B938" s="339" t="s">
        <v>2717</v>
      </c>
      <c r="C938" s="90" t="n">
        <v>8368</v>
      </c>
      <c r="D938" s="90" t="n">
        <v>5324047.15</v>
      </c>
      <c r="E938" s="90" t="n">
        <v>6631.318</v>
      </c>
      <c r="F938" s="90" t="n">
        <v>968915.318</v>
      </c>
      <c r="G938" s="90" t="n">
        <v>205776.69</v>
      </c>
      <c r="H938" s="90" t="n">
        <v>763138.605</v>
      </c>
    </row>
    <row r="939" customFormat="false" ht="15" hidden="false" customHeight="false" outlineLevel="0" collapsed="false">
      <c r="A939" s="338" t="s">
        <v>2718</v>
      </c>
      <c r="B939" s="339" t="s">
        <v>2719</v>
      </c>
      <c r="C939" s="90" t="n">
        <v>4361</v>
      </c>
      <c r="D939" s="90" t="n">
        <v>15324707.145</v>
      </c>
      <c r="E939" s="90" t="n">
        <v>21987.54</v>
      </c>
      <c r="F939" s="90" t="n">
        <v>2889852.54</v>
      </c>
      <c r="G939" s="90" t="n">
        <v>293288.537</v>
      </c>
      <c r="H939" s="90" t="n">
        <v>2596563.999</v>
      </c>
    </row>
    <row r="940" customFormat="false" ht="15" hidden="false" customHeight="false" outlineLevel="0" collapsed="false">
      <c r="A940" s="338" t="s">
        <v>2720</v>
      </c>
      <c r="B940" s="339" t="s">
        <v>2721</v>
      </c>
      <c r="C940" s="90" t="n">
        <v>989</v>
      </c>
      <c r="D940" s="90" t="n">
        <v>2111050.128</v>
      </c>
      <c r="E940" s="90" t="n">
        <v>574.404</v>
      </c>
      <c r="F940" s="90" t="n">
        <v>402089.838</v>
      </c>
      <c r="G940" s="90" t="n">
        <v>51099.218</v>
      </c>
      <c r="H940" s="90" t="n">
        <v>350990.619</v>
      </c>
    </row>
    <row r="941" customFormat="false" ht="15" hidden="false" customHeight="false" outlineLevel="0" collapsed="false">
      <c r="A941" s="338" t="s">
        <v>2722</v>
      </c>
      <c r="B941" s="339" t="s">
        <v>2723</v>
      </c>
      <c r="C941" s="90" t="n">
        <v>22892</v>
      </c>
      <c r="D941" s="90" t="n">
        <v>19886638.501</v>
      </c>
      <c r="E941" s="90" t="n">
        <v>57393.307</v>
      </c>
      <c r="F941" s="90" t="n">
        <v>2219912.183</v>
      </c>
      <c r="G941" s="90" t="n">
        <v>1247243.144</v>
      </c>
      <c r="H941" s="90" t="n">
        <v>972659.457</v>
      </c>
    </row>
    <row r="942" customFormat="false" ht="15" hidden="false" customHeight="false" outlineLevel="0" collapsed="false">
      <c r="A942" s="338" t="s">
        <v>2724</v>
      </c>
      <c r="B942" s="339" t="s">
        <v>2725</v>
      </c>
      <c r="C942" s="90" t="n">
        <v>21275</v>
      </c>
      <c r="D942" s="90" t="n">
        <v>19356444.925</v>
      </c>
      <c r="E942" s="90" t="n">
        <v>56159.925</v>
      </c>
      <c r="F942" s="90" t="n">
        <v>2142231.774</v>
      </c>
      <c r="G942" s="90" t="n">
        <v>1190757.28</v>
      </c>
      <c r="H942" s="90" t="n">
        <v>951464.922</v>
      </c>
    </row>
    <row r="943" customFormat="false" ht="15" hidden="false" customHeight="false" outlineLevel="0" collapsed="false">
      <c r="A943" s="338" t="s">
        <v>2726</v>
      </c>
      <c r="B943" s="339" t="s">
        <v>2727</v>
      </c>
      <c r="C943" s="90" t="n">
        <v>14974</v>
      </c>
      <c r="D943" s="90" t="n">
        <v>3916031.498</v>
      </c>
      <c r="E943" s="90" t="n">
        <v>13626.469</v>
      </c>
      <c r="F943" s="90" t="n">
        <v>444590.311</v>
      </c>
      <c r="G943" s="90" t="n">
        <v>274099.527</v>
      </c>
      <c r="H943" s="90" t="n">
        <v>170488.424</v>
      </c>
    </row>
    <row r="944" customFormat="false" ht="15" hidden="false" customHeight="false" outlineLevel="0" collapsed="false">
      <c r="A944" s="338" t="s">
        <v>2728</v>
      </c>
      <c r="B944" s="339" t="s">
        <v>2729</v>
      </c>
      <c r="C944" s="90" t="n">
        <v>6301</v>
      </c>
      <c r="D944" s="90" t="n">
        <v>15440413.427</v>
      </c>
      <c r="E944" s="90" t="n">
        <v>42533.456</v>
      </c>
      <c r="F944" s="90" t="n">
        <v>1697641.463</v>
      </c>
      <c r="G944" s="90" t="n">
        <v>916657.753</v>
      </c>
      <c r="H944" s="90" t="n">
        <v>780976.498</v>
      </c>
    </row>
    <row r="945" customFormat="false" ht="15" hidden="false" customHeight="false" outlineLevel="0" collapsed="false">
      <c r="A945" s="338" t="s">
        <v>2730</v>
      </c>
      <c r="B945" s="339" t="s">
        <v>2731</v>
      </c>
      <c r="C945" s="90" t="n">
        <v>1617</v>
      </c>
      <c r="D945" s="90" t="n">
        <v>530193.576</v>
      </c>
      <c r="E945" s="90" t="n">
        <v>1233.382</v>
      </c>
      <c r="F945" s="90" t="n">
        <v>77680.409</v>
      </c>
      <c r="G945" s="90" t="n">
        <v>56485.864</v>
      </c>
      <c r="H945" s="90" t="n">
        <v>21194.535</v>
      </c>
    </row>
    <row r="946" customFormat="false" ht="15" hidden="false" customHeight="false" outlineLevel="0" collapsed="false">
      <c r="A946" s="338" t="s">
        <v>2732</v>
      </c>
      <c r="B946" s="339" t="s">
        <v>2733</v>
      </c>
      <c r="C946" s="90" t="n">
        <v>8444</v>
      </c>
      <c r="D946" s="90" t="n">
        <v>5282305.186</v>
      </c>
      <c r="E946" s="90" t="n">
        <v>7694.763</v>
      </c>
      <c r="F946" s="90" t="n">
        <v>974003.812</v>
      </c>
      <c r="G946" s="90" t="n">
        <v>304261.943</v>
      </c>
      <c r="H946" s="90" t="n">
        <v>669741.1</v>
      </c>
    </row>
    <row r="947" customFormat="false" ht="15" hidden="false" customHeight="false" outlineLevel="0" collapsed="false">
      <c r="A947" s="338" t="s">
        <v>2734</v>
      </c>
      <c r="B947" s="339" t="s">
        <v>2735</v>
      </c>
      <c r="C947" s="90" t="n">
        <v>5656</v>
      </c>
      <c r="D947" s="90" t="n">
        <v>4826653.642</v>
      </c>
      <c r="E947" s="90" t="n">
        <v>5884.546</v>
      </c>
      <c r="F947" s="90" t="n">
        <v>890132.463</v>
      </c>
      <c r="G947" s="90" t="n">
        <v>264392.746</v>
      </c>
      <c r="H947" s="90" t="n">
        <v>625738.951</v>
      </c>
    </row>
    <row r="948" customFormat="false" ht="15" hidden="false" customHeight="false" outlineLevel="0" collapsed="false">
      <c r="A948" s="338" t="s">
        <v>2736</v>
      </c>
      <c r="B948" s="339" t="s">
        <v>2737</v>
      </c>
      <c r="C948" s="90" t="n">
        <v>441</v>
      </c>
      <c r="D948" s="90" t="n">
        <v>215916.426</v>
      </c>
      <c r="E948" s="90" t="n">
        <v>1378.891</v>
      </c>
      <c r="F948" s="90" t="n">
        <v>39109.293</v>
      </c>
      <c r="G948" s="90" t="n">
        <v>20100.88</v>
      </c>
      <c r="H948" s="90" t="n">
        <v>19008.413</v>
      </c>
    </row>
    <row r="949" customFormat="false" ht="15" hidden="false" customHeight="false" outlineLevel="0" collapsed="false">
      <c r="A949" s="338" t="s">
        <v>2738</v>
      </c>
      <c r="B949" s="339" t="s">
        <v>2739</v>
      </c>
      <c r="C949" s="90" t="n">
        <v>2347</v>
      </c>
      <c r="D949" s="90" t="n">
        <v>239735.118</v>
      </c>
      <c r="E949" s="90" t="n">
        <v>431.326</v>
      </c>
      <c r="F949" s="90" t="n">
        <v>44762.056</v>
      </c>
      <c r="G949" s="90" t="n">
        <v>19768.317</v>
      </c>
      <c r="H949" s="90" t="n">
        <v>24993.736</v>
      </c>
    </row>
    <row r="950" customFormat="false" ht="15" hidden="false" customHeight="false" outlineLevel="0" collapsed="false">
      <c r="A950" s="338" t="s">
        <v>2740</v>
      </c>
      <c r="B950" s="339" t="s">
        <v>2741</v>
      </c>
      <c r="C950" s="90" t="n">
        <v>111845</v>
      </c>
      <c r="D950" s="90" t="n">
        <v>26778791.455</v>
      </c>
      <c r="E950" s="90" t="n">
        <v>177664.783</v>
      </c>
      <c r="F950" s="90" t="n">
        <v>4730140.336</v>
      </c>
      <c r="G950" s="90" t="n">
        <v>1974046.519</v>
      </c>
      <c r="H950" s="90" t="n">
        <v>2756093.647</v>
      </c>
    </row>
    <row r="951" customFormat="false" ht="15" hidden="false" customHeight="false" outlineLevel="0" collapsed="false">
      <c r="A951" s="338" t="s">
        <v>2742</v>
      </c>
      <c r="B951" s="339" t="s">
        <v>2743</v>
      </c>
      <c r="C951" s="90" t="n">
        <v>27241</v>
      </c>
      <c r="D951" s="90" t="n">
        <v>2497852.348</v>
      </c>
      <c r="E951" s="90" t="n">
        <v>5301.876</v>
      </c>
      <c r="F951" s="90" t="n">
        <v>443544.838</v>
      </c>
      <c r="G951" s="90" t="n">
        <v>227232.214</v>
      </c>
      <c r="H951" s="90" t="n">
        <v>216312.564</v>
      </c>
    </row>
    <row r="952" customFormat="false" ht="15" hidden="false" customHeight="false" outlineLevel="0" collapsed="false">
      <c r="A952" s="338" t="s">
        <v>2744</v>
      </c>
      <c r="B952" s="339" t="s">
        <v>2745</v>
      </c>
      <c r="C952" s="90" t="n">
        <v>46174</v>
      </c>
      <c r="D952" s="90" t="n">
        <v>15006242.79</v>
      </c>
      <c r="E952" s="90" t="n">
        <v>51965.48</v>
      </c>
      <c r="F952" s="90" t="n">
        <v>2724552.525</v>
      </c>
      <c r="G952" s="90" t="n">
        <v>812383.793</v>
      </c>
      <c r="H952" s="90" t="n">
        <v>1912168.681</v>
      </c>
    </row>
    <row r="953" customFormat="false" ht="15" hidden="false" customHeight="false" outlineLevel="0" collapsed="false">
      <c r="A953" s="338" t="s">
        <v>2746</v>
      </c>
      <c r="B953" s="339" t="s">
        <v>2747</v>
      </c>
      <c r="C953" s="90" t="n">
        <v>30451</v>
      </c>
      <c r="D953" s="90" t="n">
        <v>12119817.638</v>
      </c>
      <c r="E953" s="90" t="n">
        <v>25912.665</v>
      </c>
      <c r="F953" s="90" t="n">
        <v>2190446.834</v>
      </c>
      <c r="G953" s="90" t="n">
        <v>626070.392</v>
      </c>
      <c r="H953" s="90" t="n">
        <v>1564376.412</v>
      </c>
    </row>
    <row r="954" customFormat="false" ht="15" hidden="false" customHeight="false" outlineLevel="0" collapsed="false">
      <c r="A954" s="338" t="s">
        <v>2748</v>
      </c>
      <c r="B954" s="339" t="s">
        <v>2749</v>
      </c>
      <c r="C954" s="90" t="n">
        <v>9800</v>
      </c>
      <c r="D954" s="90" t="n">
        <v>1968099.009</v>
      </c>
      <c r="E954" s="90" t="n">
        <v>8518.412</v>
      </c>
      <c r="F954" s="90" t="n">
        <v>369669.334</v>
      </c>
      <c r="G954" s="90" t="n">
        <v>104226.89</v>
      </c>
      <c r="H954" s="90" t="n">
        <v>265442.429</v>
      </c>
    </row>
    <row r="955" customFormat="false" ht="15" hidden="false" customHeight="false" outlineLevel="0" collapsed="false">
      <c r="A955" s="338" t="s">
        <v>2750</v>
      </c>
      <c r="B955" s="339" t="s">
        <v>2751</v>
      </c>
      <c r="C955" s="90" t="n">
        <v>7724</v>
      </c>
      <c r="D955" s="90" t="n">
        <v>1189465.653</v>
      </c>
      <c r="E955" s="90" t="n">
        <v>3157.969</v>
      </c>
      <c r="F955" s="90" t="n">
        <v>225749.639</v>
      </c>
      <c r="G955" s="90" t="n">
        <v>44278.822</v>
      </c>
      <c r="H955" s="90" t="n">
        <v>181470.814</v>
      </c>
    </row>
    <row r="956" customFormat="false" ht="15" hidden="false" customHeight="false" outlineLevel="0" collapsed="false">
      <c r="A956" s="338" t="s">
        <v>2752</v>
      </c>
      <c r="B956" s="339" t="s">
        <v>2753</v>
      </c>
      <c r="C956" s="90" t="n">
        <v>2076</v>
      </c>
      <c r="D956" s="90" t="n">
        <v>778633.356</v>
      </c>
      <c r="E956" s="90" t="n">
        <v>5360.443</v>
      </c>
      <c r="F956" s="90" t="n">
        <v>143919.695</v>
      </c>
      <c r="G956" s="90" t="n">
        <v>59948.068</v>
      </c>
      <c r="H956" s="90" t="n">
        <v>83971.615</v>
      </c>
    </row>
    <row r="957" customFormat="false" ht="15" hidden="false" customHeight="false" outlineLevel="0" collapsed="false">
      <c r="A957" s="338" t="s">
        <v>2754</v>
      </c>
      <c r="B957" s="339" t="s">
        <v>2755</v>
      </c>
      <c r="C957" s="90" t="n">
        <v>5923</v>
      </c>
      <c r="D957" s="90" t="n">
        <v>918326.143</v>
      </c>
      <c r="E957" s="90" t="n">
        <v>17534.403</v>
      </c>
      <c r="F957" s="90" t="n">
        <v>164436.357</v>
      </c>
      <c r="G957" s="90" t="n">
        <v>82086.511</v>
      </c>
      <c r="H957" s="90" t="n">
        <v>82349.84</v>
      </c>
    </row>
    <row r="958" customFormat="false" ht="15" hidden="false" customHeight="false" outlineLevel="0" collapsed="false">
      <c r="A958" s="338" t="s">
        <v>2756</v>
      </c>
      <c r="B958" s="339" t="s">
        <v>2757</v>
      </c>
      <c r="C958" s="90" t="n">
        <v>1454</v>
      </c>
      <c r="D958" s="90" t="n">
        <v>323501.421</v>
      </c>
      <c r="E958" s="90" t="n">
        <v>9389.853</v>
      </c>
      <c r="F958" s="90" t="n">
        <v>56992.296</v>
      </c>
      <c r="G958" s="90" t="n">
        <v>29161.668</v>
      </c>
      <c r="H958" s="90" t="n">
        <v>27830.626</v>
      </c>
    </row>
    <row r="959" customFormat="false" ht="15" hidden="false" customHeight="false" outlineLevel="0" collapsed="false">
      <c r="A959" s="338" t="s">
        <v>2758</v>
      </c>
      <c r="B959" s="339" t="s">
        <v>2759</v>
      </c>
      <c r="C959" s="90" t="n">
        <v>900</v>
      </c>
      <c r="D959" s="90" t="n">
        <v>191768.77</v>
      </c>
      <c r="E959" s="90" t="n">
        <v>3496.546</v>
      </c>
      <c r="F959" s="90" t="n">
        <v>35780.8</v>
      </c>
      <c r="G959" s="90" t="n">
        <v>16170.089</v>
      </c>
      <c r="H959" s="90" t="n">
        <v>19610.71</v>
      </c>
    </row>
    <row r="960" customFormat="false" ht="15" hidden="false" customHeight="false" outlineLevel="0" collapsed="false">
      <c r="A960" s="338" t="s">
        <v>2760</v>
      </c>
      <c r="B960" s="339" t="s">
        <v>2761</v>
      </c>
      <c r="C960" s="90" t="n">
        <v>3569</v>
      </c>
      <c r="D960" s="90" t="n">
        <v>403055.952</v>
      </c>
      <c r="E960" s="90" t="n">
        <v>4648.004</v>
      </c>
      <c r="F960" s="90" t="n">
        <v>71663.261</v>
      </c>
      <c r="G960" s="90" t="n">
        <v>36754.754</v>
      </c>
      <c r="H960" s="90" t="n">
        <v>34908.504</v>
      </c>
    </row>
    <row r="961" customFormat="false" ht="15" hidden="false" customHeight="false" outlineLevel="0" collapsed="false">
      <c r="A961" s="338" t="s">
        <v>2762</v>
      </c>
      <c r="B961" s="339" t="s">
        <v>2763</v>
      </c>
      <c r="C961" s="90" t="n">
        <v>38430</v>
      </c>
      <c r="D961" s="90" t="n">
        <v>9274696.317</v>
      </c>
      <c r="E961" s="90" t="n">
        <v>120397.427</v>
      </c>
      <c r="F961" s="90" t="n">
        <v>1562042.973</v>
      </c>
      <c r="G961" s="90" t="n">
        <v>934430.512</v>
      </c>
      <c r="H961" s="90" t="n">
        <v>627612.402</v>
      </c>
    </row>
    <row r="962" customFormat="false" ht="15" hidden="false" customHeight="false" outlineLevel="0" collapsed="false">
      <c r="A962" s="338" t="s">
        <v>2764</v>
      </c>
      <c r="B962" s="339" t="s">
        <v>2765</v>
      </c>
      <c r="C962" s="90" t="n">
        <v>31831</v>
      </c>
      <c r="D962" s="90" t="n">
        <v>8293291.229</v>
      </c>
      <c r="E962" s="90" t="n">
        <v>102370.564</v>
      </c>
      <c r="F962" s="90" t="n">
        <v>1408103.925</v>
      </c>
      <c r="G962" s="90" t="n">
        <v>845375.848</v>
      </c>
      <c r="H962" s="90" t="n">
        <v>562728.025</v>
      </c>
    </row>
    <row r="963" customFormat="false" ht="15" hidden="false" customHeight="false" outlineLevel="0" collapsed="false">
      <c r="A963" s="338" t="s">
        <v>2766</v>
      </c>
      <c r="B963" s="339" t="s">
        <v>2767</v>
      </c>
      <c r="C963" s="90" t="n">
        <v>6599</v>
      </c>
      <c r="D963" s="90" t="n">
        <v>981405.088</v>
      </c>
      <c r="E963" s="90" t="n">
        <v>18026.863</v>
      </c>
      <c r="F963" s="90" t="n">
        <v>153939.048</v>
      </c>
      <c r="G963" s="90" t="n">
        <v>89054.664</v>
      </c>
      <c r="H963" s="90" t="n">
        <v>64884.377</v>
      </c>
    </row>
    <row r="964" customFormat="false" ht="15" hidden="false" customHeight="false" outlineLevel="0" collapsed="false">
      <c r="A964" s="338" t="s">
        <v>2768</v>
      </c>
      <c r="B964" s="339" t="s">
        <v>2769</v>
      </c>
      <c r="C964" s="90" t="n">
        <v>109637</v>
      </c>
      <c r="D964" s="90" t="n">
        <v>27887413.26</v>
      </c>
      <c r="E964" s="90" t="n">
        <v>772359.88</v>
      </c>
      <c r="F964" s="90" t="n">
        <v>5029722.403</v>
      </c>
      <c r="G964" s="90" t="n">
        <v>3527048.826</v>
      </c>
      <c r="H964" s="90" t="n">
        <v>1502673.315</v>
      </c>
    </row>
    <row r="965" customFormat="false" ht="15" hidden="false" customHeight="false" outlineLevel="0" collapsed="false">
      <c r="A965" s="338" t="s">
        <v>2770</v>
      </c>
      <c r="B965" s="339" t="s">
        <v>2771</v>
      </c>
      <c r="C965" s="90" t="n">
        <v>32094</v>
      </c>
      <c r="D965" s="90" t="n">
        <v>1138639.754</v>
      </c>
      <c r="E965" s="90" t="n">
        <v>9822.548</v>
      </c>
      <c r="F965" s="90" t="n">
        <v>208297.992</v>
      </c>
      <c r="G965" s="90" t="n">
        <v>91251.609</v>
      </c>
      <c r="H965" s="90" t="n">
        <v>117046.321</v>
      </c>
    </row>
    <row r="966" customFormat="false" ht="15" hidden="false" customHeight="false" outlineLevel="0" collapsed="false">
      <c r="A966" s="338" t="s">
        <v>2772</v>
      </c>
      <c r="B966" s="339" t="s">
        <v>2773</v>
      </c>
      <c r="C966" s="90" t="n">
        <v>17952</v>
      </c>
      <c r="D966" s="90" t="n">
        <v>569609.095</v>
      </c>
      <c r="E966" s="90" t="n">
        <v>6194.46</v>
      </c>
      <c r="F966" s="90" t="n">
        <v>104569.514</v>
      </c>
      <c r="G966" s="90" t="n">
        <v>42746.929</v>
      </c>
      <c r="H966" s="90" t="n">
        <v>61822.551</v>
      </c>
    </row>
    <row r="967" customFormat="false" ht="15" hidden="false" customHeight="false" outlineLevel="0" collapsed="false">
      <c r="A967" s="338" t="s">
        <v>2774</v>
      </c>
      <c r="B967" s="339" t="s">
        <v>2775</v>
      </c>
      <c r="C967" s="90" t="n">
        <v>14142</v>
      </c>
      <c r="D967" s="90" t="n">
        <v>569030.659</v>
      </c>
      <c r="E967" s="90" t="n">
        <v>3628.088</v>
      </c>
      <c r="F967" s="90" t="n">
        <v>103728.478</v>
      </c>
      <c r="G967" s="90" t="n">
        <v>48504.68</v>
      </c>
      <c r="H967" s="90" t="n">
        <v>55223.77</v>
      </c>
    </row>
    <row r="968" customFormat="false" ht="15" hidden="false" customHeight="false" outlineLevel="0" collapsed="false">
      <c r="A968" s="338" t="s">
        <v>2776</v>
      </c>
      <c r="B968" s="339" t="s">
        <v>2777</v>
      </c>
      <c r="C968" s="90" t="n">
        <v>2415</v>
      </c>
      <c r="D968" s="90" t="n">
        <v>1936510.886</v>
      </c>
      <c r="E968" s="90" t="n">
        <v>2042.966</v>
      </c>
      <c r="F968" s="90" t="n">
        <v>327941.422</v>
      </c>
      <c r="G968" s="90" t="n">
        <v>164141.536</v>
      </c>
      <c r="H968" s="90" t="n">
        <v>163799.884</v>
      </c>
    </row>
    <row r="969" customFormat="false" ht="15" hidden="false" customHeight="false" outlineLevel="0" collapsed="false">
      <c r="A969" s="338" t="s">
        <v>2778</v>
      </c>
      <c r="B969" s="339" t="s">
        <v>2779</v>
      </c>
      <c r="C969" s="90" t="n">
        <v>15209</v>
      </c>
      <c r="D969" s="90" t="n">
        <v>5532743.874</v>
      </c>
      <c r="E969" s="90" t="n">
        <v>38302.938</v>
      </c>
      <c r="F969" s="90" t="n">
        <v>1039727.611</v>
      </c>
      <c r="G969" s="90" t="n">
        <v>784157.4</v>
      </c>
      <c r="H969" s="90" t="n">
        <v>255570.181</v>
      </c>
    </row>
    <row r="970" customFormat="false" ht="15" hidden="false" customHeight="false" outlineLevel="0" collapsed="false">
      <c r="A970" s="338" t="s">
        <v>2780</v>
      </c>
      <c r="B970" s="339" t="s">
        <v>2781</v>
      </c>
      <c r="C970" s="90" t="n">
        <v>59919</v>
      </c>
      <c r="D970" s="90" t="n">
        <v>19279518.746</v>
      </c>
      <c r="E970" s="90" t="n">
        <v>722191.428</v>
      </c>
      <c r="F970" s="90" t="n">
        <v>3453755.378</v>
      </c>
      <c r="G970" s="90" t="n">
        <v>2487498.281</v>
      </c>
      <c r="H970" s="90" t="n">
        <v>966256.929</v>
      </c>
    </row>
    <row r="971" customFormat="false" ht="15" hidden="false" customHeight="false" outlineLevel="0" collapsed="false">
      <c r="A971" s="338" t="s">
        <v>2782</v>
      </c>
      <c r="B971" s="339" t="s">
        <v>2783</v>
      </c>
      <c r="C971" s="90" t="n">
        <v>2679</v>
      </c>
      <c r="D971" s="90" t="n">
        <v>2876989.336</v>
      </c>
      <c r="E971" s="90" t="n">
        <v>11543.178</v>
      </c>
      <c r="F971" s="90" t="n">
        <v>555521.659</v>
      </c>
      <c r="G971" s="90" t="n">
        <v>313130.633</v>
      </c>
      <c r="H971" s="90" t="n">
        <v>242391.021</v>
      </c>
    </row>
    <row r="972" customFormat="false" ht="15" hidden="false" customHeight="false" outlineLevel="0" collapsed="false">
      <c r="A972" s="338" t="s">
        <v>2784</v>
      </c>
      <c r="B972" s="339" t="s">
        <v>2785</v>
      </c>
      <c r="C972" s="90" t="n">
        <v>1865</v>
      </c>
      <c r="D972" s="90" t="n">
        <v>2244611.874</v>
      </c>
      <c r="E972" s="90" t="n">
        <v>10165.967</v>
      </c>
      <c r="F972" s="90" t="n">
        <v>435632.913</v>
      </c>
      <c r="G972" s="90" t="n">
        <v>245383.686</v>
      </c>
      <c r="H972" s="90" t="n">
        <v>190249.223</v>
      </c>
    </row>
    <row r="973" customFormat="false" ht="15" hidden="false" customHeight="false" outlineLevel="0" collapsed="false">
      <c r="A973" s="338" t="s">
        <v>2786</v>
      </c>
      <c r="B973" s="339" t="s">
        <v>2787</v>
      </c>
      <c r="C973" s="90" t="n">
        <v>814</v>
      </c>
      <c r="D973" s="90" t="n">
        <v>632377.462</v>
      </c>
      <c r="E973" s="90" t="n">
        <v>1377.211</v>
      </c>
      <c r="F973" s="90" t="n">
        <v>119888.746</v>
      </c>
      <c r="G973" s="90" t="n">
        <v>67746.947</v>
      </c>
      <c r="H973" s="90" t="n">
        <v>52141.798</v>
      </c>
    </row>
    <row r="974" customFormat="false" ht="15" hidden="false" customHeight="false" outlineLevel="0" collapsed="false">
      <c r="A974" s="338" t="s">
        <v>2788</v>
      </c>
      <c r="B974" s="339" t="s">
        <v>2789</v>
      </c>
      <c r="C974" s="90" t="n">
        <v>1512</v>
      </c>
      <c r="D974" s="90" t="n">
        <v>2625848.635</v>
      </c>
      <c r="E974" s="90" t="n">
        <v>277807.463</v>
      </c>
      <c r="F974" s="90" t="n">
        <v>444201.423</v>
      </c>
      <c r="G974" s="90" t="n">
        <v>374476.933</v>
      </c>
      <c r="H974" s="90" t="n">
        <v>69724.488</v>
      </c>
    </row>
    <row r="975" customFormat="false" ht="15" hidden="false" customHeight="false" outlineLevel="0" collapsed="false">
      <c r="A975" s="338" t="s">
        <v>2790</v>
      </c>
      <c r="B975" s="339" t="s">
        <v>2791</v>
      </c>
      <c r="C975" s="90" t="n">
        <v>55728</v>
      </c>
      <c r="D975" s="90" t="n">
        <v>13776680.775</v>
      </c>
      <c r="E975" s="90" t="n">
        <v>432840.787</v>
      </c>
      <c r="F975" s="90" t="n">
        <v>2454032.296</v>
      </c>
      <c r="G975" s="90" t="n">
        <v>1799890.715</v>
      </c>
      <c r="H975" s="90" t="n">
        <v>654141.42</v>
      </c>
    </row>
    <row r="976" customFormat="false" ht="15" hidden="false" customHeight="false" outlineLevel="0" collapsed="false">
      <c r="A976" s="338" t="s">
        <v>2792</v>
      </c>
      <c r="B976" s="339" t="s">
        <v>2793</v>
      </c>
      <c r="C976" s="90" t="n">
        <v>1201</v>
      </c>
      <c r="D976" s="90" t="n">
        <v>1922960.262</v>
      </c>
      <c r="E976" s="90" t="n">
        <v>93271.353</v>
      </c>
      <c r="F976" s="90" t="n">
        <v>318257.596</v>
      </c>
      <c r="G976" s="90" t="n">
        <v>308330.354</v>
      </c>
      <c r="H976" s="90" t="n">
        <v>9927.238</v>
      </c>
    </row>
    <row r="977" customFormat="false" ht="15" hidden="false" customHeight="false" outlineLevel="0" collapsed="false">
      <c r="A977" s="338" t="s">
        <v>2794</v>
      </c>
      <c r="B977" s="339" t="s">
        <v>2795</v>
      </c>
      <c r="C977" s="90" t="n">
        <v>54527</v>
      </c>
      <c r="D977" s="90" t="n">
        <v>11853720.513</v>
      </c>
      <c r="E977" s="90" t="n">
        <v>339569.434</v>
      </c>
      <c r="F977" s="90" t="n">
        <v>2135774.7</v>
      </c>
      <c r="G977" s="90" t="n">
        <v>1491560.361</v>
      </c>
      <c r="H977" s="90" t="n">
        <v>644214.182</v>
      </c>
    </row>
    <row r="978" customFormat="false" ht="15" hidden="false" customHeight="false" outlineLevel="0" collapsed="false">
      <c r="A978" s="338" t="s">
        <v>2796</v>
      </c>
      <c r="B978" s="339" t="s">
        <v>2797</v>
      </c>
      <c r="C978" s="90" t="n">
        <v>0</v>
      </c>
      <c r="D978" s="90" t="n">
        <v>0</v>
      </c>
      <c r="E978" s="90" t="n">
        <v>0</v>
      </c>
      <c r="F978" s="90" t="n">
        <v>0</v>
      </c>
      <c r="G978" s="90" t="n">
        <v>0</v>
      </c>
      <c r="H978" s="90" t="n">
        <v>0</v>
      </c>
    </row>
    <row r="979" customFormat="false" ht="15" hidden="false" customHeight="false" outlineLevel="0" collapsed="false">
      <c r="A979" s="338" t="s">
        <v>2798</v>
      </c>
      <c r="B979" s="339" t="s">
        <v>2799</v>
      </c>
      <c r="C979" s="90" t="n">
        <v>93350</v>
      </c>
      <c r="D979" s="90" t="n">
        <v>12940655.749</v>
      </c>
      <c r="E979" s="90" t="n">
        <v>107420.626</v>
      </c>
      <c r="F979" s="90" t="n">
        <v>1260101.032</v>
      </c>
      <c r="G979" s="90" t="n">
        <v>613243.653</v>
      </c>
      <c r="H979" s="90" t="n">
        <v>646857.253</v>
      </c>
    </row>
    <row r="980" customFormat="false" ht="15" hidden="false" customHeight="false" outlineLevel="0" collapsed="false">
      <c r="A980" s="338" t="s">
        <v>2800</v>
      </c>
      <c r="B980" s="339" t="s">
        <v>2801</v>
      </c>
      <c r="C980" s="90" t="n">
        <v>429</v>
      </c>
      <c r="D980" s="90" t="n">
        <v>586092.813</v>
      </c>
      <c r="E980" s="90" t="n">
        <v>132.642</v>
      </c>
      <c r="F980" s="90" t="n">
        <v>988.497</v>
      </c>
      <c r="G980" s="90" t="n">
        <v>526.574</v>
      </c>
      <c r="H980" s="90" t="n">
        <v>461.923</v>
      </c>
    </row>
    <row r="981" customFormat="false" ht="15" hidden="false" customHeight="false" outlineLevel="0" collapsed="false">
      <c r="A981" s="338" t="s">
        <v>2802</v>
      </c>
      <c r="B981" s="339" t="s">
        <v>2803</v>
      </c>
      <c r="C981" s="90" t="n">
        <v>31</v>
      </c>
      <c r="D981" s="90" t="n">
        <v>11528.065</v>
      </c>
      <c r="E981" s="90" t="n">
        <v>52.791</v>
      </c>
      <c r="F981" s="90" t="n">
        <v>117.27</v>
      </c>
      <c r="G981" s="90" t="n">
        <v>116.942</v>
      </c>
      <c r="H981" s="90" t="n">
        <v>0.328</v>
      </c>
    </row>
    <row r="982" customFormat="false" ht="15" hidden="false" customHeight="false" outlineLevel="0" collapsed="false">
      <c r="A982" s="338" t="s">
        <v>2804</v>
      </c>
      <c r="B982" s="339" t="s">
        <v>2805</v>
      </c>
      <c r="C982" s="90" t="n">
        <v>5881</v>
      </c>
      <c r="D982" s="90" t="n">
        <v>1477952.536</v>
      </c>
      <c r="E982" s="90" t="n">
        <v>2813.8</v>
      </c>
      <c r="F982" s="90" t="n">
        <v>72553.846</v>
      </c>
      <c r="G982" s="90" t="n">
        <v>35100.623</v>
      </c>
      <c r="H982" s="90" t="n">
        <v>37453.213</v>
      </c>
    </row>
    <row r="983" customFormat="false" ht="15" hidden="false" customHeight="false" outlineLevel="0" collapsed="false">
      <c r="A983" s="338" t="s">
        <v>2806</v>
      </c>
      <c r="B983" s="339" t="s">
        <v>2807</v>
      </c>
      <c r="C983" s="90" t="n">
        <v>425</v>
      </c>
      <c r="D983" s="90" t="n">
        <v>305433.265</v>
      </c>
      <c r="E983" s="90" t="n">
        <v>919.349</v>
      </c>
      <c r="F983" s="90" t="n">
        <v>4741.835</v>
      </c>
      <c r="G983" s="90" t="n">
        <v>2901.133</v>
      </c>
      <c r="H983" s="90" t="n">
        <v>1840.702</v>
      </c>
    </row>
    <row r="984" customFormat="false" ht="15" hidden="false" customHeight="false" outlineLevel="0" collapsed="false">
      <c r="A984" s="338" t="s">
        <v>2808</v>
      </c>
      <c r="B984" s="339" t="s">
        <v>2809</v>
      </c>
      <c r="C984" s="90" t="n">
        <v>5456</v>
      </c>
      <c r="D984" s="90" t="n">
        <v>1172519.271</v>
      </c>
      <c r="E984" s="90" t="n">
        <v>1894.451</v>
      </c>
      <c r="F984" s="90" t="n">
        <v>67812.011</v>
      </c>
      <c r="G984" s="90" t="n">
        <v>32199.49</v>
      </c>
      <c r="H984" s="90" t="n">
        <v>35612.511</v>
      </c>
    </row>
    <row r="985" customFormat="false" ht="15" hidden="false" customHeight="false" outlineLevel="0" collapsed="false">
      <c r="A985" s="338" t="s">
        <v>2810</v>
      </c>
      <c r="B985" s="339" t="s">
        <v>2811</v>
      </c>
      <c r="C985" s="90" t="n">
        <v>5503</v>
      </c>
      <c r="D985" s="90" t="n">
        <v>1720805.382</v>
      </c>
      <c r="E985" s="90" t="n">
        <v>52727.402</v>
      </c>
      <c r="F985" s="90" t="n">
        <v>179221.669</v>
      </c>
      <c r="G985" s="90" t="n">
        <v>70946.218</v>
      </c>
      <c r="H985" s="90" t="n">
        <v>108275.44</v>
      </c>
    </row>
    <row r="986" customFormat="false" ht="15" hidden="false" customHeight="false" outlineLevel="0" collapsed="false">
      <c r="A986" s="338" t="s">
        <v>2812</v>
      </c>
      <c r="B986" s="339" t="s">
        <v>2813</v>
      </c>
      <c r="C986" s="90" t="n">
        <v>4862</v>
      </c>
      <c r="D986" s="90" t="n">
        <v>210516.729</v>
      </c>
      <c r="E986" s="90" t="n">
        <v>195.845</v>
      </c>
      <c r="F986" s="90" t="n">
        <v>26415.18</v>
      </c>
      <c r="G986" s="90" t="n">
        <v>9910.342</v>
      </c>
      <c r="H986" s="90" t="n">
        <v>16504.828</v>
      </c>
    </row>
    <row r="987" customFormat="false" ht="15" hidden="false" customHeight="false" outlineLevel="0" collapsed="false">
      <c r="A987" s="338" t="s">
        <v>2814</v>
      </c>
      <c r="B987" s="339" t="s">
        <v>2815</v>
      </c>
      <c r="C987" s="90" t="n">
        <v>641</v>
      </c>
      <c r="D987" s="90" t="n">
        <v>1510288.653</v>
      </c>
      <c r="E987" s="90" t="n">
        <v>52531.557</v>
      </c>
      <c r="F987" s="90" t="n">
        <v>152806.489</v>
      </c>
      <c r="G987" s="90" t="n">
        <v>61035.876</v>
      </c>
      <c r="H987" s="90" t="n">
        <v>91770.612</v>
      </c>
    </row>
    <row r="988" customFormat="false" ht="15" hidden="false" customHeight="false" outlineLevel="0" collapsed="false">
      <c r="A988" s="338" t="s">
        <v>2816</v>
      </c>
      <c r="B988" s="339" t="s">
        <v>2817</v>
      </c>
      <c r="C988" s="90" t="n">
        <v>142</v>
      </c>
      <c r="D988" s="90" t="n">
        <v>1099697.332</v>
      </c>
      <c r="E988" s="90" t="n">
        <v>48540.591</v>
      </c>
      <c r="F988" s="90" t="n">
        <v>125806.054</v>
      </c>
      <c r="G988" s="90" t="n">
        <v>47126.587</v>
      </c>
      <c r="H988" s="90" t="n">
        <v>78679.466</v>
      </c>
    </row>
    <row r="989" customFormat="false" ht="15" hidden="false" customHeight="false" outlineLevel="0" collapsed="false">
      <c r="A989" s="338" t="s">
        <v>2818</v>
      </c>
      <c r="B989" s="339" t="s">
        <v>2819</v>
      </c>
      <c r="C989" s="90" t="n">
        <v>170</v>
      </c>
      <c r="D989" s="90" t="n">
        <v>166434.993</v>
      </c>
      <c r="E989" s="90" t="n">
        <v>3576.896</v>
      </c>
      <c r="F989" s="90" t="n">
        <v>12735.151</v>
      </c>
      <c r="G989" s="90" t="n">
        <v>4446.463</v>
      </c>
      <c r="H989" s="90" t="n">
        <v>8288.688</v>
      </c>
    </row>
    <row r="990" customFormat="false" ht="15" hidden="false" customHeight="false" outlineLevel="0" collapsed="false">
      <c r="A990" s="338" t="s">
        <v>2820</v>
      </c>
      <c r="B990" s="339" t="s">
        <v>2821</v>
      </c>
      <c r="C990" s="90" t="n">
        <v>11</v>
      </c>
      <c r="D990" s="90" t="n">
        <v>9726.996</v>
      </c>
      <c r="E990" s="90" t="n">
        <v>1.243</v>
      </c>
      <c r="F990" s="90" t="n">
        <v>248.551</v>
      </c>
      <c r="G990" s="90" t="n">
        <v>173.782</v>
      </c>
      <c r="H990" s="90" t="n">
        <v>74.769</v>
      </c>
    </row>
    <row r="991" customFormat="false" ht="15" hidden="false" customHeight="false" outlineLevel="0" collapsed="false">
      <c r="A991" s="338" t="s">
        <v>2822</v>
      </c>
      <c r="B991" s="339" t="s">
        <v>2823</v>
      </c>
      <c r="C991" s="90" t="n">
        <v>318</v>
      </c>
      <c r="D991" s="90" t="n">
        <v>234429.332</v>
      </c>
      <c r="E991" s="90" t="n">
        <v>412.827</v>
      </c>
      <c r="F991" s="90" t="n">
        <v>14016.733</v>
      </c>
      <c r="G991" s="90" t="n">
        <v>9289.044</v>
      </c>
      <c r="H991" s="90" t="n">
        <v>4727.689</v>
      </c>
    </row>
    <row r="992" customFormat="false" ht="15" hidden="false" customHeight="false" outlineLevel="0" collapsed="false">
      <c r="A992" s="338" t="s">
        <v>2824</v>
      </c>
      <c r="B992" s="339" t="s">
        <v>2825</v>
      </c>
      <c r="C992" s="90" t="n">
        <v>80510</v>
      </c>
      <c r="D992" s="90" t="n">
        <v>9091666.829</v>
      </c>
      <c r="E992" s="90" t="n">
        <v>51389.095</v>
      </c>
      <c r="F992" s="90" t="n">
        <v>1000120.37</v>
      </c>
      <c r="G992" s="90" t="n">
        <v>502028.89</v>
      </c>
      <c r="H992" s="90" t="n">
        <v>498091.375</v>
      </c>
    </row>
    <row r="993" customFormat="false" ht="15" hidden="false" customHeight="false" outlineLevel="0" collapsed="false">
      <c r="A993" s="338" t="s">
        <v>2826</v>
      </c>
      <c r="B993" s="339" t="s">
        <v>2827</v>
      </c>
      <c r="C993" s="90" t="n">
        <v>17526</v>
      </c>
      <c r="D993" s="90" t="n">
        <v>924597.042</v>
      </c>
      <c r="E993" s="90" t="n">
        <v>10098.384</v>
      </c>
      <c r="F993" s="90" t="n">
        <v>150010.351</v>
      </c>
      <c r="G993" s="90" t="n">
        <v>78673.252</v>
      </c>
      <c r="H993" s="90" t="n">
        <v>71337.076</v>
      </c>
    </row>
    <row r="994" customFormat="false" ht="15" hidden="false" customHeight="false" outlineLevel="0" collapsed="false">
      <c r="A994" s="338" t="s">
        <v>2828</v>
      </c>
      <c r="B994" s="339" t="s">
        <v>2829</v>
      </c>
      <c r="C994" s="90" t="n">
        <v>4823</v>
      </c>
      <c r="D994" s="90" t="n">
        <v>311439.624</v>
      </c>
      <c r="E994" s="90" t="n">
        <v>488.448</v>
      </c>
      <c r="F994" s="90" t="n">
        <v>39397.326</v>
      </c>
      <c r="G994" s="90" t="n">
        <v>18416.391</v>
      </c>
      <c r="H994" s="90" t="n">
        <v>20980.931</v>
      </c>
    </row>
    <row r="995" customFormat="false" ht="15" hidden="false" customHeight="false" outlineLevel="0" collapsed="false">
      <c r="A995" s="338" t="s">
        <v>2830</v>
      </c>
      <c r="B995" s="339" t="s">
        <v>2831</v>
      </c>
      <c r="C995" s="90" t="n">
        <v>14970</v>
      </c>
      <c r="D995" s="90" t="n">
        <v>1947836.937</v>
      </c>
      <c r="E995" s="90" t="n">
        <v>8926.057</v>
      </c>
      <c r="F995" s="90" t="n">
        <v>322252.02</v>
      </c>
      <c r="G995" s="90" t="n">
        <v>146905.022</v>
      </c>
      <c r="H995" s="90" t="n">
        <v>175346.984</v>
      </c>
    </row>
    <row r="996" customFormat="false" ht="15" hidden="false" customHeight="false" outlineLevel="0" collapsed="false">
      <c r="A996" s="338" t="s">
        <v>2832</v>
      </c>
      <c r="B996" s="339" t="s">
        <v>2833</v>
      </c>
      <c r="C996" s="90" t="n">
        <v>43191</v>
      </c>
      <c r="D996" s="90" t="n">
        <v>5907793.226</v>
      </c>
      <c r="E996" s="90" t="n">
        <v>31876.206</v>
      </c>
      <c r="F996" s="90" t="n">
        <v>488460.673</v>
      </c>
      <c r="G996" s="90" t="n">
        <v>258034.225</v>
      </c>
      <c r="H996" s="90" t="n">
        <v>230426.384</v>
      </c>
    </row>
    <row r="997" customFormat="false" ht="15" hidden="false" customHeight="false" outlineLevel="0" collapsed="false">
      <c r="A997" s="338" t="s">
        <v>2834</v>
      </c>
      <c r="B997" s="339" t="s">
        <v>2835</v>
      </c>
      <c r="C997" s="90" t="n">
        <v>1162</v>
      </c>
      <c r="D997" s="90" t="n">
        <v>174470.489</v>
      </c>
      <c r="E997" s="90" t="n">
        <v>176.537</v>
      </c>
      <c r="F997" s="90" t="n">
        <v>9617.313</v>
      </c>
      <c r="G997" s="90" t="n">
        <v>5192.835</v>
      </c>
      <c r="H997" s="90" t="n">
        <v>4424.477</v>
      </c>
    </row>
    <row r="998" customFormat="false" ht="15" hidden="false" customHeight="false" outlineLevel="0" collapsed="false">
      <c r="A998" s="338" t="s">
        <v>2836</v>
      </c>
      <c r="B998" s="339" t="s">
        <v>2837</v>
      </c>
      <c r="C998" s="90" t="n">
        <v>31908</v>
      </c>
      <c r="D998" s="90" t="n">
        <v>5010109.55</v>
      </c>
      <c r="E998" s="90" t="n">
        <v>30086.805</v>
      </c>
      <c r="F998" s="90" t="n">
        <v>396560.453</v>
      </c>
      <c r="G998" s="90" t="n">
        <v>211415.407</v>
      </c>
      <c r="H998" s="90" t="n">
        <v>185145</v>
      </c>
    </row>
    <row r="999" customFormat="false" ht="15" hidden="false" customHeight="false" outlineLevel="0" collapsed="false">
      <c r="A999" s="338" t="s">
        <v>2838</v>
      </c>
      <c r="B999" s="339" t="s">
        <v>2839</v>
      </c>
      <c r="C999" s="90" t="n">
        <v>10121</v>
      </c>
      <c r="D999" s="90" t="n">
        <v>723213.187</v>
      </c>
      <c r="E999" s="90" t="n">
        <v>1612.864</v>
      </c>
      <c r="F999" s="90" t="n">
        <v>82282.907</v>
      </c>
      <c r="G999" s="90" t="n">
        <v>41425.983</v>
      </c>
      <c r="H999" s="90" t="n">
        <v>40856.907</v>
      </c>
    </row>
    <row r="1000" customFormat="false" ht="15" hidden="false" customHeight="false" outlineLevel="0" collapsed="false">
      <c r="A1000" s="338" t="s">
        <v>2840</v>
      </c>
      <c r="B1000" s="339" t="s">
        <v>2841</v>
      </c>
      <c r="C1000" s="90" t="n">
        <v>996</v>
      </c>
      <c r="D1000" s="90" t="n">
        <v>52610.124</v>
      </c>
      <c r="E1000" s="90" t="n">
        <v>304.896</v>
      </c>
      <c r="F1000" s="90" t="n">
        <v>7099.38</v>
      </c>
      <c r="G1000" s="90" t="n">
        <v>4524.406</v>
      </c>
      <c r="H1000" s="90" t="n">
        <v>2574.974</v>
      </c>
    </row>
    <row r="1001" customFormat="false" ht="15" hidden="false" customHeight="false" outlineLevel="0" collapsed="false">
      <c r="A1001" s="338" t="s">
        <v>2842</v>
      </c>
      <c r="B1001" s="339" t="s">
        <v>2843</v>
      </c>
      <c r="C1001" s="90" t="n">
        <v>123207</v>
      </c>
      <c r="D1001" s="90" t="n">
        <v>133785235.255</v>
      </c>
      <c r="E1001" s="90" t="n">
        <v>433077.407</v>
      </c>
      <c r="F1001" s="90" t="n">
        <v>2273229.091</v>
      </c>
      <c r="G1001" s="90" t="n">
        <v>1615559.182</v>
      </c>
      <c r="H1001" s="90" t="n">
        <v>657669.774</v>
      </c>
    </row>
    <row r="1002" customFormat="false" ht="15" hidden="false" customHeight="false" outlineLevel="0" collapsed="false">
      <c r="A1002" s="338" t="s">
        <v>2844</v>
      </c>
      <c r="B1002" s="339" t="s">
        <v>2845</v>
      </c>
      <c r="C1002" s="90" t="n">
        <v>103279</v>
      </c>
      <c r="D1002" s="90" t="n">
        <v>92118189.233</v>
      </c>
      <c r="E1002" s="90" t="n">
        <v>334733.368</v>
      </c>
      <c r="F1002" s="90" t="n">
        <v>1776096.059</v>
      </c>
      <c r="G1002" s="90" t="n">
        <v>1132603.373</v>
      </c>
      <c r="H1002" s="90" t="n">
        <v>643492.567</v>
      </c>
    </row>
    <row r="1003" customFormat="false" ht="15" hidden="false" customHeight="false" outlineLevel="0" collapsed="false">
      <c r="A1003" s="338" t="s">
        <v>2846</v>
      </c>
      <c r="B1003" s="339" t="s">
        <v>2847</v>
      </c>
      <c r="C1003" s="90" t="n">
        <v>2029</v>
      </c>
      <c r="D1003" s="90" t="n">
        <v>62877684.918</v>
      </c>
      <c r="E1003" s="90" t="n">
        <v>229738.603</v>
      </c>
      <c r="F1003" s="90" t="n">
        <v>816490.874</v>
      </c>
      <c r="G1003" s="90" t="n">
        <v>567677.662</v>
      </c>
      <c r="H1003" s="90" t="n">
        <v>248813.21</v>
      </c>
    </row>
    <row r="1004" customFormat="false" ht="15" hidden="false" customHeight="false" outlineLevel="0" collapsed="false">
      <c r="A1004" s="338" t="s">
        <v>2848</v>
      </c>
      <c r="B1004" s="339" t="s">
        <v>2849</v>
      </c>
      <c r="C1004" s="90" t="n">
        <v>1428</v>
      </c>
      <c r="D1004" s="90" t="n">
        <v>50038534.811</v>
      </c>
      <c r="E1004" s="90" t="n">
        <v>100806.864</v>
      </c>
      <c r="F1004" s="90" t="n">
        <v>574492.797</v>
      </c>
      <c r="G1004" s="90" t="n">
        <v>406774.243</v>
      </c>
      <c r="H1004" s="90" t="n">
        <v>167718.553</v>
      </c>
    </row>
    <row r="1005" customFormat="false" ht="15" hidden="false" customHeight="false" outlineLevel="0" collapsed="false">
      <c r="A1005" s="338" t="s">
        <v>2850</v>
      </c>
      <c r="B1005" s="339" t="s">
        <v>2851</v>
      </c>
      <c r="C1005" s="90" t="n">
        <v>32</v>
      </c>
      <c r="D1005" s="90" t="n">
        <v>8032956.48</v>
      </c>
      <c r="E1005" s="90" t="n">
        <v>114891.148</v>
      </c>
      <c r="F1005" s="90" t="n">
        <v>174043.124</v>
      </c>
      <c r="G1005" s="90" t="n">
        <v>107438.057</v>
      </c>
      <c r="H1005" s="90" t="n">
        <v>66605.067</v>
      </c>
    </row>
    <row r="1006" customFormat="false" ht="15" hidden="false" customHeight="false" outlineLevel="0" collapsed="false">
      <c r="A1006" s="338" t="s">
        <v>2852</v>
      </c>
      <c r="B1006" s="339" t="s">
        <v>2853</v>
      </c>
      <c r="C1006" s="90" t="n">
        <v>569</v>
      </c>
      <c r="D1006" s="90" t="n">
        <v>4806193.627</v>
      </c>
      <c r="E1006" s="90" t="n">
        <v>14040.591</v>
      </c>
      <c r="F1006" s="90" t="n">
        <v>67954.953</v>
      </c>
      <c r="G1006" s="90" t="n">
        <v>53465.362</v>
      </c>
      <c r="H1006" s="90" t="n">
        <v>14489.59</v>
      </c>
    </row>
    <row r="1007" customFormat="false" ht="15" hidden="false" customHeight="false" outlineLevel="0" collapsed="false">
      <c r="A1007" s="338" t="s">
        <v>2854</v>
      </c>
      <c r="B1007" s="339" t="s">
        <v>2855</v>
      </c>
      <c r="C1007" s="90" t="n">
        <v>46713</v>
      </c>
      <c r="D1007" s="90" t="n">
        <v>18251576.422</v>
      </c>
      <c r="E1007" s="90" t="n">
        <v>27334.983</v>
      </c>
      <c r="F1007" s="90" t="n">
        <v>307261.517</v>
      </c>
      <c r="G1007" s="90" t="n">
        <v>154016.104</v>
      </c>
      <c r="H1007" s="90" t="n">
        <v>153245.372</v>
      </c>
    </row>
    <row r="1008" customFormat="false" ht="15" hidden="false" customHeight="false" outlineLevel="0" collapsed="false">
      <c r="A1008" s="338" t="s">
        <v>2856</v>
      </c>
      <c r="B1008" s="339" t="s">
        <v>2857</v>
      </c>
      <c r="C1008" s="90" t="n">
        <v>14519</v>
      </c>
      <c r="D1008" s="90" t="n">
        <v>3637943.805</v>
      </c>
      <c r="E1008" s="90" t="n">
        <v>3637.675</v>
      </c>
      <c r="F1008" s="90" t="n">
        <v>94494.774</v>
      </c>
      <c r="G1008" s="90" t="n">
        <v>27736.498</v>
      </c>
      <c r="H1008" s="90" t="n">
        <v>66758.265</v>
      </c>
    </row>
    <row r="1009" customFormat="false" ht="15" hidden="false" customHeight="false" outlineLevel="0" collapsed="false">
      <c r="A1009" s="338" t="s">
        <v>2858</v>
      </c>
      <c r="B1009" s="339" t="s">
        <v>2859</v>
      </c>
      <c r="C1009" s="90" t="n">
        <v>11706</v>
      </c>
      <c r="D1009" s="90" t="n">
        <v>5112157.543</v>
      </c>
      <c r="E1009" s="90" t="n">
        <v>4759.98</v>
      </c>
      <c r="F1009" s="90" t="n">
        <v>97549.382</v>
      </c>
      <c r="G1009" s="90" t="n">
        <v>38130.54</v>
      </c>
      <c r="H1009" s="90" t="n">
        <v>59418.834</v>
      </c>
    </row>
    <row r="1010" customFormat="false" ht="15" hidden="false" customHeight="false" outlineLevel="0" collapsed="false">
      <c r="A1010" s="338" t="s">
        <v>2860</v>
      </c>
      <c r="B1010" s="339" t="s">
        <v>2861</v>
      </c>
      <c r="C1010" s="90" t="n">
        <v>20488</v>
      </c>
      <c r="D1010" s="90" t="n">
        <v>9501475.074</v>
      </c>
      <c r="E1010" s="90" t="n">
        <v>18937.328</v>
      </c>
      <c r="F1010" s="90" t="n">
        <v>115217.361</v>
      </c>
      <c r="G1010" s="90" t="n">
        <v>88149.066</v>
      </c>
      <c r="H1010" s="90" t="n">
        <v>27068.273</v>
      </c>
    </row>
    <row r="1011" customFormat="false" ht="15" hidden="false" customHeight="false" outlineLevel="0" collapsed="false">
      <c r="A1011" s="338" t="s">
        <v>2862</v>
      </c>
      <c r="B1011" s="339" t="s">
        <v>2863</v>
      </c>
      <c r="C1011" s="90" t="n">
        <v>54537</v>
      </c>
      <c r="D1011" s="90" t="n">
        <v>10988927.893</v>
      </c>
      <c r="E1011" s="90" t="n">
        <v>77659.782</v>
      </c>
      <c r="F1011" s="90" t="n">
        <v>652343.668</v>
      </c>
      <c r="G1011" s="90" t="n">
        <v>410909.607</v>
      </c>
      <c r="H1011" s="90" t="n">
        <v>241433.985</v>
      </c>
    </row>
    <row r="1012" customFormat="false" ht="15" hidden="false" customHeight="false" outlineLevel="0" collapsed="false">
      <c r="A1012" s="338" t="s">
        <v>2864</v>
      </c>
      <c r="B1012" s="339" t="s">
        <v>2865</v>
      </c>
      <c r="C1012" s="90" t="n">
        <v>8071</v>
      </c>
      <c r="D1012" s="90" t="n">
        <v>712239.402</v>
      </c>
      <c r="E1012" s="90" t="n">
        <v>2299.56</v>
      </c>
      <c r="F1012" s="90" t="n">
        <v>51284.899</v>
      </c>
      <c r="G1012" s="90" t="n">
        <v>23081.789</v>
      </c>
      <c r="H1012" s="90" t="n">
        <v>28203.093</v>
      </c>
    </row>
    <row r="1013" customFormat="false" ht="15" hidden="false" customHeight="false" outlineLevel="0" collapsed="false">
      <c r="A1013" s="338" t="s">
        <v>2866</v>
      </c>
      <c r="B1013" s="339" t="s">
        <v>2867</v>
      </c>
      <c r="C1013" s="90" t="n">
        <v>11555</v>
      </c>
      <c r="D1013" s="90" t="n">
        <v>1059722.195</v>
      </c>
      <c r="E1013" s="90" t="n">
        <v>1920.228</v>
      </c>
      <c r="F1013" s="90" t="n">
        <v>44392.782</v>
      </c>
      <c r="G1013" s="90" t="n">
        <v>27398.011</v>
      </c>
      <c r="H1013" s="90" t="n">
        <v>16994.765</v>
      </c>
    </row>
    <row r="1014" customFormat="false" ht="15" hidden="false" customHeight="false" outlineLevel="0" collapsed="false">
      <c r="A1014" s="338" t="s">
        <v>2868</v>
      </c>
      <c r="B1014" s="339" t="s">
        <v>2869</v>
      </c>
      <c r="C1014" s="90" t="n">
        <v>5026</v>
      </c>
      <c r="D1014" s="90" t="n">
        <v>260558.855</v>
      </c>
      <c r="E1014" s="90" t="n">
        <v>1604.296</v>
      </c>
      <c r="F1014" s="90" t="n">
        <v>17255.665</v>
      </c>
      <c r="G1014" s="90" t="n">
        <v>9002.496</v>
      </c>
      <c r="H1014" s="90" t="n">
        <v>8253.163</v>
      </c>
    </row>
    <row r="1015" customFormat="false" ht="15" hidden="false" customHeight="false" outlineLevel="0" collapsed="false">
      <c r="A1015" s="338" t="s">
        <v>2870</v>
      </c>
      <c r="B1015" s="339" t="s">
        <v>2871</v>
      </c>
      <c r="C1015" s="90" t="n">
        <v>29885</v>
      </c>
      <c r="D1015" s="90" t="n">
        <v>8956407.441</v>
      </c>
      <c r="E1015" s="90" t="n">
        <v>71835.698</v>
      </c>
      <c r="F1015" s="90" t="n">
        <v>539410.322</v>
      </c>
      <c r="G1015" s="90" t="n">
        <v>351427.311</v>
      </c>
      <c r="H1015" s="90" t="n">
        <v>187982.964</v>
      </c>
    </row>
    <row r="1016" customFormat="false" ht="15" hidden="false" customHeight="false" outlineLevel="0" collapsed="false">
      <c r="A1016" s="338" t="s">
        <v>2872</v>
      </c>
      <c r="B1016" s="339" t="s">
        <v>2873</v>
      </c>
      <c r="C1016" s="90" t="n">
        <v>3558</v>
      </c>
      <c r="D1016" s="90" t="n">
        <v>20394688.051</v>
      </c>
      <c r="E1016" s="90" t="n">
        <v>54718.487</v>
      </c>
      <c r="F1016" s="90" t="n">
        <v>199855.636</v>
      </c>
      <c r="G1016" s="90" t="n">
        <v>241534.653</v>
      </c>
      <c r="H1016" s="90" t="n">
        <v>-41679.022</v>
      </c>
    </row>
    <row r="1017" customFormat="false" ht="15" hidden="false" customHeight="false" outlineLevel="0" collapsed="false">
      <c r="A1017" s="338" t="s">
        <v>2874</v>
      </c>
      <c r="B1017" s="339" t="s">
        <v>2875</v>
      </c>
      <c r="C1017" s="90" t="n">
        <v>1711</v>
      </c>
      <c r="D1017" s="90" t="n">
        <v>11845288.231</v>
      </c>
      <c r="E1017" s="90" t="n">
        <v>20129.146</v>
      </c>
      <c r="F1017" s="90" t="n">
        <v>126240.198</v>
      </c>
      <c r="G1017" s="90" t="n">
        <v>182855.64</v>
      </c>
      <c r="H1017" s="90" t="n">
        <v>-56615.445</v>
      </c>
    </row>
    <row r="1018" customFormat="false" ht="15" hidden="false" customHeight="false" outlineLevel="0" collapsed="false">
      <c r="A1018" s="338" t="s">
        <v>2876</v>
      </c>
      <c r="B1018" s="339" t="s">
        <v>2877</v>
      </c>
      <c r="C1018" s="90" t="n">
        <v>116</v>
      </c>
      <c r="D1018" s="90" t="n">
        <v>89022.357</v>
      </c>
      <c r="E1018" s="90" t="n">
        <v>1874.967</v>
      </c>
      <c r="F1018" s="90" t="n">
        <v>6077.316</v>
      </c>
      <c r="G1018" s="90" t="n">
        <v>3730.497</v>
      </c>
      <c r="H1018" s="90" t="n">
        <v>2346.819</v>
      </c>
    </row>
    <row r="1019" customFormat="false" ht="15" hidden="false" customHeight="false" outlineLevel="0" collapsed="false">
      <c r="A1019" s="338" t="s">
        <v>2878</v>
      </c>
      <c r="B1019" s="339" t="s">
        <v>2879</v>
      </c>
      <c r="C1019" s="90" t="n">
        <v>1242</v>
      </c>
      <c r="D1019" s="90" t="n">
        <v>6350559.774</v>
      </c>
      <c r="E1019" s="90" t="n">
        <v>32230.502</v>
      </c>
      <c r="F1019" s="90" t="n">
        <v>52489.639</v>
      </c>
      <c r="G1019" s="90" t="n">
        <v>39362.346</v>
      </c>
      <c r="H1019" s="90" t="n">
        <v>13127.291</v>
      </c>
    </row>
    <row r="1020" customFormat="false" ht="15" hidden="false" customHeight="false" outlineLevel="0" collapsed="false">
      <c r="A1020" s="338" t="s">
        <v>2880</v>
      </c>
      <c r="B1020" s="339" t="s">
        <v>2881</v>
      </c>
      <c r="C1020" s="90" t="n">
        <v>489</v>
      </c>
      <c r="D1020" s="90" t="n">
        <v>2109817.689</v>
      </c>
      <c r="E1020" s="90" t="n">
        <v>483.872</v>
      </c>
      <c r="F1020" s="90" t="n">
        <v>15048.483</v>
      </c>
      <c r="G1020" s="90" t="n">
        <v>15586.17</v>
      </c>
      <c r="H1020" s="90" t="n">
        <v>-537.687</v>
      </c>
    </row>
    <row r="1021" customFormat="false" ht="15" hidden="false" customHeight="false" outlineLevel="0" collapsed="false">
      <c r="A1021" s="338" t="s">
        <v>2882</v>
      </c>
      <c r="B1021" s="339" t="s">
        <v>2883</v>
      </c>
      <c r="C1021" s="90" t="n">
        <v>16370</v>
      </c>
      <c r="D1021" s="90" t="n">
        <v>21272357.971</v>
      </c>
      <c r="E1021" s="90" t="n">
        <v>43625.552</v>
      </c>
      <c r="F1021" s="90" t="n">
        <v>297277.396</v>
      </c>
      <c r="G1021" s="90" t="n">
        <v>241421.156</v>
      </c>
      <c r="H1021" s="90" t="n">
        <v>55856.229</v>
      </c>
    </row>
    <row r="1022" customFormat="false" ht="15" hidden="false" customHeight="false" outlineLevel="0" collapsed="false">
      <c r="A1022" s="338" t="s">
        <v>2884</v>
      </c>
      <c r="B1022" s="339" t="s">
        <v>2885</v>
      </c>
      <c r="C1022" s="90" t="n">
        <v>5114</v>
      </c>
      <c r="D1022" s="90" t="n">
        <v>2620096.605</v>
      </c>
      <c r="E1022" s="90" t="n">
        <v>4947.837</v>
      </c>
      <c r="F1022" s="90" t="n">
        <v>38381.192</v>
      </c>
      <c r="G1022" s="90" t="n">
        <v>29519.396</v>
      </c>
      <c r="H1022" s="90" t="n">
        <v>8861.79</v>
      </c>
    </row>
    <row r="1023" customFormat="false" ht="15" hidden="false" customHeight="false" outlineLevel="0" collapsed="false">
      <c r="A1023" s="338" t="s">
        <v>2886</v>
      </c>
      <c r="B1023" s="339" t="s">
        <v>2887</v>
      </c>
      <c r="C1023" s="90" t="n">
        <v>4304</v>
      </c>
      <c r="D1023" s="90" t="n">
        <v>2182729.234</v>
      </c>
      <c r="E1023" s="90" t="n">
        <v>3095.791</v>
      </c>
      <c r="F1023" s="90" t="n">
        <v>30948.804</v>
      </c>
      <c r="G1023" s="90" t="n">
        <v>16403.18</v>
      </c>
      <c r="H1023" s="90" t="n">
        <v>14545.621</v>
      </c>
    </row>
    <row r="1024" customFormat="false" ht="15" hidden="false" customHeight="false" outlineLevel="0" collapsed="false">
      <c r="A1024" s="338" t="s">
        <v>2888</v>
      </c>
      <c r="B1024" s="339" t="s">
        <v>2889</v>
      </c>
      <c r="C1024" s="90" t="n">
        <v>810</v>
      </c>
      <c r="D1024" s="90" t="n">
        <v>437367.371</v>
      </c>
      <c r="E1024" s="90" t="n">
        <v>1852.046</v>
      </c>
      <c r="F1024" s="90" t="n">
        <v>7432.388</v>
      </c>
      <c r="G1024" s="90" t="n">
        <v>13116.216</v>
      </c>
      <c r="H1024" s="90" t="n">
        <v>-5683.831</v>
      </c>
    </row>
    <row r="1025" customFormat="false" ht="15" hidden="false" customHeight="false" outlineLevel="0" collapsed="false">
      <c r="A1025" s="338" t="s">
        <v>2890</v>
      </c>
      <c r="B1025" s="339" t="s">
        <v>2891</v>
      </c>
      <c r="C1025" s="90" t="n">
        <v>11256</v>
      </c>
      <c r="D1025" s="90" t="n">
        <v>18652261.366</v>
      </c>
      <c r="E1025" s="90" t="n">
        <v>38677.715</v>
      </c>
      <c r="F1025" s="90" t="n">
        <v>258896.204</v>
      </c>
      <c r="G1025" s="90" t="n">
        <v>211901.76</v>
      </c>
      <c r="H1025" s="90" t="n">
        <v>46994.439</v>
      </c>
    </row>
    <row r="1026" customFormat="false" ht="15" hidden="false" customHeight="false" outlineLevel="0" collapsed="false">
      <c r="A1026" s="338" t="s">
        <v>2892</v>
      </c>
      <c r="B1026" s="339" t="s">
        <v>2893</v>
      </c>
      <c r="C1026" s="90" t="n">
        <v>1277</v>
      </c>
      <c r="D1026" s="90" t="n">
        <v>223648.479</v>
      </c>
      <c r="E1026" s="90" t="n">
        <v>25.067</v>
      </c>
      <c r="F1026" s="90" t="n">
        <v>1931.962</v>
      </c>
      <c r="G1026" s="90" t="n">
        <v>2158.095</v>
      </c>
      <c r="H1026" s="90" t="n">
        <v>-226.134</v>
      </c>
    </row>
    <row r="1027" customFormat="false" ht="15" hidden="false" customHeight="false" outlineLevel="0" collapsed="false">
      <c r="A1027" s="338" t="s">
        <v>2894</v>
      </c>
      <c r="B1027" s="339" t="s">
        <v>2895</v>
      </c>
      <c r="C1027" s="90" t="n">
        <v>9979</v>
      </c>
      <c r="D1027" s="90" t="n">
        <v>18428612.887</v>
      </c>
      <c r="E1027" s="90" t="n">
        <v>38652.648</v>
      </c>
      <c r="F1027" s="90" t="n">
        <v>256964.242</v>
      </c>
      <c r="G1027" s="90" t="n">
        <v>209743.665</v>
      </c>
      <c r="H1027" s="90" t="n">
        <v>47220.573</v>
      </c>
    </row>
    <row r="1028" customFormat="false" ht="15" hidden="false" customHeight="false" outlineLevel="0" collapsed="false">
      <c r="A1028" s="338" t="s">
        <v>2896</v>
      </c>
      <c r="B1028" s="339" t="s">
        <v>2897</v>
      </c>
      <c r="C1028" s="90" t="n">
        <v>258354</v>
      </c>
      <c r="D1028" s="90" t="n">
        <v>37476616.296</v>
      </c>
      <c r="E1028" s="90" t="n">
        <v>237555.439</v>
      </c>
      <c r="F1028" s="90" t="n">
        <v>4439791.617</v>
      </c>
      <c r="G1028" s="90" t="n">
        <v>2934306.227</v>
      </c>
      <c r="H1028" s="90" t="n">
        <v>1505484.682</v>
      </c>
    </row>
    <row r="1029" customFormat="false" ht="15" hidden="false" customHeight="false" outlineLevel="0" collapsed="false">
      <c r="A1029" s="338" t="s">
        <v>2898</v>
      </c>
      <c r="B1029" s="339" t="s">
        <v>2899</v>
      </c>
      <c r="C1029" s="90" t="n">
        <v>168651</v>
      </c>
      <c r="D1029" s="90" t="n">
        <v>8551443.164</v>
      </c>
      <c r="E1029" s="90" t="n">
        <v>39341.247</v>
      </c>
      <c r="F1029" s="90" t="n">
        <v>1009270.012</v>
      </c>
      <c r="G1029" s="90" t="n">
        <v>611922.869</v>
      </c>
      <c r="H1029" s="90" t="n">
        <v>397346.643</v>
      </c>
    </row>
    <row r="1030" customFormat="false" ht="15" hidden="false" customHeight="false" outlineLevel="0" collapsed="false">
      <c r="A1030" s="338" t="s">
        <v>2900</v>
      </c>
      <c r="B1030" s="339" t="s">
        <v>2901</v>
      </c>
      <c r="C1030" s="90" t="n">
        <v>45640</v>
      </c>
      <c r="D1030" s="90" t="n">
        <v>1708233.531</v>
      </c>
      <c r="E1030" s="90" t="n">
        <v>6209.562</v>
      </c>
      <c r="F1030" s="90" t="n">
        <v>176837.711</v>
      </c>
      <c r="G1030" s="90" t="n">
        <v>105154.483</v>
      </c>
      <c r="H1030" s="90" t="n">
        <v>71683.068</v>
      </c>
    </row>
    <row r="1031" customFormat="false" ht="15" hidden="false" customHeight="false" outlineLevel="0" collapsed="false">
      <c r="A1031" s="338" t="s">
        <v>2902</v>
      </c>
      <c r="B1031" s="339" t="s">
        <v>2903</v>
      </c>
      <c r="C1031" s="90" t="n">
        <v>449</v>
      </c>
      <c r="D1031" s="90" t="n">
        <v>73150.638</v>
      </c>
      <c r="E1031" s="90" t="n">
        <v>119.645</v>
      </c>
      <c r="F1031" s="90" t="n">
        <v>3469.425</v>
      </c>
      <c r="G1031" s="90" t="n">
        <v>2311.303</v>
      </c>
      <c r="H1031" s="90" t="n">
        <v>1158.12</v>
      </c>
    </row>
    <row r="1032" customFormat="false" ht="15" hidden="false" customHeight="false" outlineLevel="0" collapsed="false">
      <c r="A1032" s="338" t="s">
        <v>2904</v>
      </c>
      <c r="B1032" s="339" t="s">
        <v>2905</v>
      </c>
      <c r="C1032" s="90" t="n">
        <v>6363</v>
      </c>
      <c r="D1032" s="90" t="n">
        <v>308061.272</v>
      </c>
      <c r="E1032" s="90" t="n">
        <v>1704.564</v>
      </c>
      <c r="F1032" s="90" t="n">
        <v>26442.522</v>
      </c>
      <c r="G1032" s="90" t="n">
        <v>20877.254</v>
      </c>
      <c r="H1032" s="90" t="n">
        <v>5565.247</v>
      </c>
    </row>
    <row r="1033" customFormat="false" ht="15" hidden="false" customHeight="false" outlineLevel="0" collapsed="false">
      <c r="A1033" s="338" t="s">
        <v>2906</v>
      </c>
      <c r="B1033" s="339" t="s">
        <v>2907</v>
      </c>
      <c r="C1033" s="90" t="n">
        <v>1613</v>
      </c>
      <c r="D1033" s="90" t="n">
        <v>78317.83</v>
      </c>
      <c r="E1033" s="90" t="n">
        <v>669</v>
      </c>
      <c r="F1033" s="90" t="n">
        <v>10282.272</v>
      </c>
      <c r="G1033" s="90" t="n">
        <v>7008.446</v>
      </c>
      <c r="H1033" s="90" t="n">
        <v>3273.823</v>
      </c>
    </row>
    <row r="1034" customFormat="false" ht="15" hidden="false" customHeight="false" outlineLevel="0" collapsed="false">
      <c r="A1034" s="338" t="s">
        <v>2908</v>
      </c>
      <c r="B1034" s="339" t="s">
        <v>2909</v>
      </c>
      <c r="C1034" s="90" t="n">
        <v>37215</v>
      </c>
      <c r="D1034" s="90" t="n">
        <v>1248703.791</v>
      </c>
      <c r="E1034" s="90" t="n">
        <v>3716.353</v>
      </c>
      <c r="F1034" s="90" t="n">
        <v>136643.492</v>
      </c>
      <c r="G1034" s="90" t="n">
        <v>74957.48</v>
      </c>
      <c r="H1034" s="90" t="n">
        <v>61685.878</v>
      </c>
    </row>
    <row r="1035" customFormat="false" ht="15" hidden="false" customHeight="false" outlineLevel="0" collapsed="false">
      <c r="A1035" s="338" t="s">
        <v>2910</v>
      </c>
      <c r="B1035" s="339" t="s">
        <v>2911</v>
      </c>
      <c r="C1035" s="90" t="n">
        <v>5707</v>
      </c>
      <c r="D1035" s="90" t="n">
        <v>492814.856</v>
      </c>
      <c r="E1035" s="90" t="n">
        <v>7008.601</v>
      </c>
      <c r="F1035" s="90" t="n">
        <v>83270.712</v>
      </c>
      <c r="G1035" s="90" t="n">
        <v>59009.267</v>
      </c>
      <c r="H1035" s="90" t="n">
        <v>24261.433</v>
      </c>
    </row>
    <row r="1036" customFormat="false" ht="15" hidden="false" customHeight="false" outlineLevel="0" collapsed="false">
      <c r="A1036" s="338" t="s">
        <v>2912</v>
      </c>
      <c r="B1036" s="339" t="s">
        <v>2913</v>
      </c>
      <c r="C1036" s="90" t="n">
        <v>113899</v>
      </c>
      <c r="D1036" s="90" t="n">
        <v>4067799.399</v>
      </c>
      <c r="E1036" s="90" t="n">
        <v>20179.989</v>
      </c>
      <c r="F1036" s="90" t="n">
        <v>525664.998</v>
      </c>
      <c r="G1036" s="90" t="n">
        <v>245636.535</v>
      </c>
      <c r="H1036" s="90" t="n">
        <v>280028.143</v>
      </c>
    </row>
    <row r="1037" customFormat="false" ht="15" hidden="false" customHeight="false" outlineLevel="0" collapsed="false">
      <c r="A1037" s="338" t="s">
        <v>2914</v>
      </c>
      <c r="B1037" s="339" t="s">
        <v>2915</v>
      </c>
      <c r="C1037" s="90" t="n">
        <v>8886</v>
      </c>
      <c r="D1037" s="90" t="n">
        <v>368191.406</v>
      </c>
      <c r="E1037" s="90" t="n">
        <v>3267.553</v>
      </c>
      <c r="F1037" s="90" t="n">
        <v>41722.653</v>
      </c>
      <c r="G1037" s="90" t="n">
        <v>23691.262</v>
      </c>
      <c r="H1037" s="90" t="n">
        <v>18031.364</v>
      </c>
    </row>
    <row r="1038" customFormat="false" ht="15" hidden="false" customHeight="false" outlineLevel="0" collapsed="false">
      <c r="A1038" s="338" t="s">
        <v>2916</v>
      </c>
      <c r="B1038" s="339" t="s">
        <v>2917</v>
      </c>
      <c r="C1038" s="90" t="n">
        <v>24057</v>
      </c>
      <c r="D1038" s="90" t="n">
        <v>766842.442</v>
      </c>
      <c r="E1038" s="90" t="n">
        <v>1364.664</v>
      </c>
      <c r="F1038" s="90" t="n">
        <v>95586.786</v>
      </c>
      <c r="G1038" s="90" t="n">
        <v>32907.83</v>
      </c>
      <c r="H1038" s="90" t="n">
        <v>62678.9</v>
      </c>
    </row>
    <row r="1039" customFormat="false" ht="15" hidden="false" customHeight="false" outlineLevel="0" collapsed="false">
      <c r="A1039" s="338" t="s">
        <v>2918</v>
      </c>
      <c r="B1039" s="339" t="s">
        <v>2919</v>
      </c>
      <c r="C1039" s="90" t="n">
        <v>31819</v>
      </c>
      <c r="D1039" s="90" t="n">
        <v>1059856.632</v>
      </c>
      <c r="E1039" s="90" t="n">
        <v>6552.05</v>
      </c>
      <c r="F1039" s="90" t="n">
        <v>135346.937</v>
      </c>
      <c r="G1039" s="90" t="n">
        <v>79038.81</v>
      </c>
      <c r="H1039" s="90" t="n">
        <v>56308.017</v>
      </c>
    </row>
    <row r="1040" customFormat="false" ht="15" hidden="false" customHeight="false" outlineLevel="0" collapsed="false">
      <c r="A1040" s="338" t="s">
        <v>2920</v>
      </c>
      <c r="B1040" s="339" t="s">
        <v>2921</v>
      </c>
      <c r="C1040" s="90" t="n">
        <v>2897</v>
      </c>
      <c r="D1040" s="90" t="n">
        <v>202779.308</v>
      </c>
      <c r="E1040" s="90" t="n">
        <v>1220.69</v>
      </c>
      <c r="F1040" s="90" t="n">
        <v>36688.539</v>
      </c>
      <c r="G1040" s="90" t="n">
        <v>17770.638</v>
      </c>
      <c r="H1040" s="90" t="n">
        <v>18917.897</v>
      </c>
    </row>
    <row r="1041" customFormat="false" ht="15" hidden="false" customHeight="false" outlineLevel="0" collapsed="false">
      <c r="A1041" s="338" t="s">
        <v>2922</v>
      </c>
      <c r="B1041" s="339" t="s">
        <v>2923</v>
      </c>
      <c r="C1041" s="90" t="n">
        <v>46240</v>
      </c>
      <c r="D1041" s="90" t="n">
        <v>1670129.611</v>
      </c>
      <c r="E1041" s="90" t="n">
        <v>7775.032</v>
      </c>
      <c r="F1041" s="90" t="n">
        <v>216320.083</v>
      </c>
      <c r="G1041" s="90" t="n">
        <v>92227.995</v>
      </c>
      <c r="H1041" s="90" t="n">
        <v>124091.965</v>
      </c>
    </row>
    <row r="1042" customFormat="false" ht="15" hidden="false" customHeight="false" outlineLevel="0" collapsed="false">
      <c r="A1042" s="338" t="s">
        <v>2924</v>
      </c>
      <c r="B1042" s="339" t="s">
        <v>2925</v>
      </c>
      <c r="C1042" s="90" t="n">
        <v>3405</v>
      </c>
      <c r="D1042" s="90" t="n">
        <v>2282595.378</v>
      </c>
      <c r="E1042" s="90" t="n">
        <v>5943.095</v>
      </c>
      <c r="F1042" s="90" t="n">
        <v>223496.591</v>
      </c>
      <c r="G1042" s="90" t="n">
        <v>202122.584</v>
      </c>
      <c r="H1042" s="90" t="n">
        <v>21373.999</v>
      </c>
    </row>
    <row r="1043" customFormat="false" ht="15" hidden="false" customHeight="false" outlineLevel="0" collapsed="false">
      <c r="A1043" s="338" t="s">
        <v>2926</v>
      </c>
      <c r="B1043" s="339" t="s">
        <v>2927</v>
      </c>
      <c r="C1043" s="90" t="n">
        <v>2656</v>
      </c>
      <c r="D1043" s="90" t="n">
        <v>1711287.072</v>
      </c>
      <c r="E1043" s="90" t="n">
        <v>3219.236</v>
      </c>
      <c r="F1043" s="90" t="n">
        <v>181432.89</v>
      </c>
      <c r="G1043" s="90" t="n">
        <v>169029.704</v>
      </c>
      <c r="H1043" s="90" t="n">
        <v>12403.18</v>
      </c>
    </row>
    <row r="1044" customFormat="false" ht="15" hidden="false" customHeight="false" outlineLevel="0" collapsed="false">
      <c r="A1044" s="338" t="s">
        <v>2928</v>
      </c>
      <c r="B1044" s="339" t="s">
        <v>2929</v>
      </c>
      <c r="C1044" s="90" t="n">
        <v>365</v>
      </c>
      <c r="D1044" s="90" t="n">
        <v>480295.449</v>
      </c>
      <c r="E1044" s="90" t="n">
        <v>2391.488</v>
      </c>
      <c r="F1044" s="90" t="n">
        <v>32341.687</v>
      </c>
      <c r="G1044" s="90" t="n">
        <v>25455.573</v>
      </c>
      <c r="H1044" s="90" t="n">
        <v>6886.113</v>
      </c>
    </row>
    <row r="1045" customFormat="false" ht="15" hidden="false" customHeight="false" outlineLevel="0" collapsed="false">
      <c r="A1045" s="338" t="s">
        <v>2930</v>
      </c>
      <c r="B1045" s="339" t="s">
        <v>2931</v>
      </c>
      <c r="C1045" s="90" t="n">
        <v>384</v>
      </c>
      <c r="D1045" s="90" t="n">
        <v>91012.857</v>
      </c>
      <c r="E1045" s="90" t="n">
        <v>332.371</v>
      </c>
      <c r="F1045" s="90" t="n">
        <v>9722.014</v>
      </c>
      <c r="G1045" s="90" t="n">
        <v>7637.307</v>
      </c>
      <c r="H1045" s="90" t="n">
        <v>2084.706</v>
      </c>
    </row>
    <row r="1046" customFormat="false" ht="15" hidden="false" customHeight="false" outlineLevel="0" collapsed="false">
      <c r="A1046" s="338" t="s">
        <v>2932</v>
      </c>
      <c r="B1046" s="339" t="s">
        <v>2933</v>
      </c>
      <c r="C1046" s="90" t="n">
        <v>2402</v>
      </c>
      <c r="D1046" s="90" t="n">
        <v>907939.74</v>
      </c>
      <c r="E1046" s="90" t="n">
        <v>17100.876</v>
      </c>
      <c r="F1046" s="90" t="n">
        <v>73096.709</v>
      </c>
      <c r="G1046" s="90" t="n">
        <v>67446.204</v>
      </c>
      <c r="H1046" s="90" t="n">
        <v>5650.497</v>
      </c>
    </row>
    <row r="1047" customFormat="false" ht="15" hidden="false" customHeight="false" outlineLevel="0" collapsed="false">
      <c r="A1047" s="338" t="s">
        <v>2934</v>
      </c>
      <c r="B1047" s="339" t="s">
        <v>2935</v>
      </c>
      <c r="C1047" s="90" t="n">
        <v>244</v>
      </c>
      <c r="D1047" s="90" t="n">
        <v>46922.828</v>
      </c>
      <c r="E1047" s="90" t="n">
        <v>1544.822</v>
      </c>
      <c r="F1047" s="90" t="n">
        <v>7417.643</v>
      </c>
      <c r="G1047" s="90" t="n">
        <v>5253.664</v>
      </c>
      <c r="H1047" s="90" t="n">
        <v>2163.979</v>
      </c>
    </row>
    <row r="1048" customFormat="false" ht="15" hidden="false" customHeight="false" outlineLevel="0" collapsed="false">
      <c r="A1048" s="338" t="s">
        <v>2936</v>
      </c>
      <c r="B1048" s="339" t="s">
        <v>2937</v>
      </c>
      <c r="C1048" s="90" t="n">
        <v>1499</v>
      </c>
      <c r="D1048" s="90" t="n">
        <v>490180.947</v>
      </c>
      <c r="E1048" s="90" t="n">
        <v>12257.672</v>
      </c>
      <c r="F1048" s="90" t="n">
        <v>38712.94</v>
      </c>
      <c r="G1048" s="90" t="n">
        <v>38855.74</v>
      </c>
      <c r="H1048" s="90" t="n">
        <v>-142.805</v>
      </c>
    </row>
    <row r="1049" customFormat="false" ht="15" hidden="false" customHeight="false" outlineLevel="0" collapsed="false">
      <c r="A1049" s="338" t="s">
        <v>2938</v>
      </c>
      <c r="B1049" s="339" t="s">
        <v>2939</v>
      </c>
      <c r="C1049" s="90" t="n">
        <v>194</v>
      </c>
      <c r="D1049" s="90" t="n">
        <v>42118.796</v>
      </c>
      <c r="E1049" s="90" t="n">
        <v>91.3</v>
      </c>
      <c r="F1049" s="90" t="n">
        <v>5526.788</v>
      </c>
      <c r="G1049" s="90" t="n">
        <v>5320.297</v>
      </c>
      <c r="H1049" s="90" t="n">
        <v>206.49</v>
      </c>
    </row>
    <row r="1050" customFormat="false" ht="15" hidden="false" customHeight="false" outlineLevel="0" collapsed="false">
      <c r="A1050" s="338" t="s">
        <v>2940</v>
      </c>
      <c r="B1050" s="339" t="s">
        <v>2941</v>
      </c>
      <c r="C1050" s="90" t="n">
        <v>465</v>
      </c>
      <c r="D1050" s="90" t="n">
        <v>328717.169</v>
      </c>
      <c r="E1050" s="90" t="n">
        <v>3207.082</v>
      </c>
      <c r="F1050" s="90" t="n">
        <v>21439.338</v>
      </c>
      <c r="G1050" s="90" t="n">
        <v>18016.503</v>
      </c>
      <c r="H1050" s="90" t="n">
        <v>3422.833</v>
      </c>
    </row>
    <row r="1051" customFormat="false" ht="15" hidden="false" customHeight="false" outlineLevel="0" collapsed="false">
      <c r="A1051" s="338" t="s">
        <v>2942</v>
      </c>
      <c r="B1051" s="339" t="s">
        <v>2943</v>
      </c>
      <c r="C1051" s="90" t="n">
        <v>12661</v>
      </c>
      <c r="D1051" s="90" t="n">
        <v>13634408.599</v>
      </c>
      <c r="E1051" s="90" t="n">
        <v>42379.235</v>
      </c>
      <c r="F1051" s="90" t="n">
        <v>1076743.459</v>
      </c>
      <c r="G1051" s="90" t="n">
        <v>599732.299</v>
      </c>
      <c r="H1051" s="90" t="n">
        <v>477011.141</v>
      </c>
    </row>
    <row r="1052" customFormat="false" ht="15" hidden="false" customHeight="false" outlineLevel="0" collapsed="false">
      <c r="A1052" s="338" t="s">
        <v>2944</v>
      </c>
      <c r="B1052" s="339" t="s">
        <v>2945</v>
      </c>
      <c r="C1052" s="90" t="n">
        <v>7997</v>
      </c>
      <c r="D1052" s="90" t="n">
        <v>4072475.694</v>
      </c>
      <c r="E1052" s="90" t="n">
        <v>26364.622</v>
      </c>
      <c r="F1052" s="90" t="n">
        <v>771805.362</v>
      </c>
      <c r="G1052" s="90" t="n">
        <v>413441.466</v>
      </c>
      <c r="H1052" s="90" t="n">
        <v>358363.886</v>
      </c>
    </row>
    <row r="1053" customFormat="false" ht="15" hidden="false" customHeight="false" outlineLevel="0" collapsed="false">
      <c r="A1053" s="338" t="s">
        <v>2946</v>
      </c>
      <c r="B1053" s="339" t="s">
        <v>2947</v>
      </c>
      <c r="C1053" s="90" t="n">
        <v>104</v>
      </c>
      <c r="D1053" s="90" t="n">
        <v>523316.613</v>
      </c>
      <c r="E1053" s="90" t="n">
        <v>11652.854</v>
      </c>
      <c r="F1053" s="90" t="n">
        <v>91428.615</v>
      </c>
      <c r="G1053" s="90" t="n">
        <v>22061.91</v>
      </c>
      <c r="H1053" s="90" t="n">
        <v>69366.704</v>
      </c>
    </row>
    <row r="1054" customFormat="false" ht="15" hidden="false" customHeight="false" outlineLevel="0" collapsed="false">
      <c r="A1054" s="338" t="s">
        <v>2948</v>
      </c>
      <c r="B1054" s="339" t="s">
        <v>2949</v>
      </c>
      <c r="C1054" s="90" t="n">
        <v>4560</v>
      </c>
      <c r="D1054" s="90" t="n">
        <v>9038616.292</v>
      </c>
      <c r="E1054" s="90" t="n">
        <v>4361.759</v>
      </c>
      <c r="F1054" s="90" t="n">
        <v>213509.482</v>
      </c>
      <c r="G1054" s="90" t="n">
        <v>164228.923</v>
      </c>
      <c r="H1054" s="90" t="n">
        <v>49280.551</v>
      </c>
    </row>
    <row r="1055" customFormat="false" ht="15" hidden="false" customHeight="false" outlineLevel="0" collapsed="false">
      <c r="A1055" s="338" t="s">
        <v>2950</v>
      </c>
      <c r="B1055" s="339" t="s">
        <v>2951</v>
      </c>
      <c r="C1055" s="90" t="n">
        <v>74640</v>
      </c>
      <c r="D1055" s="90" t="n">
        <v>14382824.793</v>
      </c>
      <c r="E1055" s="90" t="n">
        <v>138734.081</v>
      </c>
      <c r="F1055" s="90" t="n">
        <v>2280681.437</v>
      </c>
      <c r="G1055" s="90" t="n">
        <v>1655204.855</v>
      </c>
      <c r="H1055" s="90" t="n">
        <v>625476.401</v>
      </c>
    </row>
    <row r="1056" customFormat="false" ht="15" hidden="false" customHeight="false" outlineLevel="0" collapsed="false">
      <c r="A1056" s="338" t="s">
        <v>2952</v>
      </c>
      <c r="B1056" s="339" t="s">
        <v>2953</v>
      </c>
      <c r="C1056" s="90" t="n">
        <v>42782</v>
      </c>
      <c r="D1056" s="90" t="n">
        <v>9827307.96</v>
      </c>
      <c r="E1056" s="90" t="n">
        <v>63147.532</v>
      </c>
      <c r="F1056" s="90" t="n">
        <v>1627594.396</v>
      </c>
      <c r="G1056" s="90" t="n">
        <v>1172256.361</v>
      </c>
      <c r="H1056" s="90" t="n">
        <v>455337.941</v>
      </c>
    </row>
    <row r="1057" customFormat="false" ht="15" hidden="false" customHeight="false" outlineLevel="0" collapsed="false">
      <c r="A1057" s="338" t="s">
        <v>2954</v>
      </c>
      <c r="B1057" s="339" t="s">
        <v>2955</v>
      </c>
      <c r="C1057" s="90" t="n">
        <v>8472</v>
      </c>
      <c r="D1057" s="90" t="n">
        <v>3341347.965</v>
      </c>
      <c r="E1057" s="90" t="n">
        <v>25644.629</v>
      </c>
      <c r="F1057" s="90" t="n">
        <v>559340.928</v>
      </c>
      <c r="G1057" s="90" t="n">
        <v>443622.894</v>
      </c>
      <c r="H1057" s="90" t="n">
        <v>115718.016</v>
      </c>
    </row>
    <row r="1058" customFormat="false" ht="15" hidden="false" customHeight="false" outlineLevel="0" collapsed="false">
      <c r="A1058" s="338" t="s">
        <v>2956</v>
      </c>
      <c r="B1058" s="339" t="s">
        <v>2957</v>
      </c>
      <c r="C1058" s="90" t="n">
        <v>20810</v>
      </c>
      <c r="D1058" s="90" t="n">
        <v>4249822.935</v>
      </c>
      <c r="E1058" s="90" t="n">
        <v>20721.91</v>
      </c>
      <c r="F1058" s="90" t="n">
        <v>668741.102</v>
      </c>
      <c r="G1058" s="90" t="n">
        <v>484595.2</v>
      </c>
      <c r="H1058" s="90" t="n">
        <v>184145.847</v>
      </c>
    </row>
    <row r="1059" customFormat="false" ht="15" hidden="false" customHeight="false" outlineLevel="0" collapsed="false">
      <c r="A1059" s="338" t="s">
        <v>2958</v>
      </c>
      <c r="B1059" s="339" t="s">
        <v>2959</v>
      </c>
      <c r="C1059" s="90" t="n">
        <v>6656</v>
      </c>
      <c r="D1059" s="90" t="n">
        <v>1580425.349</v>
      </c>
      <c r="E1059" s="90" t="n">
        <v>7346.984</v>
      </c>
      <c r="F1059" s="90" t="n">
        <v>291291.338</v>
      </c>
      <c r="G1059" s="90" t="n">
        <v>177718.383</v>
      </c>
      <c r="H1059" s="90" t="n">
        <v>113572.949</v>
      </c>
    </row>
    <row r="1060" customFormat="false" ht="15" hidden="false" customHeight="false" outlineLevel="0" collapsed="false">
      <c r="A1060" s="338" t="s">
        <v>2960</v>
      </c>
      <c r="B1060" s="339" t="s">
        <v>2961</v>
      </c>
      <c r="C1060" s="90" t="n">
        <v>6844</v>
      </c>
      <c r="D1060" s="90" t="n">
        <v>655711.711</v>
      </c>
      <c r="E1060" s="90" t="n">
        <v>9434.009</v>
      </c>
      <c r="F1060" s="90" t="n">
        <v>108221.028</v>
      </c>
      <c r="G1060" s="90" t="n">
        <v>66319.884</v>
      </c>
      <c r="H1060" s="90" t="n">
        <v>41901.129</v>
      </c>
    </row>
    <row r="1061" customFormat="false" ht="15" hidden="false" customHeight="false" outlineLevel="0" collapsed="false">
      <c r="A1061" s="338" t="s">
        <v>2962</v>
      </c>
      <c r="B1061" s="339" t="s">
        <v>2963</v>
      </c>
      <c r="C1061" s="90" t="n">
        <v>31858</v>
      </c>
      <c r="D1061" s="90" t="n">
        <v>4555516.833</v>
      </c>
      <c r="E1061" s="90" t="n">
        <v>75586.549</v>
      </c>
      <c r="F1061" s="90" t="n">
        <v>653087.041</v>
      </c>
      <c r="G1061" s="90" t="n">
        <v>482948.494</v>
      </c>
      <c r="H1061" s="90" t="n">
        <v>170138.46</v>
      </c>
    </row>
    <row r="1062" customFormat="false" ht="15" hidden="false" customHeight="false" outlineLevel="0" collapsed="false">
      <c r="A1062" s="338" t="s">
        <v>2964</v>
      </c>
      <c r="B1062" s="339" t="s">
        <v>2965</v>
      </c>
      <c r="C1062" s="90" t="n">
        <v>5115</v>
      </c>
      <c r="D1062" s="90" t="n">
        <v>1140124.585</v>
      </c>
      <c r="E1062" s="90" t="n">
        <v>21885.684</v>
      </c>
      <c r="F1062" s="90" t="n">
        <v>169589.264</v>
      </c>
      <c r="G1062" s="90" t="n">
        <v>111931.656</v>
      </c>
      <c r="H1062" s="90" t="n">
        <v>57657.597</v>
      </c>
    </row>
    <row r="1063" customFormat="false" ht="15" hidden="false" customHeight="false" outlineLevel="0" collapsed="false">
      <c r="A1063" s="338" t="s">
        <v>2966</v>
      </c>
      <c r="B1063" s="339" t="s">
        <v>2967</v>
      </c>
      <c r="C1063" s="90" t="n">
        <v>26743</v>
      </c>
      <c r="D1063" s="90" t="n">
        <v>3415392.248</v>
      </c>
      <c r="E1063" s="90" t="n">
        <v>53700.865</v>
      </c>
      <c r="F1063" s="90" t="n">
        <v>483497.777</v>
      </c>
      <c r="G1063" s="90" t="n">
        <v>371016.838</v>
      </c>
      <c r="H1063" s="90" t="n">
        <v>112480.863</v>
      </c>
    </row>
    <row r="1064" customFormat="false" ht="15" hidden="false" customHeight="false" outlineLevel="0" collapsed="false">
      <c r="A1064" s="338" t="s">
        <v>2968</v>
      </c>
      <c r="B1064" s="339" t="s">
        <v>2969</v>
      </c>
      <c r="C1064" s="90" t="n">
        <v>437885</v>
      </c>
      <c r="D1064" s="90" t="n">
        <v>59626850.04</v>
      </c>
      <c r="E1064" s="90" t="n">
        <v>1089347.747</v>
      </c>
      <c r="F1064" s="90" t="n">
        <v>8393423.85</v>
      </c>
      <c r="G1064" s="90" t="n">
        <v>5131364.749</v>
      </c>
      <c r="H1064" s="90" t="n">
        <v>3262057.447</v>
      </c>
    </row>
    <row r="1065" customFormat="false" ht="15" hidden="false" customHeight="false" outlineLevel="0" collapsed="false">
      <c r="A1065" s="338" t="s">
        <v>2970</v>
      </c>
      <c r="B1065" s="339" t="s">
        <v>2971</v>
      </c>
      <c r="C1065" s="90" t="n">
        <v>31360</v>
      </c>
      <c r="D1065" s="90" t="n">
        <v>15122331.319</v>
      </c>
      <c r="E1065" s="90" t="n">
        <v>113599.739</v>
      </c>
      <c r="F1065" s="90" t="n">
        <v>965640.941</v>
      </c>
      <c r="G1065" s="90" t="n">
        <v>756030.051</v>
      </c>
      <c r="H1065" s="90" t="n">
        <v>209610.799</v>
      </c>
    </row>
    <row r="1066" customFormat="false" ht="15" hidden="false" customHeight="false" outlineLevel="0" collapsed="false">
      <c r="A1066" s="338" t="s">
        <v>2972</v>
      </c>
      <c r="B1066" s="339" t="s">
        <v>2973</v>
      </c>
      <c r="C1066" s="90" t="n">
        <v>3722</v>
      </c>
      <c r="D1066" s="90" t="n">
        <v>2100567.619</v>
      </c>
      <c r="E1066" s="90" t="n">
        <v>6097.363</v>
      </c>
      <c r="F1066" s="90" t="n">
        <v>255187.129</v>
      </c>
      <c r="G1066" s="90" t="n">
        <v>153083.119</v>
      </c>
      <c r="H1066" s="90" t="n">
        <v>102103.991</v>
      </c>
    </row>
    <row r="1067" customFormat="false" ht="15" hidden="false" customHeight="false" outlineLevel="0" collapsed="false">
      <c r="A1067" s="338" t="s">
        <v>2974</v>
      </c>
      <c r="B1067" s="339" t="s">
        <v>2975</v>
      </c>
      <c r="C1067" s="90" t="n">
        <v>1903</v>
      </c>
      <c r="D1067" s="90" t="n">
        <v>1352099.57</v>
      </c>
      <c r="E1067" s="90" t="n">
        <v>4296.854</v>
      </c>
      <c r="F1067" s="90" t="n">
        <v>141071.779</v>
      </c>
      <c r="G1067" s="90" t="n">
        <v>91933.586</v>
      </c>
      <c r="H1067" s="90" t="n">
        <v>49138.189</v>
      </c>
    </row>
    <row r="1068" customFormat="false" ht="15" hidden="false" customHeight="false" outlineLevel="0" collapsed="false">
      <c r="A1068" s="338" t="s">
        <v>2976</v>
      </c>
      <c r="B1068" s="339" t="s">
        <v>2977</v>
      </c>
      <c r="C1068" s="90" t="n">
        <v>1819</v>
      </c>
      <c r="D1068" s="90" t="n">
        <v>748468.049</v>
      </c>
      <c r="E1068" s="90" t="n">
        <v>1800.509</v>
      </c>
      <c r="F1068" s="90" t="n">
        <v>114115.35</v>
      </c>
      <c r="G1068" s="90" t="n">
        <v>61149.533</v>
      </c>
      <c r="H1068" s="90" t="n">
        <v>52965.802</v>
      </c>
    </row>
    <row r="1069" customFormat="false" ht="15" hidden="false" customHeight="false" outlineLevel="0" collapsed="false">
      <c r="A1069" s="338" t="s">
        <v>2978</v>
      </c>
      <c r="B1069" s="339" t="s">
        <v>2979</v>
      </c>
      <c r="C1069" s="90" t="n">
        <v>54</v>
      </c>
      <c r="D1069" s="90" t="n">
        <v>127939.311</v>
      </c>
      <c r="E1069" s="90" t="n">
        <v>40.986</v>
      </c>
      <c r="F1069" s="90" t="n">
        <v>9965.438</v>
      </c>
      <c r="G1069" s="90" t="n">
        <v>9503.295</v>
      </c>
      <c r="H1069" s="90" t="n">
        <v>462.143</v>
      </c>
    </row>
    <row r="1070" customFormat="false" ht="15" hidden="false" customHeight="false" outlineLevel="0" collapsed="false">
      <c r="A1070" s="338" t="s">
        <v>2980</v>
      </c>
      <c r="B1070" s="339" t="s">
        <v>2981</v>
      </c>
      <c r="C1070" s="90" t="n">
        <v>27584</v>
      </c>
      <c r="D1070" s="90" t="n">
        <v>12893824.389</v>
      </c>
      <c r="E1070" s="90" t="n">
        <v>107461.39</v>
      </c>
      <c r="F1070" s="90" t="n">
        <v>700488.374</v>
      </c>
      <c r="G1070" s="90" t="n">
        <v>593443.637</v>
      </c>
      <c r="H1070" s="90" t="n">
        <v>107044.665</v>
      </c>
    </row>
    <row r="1071" customFormat="false" ht="15" hidden="false" customHeight="false" outlineLevel="0" collapsed="false">
      <c r="A1071" s="338" t="s">
        <v>2982</v>
      </c>
      <c r="B1071" s="339" t="s">
        <v>2983</v>
      </c>
      <c r="C1071" s="90" t="n">
        <v>1557</v>
      </c>
      <c r="D1071" s="90" t="n">
        <v>2660549.655</v>
      </c>
      <c r="E1071" s="90" t="n">
        <v>15609.213</v>
      </c>
      <c r="F1071" s="90" t="n">
        <v>69957.874</v>
      </c>
      <c r="G1071" s="90" t="n">
        <v>55482.115</v>
      </c>
      <c r="H1071" s="90" t="n">
        <v>14475.756</v>
      </c>
    </row>
    <row r="1072" customFormat="false" ht="15" hidden="false" customHeight="false" outlineLevel="0" collapsed="false">
      <c r="A1072" s="338" t="s">
        <v>2984</v>
      </c>
      <c r="B1072" s="339" t="s">
        <v>2985</v>
      </c>
      <c r="C1072" s="90" t="n">
        <v>731</v>
      </c>
      <c r="D1072" s="90" t="n">
        <v>74390.52</v>
      </c>
      <c r="E1072" s="90" t="n">
        <v>152.302</v>
      </c>
      <c r="F1072" s="90" t="n">
        <v>6984.646</v>
      </c>
      <c r="G1072" s="90" t="n">
        <v>5727.882</v>
      </c>
      <c r="H1072" s="90" t="n">
        <v>1256.763</v>
      </c>
    </row>
    <row r="1073" customFormat="false" ht="15" hidden="false" customHeight="false" outlineLevel="0" collapsed="false">
      <c r="A1073" s="338" t="s">
        <v>2986</v>
      </c>
      <c r="B1073" s="339" t="s">
        <v>2987</v>
      </c>
      <c r="C1073" s="90" t="n">
        <v>25296</v>
      </c>
      <c r="D1073" s="90" t="n">
        <v>10158884.214</v>
      </c>
      <c r="E1073" s="90" t="n">
        <v>91699.875</v>
      </c>
      <c r="F1073" s="90" t="n">
        <v>623545.854</v>
      </c>
      <c r="G1073" s="90" t="n">
        <v>532233.64</v>
      </c>
      <c r="H1073" s="90" t="n">
        <v>91312.146</v>
      </c>
    </row>
    <row r="1074" customFormat="false" ht="15" hidden="false" customHeight="false" outlineLevel="0" collapsed="false">
      <c r="A1074" s="338" t="s">
        <v>2988</v>
      </c>
      <c r="B1074" s="339" t="s">
        <v>2989</v>
      </c>
      <c r="C1074" s="90" t="n">
        <v>9382</v>
      </c>
      <c r="D1074" s="90" t="n">
        <v>3088456.829</v>
      </c>
      <c r="E1074" s="90" t="n">
        <v>49057.192</v>
      </c>
      <c r="F1074" s="90" t="n">
        <v>199338.2</v>
      </c>
      <c r="G1074" s="90" t="n">
        <v>198621.586</v>
      </c>
      <c r="H1074" s="90" t="n">
        <v>716.596</v>
      </c>
    </row>
    <row r="1075" customFormat="false" ht="15" hidden="false" customHeight="false" outlineLevel="0" collapsed="false">
      <c r="A1075" s="338" t="s">
        <v>2990</v>
      </c>
      <c r="B1075" s="339" t="s">
        <v>2991</v>
      </c>
      <c r="C1075" s="90" t="n">
        <v>2628</v>
      </c>
      <c r="D1075" s="90" t="n">
        <v>229344.645</v>
      </c>
      <c r="E1075" s="90" t="n">
        <v>566.34</v>
      </c>
      <c r="F1075" s="90" t="n">
        <v>21706.05</v>
      </c>
      <c r="G1075" s="90" t="n">
        <v>21187.247</v>
      </c>
      <c r="H1075" s="90" t="n">
        <v>518.792</v>
      </c>
    </row>
    <row r="1076" customFormat="false" ht="15" hidden="false" customHeight="false" outlineLevel="0" collapsed="false">
      <c r="A1076" s="338" t="s">
        <v>2992</v>
      </c>
      <c r="B1076" s="339" t="s">
        <v>2993</v>
      </c>
      <c r="C1076" s="90" t="n">
        <v>1825</v>
      </c>
      <c r="D1076" s="90" t="n">
        <v>1334340.112</v>
      </c>
      <c r="E1076" s="90" t="n">
        <v>10969.099</v>
      </c>
      <c r="F1076" s="90" t="n">
        <v>158117.432</v>
      </c>
      <c r="G1076" s="90" t="n">
        <v>121888.412</v>
      </c>
      <c r="H1076" s="90" t="n">
        <v>36229.018</v>
      </c>
    </row>
    <row r="1077" customFormat="false" ht="15" hidden="false" customHeight="false" outlineLevel="0" collapsed="false">
      <c r="A1077" s="338" t="s">
        <v>2994</v>
      </c>
      <c r="B1077" s="339" t="s">
        <v>2995</v>
      </c>
      <c r="C1077" s="90" t="n">
        <v>524</v>
      </c>
      <c r="D1077" s="90" t="n">
        <v>123944.906</v>
      </c>
      <c r="E1077" s="90" t="n">
        <v>749.635</v>
      </c>
      <c r="F1077" s="90" t="n">
        <v>6144.23</v>
      </c>
      <c r="G1077" s="90" t="n">
        <v>5455.948</v>
      </c>
      <c r="H1077" s="90" t="n">
        <v>688.282</v>
      </c>
    </row>
    <row r="1078" customFormat="false" ht="15" hidden="false" customHeight="false" outlineLevel="0" collapsed="false">
      <c r="A1078" s="338" t="s">
        <v>2996</v>
      </c>
      <c r="B1078" s="339" t="s">
        <v>2997</v>
      </c>
      <c r="C1078" s="90" t="n">
        <v>10937</v>
      </c>
      <c r="D1078" s="90" t="n">
        <v>5382797.722</v>
      </c>
      <c r="E1078" s="90" t="n">
        <v>30357.609</v>
      </c>
      <c r="F1078" s="90" t="n">
        <v>238239.942</v>
      </c>
      <c r="G1078" s="90" t="n">
        <v>185080.447</v>
      </c>
      <c r="H1078" s="90" t="n">
        <v>53159.458</v>
      </c>
    </row>
    <row r="1079" customFormat="false" ht="15" hidden="false" customHeight="false" outlineLevel="0" collapsed="false">
      <c r="A1079" s="338" t="s">
        <v>2998</v>
      </c>
      <c r="B1079" s="339" t="s">
        <v>2999</v>
      </c>
      <c r="C1079" s="90" t="n">
        <v>19149</v>
      </c>
      <c r="D1079" s="90" t="n">
        <v>2720336.142</v>
      </c>
      <c r="E1079" s="90" t="n">
        <v>95727.824</v>
      </c>
      <c r="F1079" s="90" t="n">
        <v>493335.87</v>
      </c>
      <c r="G1079" s="90" t="n">
        <v>309664.487</v>
      </c>
      <c r="H1079" s="90" t="n">
        <v>183671.358</v>
      </c>
    </row>
    <row r="1080" customFormat="false" ht="15" hidden="false" customHeight="false" outlineLevel="0" collapsed="false">
      <c r="A1080" s="338" t="s">
        <v>3000</v>
      </c>
      <c r="B1080" s="339" t="s">
        <v>3001</v>
      </c>
      <c r="C1080" s="90" t="n">
        <v>3106</v>
      </c>
      <c r="D1080" s="90" t="n">
        <v>680941.636</v>
      </c>
      <c r="E1080" s="90" t="n">
        <v>37116.357</v>
      </c>
      <c r="F1080" s="90" t="n">
        <v>118980.97</v>
      </c>
      <c r="G1080" s="90" t="n">
        <v>76405.056</v>
      </c>
      <c r="H1080" s="90" t="n">
        <v>42575.906</v>
      </c>
    </row>
    <row r="1081" customFormat="false" ht="15" hidden="false" customHeight="false" outlineLevel="0" collapsed="false">
      <c r="A1081" s="338" t="s">
        <v>3002</v>
      </c>
      <c r="B1081" s="339" t="s">
        <v>3003</v>
      </c>
      <c r="C1081" s="90" t="n">
        <v>2958</v>
      </c>
      <c r="D1081" s="90" t="n">
        <v>628680.746</v>
      </c>
      <c r="E1081" s="90" t="n">
        <v>30263.213</v>
      </c>
      <c r="F1081" s="90" t="n">
        <v>108144.401</v>
      </c>
      <c r="G1081" s="90" t="n">
        <v>69788.574</v>
      </c>
      <c r="H1081" s="90" t="n">
        <v>38355.82</v>
      </c>
    </row>
    <row r="1082" customFormat="false" ht="15" hidden="false" customHeight="false" outlineLevel="0" collapsed="false">
      <c r="A1082" s="338" t="s">
        <v>3004</v>
      </c>
      <c r="B1082" s="339" t="s">
        <v>3005</v>
      </c>
      <c r="C1082" s="90" t="n">
        <v>148</v>
      </c>
      <c r="D1082" s="90" t="n">
        <v>52260.89</v>
      </c>
      <c r="E1082" s="90" t="n">
        <v>6853.144</v>
      </c>
      <c r="F1082" s="90" t="n">
        <v>10836.569</v>
      </c>
      <c r="G1082" s="90" t="n">
        <v>6616.482</v>
      </c>
      <c r="H1082" s="90" t="n">
        <v>4220.086</v>
      </c>
    </row>
    <row r="1083" customFormat="false" ht="15" hidden="false" customHeight="false" outlineLevel="0" collapsed="false">
      <c r="A1083" s="338" t="s">
        <v>3006</v>
      </c>
      <c r="B1083" s="339" t="s">
        <v>3007</v>
      </c>
      <c r="C1083" s="90" t="n">
        <v>16043</v>
      </c>
      <c r="D1083" s="90" t="n">
        <v>2039394.506</v>
      </c>
      <c r="E1083" s="90" t="n">
        <v>58611.467</v>
      </c>
      <c r="F1083" s="90" t="n">
        <v>374354.9</v>
      </c>
      <c r="G1083" s="90" t="n">
        <v>233259.431</v>
      </c>
      <c r="H1083" s="90" t="n">
        <v>141095.452</v>
      </c>
    </row>
    <row r="1084" customFormat="false" ht="15" hidden="false" customHeight="false" outlineLevel="0" collapsed="false">
      <c r="A1084" s="338" t="s">
        <v>3008</v>
      </c>
      <c r="B1084" s="339" t="s">
        <v>3009</v>
      </c>
      <c r="C1084" s="90" t="n">
        <v>810</v>
      </c>
      <c r="D1084" s="90" t="n">
        <v>189908.108</v>
      </c>
      <c r="E1084" s="90" t="n">
        <v>4575.258</v>
      </c>
      <c r="F1084" s="90" t="n">
        <v>36302.532</v>
      </c>
      <c r="G1084" s="90" t="n">
        <v>23633.777</v>
      </c>
      <c r="H1084" s="90" t="n">
        <v>12668.755</v>
      </c>
    </row>
    <row r="1085" customFormat="false" ht="15" hidden="false" customHeight="false" outlineLevel="0" collapsed="false">
      <c r="A1085" s="338" t="s">
        <v>3010</v>
      </c>
      <c r="B1085" s="339" t="s">
        <v>3011</v>
      </c>
      <c r="C1085" s="90" t="n">
        <v>2351</v>
      </c>
      <c r="D1085" s="90" t="n">
        <v>505443.445</v>
      </c>
      <c r="E1085" s="90" t="n">
        <v>12580.374</v>
      </c>
      <c r="F1085" s="90" t="n">
        <v>94456.461</v>
      </c>
      <c r="G1085" s="90" t="n">
        <v>64896.791</v>
      </c>
      <c r="H1085" s="90" t="n">
        <v>29559.669</v>
      </c>
    </row>
    <row r="1086" customFormat="false" ht="15" hidden="false" customHeight="false" outlineLevel="0" collapsed="false">
      <c r="A1086" s="338" t="s">
        <v>3012</v>
      </c>
      <c r="B1086" s="339" t="s">
        <v>3013</v>
      </c>
      <c r="C1086" s="90" t="n">
        <v>2498</v>
      </c>
      <c r="D1086" s="90" t="n">
        <v>201647.772</v>
      </c>
      <c r="E1086" s="90" t="n">
        <v>7583.433</v>
      </c>
      <c r="F1086" s="90" t="n">
        <v>36655.582</v>
      </c>
      <c r="G1086" s="90" t="n">
        <v>19964.153</v>
      </c>
      <c r="H1086" s="90" t="n">
        <v>16691.428</v>
      </c>
    </row>
    <row r="1087" customFormat="false" ht="15" hidden="false" customHeight="false" outlineLevel="0" collapsed="false">
      <c r="A1087" s="338" t="s">
        <v>3014</v>
      </c>
      <c r="B1087" s="339" t="s">
        <v>3015</v>
      </c>
      <c r="C1087" s="90" t="n">
        <v>670</v>
      </c>
      <c r="D1087" s="90" t="n">
        <v>77186.804</v>
      </c>
      <c r="E1087" s="90" t="n">
        <v>3171.438</v>
      </c>
      <c r="F1087" s="90" t="n">
        <v>14679.91</v>
      </c>
      <c r="G1087" s="90" t="n">
        <v>8256.518</v>
      </c>
      <c r="H1087" s="90" t="n">
        <v>6423.391</v>
      </c>
    </row>
    <row r="1088" customFormat="false" ht="15" hidden="false" customHeight="false" outlineLevel="0" collapsed="false">
      <c r="A1088" s="338" t="s">
        <v>3016</v>
      </c>
      <c r="B1088" s="339" t="s">
        <v>3017</v>
      </c>
      <c r="C1088" s="90" t="n">
        <v>1242</v>
      </c>
      <c r="D1088" s="90" t="n">
        <v>141749.622</v>
      </c>
      <c r="E1088" s="90" t="n">
        <v>1924.832</v>
      </c>
      <c r="F1088" s="90" t="n">
        <v>23107.472</v>
      </c>
      <c r="G1088" s="90" t="n">
        <v>14358.054</v>
      </c>
      <c r="H1088" s="90" t="n">
        <v>8749.416</v>
      </c>
    </row>
    <row r="1089" customFormat="false" ht="15" hidden="false" customHeight="false" outlineLevel="0" collapsed="false">
      <c r="A1089" s="338" t="s">
        <v>3018</v>
      </c>
      <c r="B1089" s="339" t="s">
        <v>3019</v>
      </c>
      <c r="C1089" s="90" t="n">
        <v>8472</v>
      </c>
      <c r="D1089" s="90" t="n">
        <v>923458.755</v>
      </c>
      <c r="E1089" s="90" t="n">
        <v>28776.132</v>
      </c>
      <c r="F1089" s="90" t="n">
        <v>169152.943</v>
      </c>
      <c r="G1089" s="90" t="n">
        <v>102150.138</v>
      </c>
      <c r="H1089" s="90" t="n">
        <v>67002.793</v>
      </c>
    </row>
    <row r="1090" customFormat="false" ht="15" hidden="false" customHeight="false" outlineLevel="0" collapsed="false">
      <c r="A1090" s="338" t="s">
        <v>3020</v>
      </c>
      <c r="B1090" s="339" t="s">
        <v>3021</v>
      </c>
      <c r="C1090" s="90" t="n">
        <v>387376</v>
      </c>
      <c r="D1090" s="90" t="n">
        <v>41784182.579</v>
      </c>
      <c r="E1090" s="90" t="n">
        <v>880020.184</v>
      </c>
      <c r="F1090" s="90" t="n">
        <v>6934447.039</v>
      </c>
      <c r="G1090" s="90" t="n">
        <v>4065670.211</v>
      </c>
      <c r="H1090" s="90" t="n">
        <v>2868775.29</v>
      </c>
    </row>
    <row r="1091" customFormat="false" ht="15" hidden="false" customHeight="false" outlineLevel="0" collapsed="false">
      <c r="A1091" s="338" t="s">
        <v>3022</v>
      </c>
      <c r="B1091" s="339" t="s">
        <v>3023</v>
      </c>
      <c r="C1091" s="90" t="n">
        <v>8287</v>
      </c>
      <c r="D1091" s="90" t="n">
        <v>2765254.511</v>
      </c>
      <c r="E1091" s="90" t="n">
        <v>67724.588</v>
      </c>
      <c r="F1091" s="90" t="n">
        <v>533182.564</v>
      </c>
      <c r="G1091" s="90" t="n">
        <v>280564.137</v>
      </c>
      <c r="H1091" s="90" t="n">
        <v>252618.418</v>
      </c>
    </row>
    <row r="1092" customFormat="false" ht="15" hidden="false" customHeight="false" outlineLevel="0" collapsed="false">
      <c r="A1092" s="338" t="s">
        <v>3024</v>
      </c>
      <c r="B1092" s="339" t="s">
        <v>3025</v>
      </c>
      <c r="C1092" s="90" t="n">
        <v>105946</v>
      </c>
      <c r="D1092" s="90" t="n">
        <v>7455359.085</v>
      </c>
      <c r="E1092" s="90" t="n">
        <v>40316.358</v>
      </c>
      <c r="F1092" s="90" t="n">
        <v>1385257.418</v>
      </c>
      <c r="G1092" s="90" t="n">
        <v>530616.935</v>
      </c>
      <c r="H1092" s="90" t="n">
        <v>854640.415</v>
      </c>
    </row>
    <row r="1093" customFormat="false" ht="15" hidden="false" customHeight="false" outlineLevel="0" collapsed="false">
      <c r="A1093" s="338" t="s">
        <v>3026</v>
      </c>
      <c r="B1093" s="339" t="s">
        <v>3027</v>
      </c>
      <c r="C1093" s="90" t="n">
        <v>65694</v>
      </c>
      <c r="D1093" s="90" t="n">
        <v>5990599.552</v>
      </c>
      <c r="E1093" s="90" t="n">
        <v>27610.579</v>
      </c>
      <c r="F1093" s="90" t="n">
        <v>1129893.033</v>
      </c>
      <c r="G1093" s="90" t="n">
        <v>388898.82</v>
      </c>
      <c r="H1093" s="90" t="n">
        <v>740994.193</v>
      </c>
    </row>
    <row r="1094" customFormat="false" ht="15" hidden="false" customHeight="false" outlineLevel="0" collapsed="false">
      <c r="A1094" s="338" t="s">
        <v>3028</v>
      </c>
      <c r="B1094" s="339" t="s">
        <v>3029</v>
      </c>
      <c r="C1094" s="90" t="n">
        <v>40252</v>
      </c>
      <c r="D1094" s="90" t="n">
        <v>1464759.533</v>
      </c>
      <c r="E1094" s="90" t="n">
        <v>12705.779</v>
      </c>
      <c r="F1094" s="90" t="n">
        <v>255364.385</v>
      </c>
      <c r="G1094" s="90" t="n">
        <v>141718.115</v>
      </c>
      <c r="H1094" s="90" t="n">
        <v>113646.222</v>
      </c>
    </row>
    <row r="1095" customFormat="false" ht="15" hidden="false" customHeight="false" outlineLevel="0" collapsed="false">
      <c r="A1095" s="338" t="s">
        <v>3030</v>
      </c>
      <c r="B1095" s="339" t="s">
        <v>3031</v>
      </c>
      <c r="C1095" s="90" t="n">
        <v>5759</v>
      </c>
      <c r="D1095" s="90" t="n">
        <v>1610260.131</v>
      </c>
      <c r="E1095" s="90" t="n">
        <v>14278.678</v>
      </c>
      <c r="F1095" s="90" t="n">
        <v>301435.05</v>
      </c>
      <c r="G1095" s="90" t="n">
        <v>148652.367</v>
      </c>
      <c r="H1095" s="90" t="n">
        <v>152782.675</v>
      </c>
    </row>
    <row r="1096" customFormat="false" ht="15" hidden="false" customHeight="false" outlineLevel="0" collapsed="false">
      <c r="A1096" s="338" t="s">
        <v>3032</v>
      </c>
      <c r="B1096" s="339" t="s">
        <v>3033</v>
      </c>
      <c r="C1096" s="90" t="n">
        <v>5485</v>
      </c>
      <c r="D1096" s="90" t="n">
        <v>1501686.412</v>
      </c>
      <c r="E1096" s="90" t="n">
        <v>13782.894</v>
      </c>
      <c r="F1096" s="90" t="n">
        <v>282194.609</v>
      </c>
      <c r="G1096" s="90" t="n">
        <v>134819.722</v>
      </c>
      <c r="H1096" s="90" t="n">
        <v>147374.879</v>
      </c>
    </row>
    <row r="1097" customFormat="false" ht="15" hidden="false" customHeight="false" outlineLevel="0" collapsed="false">
      <c r="A1097" s="338" t="s">
        <v>3034</v>
      </c>
      <c r="B1097" s="339" t="s">
        <v>3035</v>
      </c>
      <c r="C1097" s="90" t="n">
        <v>274</v>
      </c>
      <c r="D1097" s="90" t="n">
        <v>108573.719</v>
      </c>
      <c r="E1097" s="90" t="n">
        <v>495.784</v>
      </c>
      <c r="F1097" s="90" t="n">
        <v>19240.441</v>
      </c>
      <c r="G1097" s="90" t="n">
        <v>13832.645</v>
      </c>
      <c r="H1097" s="90" t="n">
        <v>5407.796</v>
      </c>
    </row>
    <row r="1098" customFormat="false" ht="15" hidden="false" customHeight="false" outlineLevel="0" collapsed="false">
      <c r="A1098" s="338" t="s">
        <v>3036</v>
      </c>
      <c r="B1098" s="339" t="s">
        <v>3037</v>
      </c>
      <c r="C1098" s="90" t="n">
        <v>4126</v>
      </c>
      <c r="D1098" s="90" t="n">
        <v>997472.174</v>
      </c>
      <c r="E1098" s="90" t="n">
        <v>7439.863</v>
      </c>
      <c r="F1098" s="90" t="n">
        <v>143681.151</v>
      </c>
      <c r="G1098" s="90" t="n">
        <v>133303.94</v>
      </c>
      <c r="H1098" s="90" t="n">
        <v>10377.202</v>
      </c>
    </row>
    <row r="1099" customFormat="false" ht="15" hidden="false" customHeight="false" outlineLevel="0" collapsed="false">
      <c r="A1099" s="338" t="s">
        <v>3038</v>
      </c>
      <c r="B1099" s="339" t="s">
        <v>3039</v>
      </c>
      <c r="C1099" s="90" t="n">
        <v>263258</v>
      </c>
      <c r="D1099" s="90" t="n">
        <v>28955836.678</v>
      </c>
      <c r="E1099" s="90" t="n">
        <v>750260.697</v>
      </c>
      <c r="F1099" s="90" t="n">
        <v>4570890.856</v>
      </c>
      <c r="G1099" s="90" t="n">
        <v>2972532.832</v>
      </c>
      <c r="H1099" s="90" t="n">
        <v>1598356.58</v>
      </c>
    </row>
    <row r="1100" customFormat="false" ht="15" hidden="false" customHeight="false" outlineLevel="0" collapsed="false">
      <c r="A1100" s="341"/>
      <c r="B1100" s="342"/>
    </row>
    <row r="1101" customFormat="false" ht="15" hidden="false" customHeight="false" outlineLevel="0" collapsed="false">
      <c r="A1101" s="336"/>
      <c r="B1101" s="336"/>
    </row>
    <row r="1102" customFormat="false" ht="15" hidden="false" customHeight="false" outlineLevel="0" collapsed="false">
      <c r="A1102" s="343" t="s">
        <v>703</v>
      </c>
      <c r="B1102" s="316"/>
    </row>
    <row r="1103" customFormat="false" ht="15" hidden="false" customHeight="false" outlineLevel="0" collapsed="false">
      <c r="A1103" s="303" t="s">
        <v>752</v>
      </c>
    </row>
    <row r="1104" customFormat="false" ht="15" hidden="false" customHeight="false" outlineLevel="0" collapsed="false">
      <c r="A1104" s="303" t="s">
        <v>753</v>
      </c>
    </row>
    <row r="1107" customFormat="false" ht="15" hidden="false" customHeight="false" outlineLevel="0" collapsed="false">
      <c r="B1107" s="344"/>
    </row>
    <row r="1108" customFormat="false" ht="15" hidden="false" customHeight="false" outlineLevel="0" collapsed="false">
      <c r="B1108" s="344"/>
    </row>
    <row r="1109" customFormat="false" ht="15" hidden="false" customHeight="false" outlineLevel="0" collapsed="false">
      <c r="B1109" s="344"/>
    </row>
    <row r="1110" customFormat="false" ht="15" hidden="false" customHeight="false" outlineLevel="0" collapsed="false">
      <c r="A1110" s="46"/>
      <c r="B1110" s="344"/>
    </row>
    <row r="1111" customFormat="false" ht="15" hidden="false" customHeight="false" outlineLevel="0" collapsed="false">
      <c r="A1111" s="46"/>
      <c r="B1111" s="344"/>
    </row>
    <row r="1112" customFormat="false" ht="15" hidden="false" customHeight="false" outlineLevel="0" collapsed="false">
      <c r="A1112" s="46"/>
      <c r="B1112" s="344"/>
    </row>
    <row r="1113" customFormat="false" ht="15" hidden="false" customHeight="false" outlineLevel="0" collapsed="false">
      <c r="A1113" s="46"/>
      <c r="B1113" s="344"/>
    </row>
    <row r="1114" customFormat="false" ht="15" hidden="false" customHeight="false" outlineLevel="0" collapsed="false">
      <c r="A1114" s="46"/>
      <c r="B1114" s="344"/>
    </row>
    <row r="1115" customFormat="false" ht="15" hidden="false" customHeight="false" outlineLevel="0" collapsed="false">
      <c r="A1115" s="46"/>
      <c r="B1115" s="344"/>
    </row>
    <row r="1116" customFormat="false" ht="15" hidden="false" customHeight="false" outlineLevel="0" collapsed="false">
      <c r="A1116" s="46"/>
      <c r="B1116" s="344"/>
    </row>
    <row r="1117" customFormat="false" ht="15" hidden="false" customHeight="false" outlineLevel="0" collapsed="false">
      <c r="A1117" s="46"/>
      <c r="B1117" s="344"/>
    </row>
    <row r="1118" customFormat="false" ht="15" hidden="false" customHeight="false" outlineLevel="0" collapsed="false">
      <c r="A1118" s="46"/>
      <c r="B1118" s="344"/>
    </row>
    <row r="1119" customFormat="false" ht="15" hidden="false" customHeight="false" outlineLevel="0" collapsed="false">
      <c r="A1119" s="46"/>
      <c r="B1119" s="344"/>
    </row>
    <row r="1120" customFormat="false" ht="15" hidden="false" customHeight="false" outlineLevel="0" collapsed="false">
      <c r="A1120" s="46"/>
      <c r="B1120" s="344"/>
    </row>
    <row r="1121" customFormat="false" ht="15" hidden="false" customHeight="false" outlineLevel="0" collapsed="false">
      <c r="A1121" s="46"/>
      <c r="B1121" s="344"/>
      <c r="C1121" s="206"/>
      <c r="D1121" s="304"/>
      <c r="E1121" s="304"/>
      <c r="F1121" s="304"/>
      <c r="G1121" s="304"/>
      <c r="H1121" s="304"/>
    </row>
    <row r="1122" customFormat="false" ht="15" hidden="false" customHeight="false" outlineLevel="0" collapsed="false">
      <c r="A1122" s="341"/>
      <c r="B1122" s="344"/>
      <c r="D1122" s="304"/>
    </row>
    <row r="1123" customFormat="false" ht="15" hidden="false" customHeight="false" outlineLevel="0" collapsed="false">
      <c r="A1123" s="345"/>
      <c r="B1123" s="344"/>
      <c r="E1123" s="346"/>
      <c r="F1123" s="346"/>
      <c r="G1123" s="346"/>
      <c r="H1123" s="346"/>
    </row>
    <row r="1124" customFormat="false" ht="15" hidden="false" customHeight="false" outlineLevel="0" collapsed="false">
      <c r="B1124" s="344"/>
      <c r="D1124" s="346"/>
      <c r="E1124" s="340"/>
      <c r="F1124" s="340"/>
      <c r="G1124" s="340"/>
      <c r="H1124" s="340"/>
    </row>
    <row r="1125" customFormat="false" ht="15" hidden="false" customHeight="false" outlineLevel="0" collapsed="false">
      <c r="B1125" s="344"/>
    </row>
    <row r="1126" customFormat="false" ht="15" hidden="false" customHeight="false" outlineLevel="0" collapsed="false">
      <c r="B1126" s="344"/>
    </row>
    <row r="1127" customFormat="false" ht="15" hidden="false" customHeight="false" outlineLevel="0" collapsed="false">
      <c r="B1127" s="344"/>
    </row>
    <row r="1128" customFormat="false" ht="15" hidden="false" customHeight="false" outlineLevel="0" collapsed="false">
      <c r="B1128" s="344"/>
    </row>
    <row r="1130" customFormat="false" ht="15" hidden="false" customHeight="false" outlineLevel="0" collapsed="false">
      <c r="B1130" s="225"/>
    </row>
    <row r="1131" customFormat="false" ht="15" hidden="false" customHeight="false" outlineLevel="0" collapsed="false">
      <c r="B1131" s="344"/>
    </row>
    <row r="1132" customFormat="false" ht="15" hidden="false" customHeight="false" outlineLevel="0" collapsed="false">
      <c r="B1132" s="344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4" man="true" max="16383" min="0"/>
    <brk id="109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11.56"/>
    <col collapsed="false" customWidth="true" hidden="false" outlineLevel="0" max="2" min="2" style="32" width="57.56"/>
    <col collapsed="false" customWidth="true" hidden="false" outlineLevel="0" max="3" min="3" style="32" width="13.7"/>
    <col collapsed="false" customWidth="true" hidden="false" outlineLevel="0" max="4" min="4" style="32" width="15.7"/>
    <col collapsed="false" customWidth="true" hidden="false" outlineLevel="0" max="5" min="5" style="32" width="12.14"/>
    <col collapsed="false" customWidth="true" hidden="false" outlineLevel="0" max="6" min="6" style="32" width="13.7"/>
    <col collapsed="false" customWidth="true" hidden="false" outlineLevel="0" max="7" min="7" style="32" width="11.85"/>
    <col collapsed="false" customWidth="true" hidden="false" outlineLevel="0" max="8" min="8" style="32" width="13.7"/>
    <col collapsed="false" customWidth="true" hidden="false" outlineLevel="0" max="9" min="9" style="32" width="12.28"/>
    <col collapsed="false" customWidth="true" hidden="false" outlineLevel="0" max="10" min="10" style="32" width="14.7"/>
    <col collapsed="false" customWidth="true" hidden="false" outlineLevel="0" max="11" min="11" style="32" width="10.71"/>
    <col collapsed="false" customWidth="true" hidden="false" outlineLevel="0" max="12" min="12" style="32" width="12.99"/>
    <col collapsed="false" customWidth="true" hidden="false" outlineLevel="0" max="13" min="13" style="32" width="11.13"/>
    <col collapsed="false" customWidth="true" hidden="false" outlineLevel="0" max="14" min="14" style="32" width="12.85"/>
    <col collapsed="false" customWidth="true" hidden="false" outlineLevel="0" max="15" min="15" style="32" width="10.99"/>
    <col collapsed="false" customWidth="true" hidden="false" outlineLevel="0" max="16" min="16" style="32" width="14.99"/>
    <col collapsed="false" customWidth="true" hidden="false" outlineLevel="0" max="17" min="17" style="347" width="12.85"/>
    <col collapsed="false" customWidth="false" hidden="false" outlineLevel="0" max="257" min="18" style="32" width="11.42"/>
  </cols>
  <sheetData>
    <row r="1" s="244" customFormat="true" ht="15.75" hidden="false" customHeight="false" outlineLevel="0" collapsed="false">
      <c r="A1" s="188" t="s">
        <v>61</v>
      </c>
      <c r="D1" s="244" t="s">
        <v>19</v>
      </c>
      <c r="G1" s="53" t="s">
        <v>61</v>
      </c>
      <c r="Q1" s="347"/>
    </row>
    <row r="2" s="350" customFormat="true" ht="20.1" hidden="false" customHeight="true" outlineLevel="0" collapsed="false">
      <c r="A2" s="246" t="s">
        <v>835</v>
      </c>
      <c r="B2" s="246"/>
      <c r="C2" s="246"/>
      <c r="D2" s="246"/>
      <c r="E2" s="246"/>
      <c r="F2" s="246"/>
      <c r="G2" s="246" t="s">
        <v>835</v>
      </c>
      <c r="H2" s="246"/>
      <c r="I2" s="246"/>
      <c r="J2" s="246"/>
      <c r="K2" s="246"/>
      <c r="L2" s="246"/>
      <c r="M2" s="348" t="s">
        <v>19</v>
      </c>
      <c r="N2" s="348"/>
      <c r="O2" s="348"/>
      <c r="P2" s="348"/>
      <c r="Q2" s="349"/>
    </row>
    <row r="3" s="244" customFormat="true" ht="20.1" hidden="false" customHeight="true" outlineLevel="0" collapsed="false">
      <c r="A3" s="248" t="s">
        <v>3040</v>
      </c>
      <c r="B3" s="248"/>
      <c r="C3" s="248"/>
      <c r="D3" s="248"/>
      <c r="E3" s="248"/>
      <c r="F3" s="248"/>
      <c r="G3" s="248" t="s">
        <v>3040</v>
      </c>
      <c r="H3" s="248"/>
      <c r="I3" s="248"/>
      <c r="J3" s="248"/>
      <c r="K3" s="248"/>
      <c r="L3" s="248"/>
      <c r="N3" s="244" t="s">
        <v>19</v>
      </c>
      <c r="Q3" s="347"/>
    </row>
    <row r="4" customFormat="false" ht="15.75" hidden="false" customHeight="false" outlineLevel="0" collapsed="false">
      <c r="A4" s="249"/>
      <c r="B4" s="351"/>
      <c r="C4" s="352"/>
      <c r="D4" s="352" t="s">
        <v>19</v>
      </c>
      <c r="E4" s="351"/>
      <c r="F4" s="351" t="s">
        <v>19</v>
      </c>
      <c r="G4" s="249"/>
      <c r="H4" s="353"/>
      <c r="I4" s="353"/>
      <c r="J4" s="353"/>
    </row>
    <row r="5" s="31" customFormat="true" ht="18.75" hidden="false" customHeight="true" outlineLevel="0" collapsed="false">
      <c r="A5" s="251" t="s">
        <v>3041</v>
      </c>
      <c r="B5" s="354" t="s">
        <v>848</v>
      </c>
      <c r="C5" s="252" t="s">
        <v>3042</v>
      </c>
      <c r="D5" s="252"/>
      <c r="E5" s="355" t="s">
        <v>3043</v>
      </c>
      <c r="F5" s="355"/>
      <c r="G5" s="356" t="s">
        <v>3044</v>
      </c>
      <c r="H5" s="356"/>
      <c r="I5" s="356"/>
      <c r="J5" s="356"/>
      <c r="K5" s="357" t="s">
        <v>3045</v>
      </c>
      <c r="L5" s="357"/>
      <c r="M5" s="357"/>
      <c r="N5" s="357"/>
      <c r="O5" s="357"/>
      <c r="P5" s="357"/>
      <c r="Q5" s="358" t="s">
        <v>3041</v>
      </c>
    </row>
    <row r="6" s="31" customFormat="true" ht="15.75" hidden="false" customHeight="true" outlineLevel="0" collapsed="false">
      <c r="A6" s="251"/>
      <c r="B6" s="251"/>
      <c r="C6" s="252" t="s">
        <v>3046</v>
      </c>
      <c r="D6" s="357" t="s">
        <v>3047</v>
      </c>
      <c r="E6" s="252" t="s">
        <v>3048</v>
      </c>
      <c r="F6" s="252"/>
      <c r="G6" s="251" t="s">
        <v>3049</v>
      </c>
      <c r="H6" s="251"/>
      <c r="I6" s="251"/>
      <c r="J6" s="251"/>
      <c r="K6" s="252" t="s">
        <v>3048</v>
      </c>
      <c r="L6" s="252"/>
      <c r="M6" s="251" t="s">
        <v>3050</v>
      </c>
      <c r="N6" s="251"/>
      <c r="O6" s="251"/>
      <c r="P6" s="251"/>
      <c r="Q6" s="358"/>
    </row>
    <row r="7" s="31" customFormat="true" ht="24.75" hidden="false" customHeight="true" outlineLevel="0" collapsed="false">
      <c r="A7" s="251"/>
      <c r="B7" s="251"/>
      <c r="C7" s="252"/>
      <c r="D7" s="357"/>
      <c r="E7" s="252"/>
      <c r="F7" s="252"/>
      <c r="G7" s="252" t="s">
        <v>3051</v>
      </c>
      <c r="H7" s="252"/>
      <c r="I7" s="252" t="s">
        <v>3052</v>
      </c>
      <c r="J7" s="252"/>
      <c r="K7" s="252"/>
      <c r="L7" s="252"/>
      <c r="M7" s="252" t="s">
        <v>3053</v>
      </c>
      <c r="N7" s="252"/>
      <c r="O7" s="252" t="s">
        <v>3054</v>
      </c>
      <c r="P7" s="252"/>
      <c r="Q7" s="358"/>
    </row>
    <row r="8" s="31" customFormat="true" ht="36" hidden="false" customHeight="true" outlineLevel="0" collapsed="false">
      <c r="A8" s="251"/>
      <c r="B8" s="251"/>
      <c r="C8" s="359" t="s">
        <v>577</v>
      </c>
      <c r="D8" s="360" t="s">
        <v>747</v>
      </c>
      <c r="E8" s="359" t="s">
        <v>3055</v>
      </c>
      <c r="F8" s="359" t="s">
        <v>747</v>
      </c>
      <c r="G8" s="361" t="s">
        <v>3055</v>
      </c>
      <c r="H8" s="359" t="s">
        <v>747</v>
      </c>
      <c r="I8" s="359" t="s">
        <v>3055</v>
      </c>
      <c r="J8" s="359" t="s">
        <v>747</v>
      </c>
      <c r="K8" s="359" t="s">
        <v>3055</v>
      </c>
      <c r="L8" s="359" t="s">
        <v>747</v>
      </c>
      <c r="M8" s="362" t="s">
        <v>3055</v>
      </c>
      <c r="N8" s="359" t="s">
        <v>747</v>
      </c>
      <c r="O8" s="359" t="s">
        <v>3055</v>
      </c>
      <c r="P8" s="359" t="s">
        <v>747</v>
      </c>
      <c r="Q8" s="358"/>
    </row>
    <row r="9" customFormat="false" ht="12.75" hidden="false" customHeight="true" outlineLevel="0" collapsed="false">
      <c r="A9" s="363"/>
      <c r="B9" s="364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6"/>
    </row>
    <row r="10" customFormat="false" ht="12.95" hidden="false" customHeight="true" outlineLevel="0" collapsed="false">
      <c r="A10" s="38" t="s">
        <v>3056</v>
      </c>
      <c r="B10" s="367" t="s">
        <v>3057</v>
      </c>
      <c r="C10" s="90" t="n">
        <v>6193775</v>
      </c>
      <c r="D10" s="90" t="n">
        <v>5842962.726914</v>
      </c>
      <c r="E10" s="90" t="n">
        <v>5345193</v>
      </c>
      <c r="F10" s="90" t="n">
        <v>4333993.75013</v>
      </c>
      <c r="G10" s="90" t="n">
        <v>5229981</v>
      </c>
      <c r="H10" s="90" t="n">
        <v>3751170.10826</v>
      </c>
      <c r="I10" s="90" t="n">
        <v>1082574</v>
      </c>
      <c r="J10" s="90" t="n">
        <v>577871.340194</v>
      </c>
      <c r="K10" s="90" t="n">
        <v>770881</v>
      </c>
      <c r="L10" s="90" t="n">
        <v>1367132.066599</v>
      </c>
      <c r="M10" s="90" t="n">
        <v>396243</v>
      </c>
      <c r="N10" s="90" t="n">
        <v>1096075.763704</v>
      </c>
      <c r="O10" s="90" t="n">
        <v>414238</v>
      </c>
      <c r="P10" s="368" t="n">
        <v>271056.302895</v>
      </c>
      <c r="Q10" s="347" t="s">
        <v>3058</v>
      </c>
    </row>
    <row r="11" customFormat="false" ht="12.95" hidden="false" customHeight="true" outlineLevel="0" collapsed="false">
      <c r="A11" s="38" t="s">
        <v>3056</v>
      </c>
      <c r="B11" s="342" t="s">
        <v>637</v>
      </c>
      <c r="C11" s="90" t="n">
        <v>7202</v>
      </c>
      <c r="D11" s="90" t="n">
        <v>-871.142475</v>
      </c>
      <c r="E11" s="90" t="n">
        <v>6479</v>
      </c>
      <c r="F11" s="90" t="n">
        <v>-654.505679</v>
      </c>
      <c r="G11" s="90" t="n">
        <v>5800</v>
      </c>
      <c r="H11" s="90" t="n">
        <v>-410.647442</v>
      </c>
      <c r="I11" s="90" t="n">
        <v>410</v>
      </c>
      <c r="J11" s="90" t="n">
        <v>106.888162</v>
      </c>
      <c r="K11" s="90" t="n">
        <v>696</v>
      </c>
      <c r="L11" s="90" t="n">
        <v>-82.230203</v>
      </c>
      <c r="M11" s="90" t="n">
        <v>348</v>
      </c>
      <c r="N11" s="90" t="n">
        <v>-76.939074</v>
      </c>
      <c r="O11" s="90" t="n">
        <v>360</v>
      </c>
      <c r="P11" s="369" t="n">
        <v>-5.291129</v>
      </c>
      <c r="Q11" s="370" t="s">
        <v>3058</v>
      </c>
    </row>
    <row r="12" customFormat="false" ht="12.95" hidden="false" customHeight="true" outlineLevel="0" collapsed="false">
      <c r="A12" s="31" t="s">
        <v>3059</v>
      </c>
      <c r="B12" s="342" t="s">
        <v>868</v>
      </c>
      <c r="C12" s="90" t="n">
        <v>189886</v>
      </c>
      <c r="D12" s="90" t="n">
        <v>41047.130996</v>
      </c>
      <c r="E12" s="90" t="n">
        <v>172050</v>
      </c>
      <c r="F12" s="90" t="n">
        <v>38857.766146</v>
      </c>
      <c r="G12" s="90" t="n">
        <v>149521</v>
      </c>
      <c r="H12" s="90" t="n">
        <v>12054.800483</v>
      </c>
      <c r="I12" s="90" t="n">
        <v>69722</v>
      </c>
      <c r="J12" s="90" t="n">
        <v>21746.138394</v>
      </c>
      <c r="K12" s="90" t="n">
        <v>13081</v>
      </c>
      <c r="L12" s="90" t="n">
        <v>2002.994921</v>
      </c>
      <c r="M12" s="90" t="n">
        <v>4761</v>
      </c>
      <c r="N12" s="90" t="n">
        <v>1590.285011</v>
      </c>
      <c r="O12" s="90" t="n">
        <v>8962</v>
      </c>
      <c r="P12" s="369" t="n">
        <v>412.70991</v>
      </c>
      <c r="Q12" s="347" t="s">
        <v>3059</v>
      </c>
    </row>
    <row r="13" customFormat="false" ht="12.95" hidden="false" customHeight="true" outlineLevel="0" collapsed="false">
      <c r="A13" s="31" t="s">
        <v>3060</v>
      </c>
      <c r="B13" s="342" t="s">
        <v>985</v>
      </c>
      <c r="C13" s="90" t="n">
        <v>2955</v>
      </c>
      <c r="D13" s="90" t="n">
        <v>24199.40806</v>
      </c>
      <c r="E13" s="90" t="n">
        <v>2508</v>
      </c>
      <c r="F13" s="90" t="n">
        <v>20423.819562</v>
      </c>
      <c r="G13" s="90" t="n">
        <v>2498</v>
      </c>
      <c r="H13" s="90" t="n">
        <v>20325.427744</v>
      </c>
      <c r="I13" s="90" t="n">
        <v>206</v>
      </c>
      <c r="J13" s="90" t="n">
        <v>100.408689</v>
      </c>
      <c r="K13" s="90" t="n">
        <v>786</v>
      </c>
      <c r="L13" s="90" t="n">
        <v>3555.679769</v>
      </c>
      <c r="M13" s="90" t="n">
        <v>561</v>
      </c>
      <c r="N13" s="90" t="n">
        <v>3460.48295</v>
      </c>
      <c r="O13" s="90" t="n">
        <v>356</v>
      </c>
      <c r="P13" s="369" t="n">
        <v>95.196819</v>
      </c>
      <c r="Q13" s="347" t="s">
        <v>3060</v>
      </c>
    </row>
    <row r="14" customFormat="false" ht="12.95" hidden="false" customHeight="true" outlineLevel="0" collapsed="false">
      <c r="A14" s="31" t="s">
        <v>3061</v>
      </c>
      <c r="B14" s="342" t="s">
        <v>1033</v>
      </c>
      <c r="C14" s="90" t="n">
        <v>337023</v>
      </c>
      <c r="D14" s="90" t="n">
        <v>2039534.84854</v>
      </c>
      <c r="E14" s="90" t="n">
        <v>301455</v>
      </c>
      <c r="F14" s="90" t="n">
        <v>1253122.122568</v>
      </c>
      <c r="G14" s="90" t="n">
        <v>297711</v>
      </c>
      <c r="H14" s="90" t="n">
        <v>1117356.518208</v>
      </c>
      <c r="I14" s="90" t="n">
        <v>68084</v>
      </c>
      <c r="J14" s="90" t="n">
        <v>136053.489013</v>
      </c>
      <c r="K14" s="90" t="n">
        <v>84901</v>
      </c>
      <c r="L14" s="90" t="n">
        <v>760105.197119</v>
      </c>
      <c r="M14" s="90" t="n">
        <v>76726</v>
      </c>
      <c r="N14" s="90" t="n">
        <v>742764.369792</v>
      </c>
      <c r="O14" s="90" t="n">
        <v>14972</v>
      </c>
      <c r="P14" s="369" t="n">
        <v>17340.827327</v>
      </c>
      <c r="Q14" s="347" t="s">
        <v>3061</v>
      </c>
    </row>
    <row r="15" customFormat="false" ht="12.95" hidden="false" customHeight="true" outlineLevel="0" collapsed="false">
      <c r="A15" s="371" t="n">
        <v>10</v>
      </c>
      <c r="B15" s="342" t="s">
        <v>3062</v>
      </c>
      <c r="C15" s="90" t="n">
        <v>42120</v>
      </c>
      <c r="D15" s="90" t="n">
        <v>170200.859707</v>
      </c>
      <c r="E15" s="90" t="n">
        <v>39206</v>
      </c>
      <c r="F15" s="90" t="n">
        <v>139719.1719</v>
      </c>
      <c r="G15" s="90" t="n">
        <v>37630</v>
      </c>
      <c r="H15" s="90" t="n">
        <v>17061.338265</v>
      </c>
      <c r="I15" s="90" t="n">
        <v>33617</v>
      </c>
      <c r="J15" s="90" t="n">
        <v>122637.361902</v>
      </c>
      <c r="K15" s="90" t="n">
        <v>5117</v>
      </c>
      <c r="L15" s="90" t="n">
        <v>30024.074062</v>
      </c>
      <c r="M15" s="90" t="n">
        <v>3443</v>
      </c>
      <c r="N15" s="90" t="n">
        <v>29782.704819</v>
      </c>
      <c r="O15" s="90" t="n">
        <v>2160</v>
      </c>
      <c r="P15" s="369" t="n">
        <v>241.369243</v>
      </c>
      <c r="Q15" s="372" t="n">
        <v>10</v>
      </c>
    </row>
    <row r="16" customFormat="false" ht="12.95" hidden="false" customHeight="true" outlineLevel="0" collapsed="false">
      <c r="A16" s="371" t="n">
        <v>16</v>
      </c>
      <c r="B16" s="342" t="s">
        <v>3063</v>
      </c>
      <c r="C16" s="90" t="n">
        <v>21667</v>
      </c>
      <c r="D16" s="90" t="n">
        <v>25168.168772</v>
      </c>
      <c r="E16" s="90" t="n">
        <v>19597</v>
      </c>
      <c r="F16" s="90" t="n">
        <v>18926.875391</v>
      </c>
      <c r="G16" s="90" t="n">
        <v>19517</v>
      </c>
      <c r="H16" s="90" t="n">
        <v>18247.826768</v>
      </c>
      <c r="I16" s="90" t="n">
        <v>3003</v>
      </c>
      <c r="J16" s="90" t="n">
        <v>680.169634</v>
      </c>
      <c r="K16" s="90" t="n">
        <v>3491</v>
      </c>
      <c r="L16" s="90" t="n">
        <v>5569.399051</v>
      </c>
      <c r="M16" s="90" t="n">
        <v>2948</v>
      </c>
      <c r="N16" s="90" t="n">
        <v>5486.900156</v>
      </c>
      <c r="O16" s="90" t="n">
        <v>778</v>
      </c>
      <c r="P16" s="369" t="n">
        <v>82.498895</v>
      </c>
      <c r="Q16" s="372" t="n">
        <v>16</v>
      </c>
    </row>
    <row r="17" customFormat="false" ht="12.95" hidden="false" customHeight="true" outlineLevel="0" collapsed="false">
      <c r="A17" s="371" t="n">
        <v>17</v>
      </c>
      <c r="B17" s="342" t="s">
        <v>1193</v>
      </c>
      <c r="C17" s="90" t="n">
        <v>3243</v>
      </c>
      <c r="D17" s="90" t="n">
        <v>44674.591053</v>
      </c>
      <c r="E17" s="90" t="n">
        <v>2851</v>
      </c>
      <c r="F17" s="90" t="n">
        <v>29620.751461</v>
      </c>
      <c r="G17" s="90" t="n">
        <v>2837</v>
      </c>
      <c r="H17" s="90" t="n">
        <v>29561.674482</v>
      </c>
      <c r="I17" s="90" t="n">
        <v>407</v>
      </c>
      <c r="J17" s="90" t="n">
        <v>53.941501</v>
      </c>
      <c r="K17" s="90" t="n">
        <v>1473</v>
      </c>
      <c r="L17" s="90" t="n">
        <v>14952.468001</v>
      </c>
      <c r="M17" s="90" t="n">
        <v>1410</v>
      </c>
      <c r="N17" s="90" t="n">
        <v>14893.315082</v>
      </c>
      <c r="O17" s="90" t="n">
        <v>240</v>
      </c>
      <c r="P17" s="369" t="n">
        <v>59.152919</v>
      </c>
      <c r="Q17" s="372" t="n">
        <v>17</v>
      </c>
    </row>
    <row r="18" customFormat="false" ht="12.95" hidden="false" customHeight="true" outlineLevel="0" collapsed="false">
      <c r="A18" s="371" t="n">
        <v>18</v>
      </c>
      <c r="B18" s="342" t="s">
        <v>3064</v>
      </c>
      <c r="C18" s="90" t="n">
        <v>20573</v>
      </c>
      <c r="D18" s="90" t="n">
        <v>22281.077901</v>
      </c>
      <c r="E18" s="90" t="n">
        <v>18507</v>
      </c>
      <c r="F18" s="90" t="n">
        <v>19471.828901</v>
      </c>
      <c r="G18" s="90" t="n">
        <v>18336</v>
      </c>
      <c r="H18" s="90" t="n">
        <v>17257.440897</v>
      </c>
      <c r="I18" s="90" t="n">
        <v>5866</v>
      </c>
      <c r="J18" s="90" t="n">
        <v>2218.474351</v>
      </c>
      <c r="K18" s="90" t="n">
        <v>5266</v>
      </c>
      <c r="L18" s="90" t="n">
        <v>2741.441314</v>
      </c>
      <c r="M18" s="90" t="n">
        <v>4759</v>
      </c>
      <c r="N18" s="90" t="n">
        <v>2669.457604</v>
      </c>
      <c r="O18" s="90" t="n">
        <v>890</v>
      </c>
      <c r="P18" s="369" t="n">
        <v>71.98371</v>
      </c>
      <c r="Q18" s="372" t="n">
        <v>18</v>
      </c>
    </row>
    <row r="19" customFormat="false" ht="12.95" hidden="false" customHeight="true" outlineLevel="0" collapsed="false">
      <c r="A19" s="371" t="n">
        <v>19</v>
      </c>
      <c r="B19" s="342" t="s">
        <v>3065</v>
      </c>
      <c r="C19" s="90" t="n">
        <v>206</v>
      </c>
      <c r="D19" s="90" t="n">
        <v>182825.428425</v>
      </c>
      <c r="E19" s="90" t="n">
        <v>159</v>
      </c>
      <c r="F19" s="90" t="n">
        <v>167622.681612</v>
      </c>
      <c r="G19" s="90" t="n">
        <v>159</v>
      </c>
      <c r="H19" s="90" t="n">
        <v>166283.553815</v>
      </c>
      <c r="I19" s="90" t="n">
        <v>31</v>
      </c>
      <c r="J19" s="90" t="n">
        <v>1340.895235</v>
      </c>
      <c r="K19" s="90" t="n">
        <v>78</v>
      </c>
      <c r="L19" s="90" t="n">
        <v>14233.61952</v>
      </c>
      <c r="M19" s="90" t="n">
        <v>73</v>
      </c>
      <c r="N19" s="90" t="n">
        <v>13667.487291</v>
      </c>
      <c r="O19" s="90" t="n">
        <v>18</v>
      </c>
      <c r="P19" s="369" t="n">
        <v>566.132229</v>
      </c>
      <c r="Q19" s="372" t="n">
        <v>19</v>
      </c>
    </row>
    <row r="20" customFormat="false" ht="12.95" hidden="false" customHeight="true" outlineLevel="0" collapsed="false">
      <c r="A20" s="371" t="n">
        <v>20</v>
      </c>
      <c r="B20" s="342" t="s">
        <v>1233</v>
      </c>
      <c r="C20" s="90" t="n">
        <v>6462</v>
      </c>
      <c r="D20" s="90" t="n">
        <v>156542.000156</v>
      </c>
      <c r="E20" s="90" t="n">
        <v>5509</v>
      </c>
      <c r="F20" s="90" t="n">
        <v>85667.289182</v>
      </c>
      <c r="G20" s="90" t="n">
        <v>5486</v>
      </c>
      <c r="H20" s="90" t="n">
        <v>84380.649518</v>
      </c>
      <c r="I20" s="90" t="n">
        <v>855</v>
      </c>
      <c r="J20" s="90" t="n">
        <v>1291.809828</v>
      </c>
      <c r="K20" s="90" t="n">
        <v>2785</v>
      </c>
      <c r="L20" s="90" t="n">
        <v>70446.028715</v>
      </c>
      <c r="M20" s="90" t="n">
        <v>2638</v>
      </c>
      <c r="N20" s="90" t="n">
        <v>68184.06718</v>
      </c>
      <c r="O20" s="90" t="n">
        <v>448</v>
      </c>
      <c r="P20" s="369" t="n">
        <v>2261.961535</v>
      </c>
      <c r="Q20" s="372" t="n">
        <v>20</v>
      </c>
    </row>
    <row r="21" customFormat="false" ht="12.95" hidden="false" customHeight="true" outlineLevel="0" collapsed="false">
      <c r="A21" s="371" t="n">
        <v>21</v>
      </c>
      <c r="B21" s="342" t="s">
        <v>3066</v>
      </c>
      <c r="C21" s="90" t="n">
        <v>1353</v>
      </c>
      <c r="D21" s="90" t="n">
        <v>67921.03523</v>
      </c>
      <c r="E21" s="90" t="n">
        <v>1080</v>
      </c>
      <c r="F21" s="90" t="n">
        <v>35690.19987</v>
      </c>
      <c r="G21" s="90" t="n">
        <v>1072</v>
      </c>
      <c r="H21" s="90" t="n">
        <v>34971.740739</v>
      </c>
      <c r="I21" s="90" t="n">
        <v>413</v>
      </c>
      <c r="J21" s="90" t="n">
        <v>720.79091</v>
      </c>
      <c r="K21" s="90" t="n">
        <v>643</v>
      </c>
      <c r="L21" s="90" t="n">
        <v>31851.227696</v>
      </c>
      <c r="M21" s="90" t="n">
        <v>606</v>
      </c>
      <c r="N21" s="90" t="n">
        <v>29036.814098</v>
      </c>
      <c r="O21" s="90" t="n">
        <v>125</v>
      </c>
      <c r="P21" s="369" t="n">
        <v>2814.413598</v>
      </c>
      <c r="Q21" s="372" t="n">
        <v>21</v>
      </c>
      <c r="R21" s="373"/>
    </row>
    <row r="22" customFormat="false" ht="12.95" hidden="false" customHeight="true" outlineLevel="0" collapsed="false">
      <c r="A22" s="371" t="n">
        <v>22</v>
      </c>
      <c r="B22" s="342" t="s">
        <v>1279</v>
      </c>
      <c r="C22" s="90" t="n">
        <v>10038</v>
      </c>
      <c r="D22" s="90" t="n">
        <v>92128.684833</v>
      </c>
      <c r="E22" s="90" t="n">
        <v>8944</v>
      </c>
      <c r="F22" s="90" t="n">
        <v>58379.660934</v>
      </c>
      <c r="G22" s="90" t="n">
        <v>8930</v>
      </c>
      <c r="H22" s="90" t="n">
        <v>58364.507951</v>
      </c>
      <c r="I22" s="90" t="n">
        <v>448</v>
      </c>
      <c r="J22" s="90" t="n">
        <v>19.016189</v>
      </c>
      <c r="K22" s="90" t="n">
        <v>4870</v>
      </c>
      <c r="L22" s="90" t="n">
        <v>33072.507491</v>
      </c>
      <c r="M22" s="90" t="n">
        <v>4725</v>
      </c>
      <c r="N22" s="90" t="n">
        <v>31890.1849</v>
      </c>
      <c r="O22" s="90" t="n">
        <v>558</v>
      </c>
      <c r="P22" s="369" t="n">
        <v>1182.322591</v>
      </c>
      <c r="Q22" s="372" t="n">
        <v>22</v>
      </c>
    </row>
    <row r="23" customFormat="false" ht="12.95" hidden="false" customHeight="true" outlineLevel="0" collapsed="false">
      <c r="A23" s="371" t="n">
        <v>23</v>
      </c>
      <c r="B23" s="342" t="s">
        <v>3067</v>
      </c>
      <c r="C23" s="90" t="n">
        <v>17124</v>
      </c>
      <c r="D23" s="90" t="n">
        <v>49862.408296</v>
      </c>
      <c r="E23" s="90" t="n">
        <v>15293</v>
      </c>
      <c r="F23" s="90" t="n">
        <v>37741.06263</v>
      </c>
      <c r="G23" s="90" t="n">
        <v>15190</v>
      </c>
      <c r="H23" s="90" t="n">
        <v>37694.848495</v>
      </c>
      <c r="I23" s="90" t="n">
        <v>1298</v>
      </c>
      <c r="J23" s="90" t="n">
        <v>49.052457</v>
      </c>
      <c r="K23" s="90" t="n">
        <v>3353</v>
      </c>
      <c r="L23" s="90" t="n">
        <v>10791.538976</v>
      </c>
      <c r="M23" s="90" t="n">
        <v>2826</v>
      </c>
      <c r="N23" s="90" t="n">
        <v>10615.412632</v>
      </c>
      <c r="O23" s="90" t="n">
        <v>874</v>
      </c>
      <c r="P23" s="369" t="n">
        <v>176.126344</v>
      </c>
      <c r="Q23" s="372" t="n">
        <v>23</v>
      </c>
    </row>
    <row r="24" customFormat="false" ht="12.95" hidden="false" customHeight="true" outlineLevel="0" collapsed="false">
      <c r="A24" s="371" t="n">
        <v>24</v>
      </c>
      <c r="B24" s="342" t="s">
        <v>3068</v>
      </c>
      <c r="C24" s="90" t="n">
        <v>5347</v>
      </c>
      <c r="D24" s="90" t="n">
        <v>124845.851264</v>
      </c>
      <c r="E24" s="90" t="n">
        <v>4743</v>
      </c>
      <c r="F24" s="90" t="n">
        <v>75604.900935</v>
      </c>
      <c r="G24" s="90" t="n">
        <v>4733</v>
      </c>
      <c r="H24" s="90" t="n">
        <v>75588.879664</v>
      </c>
      <c r="I24" s="90" t="n">
        <v>272</v>
      </c>
      <c r="J24" s="90" t="n">
        <v>23.931295</v>
      </c>
      <c r="K24" s="90" t="n">
        <v>1837</v>
      </c>
      <c r="L24" s="90" t="n">
        <v>45510.360293</v>
      </c>
      <c r="M24" s="90" t="n">
        <v>1754</v>
      </c>
      <c r="N24" s="90" t="n">
        <v>45203.609392</v>
      </c>
      <c r="O24" s="90" t="n">
        <v>303</v>
      </c>
      <c r="P24" s="369" t="n">
        <v>306.750901</v>
      </c>
      <c r="Q24" s="372" t="n">
        <v>24</v>
      </c>
    </row>
    <row r="25" customFormat="false" ht="12.95" hidden="false" customHeight="true" outlineLevel="0" collapsed="false">
      <c r="A25" s="371" t="n">
        <v>25</v>
      </c>
      <c r="B25" s="342" t="s">
        <v>1399</v>
      </c>
      <c r="C25" s="90" t="n">
        <v>60511</v>
      </c>
      <c r="D25" s="90" t="n">
        <v>128639.600091</v>
      </c>
      <c r="E25" s="90" t="n">
        <v>55095</v>
      </c>
      <c r="F25" s="90" t="n">
        <v>92991.293131</v>
      </c>
      <c r="G25" s="90" t="n">
        <v>55001</v>
      </c>
      <c r="H25" s="90" t="n">
        <v>92964.630075</v>
      </c>
      <c r="I25" s="90" t="n">
        <v>1973</v>
      </c>
      <c r="J25" s="90" t="n">
        <v>51.01277</v>
      </c>
      <c r="K25" s="90" t="n">
        <v>14152</v>
      </c>
      <c r="L25" s="90" t="n">
        <v>30470.728514</v>
      </c>
      <c r="M25" s="90" t="n">
        <v>12963</v>
      </c>
      <c r="N25" s="90" t="n">
        <v>30314.214024</v>
      </c>
      <c r="O25" s="90" t="n">
        <v>2198</v>
      </c>
      <c r="P25" s="369" t="n">
        <v>156.51449</v>
      </c>
      <c r="Q25" s="372" t="n">
        <v>25</v>
      </c>
    </row>
    <row r="26" customFormat="false" ht="12.95" hidden="false" customHeight="true" outlineLevel="0" collapsed="false">
      <c r="A26" s="371" t="n">
        <v>26</v>
      </c>
      <c r="B26" s="342" t="s">
        <v>3069</v>
      </c>
      <c r="C26" s="90" t="n">
        <v>18803</v>
      </c>
      <c r="D26" s="90" t="n">
        <v>143978.359128</v>
      </c>
      <c r="E26" s="90" t="n">
        <v>16317</v>
      </c>
      <c r="F26" s="90" t="n">
        <v>74232.706912</v>
      </c>
      <c r="G26" s="90" t="n">
        <v>16277</v>
      </c>
      <c r="H26" s="90" t="n">
        <v>73748.293969</v>
      </c>
      <c r="I26" s="90" t="n">
        <v>1362</v>
      </c>
      <c r="J26" s="90" t="n">
        <v>527.884728</v>
      </c>
      <c r="K26" s="90" t="n">
        <v>6500</v>
      </c>
      <c r="L26" s="90" t="n">
        <v>66363.874126</v>
      </c>
      <c r="M26" s="90" t="n">
        <v>6155</v>
      </c>
      <c r="N26" s="90" t="n">
        <v>60559.760596</v>
      </c>
      <c r="O26" s="90" t="n">
        <v>744</v>
      </c>
      <c r="P26" s="369" t="n">
        <v>5804.11353</v>
      </c>
      <c r="Q26" s="372" t="n">
        <v>26</v>
      </c>
    </row>
    <row r="27" customFormat="false" ht="12.95" hidden="false" customHeight="true" outlineLevel="0" collapsed="false">
      <c r="A27" s="371" t="n">
        <v>27</v>
      </c>
      <c r="B27" s="342" t="s">
        <v>3070</v>
      </c>
      <c r="C27" s="90" t="n">
        <v>12088</v>
      </c>
      <c r="D27" s="90" t="n">
        <v>75284.14391</v>
      </c>
      <c r="E27" s="90" t="n">
        <v>10755</v>
      </c>
      <c r="F27" s="90" t="n">
        <v>45201.152262</v>
      </c>
      <c r="G27" s="90" t="n">
        <v>10739</v>
      </c>
      <c r="H27" s="90" t="n">
        <v>45191.615403</v>
      </c>
      <c r="I27" s="90" t="n">
        <v>474</v>
      </c>
      <c r="J27" s="90" t="n">
        <v>15.105434</v>
      </c>
      <c r="K27" s="90" t="n">
        <v>3863</v>
      </c>
      <c r="L27" s="90" t="n">
        <v>28442.940356</v>
      </c>
      <c r="M27" s="90" t="n">
        <v>3708</v>
      </c>
      <c r="N27" s="90" t="n">
        <v>28292.688285</v>
      </c>
      <c r="O27" s="90" t="n">
        <v>485</v>
      </c>
      <c r="P27" s="369" t="n">
        <v>150.252071</v>
      </c>
      <c r="Q27" s="372" t="n">
        <v>27</v>
      </c>
    </row>
    <row r="28" customFormat="false" ht="12.95" hidden="false" customHeight="true" outlineLevel="0" collapsed="false">
      <c r="A28" s="371" t="n">
        <v>28</v>
      </c>
      <c r="B28" s="342" t="s">
        <v>3071</v>
      </c>
      <c r="C28" s="90" t="n">
        <v>27065</v>
      </c>
      <c r="D28" s="90" t="n">
        <v>205605.908256</v>
      </c>
      <c r="E28" s="90" t="n">
        <v>23788</v>
      </c>
      <c r="F28" s="90" t="n">
        <v>103410.790389</v>
      </c>
      <c r="G28" s="90" t="n">
        <v>23745</v>
      </c>
      <c r="H28" s="90" t="n">
        <v>103384.536092</v>
      </c>
      <c r="I28" s="90" t="n">
        <v>1282</v>
      </c>
      <c r="J28" s="90" t="n">
        <v>84.567415</v>
      </c>
      <c r="K28" s="90" t="n">
        <v>11968</v>
      </c>
      <c r="L28" s="90" t="n">
        <v>98817.67119</v>
      </c>
      <c r="M28" s="90" t="n">
        <v>11575</v>
      </c>
      <c r="N28" s="90" t="n">
        <v>98231.625414</v>
      </c>
      <c r="O28" s="90" t="n">
        <v>1282</v>
      </c>
      <c r="P28" s="369" t="n">
        <v>586.045776</v>
      </c>
      <c r="Q28" s="372" t="n">
        <v>28</v>
      </c>
    </row>
    <row r="29" customFormat="false" ht="12.95" hidden="false" customHeight="true" outlineLevel="0" collapsed="false">
      <c r="A29" s="371" t="n">
        <v>29</v>
      </c>
      <c r="B29" s="342" t="s">
        <v>1579</v>
      </c>
      <c r="C29" s="90" t="n">
        <v>4824</v>
      </c>
      <c r="D29" s="90" t="n">
        <v>368637.039948</v>
      </c>
      <c r="E29" s="90" t="n">
        <v>4214</v>
      </c>
      <c r="F29" s="90" t="n">
        <v>149795.969239</v>
      </c>
      <c r="G29" s="90" t="n">
        <v>4207</v>
      </c>
      <c r="H29" s="90" t="n">
        <v>149701.602253</v>
      </c>
      <c r="I29" s="90" t="n">
        <v>233</v>
      </c>
      <c r="J29" s="90" t="n">
        <v>111.538535</v>
      </c>
      <c r="K29" s="90" t="n">
        <v>1791</v>
      </c>
      <c r="L29" s="90" t="n">
        <v>217151.803228</v>
      </c>
      <c r="M29" s="90" t="n">
        <v>1666</v>
      </c>
      <c r="N29" s="90" t="n">
        <v>214754.743466</v>
      </c>
      <c r="O29" s="90" t="n">
        <v>352</v>
      </c>
      <c r="P29" s="369" t="n">
        <v>2397.059762</v>
      </c>
      <c r="Q29" s="372" t="n">
        <v>29</v>
      </c>
    </row>
    <row r="30" customFormat="false" ht="12.95" hidden="false" customHeight="true" outlineLevel="0" collapsed="false">
      <c r="A30" s="371" t="n">
        <v>30</v>
      </c>
      <c r="B30" s="342" t="s">
        <v>3072</v>
      </c>
      <c r="C30" s="90" t="n">
        <v>2703</v>
      </c>
      <c r="D30" s="90" t="n">
        <v>40384.256855</v>
      </c>
      <c r="E30" s="90" t="n">
        <v>2214</v>
      </c>
      <c r="F30" s="90" t="n">
        <v>12130.753265</v>
      </c>
      <c r="G30" s="90" t="n">
        <v>2208</v>
      </c>
      <c r="H30" s="90" t="n">
        <v>12200.072741</v>
      </c>
      <c r="I30" s="90" t="n">
        <v>203</v>
      </c>
      <c r="J30" s="90" t="n">
        <v>84.783685</v>
      </c>
      <c r="K30" s="90" t="n">
        <v>835</v>
      </c>
      <c r="L30" s="90" t="n">
        <v>27452.066256</v>
      </c>
      <c r="M30" s="90" t="n">
        <v>771</v>
      </c>
      <c r="N30" s="90" t="n">
        <v>27408.943458</v>
      </c>
      <c r="O30" s="90" t="n">
        <v>140</v>
      </c>
      <c r="P30" s="369" t="n">
        <v>43.122798</v>
      </c>
      <c r="Q30" s="372" t="n">
        <v>30</v>
      </c>
    </row>
    <row r="31" customFormat="false" ht="12.95" hidden="false" customHeight="true" outlineLevel="0" collapsed="false">
      <c r="A31" s="371" t="n">
        <v>31</v>
      </c>
      <c r="B31" s="342" t="s">
        <v>1621</v>
      </c>
      <c r="C31" s="90" t="n">
        <v>14854</v>
      </c>
      <c r="D31" s="90" t="n">
        <v>20459.708961</v>
      </c>
      <c r="E31" s="90" t="n">
        <v>13740</v>
      </c>
      <c r="F31" s="90" t="n">
        <v>15917.678719</v>
      </c>
      <c r="G31" s="90" t="n">
        <v>13719</v>
      </c>
      <c r="H31" s="90" t="n">
        <v>15908.677666</v>
      </c>
      <c r="I31" s="90" t="n">
        <v>568</v>
      </c>
      <c r="J31" s="90" t="n">
        <v>9.561622</v>
      </c>
      <c r="K31" s="90" t="n">
        <v>2293</v>
      </c>
      <c r="L31" s="90" t="n">
        <v>4219.600463</v>
      </c>
      <c r="M31" s="90" t="n">
        <v>1940</v>
      </c>
      <c r="N31" s="90" t="n">
        <v>4202.085023</v>
      </c>
      <c r="O31" s="90" t="n">
        <v>492</v>
      </c>
      <c r="P31" s="369" t="n">
        <v>17.51544</v>
      </c>
      <c r="Q31" s="372" t="n">
        <v>31</v>
      </c>
    </row>
    <row r="32" customFormat="false" ht="12.95" hidden="false" customHeight="true" outlineLevel="0" collapsed="false">
      <c r="A32" s="31" t="s">
        <v>3073</v>
      </c>
      <c r="B32" s="342" t="s">
        <v>3074</v>
      </c>
      <c r="C32" s="90" t="n">
        <v>623553</v>
      </c>
      <c r="D32" s="90" t="n">
        <v>281140.957776</v>
      </c>
      <c r="E32" s="90" t="n">
        <v>554734</v>
      </c>
      <c r="F32" s="90" t="n">
        <v>267106.829354</v>
      </c>
      <c r="G32" s="90" t="n">
        <v>554249</v>
      </c>
      <c r="H32" s="90" t="n">
        <v>259980.563712</v>
      </c>
      <c r="I32" s="90" t="n">
        <v>8979</v>
      </c>
      <c r="J32" s="90" t="n">
        <v>6780.411437</v>
      </c>
      <c r="K32" s="90" t="n">
        <v>8082</v>
      </c>
      <c r="L32" s="90" t="n">
        <v>4793.586315</v>
      </c>
      <c r="M32" s="90" t="n">
        <v>1487</v>
      </c>
      <c r="N32" s="90" t="n">
        <v>1836.506305</v>
      </c>
      <c r="O32" s="90" t="n">
        <v>6861</v>
      </c>
      <c r="P32" s="369" t="n">
        <v>2957.08001</v>
      </c>
      <c r="Q32" s="347" t="s">
        <v>3073</v>
      </c>
    </row>
    <row r="33" customFormat="false" ht="12.95" hidden="false" customHeight="true" outlineLevel="0" collapsed="false">
      <c r="A33" s="371" t="s">
        <v>3075</v>
      </c>
      <c r="B33" s="342" t="s">
        <v>1689</v>
      </c>
      <c r="C33" s="90" t="n">
        <v>616541</v>
      </c>
      <c r="D33" s="90" t="n">
        <v>247862.256451</v>
      </c>
      <c r="E33" s="90" t="n">
        <v>549136</v>
      </c>
      <c r="F33" s="90" t="n">
        <v>235136.041127</v>
      </c>
      <c r="G33" s="90" t="n">
        <v>548687</v>
      </c>
      <c r="H33" s="90" t="n">
        <v>228517.047723</v>
      </c>
      <c r="I33" s="90" t="n">
        <v>8090</v>
      </c>
      <c r="J33" s="90" t="n">
        <v>6273.353652</v>
      </c>
      <c r="K33" s="90" t="n">
        <v>7557</v>
      </c>
      <c r="L33" s="90" t="n">
        <v>3855.615637</v>
      </c>
      <c r="M33" s="90" t="n">
        <v>1310</v>
      </c>
      <c r="N33" s="90" t="n">
        <v>1157.274015</v>
      </c>
      <c r="O33" s="90" t="n">
        <v>6483</v>
      </c>
      <c r="P33" s="369" t="n">
        <v>2698.341622</v>
      </c>
      <c r="Q33" s="372" t="s">
        <v>3075</v>
      </c>
    </row>
    <row r="34" customFormat="false" ht="12.95" hidden="false" customHeight="true" outlineLevel="0" collapsed="false">
      <c r="A34" s="371" t="s">
        <v>3076</v>
      </c>
      <c r="B34" s="342" t="s">
        <v>3077</v>
      </c>
      <c r="C34" s="90" t="n">
        <v>3268</v>
      </c>
      <c r="D34" s="90" t="n">
        <v>28464.995657</v>
      </c>
      <c r="E34" s="90" t="n">
        <v>2544</v>
      </c>
      <c r="F34" s="90" t="n">
        <v>27317.792083</v>
      </c>
      <c r="G34" s="90" t="n">
        <v>2514</v>
      </c>
      <c r="H34" s="90" t="n">
        <v>26962.370083</v>
      </c>
      <c r="I34" s="90" t="n">
        <v>682</v>
      </c>
      <c r="J34" s="90" t="n">
        <v>358.925873</v>
      </c>
      <c r="K34" s="90" t="n">
        <v>242</v>
      </c>
      <c r="L34" s="90" t="n">
        <v>827.116619</v>
      </c>
      <c r="M34" s="90" t="n">
        <v>74</v>
      </c>
      <c r="N34" s="90" t="n">
        <v>636.597688</v>
      </c>
      <c r="O34" s="90" t="n">
        <v>191</v>
      </c>
      <c r="P34" s="369" t="n">
        <v>190.518931</v>
      </c>
      <c r="Q34" s="372" t="s">
        <v>3076</v>
      </c>
    </row>
    <row r="35" customFormat="false" ht="12.95" hidden="false" customHeight="true" outlineLevel="0" collapsed="false">
      <c r="A35" s="31" t="s">
        <v>3078</v>
      </c>
      <c r="B35" s="342" t="s">
        <v>1721</v>
      </c>
      <c r="C35" s="90" t="n">
        <v>15207</v>
      </c>
      <c r="D35" s="90" t="n">
        <v>46043.885685</v>
      </c>
      <c r="E35" s="90" t="n">
        <v>13611</v>
      </c>
      <c r="F35" s="90" t="n">
        <v>34618.252538</v>
      </c>
      <c r="G35" s="90" t="n">
        <v>12808</v>
      </c>
      <c r="H35" s="90" t="n">
        <v>28419.195249</v>
      </c>
      <c r="I35" s="90" t="n">
        <v>5247</v>
      </c>
      <c r="J35" s="90" t="n">
        <v>6207.671258</v>
      </c>
      <c r="K35" s="90" t="n">
        <v>2870</v>
      </c>
      <c r="L35" s="90" t="n">
        <v>4583.405675</v>
      </c>
      <c r="M35" s="90" t="n">
        <v>1845</v>
      </c>
      <c r="N35" s="90" t="n">
        <v>4073.331169</v>
      </c>
      <c r="O35" s="90" t="n">
        <v>1282</v>
      </c>
      <c r="P35" s="369" t="n">
        <v>510.074506</v>
      </c>
      <c r="Q35" s="347" t="s">
        <v>3078</v>
      </c>
    </row>
    <row r="36" customFormat="false" ht="12.95" hidden="false" customHeight="true" outlineLevel="0" collapsed="false">
      <c r="A36" s="31" t="s">
        <v>3079</v>
      </c>
      <c r="B36" s="342" t="s">
        <v>1759</v>
      </c>
      <c r="C36" s="90" t="n">
        <v>508623</v>
      </c>
      <c r="D36" s="90" t="n">
        <v>250836.254647</v>
      </c>
      <c r="E36" s="90" t="n">
        <v>439770</v>
      </c>
      <c r="F36" s="90" t="n">
        <v>185105.39373</v>
      </c>
      <c r="G36" s="90" t="n">
        <v>439011</v>
      </c>
      <c r="H36" s="90" t="n">
        <v>184809.863306</v>
      </c>
      <c r="I36" s="90" t="n">
        <v>11353</v>
      </c>
      <c r="J36" s="90" t="n">
        <v>529.385694</v>
      </c>
      <c r="K36" s="90" t="n">
        <v>29939</v>
      </c>
      <c r="L36" s="90" t="n">
        <v>13732.185679</v>
      </c>
      <c r="M36" s="90" t="n">
        <v>15806</v>
      </c>
      <c r="N36" s="90" t="n">
        <v>4023.971113</v>
      </c>
      <c r="O36" s="90" t="n">
        <v>15244</v>
      </c>
      <c r="P36" s="369" t="n">
        <v>9708.214566</v>
      </c>
      <c r="Q36" s="347" t="s">
        <v>3079</v>
      </c>
    </row>
    <row r="37" customFormat="false" ht="12.95" hidden="false" customHeight="true" outlineLevel="0" collapsed="false">
      <c r="A37" s="371" t="n">
        <v>41</v>
      </c>
      <c r="B37" s="374" t="s">
        <v>1761</v>
      </c>
      <c r="C37" s="90" t="n">
        <v>48292</v>
      </c>
      <c r="D37" s="90" t="n">
        <v>69990.524021</v>
      </c>
      <c r="E37" s="90" t="n">
        <v>35786</v>
      </c>
      <c r="F37" s="90" t="n">
        <v>46519.209239</v>
      </c>
      <c r="G37" s="90" t="n">
        <v>35556</v>
      </c>
      <c r="H37" s="90" t="n">
        <v>46322.715124</v>
      </c>
      <c r="I37" s="90" t="n">
        <v>1154</v>
      </c>
      <c r="J37" s="90" t="n">
        <v>337.555065</v>
      </c>
      <c r="K37" s="90" t="n">
        <v>6535</v>
      </c>
      <c r="L37" s="90" t="n">
        <v>9514.143775</v>
      </c>
      <c r="M37" s="90" t="n">
        <v>1200</v>
      </c>
      <c r="N37" s="90" t="n">
        <v>793.4526</v>
      </c>
      <c r="O37" s="90" t="n">
        <v>5568</v>
      </c>
      <c r="P37" s="369" t="n">
        <v>8720.691175</v>
      </c>
      <c r="Q37" s="372" t="n">
        <v>41</v>
      </c>
    </row>
    <row r="38" customFormat="false" ht="12.95" hidden="false" customHeight="true" outlineLevel="0" collapsed="false">
      <c r="A38" s="371" t="n">
        <v>42</v>
      </c>
      <c r="B38" s="342" t="s">
        <v>1777</v>
      </c>
      <c r="C38" s="90" t="n">
        <v>12370</v>
      </c>
      <c r="D38" s="90" t="n">
        <v>23732.239682</v>
      </c>
      <c r="E38" s="90" t="n">
        <v>9536</v>
      </c>
      <c r="F38" s="90" t="n">
        <v>16409.759782</v>
      </c>
      <c r="G38" s="90" t="n">
        <v>9470</v>
      </c>
      <c r="H38" s="90" t="n">
        <v>16423.211399</v>
      </c>
      <c r="I38" s="90" t="n">
        <v>326</v>
      </c>
      <c r="J38" s="90" t="n">
        <v>9.478992</v>
      </c>
      <c r="K38" s="90" t="n">
        <v>946</v>
      </c>
      <c r="L38" s="90" t="n">
        <v>284.328404</v>
      </c>
      <c r="M38" s="90" t="n">
        <v>567</v>
      </c>
      <c r="N38" s="90" t="n">
        <v>206.179006</v>
      </c>
      <c r="O38" s="90" t="n">
        <v>454</v>
      </c>
      <c r="P38" s="369" t="n">
        <v>78.149398</v>
      </c>
      <c r="Q38" s="372" t="n">
        <v>42</v>
      </c>
    </row>
    <row r="39" customFormat="false" ht="12.95" hidden="false" customHeight="true" outlineLevel="0" collapsed="false">
      <c r="A39" s="371" t="n">
        <v>43</v>
      </c>
      <c r="B39" s="342" t="s">
        <v>3080</v>
      </c>
      <c r="C39" s="90" t="n">
        <v>447961</v>
      </c>
      <c r="D39" s="90" t="n">
        <v>157113.490944</v>
      </c>
      <c r="E39" s="90" t="n">
        <v>394448</v>
      </c>
      <c r="F39" s="90" t="n">
        <v>122176.424709</v>
      </c>
      <c r="G39" s="90" t="n">
        <v>393985</v>
      </c>
      <c r="H39" s="90" t="n">
        <v>122063.936783</v>
      </c>
      <c r="I39" s="90" t="n">
        <v>9873</v>
      </c>
      <c r="J39" s="90" t="n">
        <v>182.351637</v>
      </c>
      <c r="K39" s="90" t="n">
        <v>22458</v>
      </c>
      <c r="L39" s="90" t="n">
        <v>3933.7135</v>
      </c>
      <c r="M39" s="90" t="n">
        <v>14039</v>
      </c>
      <c r="N39" s="90" t="n">
        <v>3024.339507</v>
      </c>
      <c r="O39" s="90" t="n">
        <v>9222</v>
      </c>
      <c r="P39" s="369" t="n">
        <v>909.373993</v>
      </c>
      <c r="Q39" s="372" t="n">
        <v>43</v>
      </c>
    </row>
    <row r="40" customFormat="false" ht="12.95" hidden="false" customHeight="true" outlineLevel="0" collapsed="false">
      <c r="A40" s="31" t="s">
        <v>3081</v>
      </c>
      <c r="B40" s="342" t="s">
        <v>3082</v>
      </c>
      <c r="C40" s="90" t="n">
        <v>1019587</v>
      </c>
      <c r="D40" s="90" t="n">
        <v>1803426.162202</v>
      </c>
      <c r="E40" s="90" t="n">
        <v>904013</v>
      </c>
      <c r="F40" s="90" t="n">
        <v>1549080.058765</v>
      </c>
      <c r="G40" s="90" t="n">
        <v>889935</v>
      </c>
      <c r="H40" s="90" t="n">
        <v>1229022.713931</v>
      </c>
      <c r="I40" s="90" t="n">
        <v>268536</v>
      </c>
      <c r="J40" s="90" t="n">
        <v>320117.928206</v>
      </c>
      <c r="K40" s="90" t="n">
        <v>200488</v>
      </c>
      <c r="L40" s="90" t="n">
        <v>230012.654356</v>
      </c>
      <c r="M40" s="90" t="n">
        <v>167902</v>
      </c>
      <c r="N40" s="90" t="n">
        <v>223549.977891</v>
      </c>
      <c r="O40" s="90" t="n">
        <v>48552</v>
      </c>
      <c r="P40" s="369" t="n">
        <v>6462.676465</v>
      </c>
      <c r="Q40" s="347" t="s">
        <v>3081</v>
      </c>
    </row>
    <row r="41" customFormat="false" ht="12.95" hidden="false" customHeight="true" outlineLevel="0" collapsed="false">
      <c r="A41" s="371" t="n">
        <v>45</v>
      </c>
      <c r="B41" s="342" t="s">
        <v>3083</v>
      </c>
      <c r="C41" s="90" t="n">
        <v>147684</v>
      </c>
      <c r="D41" s="90" t="n">
        <v>198848.754958</v>
      </c>
      <c r="E41" s="90" t="n">
        <v>134362</v>
      </c>
      <c r="F41" s="90" t="n">
        <v>179848.441548</v>
      </c>
      <c r="G41" s="90" t="n">
        <v>134242</v>
      </c>
      <c r="H41" s="90" t="n">
        <v>179625.613486</v>
      </c>
      <c r="I41" s="90" t="n">
        <v>6665</v>
      </c>
      <c r="J41" s="90" t="n">
        <v>228.485071</v>
      </c>
      <c r="K41" s="90" t="n">
        <v>41191</v>
      </c>
      <c r="L41" s="90" t="n">
        <v>18588.806339</v>
      </c>
      <c r="M41" s="90" t="n">
        <v>34129</v>
      </c>
      <c r="N41" s="90" t="n">
        <v>17346.338191</v>
      </c>
      <c r="O41" s="90" t="n">
        <v>13627</v>
      </c>
      <c r="P41" s="369" t="n">
        <v>1242.468148</v>
      </c>
      <c r="Q41" s="372" t="n">
        <v>45</v>
      </c>
    </row>
    <row r="42" customFormat="false" ht="12.95" hidden="false" customHeight="true" outlineLevel="0" collapsed="false">
      <c r="A42" s="371" t="n">
        <v>46</v>
      </c>
      <c r="B42" s="342" t="s">
        <v>3084</v>
      </c>
      <c r="C42" s="90" t="n">
        <v>261329</v>
      </c>
      <c r="D42" s="90" t="n">
        <v>1058906.822262</v>
      </c>
      <c r="E42" s="90" t="n">
        <v>225813</v>
      </c>
      <c r="F42" s="90" t="n">
        <v>850871.374443</v>
      </c>
      <c r="G42" s="90" t="n">
        <v>222404</v>
      </c>
      <c r="H42" s="90" t="n">
        <v>680491.251647</v>
      </c>
      <c r="I42" s="90" t="n">
        <v>45669</v>
      </c>
      <c r="J42" s="90" t="n">
        <v>170452.384588</v>
      </c>
      <c r="K42" s="90" t="n">
        <v>68589</v>
      </c>
      <c r="L42" s="90" t="n">
        <v>188156.37182</v>
      </c>
      <c r="M42" s="90" t="n">
        <v>62427</v>
      </c>
      <c r="N42" s="90" t="n">
        <v>185211.060665</v>
      </c>
      <c r="O42" s="90" t="n">
        <v>10096</v>
      </c>
      <c r="P42" s="369" t="n">
        <v>2945.311155</v>
      </c>
      <c r="Q42" s="372" t="n">
        <v>46</v>
      </c>
    </row>
    <row r="43" customFormat="false" ht="12.95" hidden="false" customHeight="true" outlineLevel="0" collapsed="false">
      <c r="A43" s="371" t="s">
        <v>3085</v>
      </c>
      <c r="B43" s="342" t="s">
        <v>1933</v>
      </c>
      <c r="C43" s="90" t="n">
        <v>20512</v>
      </c>
      <c r="D43" s="90" t="n">
        <v>206729.43584</v>
      </c>
      <c r="E43" s="90" t="n">
        <v>17977</v>
      </c>
      <c r="F43" s="90" t="n">
        <v>186811.120803</v>
      </c>
      <c r="G43" s="90" t="n">
        <v>16581</v>
      </c>
      <c r="H43" s="90" t="n">
        <v>70382.218832</v>
      </c>
      <c r="I43" s="90" t="n">
        <v>12709</v>
      </c>
      <c r="J43" s="90" t="n">
        <v>116429.019694</v>
      </c>
      <c r="K43" s="90" t="n">
        <v>5432</v>
      </c>
      <c r="L43" s="90" t="n">
        <v>19491.820774</v>
      </c>
      <c r="M43" s="90" t="n">
        <v>4798</v>
      </c>
      <c r="N43" s="90" t="n">
        <v>19333.194511</v>
      </c>
      <c r="O43" s="90" t="n">
        <v>1008</v>
      </c>
      <c r="P43" s="369" t="n">
        <v>158.626263</v>
      </c>
      <c r="Q43" s="347" t="s">
        <v>3085</v>
      </c>
    </row>
    <row r="44" customFormat="false" ht="12.95" hidden="false" customHeight="true" outlineLevel="0" collapsed="false">
      <c r="A44" s="371" t="s">
        <v>3086</v>
      </c>
      <c r="B44" s="342" t="s">
        <v>3087</v>
      </c>
      <c r="C44" s="90" t="n">
        <v>35715</v>
      </c>
      <c r="D44" s="90" t="n">
        <v>223005.130289</v>
      </c>
      <c r="E44" s="90" t="n">
        <v>30952</v>
      </c>
      <c r="F44" s="90" t="n">
        <v>162159.081394</v>
      </c>
      <c r="G44" s="90" t="n">
        <v>30749</v>
      </c>
      <c r="H44" s="90" t="n">
        <v>154037.707778</v>
      </c>
      <c r="I44" s="90" t="n">
        <v>5483</v>
      </c>
      <c r="J44" s="90" t="n">
        <v>8121.206885</v>
      </c>
      <c r="K44" s="90" t="n">
        <v>14039</v>
      </c>
      <c r="L44" s="90" t="n">
        <v>58464.685071</v>
      </c>
      <c r="M44" s="90" t="n">
        <v>13299</v>
      </c>
      <c r="N44" s="90" t="n">
        <v>57534.040937</v>
      </c>
      <c r="O44" s="90" t="n">
        <v>1552</v>
      </c>
      <c r="P44" s="369" t="n">
        <v>930.644134</v>
      </c>
      <c r="Q44" s="347" t="s">
        <v>3086</v>
      </c>
    </row>
    <row r="45" customFormat="false" ht="12.95" hidden="false" customHeight="true" outlineLevel="0" collapsed="false">
      <c r="A45" s="371" t="s">
        <v>3088</v>
      </c>
      <c r="B45" s="342" t="s">
        <v>2011</v>
      </c>
      <c r="C45" s="90" t="n">
        <v>5578</v>
      </c>
      <c r="D45" s="90" t="n">
        <v>59339.298548</v>
      </c>
      <c r="E45" s="90" t="n">
        <v>4775</v>
      </c>
      <c r="F45" s="90" t="n">
        <v>40684.369574</v>
      </c>
      <c r="G45" s="90" t="n">
        <v>4772</v>
      </c>
      <c r="H45" s="90" t="n">
        <v>40660.628053</v>
      </c>
      <c r="I45" s="90" t="n">
        <v>325</v>
      </c>
      <c r="J45" s="90" t="n">
        <v>22.875986</v>
      </c>
      <c r="K45" s="90" t="n">
        <v>2198</v>
      </c>
      <c r="L45" s="90" t="n">
        <v>17345.845369</v>
      </c>
      <c r="M45" s="90" t="n">
        <v>2117</v>
      </c>
      <c r="N45" s="90" t="n">
        <v>17317.968504</v>
      </c>
      <c r="O45" s="90" t="n">
        <v>216</v>
      </c>
      <c r="P45" s="369" t="n">
        <v>27.876865</v>
      </c>
      <c r="Q45" s="347" t="s">
        <v>3088</v>
      </c>
    </row>
    <row r="46" customFormat="false" ht="12.95" hidden="false" customHeight="true" outlineLevel="0" collapsed="false">
      <c r="A46" s="371" t="s">
        <v>3089</v>
      </c>
      <c r="B46" s="342" t="s">
        <v>2017</v>
      </c>
      <c r="C46" s="90" t="n">
        <v>23339</v>
      </c>
      <c r="D46" s="90" t="n">
        <v>78094.832728</v>
      </c>
      <c r="E46" s="90" t="n">
        <v>20278</v>
      </c>
      <c r="F46" s="90" t="n">
        <v>57372.058428</v>
      </c>
      <c r="G46" s="90" t="n">
        <v>20242</v>
      </c>
      <c r="H46" s="90" t="n">
        <v>56946.800822</v>
      </c>
      <c r="I46" s="90" t="n">
        <v>1653</v>
      </c>
      <c r="J46" s="90" t="n">
        <v>530.04063</v>
      </c>
      <c r="K46" s="90" t="n">
        <v>10573</v>
      </c>
      <c r="L46" s="90" t="n">
        <v>19566.661356</v>
      </c>
      <c r="M46" s="90" t="n">
        <v>10157</v>
      </c>
      <c r="N46" s="90" t="n">
        <v>19195.341515</v>
      </c>
      <c r="O46" s="90" t="n">
        <v>1045</v>
      </c>
      <c r="P46" s="369" t="n">
        <v>371.319841</v>
      </c>
      <c r="Q46" s="347" t="s">
        <v>3089</v>
      </c>
    </row>
    <row r="47" customFormat="false" ht="12.95" hidden="false" customHeight="true" outlineLevel="0" collapsed="false">
      <c r="A47" s="371" t="n">
        <v>47</v>
      </c>
      <c r="B47" s="342" t="s">
        <v>3090</v>
      </c>
      <c r="C47" s="90" t="n">
        <v>610574</v>
      </c>
      <c r="D47" s="90" t="n">
        <v>545670.584982</v>
      </c>
      <c r="E47" s="90" t="n">
        <v>543838</v>
      </c>
      <c r="F47" s="90" t="n">
        <v>518360.242774</v>
      </c>
      <c r="G47" s="90" t="n">
        <v>533289</v>
      </c>
      <c r="H47" s="90" t="n">
        <v>368905.848798</v>
      </c>
      <c r="I47" s="90" t="n">
        <v>216202</v>
      </c>
      <c r="J47" s="90" t="n">
        <v>149437.058547</v>
      </c>
      <c r="K47" s="90" t="n">
        <v>90708</v>
      </c>
      <c r="L47" s="90" t="n">
        <v>23267.476197</v>
      </c>
      <c r="M47" s="90" t="n">
        <v>71346</v>
      </c>
      <c r="N47" s="90" t="n">
        <v>20992.579035</v>
      </c>
      <c r="O47" s="90" t="n">
        <v>24829</v>
      </c>
      <c r="P47" s="369" t="n">
        <v>2274.897162</v>
      </c>
      <c r="Q47" s="372" t="n">
        <v>47</v>
      </c>
    </row>
    <row r="48" customFormat="false" ht="12.95" hidden="false" customHeight="true" outlineLevel="0" collapsed="false">
      <c r="A48" s="31" t="s">
        <v>3091</v>
      </c>
      <c r="B48" s="342" t="s">
        <v>2079</v>
      </c>
      <c r="C48" s="90" t="n">
        <v>81222</v>
      </c>
      <c r="D48" s="90" t="n">
        <v>210718.433745</v>
      </c>
      <c r="E48" s="90" t="n">
        <v>73018</v>
      </c>
      <c r="F48" s="90" t="n">
        <v>206807.490083</v>
      </c>
      <c r="G48" s="90" t="n">
        <v>71932</v>
      </c>
      <c r="H48" s="90" t="n">
        <v>92626.177301</v>
      </c>
      <c r="I48" s="90" t="n">
        <v>43106</v>
      </c>
      <c r="J48" s="90" t="n">
        <v>114185.640388</v>
      </c>
      <c r="K48" s="90" t="n">
        <v>10762</v>
      </c>
      <c r="L48" s="90" t="n">
        <v>3507.763196</v>
      </c>
      <c r="M48" s="90" t="n">
        <v>7319</v>
      </c>
      <c r="N48" s="90" t="n">
        <v>3127.679993</v>
      </c>
      <c r="O48" s="90" t="n">
        <v>4134</v>
      </c>
      <c r="P48" s="369" t="n">
        <v>380.083203</v>
      </c>
      <c r="Q48" s="372" t="s">
        <v>3091</v>
      </c>
    </row>
    <row r="49" customFormat="false" ht="12.95" hidden="false" customHeight="true" outlineLevel="0" collapsed="false">
      <c r="A49" s="31" t="s">
        <v>3092</v>
      </c>
      <c r="B49" s="342" t="s">
        <v>2219</v>
      </c>
      <c r="C49" s="90" t="n">
        <v>166713</v>
      </c>
      <c r="D49" s="90" t="n">
        <v>212049.406202</v>
      </c>
      <c r="E49" s="90" t="n">
        <v>146034</v>
      </c>
      <c r="F49" s="90" t="n">
        <v>148360.796374</v>
      </c>
      <c r="G49" s="90" t="n">
        <v>144530</v>
      </c>
      <c r="H49" s="90" t="n">
        <v>137082.539315</v>
      </c>
      <c r="I49" s="90" t="n">
        <v>37220</v>
      </c>
      <c r="J49" s="90" t="n">
        <v>11316.445726</v>
      </c>
      <c r="K49" s="90" t="n">
        <v>24446</v>
      </c>
      <c r="L49" s="90" t="n">
        <v>60835.475566</v>
      </c>
      <c r="M49" s="90" t="n">
        <v>19961</v>
      </c>
      <c r="N49" s="90" t="n">
        <v>51927.008022</v>
      </c>
      <c r="O49" s="90" t="n">
        <v>6191</v>
      </c>
      <c r="P49" s="369" t="n">
        <v>8908.467544</v>
      </c>
      <c r="Q49" s="347" t="s">
        <v>3092</v>
      </c>
    </row>
    <row r="50" customFormat="false" ht="12.95" hidden="false" customHeight="true" outlineLevel="0" collapsed="false">
      <c r="A50" s="371" t="n">
        <v>49</v>
      </c>
      <c r="B50" s="342" t="s">
        <v>3093</v>
      </c>
      <c r="C50" s="90" t="n">
        <v>103517</v>
      </c>
      <c r="D50" s="90" t="n">
        <v>70876.714114</v>
      </c>
      <c r="E50" s="90" t="n">
        <v>93985</v>
      </c>
      <c r="F50" s="90" t="n">
        <v>62635.647522</v>
      </c>
      <c r="G50" s="90" t="n">
        <v>92623</v>
      </c>
      <c r="H50" s="90" t="n">
        <v>52651.254045</v>
      </c>
      <c r="I50" s="90" t="n">
        <v>33546</v>
      </c>
      <c r="J50" s="90" t="n">
        <v>10018.249505</v>
      </c>
      <c r="K50" s="90" t="n">
        <v>10558</v>
      </c>
      <c r="L50" s="90" t="n">
        <v>7152.748847</v>
      </c>
      <c r="M50" s="90" t="n">
        <v>7844</v>
      </c>
      <c r="N50" s="90" t="n">
        <v>4004.475843</v>
      </c>
      <c r="O50" s="90" t="n">
        <v>3472</v>
      </c>
      <c r="P50" s="369" t="n">
        <v>3148.273004</v>
      </c>
      <c r="Q50" s="372" t="n">
        <v>49</v>
      </c>
    </row>
    <row r="51" customFormat="false" ht="12.95" hidden="false" customHeight="true" outlineLevel="0" collapsed="false">
      <c r="A51" s="31" t="s">
        <v>3094</v>
      </c>
      <c r="B51" s="342" t="s">
        <v>2241</v>
      </c>
      <c r="C51" s="90" t="n">
        <v>53605</v>
      </c>
      <c r="D51" s="90" t="n">
        <v>32058.727322</v>
      </c>
      <c r="E51" s="90" t="n">
        <v>48882</v>
      </c>
      <c r="F51" s="90" t="n">
        <v>29733.14176</v>
      </c>
      <c r="G51" s="90" t="n">
        <v>48816</v>
      </c>
      <c r="H51" s="90" t="n">
        <v>29491.659749</v>
      </c>
      <c r="I51" s="90" t="n">
        <v>2390</v>
      </c>
      <c r="J51" s="90" t="n">
        <v>237.723101</v>
      </c>
      <c r="K51" s="90" t="n">
        <v>6970</v>
      </c>
      <c r="L51" s="90" t="n">
        <v>1833.138692</v>
      </c>
      <c r="M51" s="90" t="n">
        <v>6024</v>
      </c>
      <c r="N51" s="90" t="n">
        <v>1510.415024</v>
      </c>
      <c r="O51" s="90" t="n">
        <v>1330</v>
      </c>
      <c r="P51" s="369" t="n">
        <v>322.723668</v>
      </c>
      <c r="Q51" s="347" t="s">
        <v>3094</v>
      </c>
    </row>
    <row r="52" customFormat="false" ht="12.95" hidden="false" customHeight="true" outlineLevel="0" collapsed="false">
      <c r="A52" s="31" t="s">
        <v>3095</v>
      </c>
      <c r="B52" s="342" t="s">
        <v>3096</v>
      </c>
      <c r="C52" s="90" t="n">
        <v>21021</v>
      </c>
      <c r="D52" s="90" t="n">
        <v>66041.321277</v>
      </c>
      <c r="E52" s="90" t="n">
        <v>18216</v>
      </c>
      <c r="F52" s="90" t="n">
        <v>45432.628323</v>
      </c>
      <c r="G52" s="90" t="n">
        <v>18187</v>
      </c>
      <c r="H52" s="90" t="n">
        <v>45285.202039</v>
      </c>
      <c r="I52" s="90" t="n">
        <v>1054</v>
      </c>
      <c r="J52" s="90" t="n">
        <v>150.032415</v>
      </c>
      <c r="K52" s="90" t="n">
        <v>6248</v>
      </c>
      <c r="L52" s="90" t="n">
        <v>19846.944829</v>
      </c>
      <c r="M52" s="90" t="n">
        <v>5647</v>
      </c>
      <c r="N52" s="90" t="n">
        <v>19584.307717</v>
      </c>
      <c r="O52" s="90" t="n">
        <v>1099</v>
      </c>
      <c r="P52" s="369" t="n">
        <v>262.637112</v>
      </c>
      <c r="Q52" s="347" t="s">
        <v>3095</v>
      </c>
    </row>
    <row r="53" customFormat="false" ht="12" hidden="false" customHeight="true" outlineLevel="0" collapsed="false">
      <c r="A53" s="371" t="n">
        <v>53</v>
      </c>
      <c r="B53" s="342" t="s">
        <v>3097</v>
      </c>
      <c r="C53" s="90" t="n">
        <v>21547</v>
      </c>
      <c r="D53" s="90" t="n">
        <v>25890.727077</v>
      </c>
      <c r="E53" s="90" t="n">
        <v>19608</v>
      </c>
      <c r="F53" s="90" t="n">
        <v>18318.892704</v>
      </c>
      <c r="G53" s="90" t="n">
        <v>19573</v>
      </c>
      <c r="H53" s="90" t="n">
        <v>18233.745671</v>
      </c>
      <c r="I53" s="90" t="n">
        <v>929</v>
      </c>
      <c r="J53" s="90" t="n">
        <v>84.903833</v>
      </c>
      <c r="K53" s="90" t="n">
        <v>1324</v>
      </c>
      <c r="L53" s="90" t="n">
        <v>7484.649011</v>
      </c>
      <c r="M53" s="90" t="n">
        <v>856</v>
      </c>
      <c r="N53" s="90" t="n">
        <v>2888.769417</v>
      </c>
      <c r="O53" s="90" t="n">
        <v>509</v>
      </c>
      <c r="P53" s="369" t="n">
        <v>4595.879594</v>
      </c>
      <c r="Q53" s="372" t="n">
        <v>53</v>
      </c>
    </row>
    <row r="54" customFormat="false" ht="12.95" hidden="false" customHeight="true" outlineLevel="0" collapsed="false">
      <c r="A54" s="31" t="s">
        <v>3098</v>
      </c>
      <c r="B54" s="342" t="s">
        <v>2321</v>
      </c>
      <c r="C54" s="90" t="n">
        <v>318581</v>
      </c>
      <c r="D54" s="90" t="n">
        <v>69009.048334</v>
      </c>
      <c r="E54" s="90" t="n">
        <v>296489</v>
      </c>
      <c r="F54" s="90" t="n">
        <v>66822.839441</v>
      </c>
      <c r="G54" s="90" t="n">
        <v>286526</v>
      </c>
      <c r="H54" s="90" t="n">
        <v>43924.224417</v>
      </c>
      <c r="I54" s="90" t="n">
        <v>235573</v>
      </c>
      <c r="J54" s="90" t="n">
        <v>22871.912992</v>
      </c>
      <c r="K54" s="90" t="n">
        <v>15631</v>
      </c>
      <c r="L54" s="90" t="n">
        <v>1956.776969</v>
      </c>
      <c r="M54" s="90" t="n">
        <v>3573</v>
      </c>
      <c r="N54" s="90" t="n">
        <v>401.320017</v>
      </c>
      <c r="O54" s="90" t="n">
        <v>12480</v>
      </c>
      <c r="P54" s="369" t="n">
        <v>1555.456952</v>
      </c>
      <c r="Q54" s="347" t="s">
        <v>3098</v>
      </c>
    </row>
    <row r="55" customFormat="false" ht="12.95" hidden="false" customHeight="true" outlineLevel="0" collapsed="false">
      <c r="A55" s="371" t="n">
        <v>55</v>
      </c>
      <c r="B55" s="342" t="s">
        <v>3099</v>
      </c>
      <c r="C55" s="90" t="n">
        <v>71028</v>
      </c>
      <c r="D55" s="90" t="n">
        <v>23596.624975</v>
      </c>
      <c r="E55" s="90" t="n">
        <v>65379</v>
      </c>
      <c r="F55" s="90" t="n">
        <v>22299.00385</v>
      </c>
      <c r="G55" s="90" t="n">
        <v>58030</v>
      </c>
      <c r="H55" s="90" t="n">
        <v>10926.274083</v>
      </c>
      <c r="I55" s="90" t="n">
        <v>54811</v>
      </c>
      <c r="J55" s="90" t="n">
        <v>11359.357938</v>
      </c>
      <c r="K55" s="90" t="n">
        <v>7616</v>
      </c>
      <c r="L55" s="90" t="n">
        <v>1171.292328</v>
      </c>
      <c r="M55" s="90" t="n">
        <v>1511</v>
      </c>
      <c r="N55" s="90" t="n">
        <v>132.308389</v>
      </c>
      <c r="O55" s="90" t="n">
        <v>6368</v>
      </c>
      <c r="P55" s="369" t="n">
        <v>1038.983939</v>
      </c>
      <c r="Q55" s="372" t="n">
        <v>55</v>
      </c>
    </row>
    <row r="56" customFormat="false" ht="12.95" hidden="false" customHeight="true" outlineLevel="0" collapsed="false">
      <c r="A56" s="371" t="n">
        <v>56</v>
      </c>
      <c r="B56" s="342" t="s">
        <v>2353</v>
      </c>
      <c r="C56" s="90" t="n">
        <v>247553</v>
      </c>
      <c r="D56" s="90" t="n">
        <v>45412.423359</v>
      </c>
      <c r="E56" s="90" t="n">
        <v>231110</v>
      </c>
      <c r="F56" s="90" t="n">
        <v>44523.835591</v>
      </c>
      <c r="G56" s="90" t="n">
        <v>228496</v>
      </c>
      <c r="H56" s="90" t="n">
        <v>32997.950334</v>
      </c>
      <c r="I56" s="90" t="n">
        <v>180762</v>
      </c>
      <c r="J56" s="90" t="n">
        <v>11512.555054</v>
      </c>
      <c r="K56" s="90" t="n">
        <v>8015</v>
      </c>
      <c r="L56" s="90" t="n">
        <v>785.484641</v>
      </c>
      <c r="M56" s="90" t="n">
        <v>2062</v>
      </c>
      <c r="N56" s="90" t="n">
        <v>269.011628</v>
      </c>
      <c r="O56" s="90" t="n">
        <v>6112</v>
      </c>
      <c r="P56" s="369" t="n">
        <v>516.473013</v>
      </c>
      <c r="Q56" s="372" t="n">
        <v>56</v>
      </c>
    </row>
    <row r="57" customFormat="false" ht="12.95" hidden="false" customHeight="true" outlineLevel="0" collapsed="false">
      <c r="A57" s="31" t="s">
        <v>3100</v>
      </c>
      <c r="B57" s="342" t="s">
        <v>3101</v>
      </c>
      <c r="C57" s="90" t="n">
        <v>257142</v>
      </c>
      <c r="D57" s="90" t="n">
        <v>192682.038053</v>
      </c>
      <c r="E57" s="90" t="n">
        <v>213909</v>
      </c>
      <c r="F57" s="90" t="n">
        <v>180550.56889</v>
      </c>
      <c r="G57" s="90" t="n">
        <v>210598</v>
      </c>
      <c r="H57" s="90" t="n">
        <v>161001.355801</v>
      </c>
      <c r="I57" s="90" t="n">
        <v>27856</v>
      </c>
      <c r="J57" s="90" t="n">
        <v>19516.97838</v>
      </c>
      <c r="K57" s="90" t="n">
        <v>25701</v>
      </c>
      <c r="L57" s="90" t="n">
        <v>10661.158799</v>
      </c>
      <c r="M57" s="90" t="n">
        <v>18178</v>
      </c>
      <c r="N57" s="90" t="n">
        <v>7048.426186</v>
      </c>
      <c r="O57" s="90" t="n">
        <v>8814</v>
      </c>
      <c r="P57" s="369" t="n">
        <v>3612.732613</v>
      </c>
      <c r="Q57" s="347" t="s">
        <v>3100</v>
      </c>
    </row>
    <row r="58" customFormat="false" ht="12.95" hidden="false" customHeight="true" outlineLevel="0" collapsed="false">
      <c r="A58" s="371" t="n">
        <v>58</v>
      </c>
      <c r="B58" s="342" t="s">
        <v>3102</v>
      </c>
      <c r="C58" s="90" t="n">
        <v>16846</v>
      </c>
      <c r="D58" s="90" t="n">
        <v>38929.192072</v>
      </c>
      <c r="E58" s="90" t="n">
        <v>14669</v>
      </c>
      <c r="F58" s="90" t="n">
        <v>35357.368111</v>
      </c>
      <c r="G58" s="90" t="n">
        <v>13186</v>
      </c>
      <c r="H58" s="90" t="n">
        <v>21668.395173</v>
      </c>
      <c r="I58" s="90" t="n">
        <v>8522</v>
      </c>
      <c r="J58" s="90" t="n">
        <v>13721.612142</v>
      </c>
      <c r="K58" s="90" t="n">
        <v>4202</v>
      </c>
      <c r="L58" s="90" t="n">
        <v>3472.710426</v>
      </c>
      <c r="M58" s="90" t="n">
        <v>3645</v>
      </c>
      <c r="N58" s="90" t="n">
        <v>3230.331558</v>
      </c>
      <c r="O58" s="90" t="n">
        <v>946</v>
      </c>
      <c r="P58" s="369" t="n">
        <v>242.378868</v>
      </c>
      <c r="Q58" s="372" t="n">
        <v>58</v>
      </c>
    </row>
    <row r="59" customFormat="false" ht="12.95" hidden="false" customHeight="true" outlineLevel="0" collapsed="false">
      <c r="A59" s="371" t="n">
        <v>61</v>
      </c>
      <c r="B59" s="342" t="s">
        <v>3103</v>
      </c>
      <c r="C59" s="90" t="n">
        <v>4787</v>
      </c>
      <c r="D59" s="90" t="n">
        <v>59998.054605</v>
      </c>
      <c r="E59" s="90" t="n">
        <v>3801</v>
      </c>
      <c r="F59" s="90" t="n">
        <v>58566.251029</v>
      </c>
      <c r="G59" s="90" t="n">
        <v>3778</v>
      </c>
      <c r="H59" s="90" t="n">
        <v>58550.506571</v>
      </c>
      <c r="I59" s="90" t="n">
        <v>530</v>
      </c>
      <c r="J59" s="90" t="n">
        <v>20.849131</v>
      </c>
      <c r="K59" s="90" t="n">
        <v>442</v>
      </c>
      <c r="L59" s="90" t="n">
        <v>843.907074</v>
      </c>
      <c r="M59" s="90" t="n">
        <v>270</v>
      </c>
      <c r="N59" s="90" t="n">
        <v>275.557492</v>
      </c>
      <c r="O59" s="90" t="n">
        <v>198</v>
      </c>
      <c r="P59" s="369" t="n">
        <v>568.349582</v>
      </c>
      <c r="Q59" s="372" t="n">
        <v>61</v>
      </c>
    </row>
    <row r="60" customFormat="false" ht="12.95" hidden="false" customHeight="true" outlineLevel="0" collapsed="false">
      <c r="A60" s="371" t="n">
        <v>62</v>
      </c>
      <c r="B60" s="342" t="s">
        <v>2447</v>
      </c>
      <c r="C60" s="90" t="n">
        <v>153520</v>
      </c>
      <c r="D60" s="90" t="n">
        <v>61645.013177</v>
      </c>
      <c r="E60" s="90" t="n">
        <v>127630</v>
      </c>
      <c r="F60" s="90" t="n">
        <v>58379.37224</v>
      </c>
      <c r="G60" s="90" t="n">
        <v>127267</v>
      </c>
      <c r="H60" s="90" t="n">
        <v>58003.846298</v>
      </c>
      <c r="I60" s="90" t="n">
        <v>6310</v>
      </c>
      <c r="J60" s="90" t="n">
        <v>297.559684</v>
      </c>
      <c r="K60" s="90" t="n">
        <v>13451</v>
      </c>
      <c r="L60" s="90" t="n">
        <v>2861.574079</v>
      </c>
      <c r="M60" s="90" t="n">
        <v>9903</v>
      </c>
      <c r="N60" s="90" t="n">
        <v>2356.276413</v>
      </c>
      <c r="O60" s="90" t="n">
        <v>4102</v>
      </c>
      <c r="P60" s="369" t="n">
        <v>505.297666</v>
      </c>
      <c r="Q60" s="372" t="n">
        <v>62</v>
      </c>
    </row>
    <row r="61" customFormat="false" ht="12.95" hidden="false" customHeight="true" outlineLevel="0" collapsed="false">
      <c r="A61" s="31" t="s">
        <v>3104</v>
      </c>
      <c r="B61" s="342" t="s">
        <v>3105</v>
      </c>
      <c r="C61" s="90" t="n">
        <v>90906</v>
      </c>
      <c r="D61" s="90" t="n">
        <v>82980.556604</v>
      </c>
      <c r="E61" s="90" t="n">
        <v>58006</v>
      </c>
      <c r="F61" s="90" t="n">
        <v>63039.397681</v>
      </c>
      <c r="G61" s="90" t="n">
        <v>57485</v>
      </c>
      <c r="H61" s="90" t="n">
        <v>59799.357103</v>
      </c>
      <c r="I61" s="90" t="n">
        <v>4407</v>
      </c>
      <c r="J61" s="90" t="n">
        <v>3286.355456</v>
      </c>
      <c r="K61" s="90" t="n">
        <v>4377</v>
      </c>
      <c r="L61" s="90" t="n">
        <v>17196.42718</v>
      </c>
      <c r="M61" s="90" t="n">
        <v>2725</v>
      </c>
      <c r="N61" s="90" t="n">
        <v>14826.528227</v>
      </c>
      <c r="O61" s="90" t="n">
        <v>1731</v>
      </c>
      <c r="P61" s="369" t="n">
        <v>2369.898953</v>
      </c>
      <c r="Q61" s="347" t="s">
        <v>3104</v>
      </c>
    </row>
    <row r="62" customFormat="false" ht="12.95" hidden="false" customHeight="true" outlineLevel="0" collapsed="false">
      <c r="A62" s="31" t="s">
        <v>3106</v>
      </c>
      <c r="B62" s="342" t="s">
        <v>2553</v>
      </c>
      <c r="C62" s="90" t="n">
        <v>579119</v>
      </c>
      <c r="D62" s="90" t="n">
        <v>179904.927825</v>
      </c>
      <c r="E62" s="90" t="n">
        <v>510114</v>
      </c>
      <c r="F62" s="90" t="n">
        <v>107886.666396</v>
      </c>
      <c r="G62" s="90" t="n">
        <v>499766</v>
      </c>
      <c r="H62" s="90" t="n">
        <v>103257.809809</v>
      </c>
      <c r="I62" s="90" t="n">
        <v>35889</v>
      </c>
      <c r="J62" s="90" t="n">
        <v>4537.770451</v>
      </c>
      <c r="K62" s="90" t="n">
        <v>130230</v>
      </c>
      <c r="L62" s="90" t="n">
        <v>65526.042501</v>
      </c>
      <c r="M62" s="90" t="n">
        <v>11908</v>
      </c>
      <c r="N62" s="90" t="n">
        <v>5169.972508</v>
      </c>
      <c r="O62" s="90" t="n">
        <v>120372</v>
      </c>
      <c r="P62" s="369" t="n">
        <v>60356.069993</v>
      </c>
      <c r="Q62" s="347" t="s">
        <v>3106</v>
      </c>
    </row>
    <row r="63" customFormat="false" ht="12.95" hidden="false" customHeight="true" outlineLevel="0" collapsed="false">
      <c r="A63" s="371" t="s">
        <v>3107</v>
      </c>
      <c r="B63" s="342" t="s">
        <v>3108</v>
      </c>
      <c r="C63" s="90" t="n">
        <v>452132</v>
      </c>
      <c r="D63" s="90" t="n">
        <v>124784.70345</v>
      </c>
      <c r="E63" s="90" t="n">
        <v>411552</v>
      </c>
      <c r="F63" s="90" t="n">
        <v>76621.094969</v>
      </c>
      <c r="G63" s="90" t="n">
        <v>401688</v>
      </c>
      <c r="H63" s="90" t="n">
        <v>73392.806001</v>
      </c>
      <c r="I63" s="90" t="n">
        <v>31380</v>
      </c>
      <c r="J63" s="90" t="n">
        <v>3193.68048</v>
      </c>
      <c r="K63" s="90" t="n">
        <v>100673</v>
      </c>
      <c r="L63" s="90" t="n">
        <v>44304.789003</v>
      </c>
      <c r="M63" s="90" t="n">
        <v>9507</v>
      </c>
      <c r="N63" s="90" t="n">
        <v>3856.625247</v>
      </c>
      <c r="O63" s="90" t="n">
        <v>92718</v>
      </c>
      <c r="P63" s="369" t="n">
        <v>40448.163756</v>
      </c>
      <c r="Q63" s="347" t="s">
        <v>3107</v>
      </c>
    </row>
    <row r="64" customFormat="false" ht="12.95" hidden="false" customHeight="true" outlineLevel="0" collapsed="false">
      <c r="A64" s="31" t="s">
        <v>3109</v>
      </c>
      <c r="B64" s="342" t="s">
        <v>2565</v>
      </c>
      <c r="C64" s="90" t="n">
        <v>859061</v>
      </c>
      <c r="D64" s="90" t="n">
        <v>233085.552104</v>
      </c>
      <c r="E64" s="90" t="n">
        <v>738974</v>
      </c>
      <c r="F64" s="90" t="n">
        <v>204586.041371</v>
      </c>
      <c r="G64" s="90" t="n">
        <v>733508</v>
      </c>
      <c r="H64" s="90" t="n">
        <v>199570.069902</v>
      </c>
      <c r="I64" s="90" t="n">
        <v>67711</v>
      </c>
      <c r="J64" s="90" t="n">
        <v>4982.254568</v>
      </c>
      <c r="K64" s="90" t="n">
        <v>68563</v>
      </c>
      <c r="L64" s="90" t="n">
        <v>25456.618872</v>
      </c>
      <c r="M64" s="90" t="n">
        <v>29474</v>
      </c>
      <c r="N64" s="90" t="n">
        <v>17153.374727</v>
      </c>
      <c r="O64" s="90" t="n">
        <v>41143</v>
      </c>
      <c r="P64" s="369" t="n">
        <v>8303.244145</v>
      </c>
      <c r="Q64" s="347" t="s">
        <v>3109</v>
      </c>
    </row>
    <row r="65" customFormat="false" ht="12.95" hidden="false" customHeight="true" outlineLevel="0" collapsed="false">
      <c r="A65" s="371" t="n">
        <v>69</v>
      </c>
      <c r="B65" s="342" t="s">
        <v>2567</v>
      </c>
      <c r="C65" s="90" t="n">
        <v>174627</v>
      </c>
      <c r="D65" s="90" t="n">
        <v>45354.908192</v>
      </c>
      <c r="E65" s="90" t="n">
        <v>162310</v>
      </c>
      <c r="F65" s="90" t="n">
        <v>42724.825797</v>
      </c>
      <c r="G65" s="90" t="n">
        <v>161589</v>
      </c>
      <c r="H65" s="90" t="n">
        <v>42599.956446</v>
      </c>
      <c r="I65" s="90" t="n">
        <v>10574</v>
      </c>
      <c r="J65" s="90" t="n">
        <v>90.619611</v>
      </c>
      <c r="K65" s="90" t="n">
        <v>11172</v>
      </c>
      <c r="L65" s="90" t="n">
        <v>2509.102966</v>
      </c>
      <c r="M65" s="90" t="n">
        <v>2595</v>
      </c>
      <c r="N65" s="90" t="n">
        <v>2086.703646</v>
      </c>
      <c r="O65" s="90" t="n">
        <v>8798</v>
      </c>
      <c r="P65" s="369" t="n">
        <v>422.39932</v>
      </c>
      <c r="Q65" s="372" t="n">
        <v>69</v>
      </c>
    </row>
    <row r="66" customFormat="false" ht="12.95" hidden="false" customHeight="true" outlineLevel="0" collapsed="false">
      <c r="A66" s="371" t="n">
        <v>70</v>
      </c>
      <c r="B66" s="342" t="s">
        <v>3110</v>
      </c>
      <c r="C66" s="90" t="n">
        <v>209382</v>
      </c>
      <c r="D66" s="90" t="n">
        <v>80339.394216</v>
      </c>
      <c r="E66" s="90" t="n">
        <v>169097</v>
      </c>
      <c r="F66" s="90" t="n">
        <v>63517.985493</v>
      </c>
      <c r="G66" s="90" t="n">
        <v>168535</v>
      </c>
      <c r="H66" s="90" t="n">
        <v>61045.058997</v>
      </c>
      <c r="I66" s="90" t="n">
        <v>10338</v>
      </c>
      <c r="J66" s="90" t="n">
        <v>2482.284308</v>
      </c>
      <c r="K66" s="90" t="n">
        <v>19441</v>
      </c>
      <c r="L66" s="90" t="n">
        <v>15662.681555</v>
      </c>
      <c r="M66" s="90" t="n">
        <v>6353</v>
      </c>
      <c r="N66" s="90" t="n">
        <v>10127.65815</v>
      </c>
      <c r="O66" s="90" t="n">
        <v>13725</v>
      </c>
      <c r="P66" s="369" t="n">
        <v>5535.023405</v>
      </c>
      <c r="Q66" s="372" t="n">
        <v>70</v>
      </c>
    </row>
    <row r="67" customFormat="false" ht="12.95" hidden="false" customHeight="true" outlineLevel="0" collapsed="false">
      <c r="A67" s="371" t="n">
        <v>71</v>
      </c>
      <c r="B67" s="342" t="s">
        <v>3111</v>
      </c>
      <c r="C67" s="90" t="n">
        <v>236128</v>
      </c>
      <c r="D67" s="90" t="n">
        <v>59553.199122</v>
      </c>
      <c r="E67" s="90" t="n">
        <v>209392</v>
      </c>
      <c r="F67" s="90" t="n">
        <v>53550.011499</v>
      </c>
      <c r="G67" s="90" t="n">
        <v>208673</v>
      </c>
      <c r="H67" s="90" t="n">
        <v>52975.791195</v>
      </c>
      <c r="I67" s="90" t="n">
        <v>8869</v>
      </c>
      <c r="J67" s="90" t="n">
        <v>561.108005</v>
      </c>
      <c r="K67" s="90" t="n">
        <v>16685</v>
      </c>
      <c r="L67" s="90" t="n">
        <v>4736.947742</v>
      </c>
      <c r="M67" s="90" t="n">
        <v>8473</v>
      </c>
      <c r="N67" s="90" t="n">
        <v>2998.319533</v>
      </c>
      <c r="O67" s="90" t="n">
        <v>8710</v>
      </c>
      <c r="P67" s="369" t="n">
        <v>1738.628209</v>
      </c>
      <c r="Q67" s="372" t="n">
        <v>71</v>
      </c>
    </row>
    <row r="68" customFormat="false" ht="12.95" hidden="false" customHeight="true" outlineLevel="0" collapsed="false">
      <c r="A68" s="371" t="n">
        <v>73</v>
      </c>
      <c r="B68" s="342" t="s">
        <v>2641</v>
      </c>
      <c r="C68" s="90" t="n">
        <v>74137</v>
      </c>
      <c r="D68" s="90" t="n">
        <v>28320.423976</v>
      </c>
      <c r="E68" s="90" t="n">
        <v>61468</v>
      </c>
      <c r="F68" s="90" t="n">
        <v>27634.891296</v>
      </c>
      <c r="G68" s="90" t="n">
        <v>61168</v>
      </c>
      <c r="H68" s="90" t="n">
        <v>27221.883287</v>
      </c>
      <c r="I68" s="90" t="n">
        <v>6587</v>
      </c>
      <c r="J68" s="90" t="n">
        <v>412.137312</v>
      </c>
      <c r="K68" s="90" t="n">
        <v>6346</v>
      </c>
      <c r="L68" s="90" t="n">
        <v>547.567413</v>
      </c>
      <c r="M68" s="90" t="n">
        <v>4552</v>
      </c>
      <c r="N68" s="90" t="n">
        <v>408.152617</v>
      </c>
      <c r="O68" s="90" t="n">
        <v>2021</v>
      </c>
      <c r="P68" s="369" t="n">
        <v>139.414796</v>
      </c>
      <c r="Q68" s="372" t="n">
        <v>73</v>
      </c>
    </row>
    <row r="69" customFormat="false" ht="12.95" hidden="false" customHeight="true" outlineLevel="0" collapsed="false">
      <c r="A69" s="31" t="s">
        <v>3112</v>
      </c>
      <c r="B69" s="342" t="s">
        <v>3113</v>
      </c>
      <c r="C69" s="90" t="n">
        <v>312623</v>
      </c>
      <c r="D69" s="90" t="n">
        <v>143193.192546</v>
      </c>
      <c r="E69" s="90" t="n">
        <v>263707</v>
      </c>
      <c r="F69" s="90" t="n">
        <v>122612.011489</v>
      </c>
      <c r="G69" s="90" t="n">
        <v>262801</v>
      </c>
      <c r="H69" s="90" t="n">
        <v>118274.953212</v>
      </c>
      <c r="I69" s="90" t="n">
        <v>26109</v>
      </c>
      <c r="J69" s="90" t="n">
        <v>4259.643763</v>
      </c>
      <c r="K69" s="90" t="n">
        <v>27753</v>
      </c>
      <c r="L69" s="90" t="n">
        <v>16821.299217</v>
      </c>
      <c r="M69" s="90" t="n">
        <v>17143</v>
      </c>
      <c r="N69" s="90" t="n">
        <v>13895.820803</v>
      </c>
      <c r="O69" s="90" t="n">
        <v>14532</v>
      </c>
      <c r="P69" s="369" t="n">
        <v>2925.478414</v>
      </c>
      <c r="Q69" s="347" t="s">
        <v>3112</v>
      </c>
    </row>
    <row r="70" customFormat="false" ht="12.95" hidden="false" customHeight="true" outlineLevel="0" collapsed="false">
      <c r="A70" s="371" t="n">
        <v>77</v>
      </c>
      <c r="B70" s="342" t="s">
        <v>3114</v>
      </c>
      <c r="C70" s="90" t="n">
        <v>46087</v>
      </c>
      <c r="D70" s="90" t="n">
        <v>40598.239721</v>
      </c>
      <c r="E70" s="90" t="n">
        <v>41066</v>
      </c>
      <c r="F70" s="90" t="n">
        <v>34988.085064</v>
      </c>
      <c r="G70" s="90" t="n">
        <v>40883</v>
      </c>
      <c r="H70" s="90" t="n">
        <v>33184.863644</v>
      </c>
      <c r="I70" s="90" t="n">
        <v>3980</v>
      </c>
      <c r="J70" s="90" t="n">
        <v>1773.415176</v>
      </c>
      <c r="K70" s="90" t="n">
        <v>5950</v>
      </c>
      <c r="L70" s="90" t="n">
        <v>4591.464223</v>
      </c>
      <c r="M70" s="90" t="n">
        <v>3866</v>
      </c>
      <c r="N70" s="90" t="n">
        <v>3390.762078</v>
      </c>
      <c r="O70" s="90" t="n">
        <v>2535</v>
      </c>
      <c r="P70" s="369" t="n">
        <v>1200.702145</v>
      </c>
      <c r="Q70" s="372" t="n">
        <v>77</v>
      </c>
    </row>
    <row r="71" customFormat="false" ht="12.95" hidden="false" customHeight="true" outlineLevel="0" collapsed="false">
      <c r="A71" s="31" t="s">
        <v>3115</v>
      </c>
      <c r="B71" s="342" t="s">
        <v>3116</v>
      </c>
      <c r="C71" s="90" t="n">
        <v>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369" t="n">
        <v>0</v>
      </c>
      <c r="Q71" s="347" t="s">
        <v>3115</v>
      </c>
    </row>
    <row r="72" customFormat="false" ht="12.95" hidden="false" customHeight="true" outlineLevel="0" collapsed="false">
      <c r="A72" s="31" t="s">
        <v>3117</v>
      </c>
      <c r="B72" s="342" t="s">
        <v>3118</v>
      </c>
      <c r="C72" s="90" t="n">
        <v>93350</v>
      </c>
      <c r="D72" s="90" t="n">
        <v>12940.655749</v>
      </c>
      <c r="E72" s="90" t="n">
        <v>70964</v>
      </c>
      <c r="F72" s="90" t="n">
        <v>6666.027794</v>
      </c>
      <c r="G72" s="90" t="n">
        <v>69782</v>
      </c>
      <c r="H72" s="90" t="n">
        <v>6254.992743</v>
      </c>
      <c r="I72" s="90" t="n">
        <v>19967</v>
      </c>
      <c r="J72" s="90" t="n">
        <v>406.09043</v>
      </c>
      <c r="K72" s="90" t="n">
        <v>22092</v>
      </c>
      <c r="L72" s="90" t="n">
        <v>6172.103279</v>
      </c>
      <c r="M72" s="90" t="n">
        <v>2339</v>
      </c>
      <c r="N72" s="90" t="n">
        <v>165.198651</v>
      </c>
      <c r="O72" s="90" t="n">
        <v>20220</v>
      </c>
      <c r="P72" s="369" t="n">
        <v>6006.904628</v>
      </c>
      <c r="Q72" s="347" t="s">
        <v>3117</v>
      </c>
    </row>
    <row r="73" customFormat="false" ht="12.95" hidden="false" customHeight="true" outlineLevel="0" collapsed="false">
      <c r="A73" s="31" t="s">
        <v>3119</v>
      </c>
      <c r="B73" s="342" t="s">
        <v>3120</v>
      </c>
      <c r="C73" s="90" t="n">
        <v>123207</v>
      </c>
      <c r="D73" s="90" t="n">
        <v>133785.235255</v>
      </c>
      <c r="E73" s="90" t="n">
        <v>84285</v>
      </c>
      <c r="F73" s="90" t="n">
        <v>14747.994879</v>
      </c>
      <c r="G73" s="90" t="n">
        <v>75221</v>
      </c>
      <c r="H73" s="90" t="n">
        <v>9612.695351</v>
      </c>
      <c r="I73" s="90" t="n">
        <v>30598</v>
      </c>
      <c r="J73" s="90" t="n">
        <v>5123.319701</v>
      </c>
      <c r="K73" s="90" t="n">
        <v>57623</v>
      </c>
      <c r="L73" s="90" t="n">
        <v>118899.941836</v>
      </c>
      <c r="M73" s="90" t="n">
        <v>2661</v>
      </c>
      <c r="N73" s="90" t="n">
        <v>1012.522315</v>
      </c>
      <c r="O73" s="90" t="n">
        <v>55687</v>
      </c>
      <c r="P73" s="369" t="n">
        <v>117887.419521</v>
      </c>
      <c r="Q73" s="347" t="s">
        <v>3119</v>
      </c>
    </row>
    <row r="74" customFormat="false" ht="12.95" hidden="false" customHeight="true" outlineLevel="0" collapsed="false">
      <c r="A74" s="31" t="s">
        <v>3121</v>
      </c>
      <c r="B74" s="342" t="s">
        <v>3122</v>
      </c>
      <c r="C74" s="90" t="n">
        <v>258354</v>
      </c>
      <c r="D74" s="90" t="n">
        <v>37476.616296</v>
      </c>
      <c r="E74" s="90" t="n">
        <v>213378</v>
      </c>
      <c r="F74" s="90" t="n">
        <v>26786.931928</v>
      </c>
      <c r="G74" s="90" t="n">
        <v>186227</v>
      </c>
      <c r="H74" s="90" t="n">
        <v>20266.547065</v>
      </c>
      <c r="I74" s="90" t="n">
        <v>124517</v>
      </c>
      <c r="J74" s="90" t="n">
        <v>6632.505274</v>
      </c>
      <c r="K74" s="90" t="n">
        <v>24019</v>
      </c>
      <c r="L74" s="90" t="n">
        <v>10370.863652</v>
      </c>
      <c r="M74" s="90" t="n">
        <v>6740</v>
      </c>
      <c r="N74" s="90" t="n">
        <v>345.182735</v>
      </c>
      <c r="O74" s="90" t="n">
        <v>17953</v>
      </c>
      <c r="P74" s="369" t="n">
        <v>10025.680917</v>
      </c>
      <c r="Q74" s="347" t="s">
        <v>3121</v>
      </c>
    </row>
    <row r="75" customFormat="false" ht="12.95" hidden="false" customHeight="true" outlineLevel="0" collapsed="false">
      <c r="A75" s="31" t="s">
        <v>3123</v>
      </c>
      <c r="B75" s="342" t="s">
        <v>3124</v>
      </c>
      <c r="C75" s="90" t="n">
        <v>437885</v>
      </c>
      <c r="D75" s="90" t="n">
        <v>59626.85004</v>
      </c>
      <c r="E75" s="90" t="n">
        <v>361192</v>
      </c>
      <c r="F75" s="90" t="n">
        <v>43620.231224</v>
      </c>
      <c r="G75" s="90" t="n">
        <v>357804</v>
      </c>
      <c r="H75" s="90" t="n">
        <v>40156.480909</v>
      </c>
      <c r="I75" s="90" t="n">
        <v>40600</v>
      </c>
      <c r="J75" s="90" t="n">
        <v>3402.630762</v>
      </c>
      <c r="K75" s="90" t="n">
        <v>30299</v>
      </c>
      <c r="L75" s="90" t="n">
        <v>14449.654894</v>
      </c>
      <c r="M75" s="90" t="n">
        <v>12453</v>
      </c>
      <c r="N75" s="90" t="n">
        <v>2831.485282</v>
      </c>
      <c r="O75" s="90" t="n">
        <v>18886</v>
      </c>
      <c r="P75" s="369" t="n">
        <v>11618.169612</v>
      </c>
      <c r="Q75" s="347" t="s">
        <v>3123</v>
      </c>
    </row>
    <row r="76" customFormat="false" ht="12.95" hidden="false" customHeight="true" outlineLevel="0" collapsed="false">
      <c r="A76" s="31"/>
      <c r="B76" s="375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376"/>
    </row>
    <row r="77" customFormat="false" ht="12.75" hidden="false" customHeight="true" outlineLevel="0" collapsed="false">
      <c r="A77" s="377"/>
      <c r="B77" s="377"/>
      <c r="C77" s="378"/>
      <c r="D77" s="378"/>
      <c r="E77" s="378"/>
      <c r="F77" s="378"/>
      <c r="G77" s="378"/>
      <c r="H77" s="378"/>
      <c r="I77" s="378"/>
      <c r="J77" s="378"/>
      <c r="K77" s="378"/>
      <c r="L77" s="378"/>
      <c r="M77" s="378" t="s">
        <v>19</v>
      </c>
      <c r="N77" s="378"/>
      <c r="O77" s="378"/>
      <c r="P77" s="378"/>
    </row>
    <row r="78" customFormat="false" ht="12.75" hidden="false" customHeight="true" outlineLevel="0" collapsed="false">
      <c r="A78" s="71" t="s">
        <v>571</v>
      </c>
      <c r="C78" s="379"/>
      <c r="D78" s="380"/>
      <c r="E78" s="381"/>
      <c r="F78" s="380"/>
      <c r="G78" s="382" t="s">
        <v>571</v>
      </c>
      <c r="H78" s="31"/>
      <c r="I78" s="381"/>
      <c r="J78" s="380"/>
      <c r="K78" s="381"/>
      <c r="L78" s="380"/>
      <c r="M78" s="381"/>
      <c r="N78" s="380"/>
      <c r="O78" s="381"/>
      <c r="P78" s="380"/>
    </row>
    <row r="79" customFormat="false" ht="15" hidden="false" customHeight="false" outlineLevel="0" collapsed="false">
      <c r="A79" s="32" t="s">
        <v>703</v>
      </c>
      <c r="C79" s="379"/>
      <c r="D79" s="380"/>
      <c r="E79" s="381"/>
      <c r="F79" s="380"/>
      <c r="G79" s="32" t="s">
        <v>703</v>
      </c>
      <c r="H79" s="380"/>
      <c r="I79" s="381"/>
      <c r="J79" s="380"/>
      <c r="K79" s="381"/>
      <c r="L79" s="380"/>
      <c r="M79" s="381"/>
      <c r="N79" s="380"/>
      <c r="O79" s="381"/>
      <c r="P79" s="380"/>
    </row>
    <row r="80" customFormat="false" ht="15" hidden="false" customHeight="false" outlineLevel="0" collapsed="false">
      <c r="A80" s="32" t="s">
        <v>3125</v>
      </c>
      <c r="C80" s="383"/>
      <c r="D80" s="380"/>
      <c r="E80" s="380"/>
      <c r="F80" s="380"/>
      <c r="G80" s="32" t="s">
        <v>3126</v>
      </c>
      <c r="H80" s="380"/>
      <c r="I80" s="380"/>
      <c r="J80" s="380"/>
      <c r="K80" s="384"/>
      <c r="L80" s="380"/>
      <c r="M80" s="384"/>
      <c r="N80" s="380"/>
      <c r="O80" s="384"/>
      <c r="P80" s="380"/>
      <c r="Q80" s="347" t="s">
        <v>19</v>
      </c>
    </row>
    <row r="81" customFormat="false" ht="15" hidden="false" customHeight="false" outlineLevel="0" collapsed="false">
      <c r="A81" s="32" t="s">
        <v>3127</v>
      </c>
      <c r="C81" s="268"/>
      <c r="D81" s="380"/>
      <c r="E81" s="380"/>
      <c r="F81" s="380"/>
      <c r="G81" s="32" t="s">
        <v>3127</v>
      </c>
      <c r="H81" s="380"/>
      <c r="I81" s="380"/>
      <c r="J81" s="380"/>
      <c r="K81" s="384"/>
      <c r="L81" s="380"/>
      <c r="M81" s="384"/>
      <c r="N81" s="380"/>
      <c r="O81" s="384"/>
      <c r="P81" s="380"/>
    </row>
    <row r="82" customFormat="false" ht="15" hidden="false" customHeight="false" outlineLevel="0" collapsed="false">
      <c r="C82" s="385"/>
      <c r="D82" s="385"/>
      <c r="E82" s="385"/>
      <c r="F82" s="385"/>
      <c r="I82" s="385"/>
      <c r="J82" s="385"/>
      <c r="K82" s="385"/>
      <c r="L82" s="386"/>
      <c r="M82" s="385"/>
      <c r="N82" s="385"/>
      <c r="O82" s="385"/>
      <c r="P82" s="386"/>
    </row>
    <row r="83" customFormat="false" ht="15" hidden="false" customHeight="false" outlineLevel="0" collapsed="false">
      <c r="C83" s="385"/>
      <c r="D83" s="385"/>
      <c r="E83" s="385"/>
      <c r="F83" s="385"/>
      <c r="I83" s="385"/>
      <c r="J83" s="385"/>
      <c r="K83" s="385"/>
      <c r="L83" s="385"/>
      <c r="M83" s="385"/>
      <c r="N83" s="385"/>
      <c r="O83" s="385"/>
      <c r="P83" s="385"/>
    </row>
    <row r="84" customFormat="false" ht="15" hidden="false" customHeight="false" outlineLevel="0" collapsed="false">
      <c r="C84" s="385"/>
      <c r="D84" s="385"/>
      <c r="E84" s="385"/>
      <c r="F84" s="385"/>
      <c r="I84" s="385"/>
      <c r="J84" s="385"/>
      <c r="K84" s="385"/>
      <c r="L84" s="385"/>
      <c r="M84" s="385"/>
      <c r="N84" s="385"/>
      <c r="O84" s="385"/>
      <c r="P84" s="385"/>
    </row>
    <row r="85" customFormat="false" ht="15" hidden="false" customHeight="false" outlineLevel="0" collapsed="false"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</row>
    <row r="86" customFormat="false" ht="15" hidden="false" customHeight="false" outlineLevel="0" collapsed="false">
      <c r="C86" s="385"/>
      <c r="D86" s="385"/>
      <c r="E86" s="385"/>
      <c r="F86" s="385" t="s">
        <v>19</v>
      </c>
      <c r="I86" s="385"/>
      <c r="J86" s="385"/>
      <c r="K86" s="385"/>
      <c r="L86" s="385"/>
      <c r="M86" s="385"/>
      <c r="N86" s="385"/>
      <c r="O86" s="385"/>
      <c r="P86" s="385"/>
    </row>
    <row r="87" customFormat="false" ht="15" hidden="false" customHeight="false" outlineLevel="0" collapsed="false">
      <c r="C87" s="385"/>
      <c r="D87" s="385"/>
      <c r="E87" s="385"/>
      <c r="F87" s="385"/>
      <c r="G87" s="385"/>
      <c r="H87" s="385"/>
      <c r="I87" s="385"/>
      <c r="J87" s="385"/>
      <c r="K87" s="385" t="s">
        <v>19</v>
      </c>
      <c r="L87" s="385"/>
      <c r="M87" s="385"/>
      <c r="N87" s="385"/>
      <c r="O87" s="385"/>
      <c r="P87" s="385"/>
    </row>
    <row r="88" customFormat="false" ht="15" hidden="false" customHeight="false" outlineLevel="0" collapsed="false">
      <c r="C88" s="385"/>
      <c r="D88" s="385"/>
      <c r="E88" s="385"/>
      <c r="F88" s="385"/>
      <c r="G88" s="385"/>
      <c r="H88" s="385"/>
      <c r="I88" s="385"/>
      <c r="J88" s="385"/>
      <c r="K88" s="385" t="s">
        <v>19</v>
      </c>
      <c r="L88" s="385"/>
      <c r="M88" s="385"/>
      <c r="N88" s="385"/>
      <c r="O88" s="385"/>
      <c r="P88" s="385"/>
    </row>
    <row r="89" customFormat="false" ht="15" hidden="false" customHeight="false" outlineLevel="0" collapsed="false">
      <c r="C89" s="385"/>
      <c r="D89" s="385" t="s">
        <v>19</v>
      </c>
      <c r="E89" s="387"/>
      <c r="F89" s="387"/>
      <c r="G89" s="387"/>
      <c r="H89" s="387"/>
      <c r="I89" s="387"/>
      <c r="J89" s="387"/>
      <c r="K89" s="387"/>
      <c r="L89" s="387"/>
      <c r="M89" s="387"/>
      <c r="N89" s="387"/>
      <c r="O89" s="387"/>
      <c r="P89" s="387"/>
    </row>
    <row r="90" customFormat="false" ht="15" hidden="false" customHeight="false" outlineLevel="0" collapsed="false">
      <c r="C90" s="387"/>
      <c r="D90" s="385"/>
      <c r="E90" s="387"/>
      <c r="F90" s="387"/>
      <c r="G90" s="387"/>
      <c r="H90" s="387"/>
      <c r="I90" s="387"/>
      <c r="J90" s="387"/>
      <c r="K90" s="387"/>
      <c r="L90" s="387"/>
      <c r="M90" s="387"/>
      <c r="N90" s="387"/>
      <c r="O90" s="387"/>
      <c r="P90" s="387"/>
    </row>
    <row r="91" customFormat="false" ht="15" hidden="false" customHeight="false" outlineLevel="0" collapsed="false">
      <c r="C91" s="387"/>
      <c r="D91" s="385"/>
      <c r="E91" s="387"/>
      <c r="F91" s="387"/>
      <c r="G91" s="387"/>
      <c r="H91" s="387"/>
      <c r="I91" s="387"/>
      <c r="J91" s="387"/>
      <c r="K91" s="387"/>
      <c r="L91" s="387"/>
      <c r="M91" s="387"/>
      <c r="N91" s="387"/>
      <c r="O91" s="387"/>
      <c r="P91" s="387"/>
    </row>
    <row r="92" customFormat="false" ht="15" hidden="false" customHeight="false" outlineLevel="0" collapsed="false">
      <c r="C92" s="387"/>
      <c r="D92" s="385"/>
      <c r="E92" s="387"/>
      <c r="F92" s="387"/>
      <c r="G92" s="387"/>
      <c r="H92" s="387"/>
      <c r="I92" s="387"/>
      <c r="J92" s="387"/>
      <c r="K92" s="387"/>
      <c r="L92" s="387"/>
      <c r="M92" s="387"/>
      <c r="N92" s="387"/>
      <c r="O92" s="387"/>
      <c r="P92" s="387"/>
    </row>
    <row r="93" customFormat="false" ht="15" hidden="false" customHeight="false" outlineLevel="0" collapsed="false">
      <c r="C93" s="387"/>
      <c r="D93" s="385"/>
      <c r="E93" s="387"/>
      <c r="F93" s="387"/>
      <c r="G93" s="387"/>
      <c r="H93" s="387"/>
      <c r="I93" s="387"/>
      <c r="J93" s="387"/>
      <c r="K93" s="387"/>
      <c r="L93" s="387"/>
      <c r="M93" s="387"/>
      <c r="N93" s="387"/>
      <c r="O93" s="387"/>
      <c r="P93" s="387"/>
    </row>
    <row r="94" customFormat="false" ht="15" hidden="false" customHeight="false" outlineLevel="0" collapsed="false">
      <c r="C94" s="387"/>
      <c r="D94" s="387"/>
      <c r="E94" s="387"/>
      <c r="F94" s="387"/>
      <c r="G94" s="387"/>
      <c r="H94" s="387"/>
      <c r="I94" s="387"/>
      <c r="J94" s="387"/>
      <c r="K94" s="387"/>
      <c r="L94" s="387"/>
      <c r="M94" s="387"/>
      <c r="N94" s="387"/>
      <c r="O94" s="387"/>
      <c r="P94" s="387"/>
    </row>
    <row r="95" customFormat="false" ht="15" hidden="false" customHeight="false" outlineLevel="0" collapsed="false">
      <c r="C95" s="387"/>
      <c r="D95" s="387"/>
      <c r="E95" s="387"/>
      <c r="F95" s="387"/>
      <c r="G95" s="387"/>
      <c r="H95" s="387"/>
      <c r="I95" s="387"/>
      <c r="J95" s="387"/>
      <c r="K95" s="387"/>
      <c r="L95" s="387"/>
      <c r="M95" s="387"/>
      <c r="N95" s="387"/>
      <c r="O95" s="387"/>
      <c r="P95" s="387"/>
    </row>
    <row r="96" customFormat="false" ht="15" hidden="false" customHeight="false" outlineLevel="0" collapsed="false">
      <c r="C96" s="387"/>
      <c r="D96" s="387"/>
      <c r="E96" s="387"/>
      <c r="F96" s="387"/>
      <c r="G96" s="387"/>
      <c r="H96" s="387"/>
      <c r="I96" s="387"/>
      <c r="J96" s="387"/>
      <c r="K96" s="387"/>
      <c r="L96" s="387"/>
      <c r="M96" s="387"/>
      <c r="N96" s="387"/>
      <c r="O96" s="387"/>
      <c r="P96" s="387"/>
    </row>
    <row r="97" customFormat="false" ht="15" hidden="false" customHeight="false" outlineLevel="0" collapsed="false">
      <c r="C97" s="387"/>
      <c r="D97" s="387"/>
      <c r="E97" s="387"/>
      <c r="F97" s="387"/>
      <c r="G97" s="387"/>
      <c r="H97" s="387"/>
      <c r="I97" s="387"/>
      <c r="J97" s="387"/>
      <c r="K97" s="387"/>
      <c r="L97" s="387"/>
      <c r="M97" s="387"/>
      <c r="N97" s="387"/>
      <c r="O97" s="387"/>
      <c r="P97" s="387"/>
    </row>
    <row r="98" customFormat="false" ht="15" hidden="false" customHeight="false" outlineLevel="0" collapsed="false">
      <c r="C98" s="387"/>
      <c r="D98" s="387"/>
      <c r="E98" s="387"/>
      <c r="F98" s="387"/>
      <c r="G98" s="387"/>
      <c r="H98" s="387"/>
      <c r="I98" s="387"/>
      <c r="J98" s="387"/>
      <c r="K98" s="387"/>
      <c r="L98" s="387"/>
      <c r="M98" s="387"/>
      <c r="N98" s="387"/>
      <c r="O98" s="387"/>
      <c r="P98" s="387"/>
    </row>
    <row r="99" customFormat="false" ht="15" hidden="false" customHeight="false" outlineLevel="0" collapsed="false">
      <c r="C99" s="387"/>
      <c r="D99" s="387"/>
      <c r="E99" s="387"/>
      <c r="F99" s="387"/>
      <c r="G99" s="388"/>
      <c r="H99" s="387"/>
      <c r="I99" s="388"/>
      <c r="J99" s="387"/>
      <c r="K99" s="388"/>
      <c r="L99" s="387"/>
      <c r="M99" s="388"/>
      <c r="N99" s="387"/>
      <c r="O99" s="388"/>
      <c r="P99" s="387"/>
    </row>
    <row r="100" customFormat="false" ht="15" hidden="false" customHeight="false" outlineLevel="0" collapsed="false">
      <c r="C100" s="389"/>
      <c r="D100" s="387"/>
      <c r="E100" s="388"/>
      <c r="F100" s="387"/>
      <c r="G100" s="388"/>
      <c r="H100" s="387"/>
      <c r="I100" s="388"/>
      <c r="J100" s="387"/>
      <c r="K100" s="388"/>
      <c r="L100" s="387"/>
      <c r="M100" s="388"/>
      <c r="N100" s="387"/>
      <c r="O100" s="388"/>
      <c r="P100" s="387"/>
    </row>
    <row r="101" customFormat="false" ht="15" hidden="false" customHeight="false" outlineLevel="0" collapsed="false">
      <c r="C101" s="388"/>
      <c r="D101" s="387"/>
      <c r="E101" s="388"/>
      <c r="F101" s="387"/>
      <c r="H101" s="387"/>
      <c r="J101" s="387"/>
      <c r="L101" s="387"/>
      <c r="N101" s="387"/>
      <c r="P101" s="387"/>
    </row>
    <row r="102" customFormat="false" ht="15" hidden="false" customHeight="false" outlineLevel="0" collapsed="false">
      <c r="C102" s="388"/>
      <c r="D102" s="387"/>
      <c r="E102" s="388"/>
      <c r="F102" s="387"/>
      <c r="H102" s="387"/>
      <c r="J102" s="387"/>
      <c r="L102" s="387"/>
      <c r="N102" s="387"/>
      <c r="P102" s="387"/>
    </row>
    <row r="103" customFormat="false" ht="15" hidden="false" customHeight="false" outlineLevel="0" collapsed="false">
      <c r="C103" s="388"/>
      <c r="D103" s="387"/>
      <c r="E103" s="388"/>
      <c r="F103" s="387"/>
      <c r="H103" s="387"/>
      <c r="J103" s="387"/>
      <c r="L103" s="387"/>
      <c r="N103" s="387"/>
      <c r="P103" s="387"/>
    </row>
    <row r="104" customFormat="false" ht="15" hidden="false" customHeight="false" outlineLevel="0" collapsed="false">
      <c r="C104" s="388"/>
      <c r="D104" s="387"/>
      <c r="E104" s="388"/>
      <c r="F104" s="388"/>
      <c r="H104" s="388"/>
      <c r="J104" s="388"/>
      <c r="L104" s="388"/>
      <c r="N104" s="388"/>
      <c r="P104" s="387"/>
    </row>
    <row r="105" customFormat="false" ht="15" hidden="false" customHeight="false" outlineLevel="0" collapsed="false">
      <c r="C105" s="388"/>
      <c r="D105" s="387"/>
      <c r="E105" s="388"/>
      <c r="F105" s="388"/>
      <c r="H105" s="388"/>
      <c r="J105" s="388"/>
      <c r="L105" s="388"/>
      <c r="N105" s="388"/>
      <c r="P105" s="388"/>
    </row>
    <row r="106" customFormat="false" ht="15" hidden="false" customHeight="false" outlineLevel="0" collapsed="false">
      <c r="C106" s="388"/>
      <c r="D106" s="387"/>
      <c r="E106" s="388"/>
      <c r="F106" s="388"/>
      <c r="P106" s="388"/>
    </row>
    <row r="107" customFormat="false" ht="15" hidden="false" customHeight="false" outlineLevel="0" collapsed="false">
      <c r="C107" s="388"/>
      <c r="D107" s="387"/>
      <c r="F107" s="388"/>
    </row>
    <row r="108" customFormat="false" ht="15" hidden="false" customHeight="false" outlineLevel="0" collapsed="false">
      <c r="D108" s="387"/>
      <c r="F108" s="388"/>
    </row>
    <row r="109" customFormat="false" ht="15" hidden="false" customHeight="false" outlineLevel="0" collapsed="false">
      <c r="D109" s="388"/>
      <c r="F109" s="388"/>
    </row>
    <row r="110" customFormat="false" ht="15" hidden="false" customHeight="false" outlineLevel="0" collapsed="false">
      <c r="D110" s="388"/>
      <c r="F110" s="388"/>
    </row>
    <row r="111" customFormat="false" ht="15" hidden="false" customHeight="false" outlineLevel="0" collapsed="false">
      <c r="D111" s="388"/>
      <c r="F111" s="388"/>
    </row>
    <row r="112" customFormat="false" ht="15" hidden="false" customHeight="false" outlineLevel="0" collapsed="false">
      <c r="D112" s="388"/>
      <c r="F112" s="388"/>
    </row>
    <row r="113" customFormat="false" ht="15" hidden="false" customHeight="false" outlineLevel="0" collapsed="false">
      <c r="D113" s="388"/>
    </row>
    <row r="114" customFormat="false" ht="15" hidden="false" customHeight="false" outlineLevel="0" collapsed="false">
      <c r="D114" s="388"/>
    </row>
    <row r="115" customFormat="false" ht="15" hidden="false" customHeight="false" outlineLevel="0" collapsed="false">
      <c r="D115" s="388"/>
    </row>
    <row r="116" customFormat="false" ht="15" hidden="false" customHeight="false" outlineLevel="0" collapsed="false">
      <c r="D116" s="388"/>
    </row>
    <row r="117" customFormat="false" ht="15" hidden="false" customHeight="false" outlineLevel="0" collapsed="false">
      <c r="D117" s="388"/>
    </row>
    <row r="118" customFormat="false" ht="15" hidden="false" customHeight="false" outlineLevel="0" collapsed="false">
      <c r="D118" s="377"/>
    </row>
    <row r="119" customFormat="false" ht="15" hidden="false" customHeight="false" outlineLevel="0" collapsed="false">
      <c r="D119" s="377"/>
    </row>
    <row r="120" customFormat="false" ht="15" hidden="false" customHeight="false" outlineLevel="0" collapsed="false">
      <c r="D120" s="377"/>
    </row>
    <row r="121" customFormat="false" ht="15" hidden="false" customHeight="false" outlineLevel="0" collapsed="false">
      <c r="D121" s="377"/>
    </row>
    <row r="122" customFormat="false" ht="15" hidden="false" customHeight="false" outlineLevel="0" collapsed="false">
      <c r="D122" s="377"/>
    </row>
    <row r="123" customFormat="false" ht="15" hidden="false" customHeight="false" outlineLevel="0" collapsed="false">
      <c r="D123" s="377"/>
    </row>
    <row r="124" customFormat="false" ht="15" hidden="false" customHeight="false" outlineLevel="0" collapsed="false">
      <c r="D124" s="377"/>
    </row>
    <row r="125" customFormat="false" ht="15" hidden="false" customHeight="false" outlineLevel="0" collapsed="false">
      <c r="D125" s="377"/>
    </row>
    <row r="126" customFormat="false" ht="15" hidden="false" customHeight="false" outlineLevel="0" collapsed="false">
      <c r="D126" s="377"/>
    </row>
    <row r="127" customFormat="false" ht="15" hidden="false" customHeight="false" outlineLevel="0" collapsed="false">
      <c r="D127" s="377"/>
    </row>
    <row r="128" customFormat="false" ht="15" hidden="false" customHeight="false" outlineLevel="0" collapsed="false">
      <c r="D128" s="377"/>
    </row>
    <row r="129" customFormat="false" ht="15" hidden="false" customHeight="false" outlineLevel="0" collapsed="false">
      <c r="D129" s="377"/>
    </row>
    <row r="130" customFormat="false" ht="15" hidden="false" customHeight="false" outlineLevel="0" collapsed="false">
      <c r="D130" s="377"/>
    </row>
    <row r="131" customFormat="false" ht="15" hidden="false" customHeight="false" outlineLevel="0" collapsed="false">
      <c r="D131" s="377"/>
    </row>
    <row r="132" customFormat="false" ht="15" hidden="false" customHeight="false" outlineLevel="0" collapsed="false">
      <c r="D132" s="377"/>
    </row>
    <row r="133" customFormat="false" ht="15" hidden="false" customHeight="false" outlineLevel="0" collapsed="false">
      <c r="D133" s="377"/>
    </row>
    <row r="134" customFormat="false" ht="15" hidden="false" customHeight="false" outlineLevel="0" collapsed="false">
      <c r="D134" s="377"/>
    </row>
    <row r="135" customFormat="false" ht="15" hidden="false" customHeight="false" outlineLevel="0" collapsed="false">
      <c r="D135" s="377"/>
    </row>
    <row r="136" customFormat="false" ht="15" hidden="false" customHeight="false" outlineLevel="0" collapsed="false">
      <c r="D136" s="377"/>
    </row>
    <row r="137" customFormat="false" ht="15" hidden="false" customHeight="false" outlineLevel="0" collapsed="false">
      <c r="D137" s="377"/>
    </row>
    <row r="138" customFormat="false" ht="15" hidden="false" customHeight="false" outlineLevel="0" collapsed="false">
      <c r="D138" s="377"/>
    </row>
    <row r="139" customFormat="false" ht="15" hidden="false" customHeight="false" outlineLevel="0" collapsed="false">
      <c r="D139" s="377"/>
    </row>
    <row r="140" customFormat="false" ht="15" hidden="false" customHeight="false" outlineLevel="0" collapsed="false">
      <c r="D140" s="377"/>
    </row>
    <row r="141" customFormat="false" ht="15" hidden="false" customHeight="false" outlineLevel="0" collapsed="false">
      <c r="D141" s="377"/>
    </row>
    <row r="142" customFormat="false" ht="15" hidden="false" customHeight="false" outlineLevel="0" collapsed="false">
      <c r="D142" s="377"/>
    </row>
    <row r="143" customFormat="false" ht="15" hidden="false" customHeight="false" outlineLevel="0" collapsed="false">
      <c r="D143" s="377"/>
    </row>
    <row r="144" customFormat="false" ht="15" hidden="false" customHeight="false" outlineLevel="0" collapsed="false">
      <c r="D144" s="377"/>
    </row>
    <row r="145" customFormat="false" ht="15" hidden="false" customHeight="false" outlineLevel="0" collapsed="false">
      <c r="D145" s="377"/>
    </row>
    <row r="146" customFormat="false" ht="15" hidden="false" customHeight="false" outlineLevel="0" collapsed="false">
      <c r="D146" s="377"/>
    </row>
    <row r="147" customFormat="false" ht="15" hidden="false" customHeight="false" outlineLevel="0" collapsed="false">
      <c r="D147" s="377"/>
    </row>
    <row r="148" customFormat="false" ht="15" hidden="false" customHeight="false" outlineLevel="0" collapsed="false">
      <c r="D148" s="377"/>
    </row>
    <row r="149" customFormat="false" ht="15" hidden="false" customHeight="false" outlineLevel="0" collapsed="false">
      <c r="D149" s="377"/>
    </row>
    <row r="150" customFormat="false" ht="15" hidden="false" customHeight="false" outlineLevel="0" collapsed="false">
      <c r="D150" s="377"/>
    </row>
    <row r="151" customFormat="false" ht="15" hidden="false" customHeight="false" outlineLevel="0" collapsed="false">
      <c r="D151" s="377"/>
    </row>
    <row r="152" customFormat="false" ht="15" hidden="false" customHeight="false" outlineLevel="0" collapsed="false">
      <c r="D152" s="377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9.71"/>
    <col collapsed="false" customWidth="true" hidden="false" outlineLevel="0" max="2" min="2" style="46" width="14.7"/>
    <col collapsed="false" customWidth="true" hidden="false" outlineLevel="0" max="3" min="3" style="46" width="17.28"/>
    <col collapsed="false" customWidth="true" hidden="false" outlineLevel="0" max="4" min="4" style="46" width="14.7"/>
    <col collapsed="false" customWidth="true" hidden="false" outlineLevel="0" max="5" min="5" style="46" width="16.7"/>
    <col collapsed="false" customWidth="true" hidden="false" outlineLevel="0" max="6" min="6" style="46" width="14.7"/>
    <col collapsed="false" customWidth="true" hidden="false" outlineLevel="0" max="7" min="7" style="46" width="16.7"/>
    <col collapsed="false" customWidth="true" hidden="false" outlineLevel="0" max="8" min="8" style="46" width="14.7"/>
    <col collapsed="false" customWidth="true" hidden="false" outlineLevel="0" max="9" min="9" style="46" width="16.7"/>
    <col collapsed="false" customWidth="false" hidden="false" outlineLevel="0" max="257" min="10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246" t="s">
        <v>3128</v>
      </c>
      <c r="B2" s="246"/>
      <c r="C2" s="246"/>
      <c r="D2" s="246"/>
      <c r="E2" s="246"/>
      <c r="F2" s="246"/>
      <c r="G2" s="246"/>
      <c r="H2" s="246"/>
      <c r="I2" s="246"/>
    </row>
    <row r="3" s="243" customFormat="true" ht="24" hidden="false" customHeight="true" outlineLevel="0" collapsed="false">
      <c r="A3" s="390" t="s">
        <v>3129</v>
      </c>
      <c r="B3" s="390"/>
      <c r="C3" s="390"/>
      <c r="D3" s="390"/>
      <c r="E3" s="390"/>
      <c r="F3" s="390"/>
      <c r="G3" s="390"/>
      <c r="H3" s="390"/>
      <c r="I3" s="390"/>
    </row>
    <row r="4" customFormat="false" ht="15.75" hidden="false" customHeight="true" outlineLevel="0" collapsed="false">
      <c r="A4" s="249"/>
      <c r="B4" s="391"/>
      <c r="C4" s="391"/>
      <c r="D4" s="392"/>
      <c r="E4" s="392"/>
      <c r="F4" s="392"/>
      <c r="G4" s="58"/>
      <c r="H4" s="58"/>
      <c r="I4" s="58"/>
    </row>
    <row r="5" customFormat="false" ht="42" hidden="false" customHeight="true" outlineLevel="0" collapsed="false">
      <c r="A5" s="251" t="s">
        <v>3130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252" t="s">
        <v>3132</v>
      </c>
      <c r="H5" s="252" t="s">
        <v>3131</v>
      </c>
      <c r="I5" s="357" t="s">
        <v>3132</v>
      </c>
    </row>
    <row r="6" customFormat="false" ht="21.95" hidden="false" customHeight="true" outlineLevel="0" collapsed="false">
      <c r="A6" s="251"/>
      <c r="B6" s="252" t="s">
        <v>577</v>
      </c>
      <c r="C6" s="252" t="s">
        <v>864</v>
      </c>
      <c r="D6" s="252" t="s">
        <v>577</v>
      </c>
      <c r="E6" s="252" t="s">
        <v>864</v>
      </c>
      <c r="F6" s="252" t="s">
        <v>577</v>
      </c>
      <c r="G6" s="252" t="s">
        <v>864</v>
      </c>
      <c r="H6" s="252" t="s">
        <v>577</v>
      </c>
      <c r="I6" s="393" t="s">
        <v>864</v>
      </c>
    </row>
    <row r="7" customFormat="false" ht="40.5" hidden="false" customHeight="true" outlineLevel="0" collapsed="false">
      <c r="A7" s="260"/>
      <c r="B7" s="394" t="s">
        <v>3133</v>
      </c>
      <c r="C7" s="394"/>
      <c r="D7" s="394" t="s">
        <v>3134</v>
      </c>
      <c r="E7" s="394"/>
      <c r="F7" s="394" t="s">
        <v>3135</v>
      </c>
      <c r="G7" s="394"/>
      <c r="H7" s="394" t="s">
        <v>3136</v>
      </c>
      <c r="I7" s="394"/>
    </row>
    <row r="8" customFormat="false" ht="15" hidden="false" customHeight="false" outlineLevel="0" collapsed="false">
      <c r="A8" s="169" t="s">
        <v>3137</v>
      </c>
      <c r="B8" s="90" t="n">
        <v>2557554</v>
      </c>
      <c r="C8" s="90" t="n">
        <v>11305241.757</v>
      </c>
      <c r="D8" s="90" t="n">
        <v>81012</v>
      </c>
      <c r="E8" s="90" t="n">
        <v>488718.947</v>
      </c>
      <c r="F8" s="90" t="n">
        <v>813</v>
      </c>
      <c r="G8" s="90" t="n">
        <v>2724.476</v>
      </c>
      <c r="H8" s="90" t="n">
        <v>83133</v>
      </c>
      <c r="I8" s="90" t="n">
        <v>200416.73</v>
      </c>
    </row>
    <row r="9" customFormat="false" ht="15.75" hidden="false" customHeight="true" outlineLevel="0" collapsed="false">
      <c r="A9" s="263" t="s">
        <v>3138</v>
      </c>
      <c r="B9" s="90" t="n">
        <v>1123684</v>
      </c>
      <c r="C9" s="90" t="n">
        <v>35242346.669</v>
      </c>
      <c r="D9" s="90" t="n">
        <v>32585</v>
      </c>
      <c r="E9" s="90" t="n">
        <v>995882.059</v>
      </c>
      <c r="F9" s="90" t="n">
        <v>285</v>
      </c>
      <c r="G9" s="90" t="n">
        <v>8880.013</v>
      </c>
      <c r="H9" s="90" t="n">
        <v>41066</v>
      </c>
      <c r="I9" s="90" t="n">
        <v>1311607.773</v>
      </c>
    </row>
    <row r="10" customFormat="false" ht="15.95" hidden="false" customHeight="true" outlineLevel="0" collapsed="false">
      <c r="A10" s="263" t="s">
        <v>3139</v>
      </c>
      <c r="B10" s="90" t="n">
        <v>724682</v>
      </c>
      <c r="C10" s="90" t="n">
        <v>51821838.417</v>
      </c>
      <c r="D10" s="90" t="n">
        <v>19007</v>
      </c>
      <c r="E10" s="90" t="n">
        <v>1361228.425</v>
      </c>
      <c r="F10" s="90" t="n">
        <v>211</v>
      </c>
      <c r="G10" s="90" t="n">
        <v>15370.285</v>
      </c>
      <c r="H10" s="90" t="n">
        <v>34180</v>
      </c>
      <c r="I10" s="90" t="n">
        <v>2476040.403</v>
      </c>
    </row>
    <row r="11" customFormat="false" ht="15.95" hidden="false" customHeight="true" outlineLevel="0" collapsed="false">
      <c r="A11" s="263" t="s">
        <v>3140</v>
      </c>
      <c r="B11" s="90" t="n">
        <v>762683</v>
      </c>
      <c r="C11" s="90" t="n">
        <v>121184224.821</v>
      </c>
      <c r="D11" s="90" t="n">
        <v>25290</v>
      </c>
      <c r="E11" s="90" t="n">
        <v>4145667.04</v>
      </c>
      <c r="F11" s="90" t="n">
        <v>231</v>
      </c>
      <c r="G11" s="90" t="n">
        <v>37926.499</v>
      </c>
      <c r="H11" s="90" t="n">
        <v>48083</v>
      </c>
      <c r="I11" s="90" t="n">
        <v>7903665.422</v>
      </c>
    </row>
    <row r="12" customFormat="false" ht="15.95" hidden="false" customHeight="true" outlineLevel="0" collapsed="false">
      <c r="A12" s="263" t="s">
        <v>3141</v>
      </c>
      <c r="B12" s="90" t="n">
        <v>394448</v>
      </c>
      <c r="C12" s="90" t="n">
        <v>139394256.848</v>
      </c>
      <c r="D12" s="90" t="n">
        <v>16222</v>
      </c>
      <c r="E12" s="90" t="n">
        <v>5708503.853</v>
      </c>
      <c r="F12" s="90" t="n">
        <v>216</v>
      </c>
      <c r="G12" s="90" t="n">
        <v>77001.153</v>
      </c>
      <c r="H12" s="90" t="n">
        <v>36336</v>
      </c>
      <c r="I12" s="90" t="n">
        <v>13026536.538</v>
      </c>
    </row>
    <row r="13" customFormat="false" ht="15.95" hidden="false" customHeight="true" outlineLevel="0" collapsed="false">
      <c r="A13" s="263" t="s">
        <v>3142</v>
      </c>
      <c r="B13" s="90" t="n">
        <v>262765</v>
      </c>
      <c r="C13" s="90" t="n">
        <v>184616350.244</v>
      </c>
      <c r="D13" s="90" t="n">
        <v>9069</v>
      </c>
      <c r="E13" s="90" t="n">
        <v>6232526.785</v>
      </c>
      <c r="F13" s="90" t="n">
        <v>289</v>
      </c>
      <c r="G13" s="90" t="n">
        <v>212539.674</v>
      </c>
      <c r="H13" s="90" t="n">
        <v>29495</v>
      </c>
      <c r="I13" s="90" t="n">
        <v>20903823.609</v>
      </c>
    </row>
    <row r="14" customFormat="false" ht="15.95" hidden="false" customHeight="true" outlineLevel="0" collapsed="false">
      <c r="A14" s="263" t="s">
        <v>3143</v>
      </c>
      <c r="B14" s="90" t="n">
        <v>161597</v>
      </c>
      <c r="C14" s="90" t="n">
        <v>226162272.501</v>
      </c>
      <c r="D14" s="90" t="n">
        <v>3842</v>
      </c>
      <c r="E14" s="90" t="n">
        <v>5254649.831</v>
      </c>
      <c r="F14" s="90" t="n">
        <v>256</v>
      </c>
      <c r="G14" s="90" t="n">
        <v>370235.819</v>
      </c>
      <c r="H14" s="90" t="n">
        <v>21163</v>
      </c>
      <c r="I14" s="90" t="n">
        <v>29870742.651</v>
      </c>
    </row>
    <row r="15" customFormat="false" ht="15.75" hidden="false" customHeight="true" outlineLevel="0" collapsed="false">
      <c r="A15" s="263" t="s">
        <v>3144</v>
      </c>
      <c r="B15" s="90" t="n">
        <v>114026</v>
      </c>
      <c r="C15" s="90" t="n">
        <v>352659658.145</v>
      </c>
      <c r="D15" s="90" t="n">
        <v>2145</v>
      </c>
      <c r="E15" s="90" t="n">
        <v>6426175.329</v>
      </c>
      <c r="F15" s="90" t="n">
        <v>345</v>
      </c>
      <c r="G15" s="90" t="n">
        <v>1103311.101</v>
      </c>
      <c r="H15" s="90" t="n">
        <v>18949</v>
      </c>
      <c r="I15" s="90" t="n">
        <v>59965644.486</v>
      </c>
      <c r="K15" s="46" t="s">
        <v>19</v>
      </c>
    </row>
    <row r="16" customFormat="false" ht="15.95" hidden="false" customHeight="true" outlineLevel="0" collapsed="false">
      <c r="A16" s="263" t="s">
        <v>3145</v>
      </c>
      <c r="B16" s="90" t="n">
        <v>42356</v>
      </c>
      <c r="C16" s="90" t="n">
        <v>294660178.833</v>
      </c>
      <c r="D16" s="90" t="n">
        <v>474</v>
      </c>
      <c r="E16" s="90" t="n">
        <v>3193988.585</v>
      </c>
      <c r="F16" s="90" t="n">
        <v>154</v>
      </c>
      <c r="G16" s="90" t="n">
        <v>1100053.573</v>
      </c>
      <c r="H16" s="90" t="n">
        <v>9207</v>
      </c>
      <c r="I16" s="90" t="n">
        <v>64900354.744</v>
      </c>
    </row>
    <row r="17" customFormat="false" ht="15.95" hidden="false" customHeight="true" outlineLevel="0" collapsed="false">
      <c r="A17" s="263" t="s">
        <v>3146</v>
      </c>
      <c r="B17" s="90" t="n">
        <v>28072</v>
      </c>
      <c r="C17" s="90" t="n">
        <v>431292428.068</v>
      </c>
      <c r="D17" s="90" t="n">
        <v>179</v>
      </c>
      <c r="E17" s="90" t="n">
        <v>2597347.686</v>
      </c>
      <c r="F17" s="90" t="n">
        <v>94</v>
      </c>
      <c r="G17" s="90" t="n">
        <v>1402448.148</v>
      </c>
      <c r="H17" s="90" t="n">
        <v>7725</v>
      </c>
      <c r="I17" s="90" t="n">
        <v>120886963.938</v>
      </c>
    </row>
    <row r="18" customFormat="false" ht="15.95" hidden="false" customHeight="true" outlineLevel="0" collapsed="false">
      <c r="A18" s="263" t="s">
        <v>3147</v>
      </c>
      <c r="B18" s="90" t="n">
        <v>10327</v>
      </c>
      <c r="C18" s="90" t="n">
        <v>358855497.113</v>
      </c>
      <c r="D18" s="90" t="n">
        <v>31</v>
      </c>
      <c r="E18" s="90" t="n">
        <v>1148467.498</v>
      </c>
      <c r="F18" s="90" t="n">
        <v>31</v>
      </c>
      <c r="G18" s="90" t="n">
        <v>1047622.108</v>
      </c>
      <c r="H18" s="90" t="n">
        <v>3398</v>
      </c>
      <c r="I18" s="90" t="n">
        <v>118875860.573</v>
      </c>
    </row>
    <row r="19" customFormat="false" ht="15.95" hidden="false" customHeight="true" outlineLevel="0" collapsed="false">
      <c r="A19" s="263" t="s">
        <v>3148</v>
      </c>
      <c r="B19" s="90" t="n">
        <v>5699</v>
      </c>
      <c r="C19" s="90" t="n">
        <v>395197221.845</v>
      </c>
      <c r="D19" s="90" t="n">
        <v>18</v>
      </c>
      <c r="E19" s="90" t="n">
        <v>1246926.987</v>
      </c>
      <c r="F19" s="90" t="n">
        <v>12</v>
      </c>
      <c r="G19" s="90" t="n">
        <v>791344.778</v>
      </c>
      <c r="H19" s="90" t="n">
        <v>2043</v>
      </c>
      <c r="I19" s="90" t="n">
        <v>142279677.669</v>
      </c>
    </row>
    <row r="20" customFormat="false" ht="15.95" hidden="false" customHeight="true" outlineLevel="0" collapsed="false">
      <c r="A20" s="263" t="s">
        <v>3149</v>
      </c>
      <c r="B20" s="90" t="n">
        <v>3519</v>
      </c>
      <c r="C20" s="90" t="n">
        <v>537010331.837</v>
      </c>
      <c r="D20" s="166" t="s">
        <v>877</v>
      </c>
      <c r="E20" s="166" t="s">
        <v>877</v>
      </c>
      <c r="F20" s="90" t="n">
        <v>6</v>
      </c>
      <c r="G20" s="90" t="n">
        <v>752358.073</v>
      </c>
      <c r="H20" s="90" t="n">
        <v>1351</v>
      </c>
      <c r="I20" s="90" t="n">
        <v>207253652.844</v>
      </c>
    </row>
    <row r="21" customFormat="false" ht="15.95" hidden="false" customHeight="true" outlineLevel="0" collapsed="false">
      <c r="A21" s="263" t="s">
        <v>674</v>
      </c>
      <c r="B21" s="90" t="n">
        <v>2363</v>
      </c>
      <c r="C21" s="90" t="n">
        <v>2703560879.816</v>
      </c>
      <c r="D21" s="166" t="s">
        <v>877</v>
      </c>
      <c r="E21" s="166" t="s">
        <v>877</v>
      </c>
      <c r="F21" s="90" t="n">
        <v>12</v>
      </c>
      <c r="G21" s="90" t="n">
        <v>17277592.36</v>
      </c>
      <c r="H21" s="90" t="n">
        <v>894</v>
      </c>
      <c r="I21" s="90" t="n">
        <v>1249679861.16</v>
      </c>
    </row>
    <row r="22" customFormat="false" ht="15.95" hidden="false" customHeight="true" outlineLevel="0" collapsed="false">
      <c r="A22" s="263" t="s">
        <v>3150</v>
      </c>
      <c r="B22" s="90" t="n">
        <v>6193775</v>
      </c>
      <c r="C22" s="90" t="n">
        <v>5842962726.914</v>
      </c>
      <c r="D22" s="90" t="n">
        <v>189886</v>
      </c>
      <c r="E22" s="90" t="n">
        <v>41047130.996</v>
      </c>
      <c r="F22" s="90" t="n">
        <v>2955</v>
      </c>
      <c r="G22" s="90" t="n">
        <v>24199408.06</v>
      </c>
      <c r="H22" s="90" t="n">
        <v>337023</v>
      </c>
      <c r="I22" s="90" t="n">
        <v>2039534848.54</v>
      </c>
    </row>
    <row r="23" customFormat="false" ht="15" hidden="false" customHeight="true" outlineLevel="0" collapsed="false">
      <c r="A23" s="395"/>
      <c r="B23" s="396"/>
      <c r="C23" s="397"/>
      <c r="D23" s="397"/>
      <c r="E23" s="397"/>
      <c r="F23" s="397"/>
      <c r="G23" s="397"/>
      <c r="H23" s="397"/>
      <c r="I23" s="397"/>
    </row>
    <row r="24" customFormat="false" ht="40.5" hidden="false" customHeight="true" outlineLevel="0" collapsed="false">
      <c r="A24" s="260"/>
      <c r="B24" s="394" t="s">
        <v>3151</v>
      </c>
      <c r="C24" s="394"/>
      <c r="D24" s="394" t="s">
        <v>3152</v>
      </c>
      <c r="E24" s="394"/>
      <c r="F24" s="394" t="s">
        <v>3153</v>
      </c>
      <c r="G24" s="394"/>
      <c r="H24" s="394" t="s">
        <v>3154</v>
      </c>
      <c r="I24" s="394"/>
    </row>
    <row r="25" customFormat="false" ht="15" hidden="false" customHeight="false" outlineLevel="0" collapsed="false">
      <c r="A25" s="169" t="s">
        <v>3137</v>
      </c>
      <c r="B25" s="90" t="n">
        <v>7049</v>
      </c>
      <c r="C25" s="90" t="n">
        <v>32475.995</v>
      </c>
      <c r="D25" s="90" t="n">
        <v>811</v>
      </c>
      <c r="E25" s="90" t="n">
        <v>2701.75</v>
      </c>
      <c r="F25" s="90" t="n">
        <v>5838</v>
      </c>
      <c r="G25" s="90" t="n">
        <v>25210.878</v>
      </c>
      <c r="H25" s="166" t="s">
        <v>877</v>
      </c>
      <c r="I25" s="166" t="s">
        <v>877</v>
      </c>
    </row>
    <row r="26" customFormat="false" ht="15.95" hidden="false" customHeight="true" outlineLevel="0" collapsed="false">
      <c r="A26" s="263" t="s">
        <v>3138</v>
      </c>
      <c r="B26" s="90" t="n">
        <v>3867</v>
      </c>
      <c r="C26" s="90" t="n">
        <v>121960.052</v>
      </c>
      <c r="D26" s="90" t="n">
        <v>268</v>
      </c>
      <c r="E26" s="90" t="n">
        <v>8544.627</v>
      </c>
      <c r="F26" s="90" t="n">
        <v>3053</v>
      </c>
      <c r="G26" s="90" t="n">
        <v>97604.243</v>
      </c>
      <c r="H26" s="90" t="n">
        <v>15</v>
      </c>
      <c r="I26" s="90" t="n">
        <v>443.294</v>
      </c>
    </row>
    <row r="27" customFormat="false" ht="15.95" hidden="false" customHeight="true" outlineLevel="0" collapsed="false">
      <c r="A27" s="263" t="s">
        <v>3139</v>
      </c>
      <c r="B27" s="90" t="n">
        <v>3757</v>
      </c>
      <c r="C27" s="90" t="n">
        <v>277232.911</v>
      </c>
      <c r="D27" s="90" t="n">
        <v>221</v>
      </c>
      <c r="E27" s="90" t="n">
        <v>16312.643</v>
      </c>
      <c r="F27" s="90" t="n">
        <v>2417</v>
      </c>
      <c r="G27" s="90" t="n">
        <v>175043.542</v>
      </c>
      <c r="H27" s="90" t="n">
        <v>7</v>
      </c>
      <c r="I27" s="90" t="n">
        <v>532.249</v>
      </c>
    </row>
    <row r="28" customFormat="false" ht="15.95" hidden="false" customHeight="true" outlineLevel="0" collapsed="false">
      <c r="A28" s="263" t="s">
        <v>3140</v>
      </c>
      <c r="B28" s="90" t="n">
        <v>7942</v>
      </c>
      <c r="C28" s="90" t="n">
        <v>1348338.619</v>
      </c>
      <c r="D28" s="90" t="n">
        <v>311</v>
      </c>
      <c r="E28" s="90" t="n">
        <v>51345.087</v>
      </c>
      <c r="F28" s="90" t="n">
        <v>2915</v>
      </c>
      <c r="G28" s="90" t="n">
        <v>478172.338</v>
      </c>
      <c r="H28" s="90" t="n">
        <v>7</v>
      </c>
      <c r="I28" s="90" t="n">
        <v>1309.274</v>
      </c>
    </row>
    <row r="29" customFormat="false" ht="15.95" hidden="false" customHeight="true" outlineLevel="0" collapsed="false">
      <c r="A29" s="263" t="s">
        <v>3141</v>
      </c>
      <c r="B29" s="90" t="n">
        <v>7331</v>
      </c>
      <c r="C29" s="90" t="n">
        <v>2629279.351</v>
      </c>
      <c r="D29" s="90" t="n">
        <v>216</v>
      </c>
      <c r="E29" s="90" t="n">
        <v>78393.061</v>
      </c>
      <c r="F29" s="90" t="n">
        <v>2011</v>
      </c>
      <c r="G29" s="90" t="n">
        <v>713217.104</v>
      </c>
      <c r="H29" s="90" t="n">
        <v>11</v>
      </c>
      <c r="I29" s="90" t="n">
        <v>4521.125</v>
      </c>
    </row>
    <row r="30" customFormat="false" ht="15.95" hidden="false" customHeight="true" outlineLevel="0" collapsed="false">
      <c r="A30" s="263" t="s">
        <v>3142</v>
      </c>
      <c r="B30" s="90" t="n">
        <v>5298</v>
      </c>
      <c r="C30" s="90" t="n">
        <v>3707638.831</v>
      </c>
      <c r="D30" s="90" t="n">
        <v>249</v>
      </c>
      <c r="E30" s="90" t="n">
        <v>183762.661</v>
      </c>
      <c r="F30" s="90" t="n">
        <v>1638</v>
      </c>
      <c r="G30" s="90" t="n">
        <v>1169469.839</v>
      </c>
      <c r="H30" s="90" t="n">
        <v>13</v>
      </c>
      <c r="I30" s="90" t="n">
        <v>8642.859</v>
      </c>
    </row>
    <row r="31" customFormat="false" ht="15.95" hidden="false" customHeight="true" outlineLevel="0" collapsed="false">
      <c r="A31" s="263" t="s">
        <v>3143</v>
      </c>
      <c r="B31" s="90" t="n">
        <v>2793</v>
      </c>
      <c r="C31" s="90" t="n">
        <v>3848235.962</v>
      </c>
      <c r="D31" s="90" t="n">
        <v>209</v>
      </c>
      <c r="E31" s="90" t="n">
        <v>305367.381</v>
      </c>
      <c r="F31" s="90" t="n">
        <v>1085</v>
      </c>
      <c r="G31" s="90" t="n">
        <v>1537793.161</v>
      </c>
      <c r="H31" s="90" t="n">
        <v>8</v>
      </c>
      <c r="I31" s="90" t="n">
        <v>10670.58</v>
      </c>
    </row>
    <row r="32" customFormat="false" ht="15.95" hidden="false" customHeight="true" outlineLevel="0" collapsed="false">
      <c r="A32" s="263" t="s">
        <v>3144</v>
      </c>
      <c r="B32" s="90" t="n">
        <v>1784</v>
      </c>
      <c r="C32" s="90" t="n">
        <v>5539707.962</v>
      </c>
      <c r="D32" s="90" t="n">
        <v>300</v>
      </c>
      <c r="E32" s="90" t="n">
        <v>985326.247</v>
      </c>
      <c r="F32" s="90" t="n">
        <v>893</v>
      </c>
      <c r="G32" s="90" t="n">
        <v>2837335.945</v>
      </c>
      <c r="H32" s="90" t="n">
        <v>22</v>
      </c>
      <c r="I32" s="90" t="n">
        <v>67872.051</v>
      </c>
    </row>
    <row r="33" customFormat="false" ht="15.95" hidden="false" customHeight="true" outlineLevel="0" collapsed="false">
      <c r="A33" s="263" t="s">
        <v>3145</v>
      </c>
      <c r="B33" s="90" t="n">
        <v>770</v>
      </c>
      <c r="C33" s="90" t="n">
        <v>5410905.988</v>
      </c>
      <c r="D33" s="90" t="n">
        <v>189</v>
      </c>
      <c r="E33" s="90" t="n">
        <v>1347475.875</v>
      </c>
      <c r="F33" s="90" t="n">
        <v>380</v>
      </c>
      <c r="G33" s="90" t="n">
        <v>2660748.57</v>
      </c>
      <c r="H33" s="90" t="n">
        <v>7</v>
      </c>
      <c r="I33" s="90" t="n">
        <v>52471.571</v>
      </c>
    </row>
    <row r="34" customFormat="false" ht="15.95" hidden="false" customHeight="true" outlineLevel="0" collapsed="false">
      <c r="A34" s="263" t="s">
        <v>3146</v>
      </c>
      <c r="B34" s="90" t="n">
        <v>670</v>
      </c>
      <c r="C34" s="90" t="n">
        <v>10482810.162</v>
      </c>
      <c r="D34" s="90" t="n">
        <v>182</v>
      </c>
      <c r="E34" s="90" t="n">
        <v>3018438.566</v>
      </c>
      <c r="F34" s="90" t="n">
        <v>227</v>
      </c>
      <c r="G34" s="90" t="n">
        <v>3509015.266</v>
      </c>
      <c r="H34" s="166" t="s">
        <v>877</v>
      </c>
      <c r="I34" s="166" t="s">
        <v>877</v>
      </c>
    </row>
    <row r="35" customFormat="false" ht="15.95" hidden="false" customHeight="true" outlineLevel="0" collapsed="false">
      <c r="A35" s="263" t="s">
        <v>3147</v>
      </c>
      <c r="B35" s="90" t="n">
        <v>330</v>
      </c>
      <c r="C35" s="90" t="n">
        <v>11592925.266</v>
      </c>
      <c r="D35" s="90" t="n">
        <v>111</v>
      </c>
      <c r="E35" s="90" t="n">
        <v>3927283.085</v>
      </c>
      <c r="F35" s="90" t="n">
        <v>65</v>
      </c>
      <c r="G35" s="90" t="n">
        <v>2186876.457</v>
      </c>
      <c r="H35" s="90" t="n">
        <v>6</v>
      </c>
      <c r="I35" s="90" t="n">
        <v>214749.026</v>
      </c>
    </row>
    <row r="36" customFormat="false" ht="15.95" hidden="false" customHeight="true" outlineLevel="0" collapsed="false">
      <c r="A36" s="263" t="s">
        <v>3148</v>
      </c>
      <c r="B36" s="90" t="n">
        <v>216</v>
      </c>
      <c r="C36" s="90" t="n">
        <v>15096315.16</v>
      </c>
      <c r="D36" s="90" t="n">
        <v>85</v>
      </c>
      <c r="E36" s="90" t="n">
        <v>5903863.182</v>
      </c>
      <c r="F36" s="90" t="n">
        <v>27</v>
      </c>
      <c r="G36" s="90" t="n">
        <v>1791728.667</v>
      </c>
      <c r="H36" s="90" t="n">
        <v>3</v>
      </c>
      <c r="I36" s="90" t="n">
        <v>258621.233</v>
      </c>
    </row>
    <row r="37" customFormat="false" ht="15.95" hidden="false" customHeight="true" outlineLevel="0" collapsed="false">
      <c r="A37" s="263" t="s">
        <v>3149</v>
      </c>
      <c r="B37" s="90" t="n">
        <v>183</v>
      </c>
      <c r="C37" s="90" t="n">
        <v>27059807.774</v>
      </c>
      <c r="D37" s="90" t="n">
        <v>55</v>
      </c>
      <c r="E37" s="90" t="n">
        <v>8260398.727</v>
      </c>
      <c r="F37" s="90" t="n">
        <v>19</v>
      </c>
      <c r="G37" s="90" t="n">
        <v>2687914.755</v>
      </c>
      <c r="H37" s="90" t="n">
        <v>11</v>
      </c>
      <c r="I37" s="90" t="n">
        <v>1749794.866</v>
      </c>
    </row>
    <row r="38" customFormat="false" ht="15.95" hidden="false" customHeight="true" outlineLevel="0" collapsed="false">
      <c r="A38" s="263" t="s">
        <v>674</v>
      </c>
      <c r="B38" s="90" t="n">
        <v>130</v>
      </c>
      <c r="C38" s="90" t="n">
        <v>83053225.674</v>
      </c>
      <c r="D38" s="90" t="n">
        <v>36</v>
      </c>
      <c r="E38" s="90" t="n">
        <v>20585378.161</v>
      </c>
      <c r="F38" s="90" t="n">
        <v>5</v>
      </c>
      <c r="G38" s="90" t="n">
        <v>2410947.136</v>
      </c>
      <c r="H38" s="90" t="n">
        <v>19</v>
      </c>
      <c r="I38" s="90" t="n">
        <v>180306901.707</v>
      </c>
    </row>
    <row r="39" customFormat="false" ht="15.95" hidden="false" customHeight="true" outlineLevel="0" collapsed="false">
      <c r="A39" s="263" t="s">
        <v>3150</v>
      </c>
      <c r="B39" s="90" t="n">
        <v>42120</v>
      </c>
      <c r="C39" s="90" t="n">
        <v>170200859.707</v>
      </c>
      <c r="D39" s="90" t="n">
        <v>3243</v>
      </c>
      <c r="E39" s="90" t="n">
        <v>44674591.053</v>
      </c>
      <c r="F39" s="90" t="n">
        <v>20573</v>
      </c>
      <c r="G39" s="90" t="n">
        <v>22281077.901</v>
      </c>
      <c r="H39" s="90" t="n">
        <v>206</v>
      </c>
      <c r="I39" s="90" t="n">
        <v>182825428.425</v>
      </c>
    </row>
    <row r="40" customFormat="false" ht="15" hidden="false" customHeight="true" outlineLevel="0" collapsed="false">
      <c r="A40" s="398"/>
      <c r="B40" s="397"/>
      <c r="C40" s="397"/>
      <c r="D40" s="397"/>
      <c r="E40" s="397"/>
      <c r="F40" s="397"/>
      <c r="G40" s="397"/>
      <c r="H40" s="397"/>
      <c r="I40" s="397"/>
    </row>
    <row r="41" customFormat="false" ht="43.5" hidden="false" customHeight="true" outlineLevel="0" collapsed="false">
      <c r="A41" s="399"/>
      <c r="B41" s="394" t="s">
        <v>3155</v>
      </c>
      <c r="C41" s="394"/>
      <c r="D41" s="394" t="s">
        <v>3156</v>
      </c>
      <c r="E41" s="394"/>
      <c r="F41" s="394" t="s">
        <v>3157</v>
      </c>
      <c r="G41" s="394"/>
      <c r="H41" s="394" t="s">
        <v>3158</v>
      </c>
      <c r="I41" s="394"/>
    </row>
    <row r="42" customFormat="false" ht="15" hidden="false" customHeight="false" outlineLevel="0" collapsed="false">
      <c r="A42" s="169" t="s">
        <v>3137</v>
      </c>
      <c r="B42" s="90" t="n">
        <v>2034</v>
      </c>
      <c r="C42" s="90" t="n">
        <v>-52277.605</v>
      </c>
      <c r="D42" s="90" t="n">
        <v>399</v>
      </c>
      <c r="E42" s="90" t="n">
        <v>853.75</v>
      </c>
      <c r="F42" s="90" t="n">
        <v>1925</v>
      </c>
      <c r="G42" s="90" t="n">
        <v>1233.273</v>
      </c>
      <c r="H42" s="90" t="n">
        <v>3926</v>
      </c>
      <c r="I42" s="90" t="n">
        <v>16262.378</v>
      </c>
    </row>
    <row r="43" customFormat="false" ht="15.95" hidden="false" customHeight="true" outlineLevel="0" collapsed="false">
      <c r="A43" s="263" t="s">
        <v>3138</v>
      </c>
      <c r="B43" s="90" t="n">
        <v>701</v>
      </c>
      <c r="C43" s="90" t="n">
        <v>21942.771</v>
      </c>
      <c r="D43" s="90" t="n">
        <v>103</v>
      </c>
      <c r="E43" s="90" t="n">
        <v>3089.146</v>
      </c>
      <c r="F43" s="90" t="n">
        <v>773</v>
      </c>
      <c r="G43" s="90" t="n">
        <v>25203.989</v>
      </c>
      <c r="H43" s="90" t="n">
        <v>2306</v>
      </c>
      <c r="I43" s="90" t="n">
        <v>73875.271</v>
      </c>
    </row>
    <row r="44" customFormat="false" ht="15.95" hidden="false" customHeight="true" outlineLevel="0" collapsed="false">
      <c r="A44" s="263" t="s">
        <v>3139</v>
      </c>
      <c r="B44" s="90" t="n">
        <v>413</v>
      </c>
      <c r="C44" s="90" t="n">
        <v>29087.303</v>
      </c>
      <c r="D44" s="90" t="n">
        <v>73</v>
      </c>
      <c r="E44" s="90" t="n">
        <v>5232.545</v>
      </c>
      <c r="F44" s="90" t="n">
        <v>679</v>
      </c>
      <c r="G44" s="90" t="n">
        <v>48998.687</v>
      </c>
      <c r="H44" s="90" t="n">
        <v>1834</v>
      </c>
      <c r="I44" s="90" t="n">
        <v>133055.7</v>
      </c>
    </row>
    <row r="45" customFormat="false" ht="15.95" hidden="false" customHeight="true" outlineLevel="0" collapsed="false">
      <c r="A45" s="263" t="s">
        <v>3140</v>
      </c>
      <c r="B45" s="90" t="n">
        <v>509</v>
      </c>
      <c r="C45" s="90" t="n">
        <v>83115.398</v>
      </c>
      <c r="D45" s="90" t="n">
        <v>114</v>
      </c>
      <c r="E45" s="90" t="n">
        <v>19002.816</v>
      </c>
      <c r="F45" s="90" t="n">
        <v>1007</v>
      </c>
      <c r="G45" s="90" t="n">
        <v>165424.694</v>
      </c>
      <c r="H45" s="90" t="n">
        <v>2896</v>
      </c>
      <c r="I45" s="90" t="n">
        <v>473391.592</v>
      </c>
    </row>
    <row r="46" customFormat="false" ht="15.95" hidden="false" customHeight="true" outlineLevel="0" collapsed="false">
      <c r="A46" s="263" t="s">
        <v>3141</v>
      </c>
      <c r="B46" s="90" t="n">
        <v>414</v>
      </c>
      <c r="C46" s="90" t="n">
        <v>150111.691</v>
      </c>
      <c r="D46" s="166" t="s">
        <v>877</v>
      </c>
      <c r="E46" s="166" t="s">
        <v>877</v>
      </c>
      <c r="F46" s="90" t="n">
        <v>858</v>
      </c>
      <c r="G46" s="90" t="n">
        <v>309889.582</v>
      </c>
      <c r="H46" s="90" t="n">
        <v>2013</v>
      </c>
      <c r="I46" s="90" t="n">
        <v>711313.419</v>
      </c>
    </row>
    <row r="47" customFormat="false" ht="15.95" hidden="false" customHeight="true" outlineLevel="0" collapsed="false">
      <c r="A47" s="263" t="s">
        <v>3142</v>
      </c>
      <c r="B47" s="90" t="n">
        <v>395</v>
      </c>
      <c r="C47" s="90" t="n">
        <v>291065.785</v>
      </c>
      <c r="D47" s="166" t="s">
        <v>877</v>
      </c>
      <c r="E47" s="166" t="s">
        <v>877</v>
      </c>
      <c r="F47" s="90" t="n">
        <v>934</v>
      </c>
      <c r="G47" s="90" t="n">
        <v>677232.93</v>
      </c>
      <c r="H47" s="90" t="n">
        <v>1218</v>
      </c>
      <c r="I47" s="90" t="n">
        <v>841730.505</v>
      </c>
      <c r="K47" s="46" t="s">
        <v>19</v>
      </c>
    </row>
    <row r="48" customFormat="false" ht="15.95" hidden="false" customHeight="true" outlineLevel="0" collapsed="false">
      <c r="A48" s="263" t="s">
        <v>3143</v>
      </c>
      <c r="B48" s="90" t="n">
        <v>373</v>
      </c>
      <c r="C48" s="90" t="n">
        <v>534485.835</v>
      </c>
      <c r="D48" s="90" t="n">
        <v>83</v>
      </c>
      <c r="E48" s="90" t="n">
        <v>118160.222</v>
      </c>
      <c r="F48" s="90" t="n">
        <v>930</v>
      </c>
      <c r="G48" s="90" t="n">
        <v>1346807.55</v>
      </c>
      <c r="H48" s="90" t="n">
        <v>806</v>
      </c>
      <c r="I48" s="90" t="n">
        <v>1148510.431</v>
      </c>
    </row>
    <row r="49" customFormat="false" ht="15.95" hidden="false" customHeight="true" outlineLevel="0" collapsed="false">
      <c r="A49" s="263" t="s">
        <v>3144</v>
      </c>
      <c r="B49" s="90" t="n">
        <v>470</v>
      </c>
      <c r="C49" s="90" t="n">
        <v>1510950.032</v>
      </c>
      <c r="D49" s="90" t="n">
        <v>104</v>
      </c>
      <c r="E49" s="90" t="n">
        <v>331745.482</v>
      </c>
      <c r="F49" s="90" t="n">
        <v>1086</v>
      </c>
      <c r="G49" s="90" t="n">
        <v>3516009.812</v>
      </c>
      <c r="H49" s="90" t="n">
        <v>909</v>
      </c>
      <c r="I49" s="90" t="n">
        <v>2914163.614</v>
      </c>
    </row>
    <row r="50" customFormat="false" ht="15.95" hidden="false" customHeight="true" outlineLevel="0" collapsed="false">
      <c r="A50" s="263" t="s">
        <v>3145</v>
      </c>
      <c r="B50" s="90" t="n">
        <v>309</v>
      </c>
      <c r="C50" s="90" t="n">
        <v>2196712.756</v>
      </c>
      <c r="D50" s="166" t="s">
        <v>877</v>
      </c>
      <c r="E50" s="166" t="s">
        <v>877</v>
      </c>
      <c r="F50" s="90" t="n">
        <v>637</v>
      </c>
      <c r="G50" s="90" t="n">
        <v>4521140.669</v>
      </c>
      <c r="H50" s="90" t="n">
        <v>535</v>
      </c>
      <c r="I50" s="90" t="n">
        <v>3761526.898</v>
      </c>
    </row>
    <row r="51" customFormat="false" ht="15.95" hidden="false" customHeight="true" outlineLevel="0" collapsed="false">
      <c r="A51" s="263" t="s">
        <v>3146</v>
      </c>
      <c r="B51" s="90" t="n">
        <v>343</v>
      </c>
      <c r="C51" s="90" t="n">
        <v>5601615.512</v>
      </c>
      <c r="D51" s="166" t="s">
        <v>877</v>
      </c>
      <c r="E51" s="166" t="s">
        <v>877</v>
      </c>
      <c r="F51" s="90" t="n">
        <v>662</v>
      </c>
      <c r="G51" s="90" t="n">
        <v>10394099.474</v>
      </c>
      <c r="H51" s="90" t="n">
        <v>381</v>
      </c>
      <c r="I51" s="90" t="n">
        <v>5940371.363</v>
      </c>
    </row>
    <row r="52" customFormat="false" ht="15.95" hidden="false" customHeight="true" outlineLevel="0" collapsed="false">
      <c r="A52" s="263" t="s">
        <v>3147</v>
      </c>
      <c r="B52" s="90" t="n">
        <v>201</v>
      </c>
      <c r="C52" s="90" t="n">
        <v>7018163.92</v>
      </c>
      <c r="D52" s="90" t="n">
        <v>50</v>
      </c>
      <c r="E52" s="90" t="n">
        <v>1736621.637</v>
      </c>
      <c r="F52" s="90" t="n">
        <v>265</v>
      </c>
      <c r="G52" s="90" t="n">
        <v>9189059.982</v>
      </c>
      <c r="H52" s="90" t="n">
        <v>162</v>
      </c>
      <c r="I52" s="90" t="n">
        <v>5650527.806</v>
      </c>
    </row>
    <row r="53" customFormat="false" ht="15.95" hidden="false" customHeight="true" outlineLevel="0" collapsed="false">
      <c r="A53" s="263" t="s">
        <v>3148</v>
      </c>
      <c r="B53" s="90" t="n">
        <v>114</v>
      </c>
      <c r="C53" s="90" t="n">
        <v>8124896.111</v>
      </c>
      <c r="D53" s="90" t="n">
        <v>52</v>
      </c>
      <c r="E53" s="90" t="n">
        <v>3815713.815</v>
      </c>
      <c r="F53" s="90" t="n">
        <v>149</v>
      </c>
      <c r="G53" s="90" t="n">
        <v>10420977.899</v>
      </c>
      <c r="H53" s="90" t="n">
        <v>60</v>
      </c>
      <c r="I53" s="90" t="n">
        <v>4174065.812</v>
      </c>
    </row>
    <row r="54" customFormat="false" ht="15.95" hidden="false" customHeight="true" outlineLevel="0" collapsed="false">
      <c r="A54" s="263" t="s">
        <v>3149</v>
      </c>
      <c r="B54" s="90" t="n">
        <v>105</v>
      </c>
      <c r="C54" s="90" t="n">
        <v>16044251.266</v>
      </c>
      <c r="D54" s="90" t="n">
        <v>47</v>
      </c>
      <c r="E54" s="90" t="n">
        <v>7459303.025</v>
      </c>
      <c r="F54" s="90" t="n">
        <v>89</v>
      </c>
      <c r="G54" s="90" t="n">
        <v>13549077.629</v>
      </c>
      <c r="H54" s="90" t="n">
        <v>48</v>
      </c>
      <c r="I54" s="90" t="n">
        <v>7370754.666</v>
      </c>
      <c r="K54" s="46" t="s">
        <v>19</v>
      </c>
    </row>
    <row r="55" customFormat="false" ht="15.95" hidden="false" customHeight="true" outlineLevel="0" collapsed="false">
      <c r="A55" s="263" t="s">
        <v>674</v>
      </c>
      <c r="B55" s="90" t="n">
        <v>81</v>
      </c>
      <c r="C55" s="90" t="n">
        <v>114987879.381</v>
      </c>
      <c r="D55" s="90" t="n">
        <v>35</v>
      </c>
      <c r="E55" s="90" t="n">
        <v>52645538.055</v>
      </c>
      <c r="F55" s="90" t="n">
        <v>44</v>
      </c>
      <c r="G55" s="90" t="n">
        <v>37963528.663</v>
      </c>
      <c r="H55" s="90" t="n">
        <v>30</v>
      </c>
      <c r="I55" s="90" t="n">
        <v>16652858.841</v>
      </c>
    </row>
    <row r="56" customFormat="false" ht="15.95" hidden="false" customHeight="true" outlineLevel="0" collapsed="false">
      <c r="A56" s="263" t="s">
        <v>3150</v>
      </c>
      <c r="B56" s="90" t="n">
        <v>6462</v>
      </c>
      <c r="C56" s="90" t="n">
        <v>156542000.156</v>
      </c>
      <c r="D56" s="90" t="n">
        <v>1353</v>
      </c>
      <c r="E56" s="90" t="n">
        <v>67921035.23</v>
      </c>
      <c r="F56" s="90" t="n">
        <v>10038</v>
      </c>
      <c r="G56" s="90" t="n">
        <v>92128684.833</v>
      </c>
      <c r="H56" s="90" t="n">
        <v>17124</v>
      </c>
      <c r="I56" s="90" t="n">
        <v>49862408.296</v>
      </c>
      <c r="L56" s="46" t="s">
        <v>19</v>
      </c>
    </row>
    <row r="57" customFormat="false" ht="15" hidden="false" customHeight="true" outlineLevel="0" collapsed="false">
      <c r="A57" s="395"/>
      <c r="B57" s="397"/>
      <c r="C57" s="397"/>
      <c r="D57" s="397"/>
      <c r="E57" s="397"/>
      <c r="F57" s="397"/>
      <c r="G57" s="397"/>
      <c r="H57" s="397"/>
      <c r="I57" s="397"/>
    </row>
    <row r="58" customFormat="false" ht="40.5" hidden="false" customHeight="true" outlineLevel="0" collapsed="false">
      <c r="A58" s="260"/>
      <c r="B58" s="394" t="s">
        <v>3159</v>
      </c>
      <c r="C58" s="394"/>
      <c r="D58" s="394" t="s">
        <v>3160</v>
      </c>
      <c r="E58" s="394"/>
      <c r="F58" s="394" t="s">
        <v>3161</v>
      </c>
      <c r="G58" s="394"/>
      <c r="H58" s="394" t="s">
        <v>3162</v>
      </c>
      <c r="I58" s="394"/>
    </row>
    <row r="59" customFormat="false" ht="15" hidden="false" customHeight="false" outlineLevel="0" collapsed="false">
      <c r="A59" s="169" t="s">
        <v>3137</v>
      </c>
      <c r="B59" s="90" t="n">
        <v>1102</v>
      </c>
      <c r="C59" s="90" t="n">
        <v>2582.196</v>
      </c>
      <c r="D59" s="90" t="n">
        <v>11986</v>
      </c>
      <c r="E59" s="90" t="n">
        <v>51555.182</v>
      </c>
      <c r="F59" s="90" t="n">
        <v>5799</v>
      </c>
      <c r="G59" s="90" t="n">
        <v>18275.175</v>
      </c>
      <c r="H59" s="90" t="n">
        <v>4258</v>
      </c>
      <c r="I59" s="90" t="n">
        <v>13078.849</v>
      </c>
      <c r="J59" s="396"/>
    </row>
    <row r="60" customFormat="false" ht="15.95" hidden="false" customHeight="true" outlineLevel="0" collapsed="false">
      <c r="A60" s="263" t="s">
        <v>3138</v>
      </c>
      <c r="B60" s="90" t="n">
        <v>440</v>
      </c>
      <c r="C60" s="90" t="n">
        <v>14547.536</v>
      </c>
      <c r="D60" s="90" t="n">
        <v>7525</v>
      </c>
      <c r="E60" s="90" t="n">
        <v>244727.258</v>
      </c>
      <c r="F60" s="90" t="n">
        <v>1954</v>
      </c>
      <c r="G60" s="90" t="n">
        <v>62260.566</v>
      </c>
      <c r="H60" s="90" t="n">
        <v>953</v>
      </c>
      <c r="I60" s="90" t="n">
        <v>30524.5</v>
      </c>
      <c r="J60" s="396"/>
    </row>
    <row r="61" customFormat="false" ht="15.95" hidden="false" customHeight="true" outlineLevel="0" collapsed="false">
      <c r="A61" s="263" t="s">
        <v>3139</v>
      </c>
      <c r="B61" s="90" t="n">
        <v>469</v>
      </c>
      <c r="C61" s="90" t="n">
        <v>33844.179</v>
      </c>
      <c r="D61" s="90" t="n">
        <v>6942</v>
      </c>
      <c r="E61" s="90" t="n">
        <v>501788.962</v>
      </c>
      <c r="F61" s="90" t="n">
        <v>1645</v>
      </c>
      <c r="G61" s="90" t="n">
        <v>119101.362</v>
      </c>
      <c r="H61" s="90" t="n">
        <v>895</v>
      </c>
      <c r="I61" s="90" t="n">
        <v>64277.225</v>
      </c>
      <c r="J61" s="396"/>
    </row>
    <row r="62" customFormat="false" ht="15.95" hidden="false" customHeight="true" outlineLevel="0" collapsed="false">
      <c r="A62" s="263" t="s">
        <v>3140</v>
      </c>
      <c r="B62" s="90" t="n">
        <v>636</v>
      </c>
      <c r="C62" s="90" t="n">
        <v>104022.698</v>
      </c>
      <c r="D62" s="90" t="n">
        <v>8812</v>
      </c>
      <c r="E62" s="90" t="n">
        <v>1440989.401</v>
      </c>
      <c r="F62" s="90" t="n">
        <v>2119</v>
      </c>
      <c r="G62" s="90" t="n">
        <v>346883.135</v>
      </c>
      <c r="H62" s="90" t="n">
        <v>1171</v>
      </c>
      <c r="I62" s="90" t="n">
        <v>189334.109</v>
      </c>
    </row>
    <row r="63" customFormat="false" ht="15.95" hidden="false" customHeight="true" outlineLevel="0" collapsed="false">
      <c r="A63" s="263" t="s">
        <v>3141</v>
      </c>
      <c r="B63" s="90" t="n">
        <v>477</v>
      </c>
      <c r="C63" s="90" t="n">
        <v>172492.894</v>
      </c>
      <c r="D63" s="90" t="n">
        <v>6689</v>
      </c>
      <c r="E63" s="90" t="n">
        <v>2417062.91</v>
      </c>
      <c r="F63" s="90" t="n">
        <v>1620</v>
      </c>
      <c r="G63" s="90" t="n">
        <v>586052.699</v>
      </c>
      <c r="H63" s="90" t="n">
        <v>906</v>
      </c>
      <c r="I63" s="90" t="n">
        <v>328501.909</v>
      </c>
    </row>
    <row r="64" customFormat="false" ht="15.95" hidden="false" customHeight="true" outlineLevel="0" collapsed="false">
      <c r="A64" s="263" t="s">
        <v>3142</v>
      </c>
      <c r="B64" s="90" t="n">
        <v>515</v>
      </c>
      <c r="C64" s="90" t="n">
        <v>365353.501</v>
      </c>
      <c r="D64" s="90" t="n">
        <v>5988</v>
      </c>
      <c r="E64" s="90" t="n">
        <v>4279107.493</v>
      </c>
      <c r="F64" s="90" t="n">
        <v>1414</v>
      </c>
      <c r="G64" s="90" t="n">
        <v>1005733.166</v>
      </c>
      <c r="H64" s="90" t="n">
        <v>907</v>
      </c>
      <c r="I64" s="90" t="n">
        <v>652716.052</v>
      </c>
    </row>
    <row r="65" customFormat="false" ht="15.95" hidden="false" customHeight="true" outlineLevel="0" collapsed="false">
      <c r="A65" s="263" t="s">
        <v>3143</v>
      </c>
      <c r="B65" s="90" t="n">
        <v>409</v>
      </c>
      <c r="C65" s="90" t="n">
        <v>575469.589</v>
      </c>
      <c r="D65" s="90" t="n">
        <v>4670</v>
      </c>
      <c r="E65" s="90" t="n">
        <v>6601936.954</v>
      </c>
      <c r="F65" s="90" t="n">
        <v>1224</v>
      </c>
      <c r="G65" s="90" t="n">
        <v>1744188.804</v>
      </c>
      <c r="H65" s="90" t="n">
        <v>840</v>
      </c>
      <c r="I65" s="90" t="n">
        <v>1206387.04</v>
      </c>
    </row>
    <row r="66" customFormat="false" ht="15.95" hidden="false" customHeight="true" outlineLevel="0" collapsed="false">
      <c r="A66" s="263" t="s">
        <v>3144</v>
      </c>
      <c r="B66" s="90" t="n">
        <v>434</v>
      </c>
      <c r="C66" s="90" t="n">
        <v>1412687.684</v>
      </c>
      <c r="D66" s="90" t="n">
        <v>4143</v>
      </c>
      <c r="E66" s="90" t="n">
        <v>13066702.697</v>
      </c>
      <c r="F66" s="90" t="n">
        <v>1305</v>
      </c>
      <c r="G66" s="90" t="n">
        <v>4127573.869</v>
      </c>
      <c r="H66" s="90" t="n">
        <v>825</v>
      </c>
      <c r="I66" s="90" t="n">
        <v>2615850.341</v>
      </c>
    </row>
    <row r="67" customFormat="false" ht="15.95" hidden="false" customHeight="true" outlineLevel="0" collapsed="false">
      <c r="A67" s="263" t="s">
        <v>3145</v>
      </c>
      <c r="B67" s="90" t="n">
        <v>231</v>
      </c>
      <c r="C67" s="90" t="n">
        <v>1634873.518</v>
      </c>
      <c r="D67" s="90" t="n">
        <v>1678</v>
      </c>
      <c r="E67" s="90" t="n">
        <v>11722508.556</v>
      </c>
      <c r="F67" s="90" t="n">
        <v>654</v>
      </c>
      <c r="G67" s="90" t="n">
        <v>4606223.116</v>
      </c>
      <c r="H67" s="90" t="n">
        <v>474</v>
      </c>
      <c r="I67" s="90" t="n">
        <v>3317730.82</v>
      </c>
    </row>
    <row r="68" customFormat="false" ht="15.95" hidden="false" customHeight="true" outlineLevel="0" collapsed="false">
      <c r="A68" s="263" t="s">
        <v>3146</v>
      </c>
      <c r="B68" s="90" t="n">
        <v>257</v>
      </c>
      <c r="C68" s="90" t="n">
        <v>4160332.725</v>
      </c>
      <c r="D68" s="90" t="n">
        <v>1233</v>
      </c>
      <c r="E68" s="90" t="n">
        <v>19051457.458</v>
      </c>
      <c r="F68" s="90" t="n">
        <v>528</v>
      </c>
      <c r="G68" s="90" t="n">
        <v>8197656.222</v>
      </c>
      <c r="H68" s="90" t="n">
        <v>435</v>
      </c>
      <c r="I68" s="90" t="n">
        <v>7001669.713</v>
      </c>
    </row>
    <row r="69" customFormat="false" ht="15.95" hidden="false" customHeight="true" outlineLevel="0" collapsed="false">
      <c r="A69" s="263" t="s">
        <v>3147</v>
      </c>
      <c r="B69" s="90" t="n">
        <v>135</v>
      </c>
      <c r="C69" s="90" t="n">
        <v>4824858.893</v>
      </c>
      <c r="D69" s="90" t="n">
        <v>462</v>
      </c>
      <c r="E69" s="90" t="n">
        <v>16079996.462</v>
      </c>
      <c r="F69" s="90" t="n">
        <v>226</v>
      </c>
      <c r="G69" s="90" t="n">
        <v>7939686.996</v>
      </c>
      <c r="H69" s="90" t="n">
        <v>182</v>
      </c>
      <c r="I69" s="90" t="n">
        <v>6354618.988</v>
      </c>
    </row>
    <row r="70" customFormat="false" ht="15.95" hidden="false" customHeight="true" outlineLevel="0" collapsed="false">
      <c r="A70" s="263" t="s">
        <v>3148</v>
      </c>
      <c r="B70" s="90" t="n">
        <v>109</v>
      </c>
      <c r="C70" s="90" t="n">
        <v>7850857.578</v>
      </c>
      <c r="D70" s="90" t="n">
        <v>226</v>
      </c>
      <c r="E70" s="90" t="n">
        <v>15806413.104</v>
      </c>
      <c r="F70" s="90" t="n">
        <v>146</v>
      </c>
      <c r="G70" s="90" t="n">
        <v>10054378.564</v>
      </c>
      <c r="H70" s="90" t="n">
        <v>121</v>
      </c>
      <c r="I70" s="90" t="n">
        <v>8320448.109</v>
      </c>
    </row>
    <row r="71" customFormat="false" ht="15.95" hidden="false" customHeight="true" outlineLevel="0" collapsed="false">
      <c r="A71" s="263" t="s">
        <v>3149</v>
      </c>
      <c r="B71" s="90" t="n">
        <v>69</v>
      </c>
      <c r="C71" s="90" t="n">
        <v>10778291.308</v>
      </c>
      <c r="D71" s="90" t="n">
        <v>116</v>
      </c>
      <c r="E71" s="90" t="n">
        <v>17034362.623</v>
      </c>
      <c r="F71" s="90" t="n">
        <v>101</v>
      </c>
      <c r="G71" s="90" t="n">
        <v>15647581.733</v>
      </c>
      <c r="H71" s="90" t="n">
        <v>74</v>
      </c>
      <c r="I71" s="90" t="n">
        <v>11291199.09</v>
      </c>
    </row>
    <row r="72" customFormat="false" ht="15.95" hidden="false" customHeight="true" outlineLevel="0" collapsed="false">
      <c r="A72" s="263" t="s">
        <v>674</v>
      </c>
      <c r="B72" s="90" t="n">
        <v>64</v>
      </c>
      <c r="C72" s="90" t="n">
        <v>92915636.965</v>
      </c>
      <c r="D72" s="90" t="n">
        <v>41</v>
      </c>
      <c r="E72" s="90" t="n">
        <v>20340991.031</v>
      </c>
      <c r="F72" s="90" t="n">
        <v>68</v>
      </c>
      <c r="G72" s="90" t="n">
        <v>89522763.721</v>
      </c>
      <c r="H72" s="90" t="n">
        <v>47</v>
      </c>
      <c r="I72" s="90" t="n">
        <v>33897807.165</v>
      </c>
    </row>
    <row r="73" customFormat="false" ht="15.95" hidden="false" customHeight="true" outlineLevel="0" collapsed="false">
      <c r="A73" s="263" t="s">
        <v>3150</v>
      </c>
      <c r="B73" s="90" t="n">
        <v>5347</v>
      </c>
      <c r="C73" s="90" t="n">
        <v>124845851.264</v>
      </c>
      <c r="D73" s="90" t="n">
        <v>60511</v>
      </c>
      <c r="E73" s="90" t="n">
        <v>128639600.091</v>
      </c>
      <c r="F73" s="90" t="n">
        <v>18803</v>
      </c>
      <c r="G73" s="90" t="n">
        <v>143978359.128</v>
      </c>
      <c r="H73" s="90" t="n">
        <v>12088</v>
      </c>
      <c r="I73" s="90" t="n">
        <v>75284143.91</v>
      </c>
    </row>
    <row r="74" customFormat="false" ht="15" hidden="false" customHeight="false" outlineLevel="0" collapsed="false">
      <c r="A74" s="400"/>
      <c r="B74" s="397"/>
      <c r="C74" s="397"/>
      <c r="D74" s="397"/>
      <c r="E74" s="397"/>
      <c r="F74" s="397"/>
      <c r="G74" s="397"/>
      <c r="H74" s="397"/>
      <c r="I74" s="397"/>
    </row>
    <row r="75" customFormat="false" ht="12.75" hidden="false" customHeight="false" outlineLevel="0" collapsed="false">
      <c r="A75" s="71" t="s">
        <v>571</v>
      </c>
    </row>
    <row r="76" s="32" customFormat="true" ht="15.95" hidden="false" customHeight="true" outlineLevel="0" collapsed="false">
      <c r="A76" s="31" t="s">
        <v>3163</v>
      </c>
      <c r="B76" s="31"/>
      <c r="C76" s="31"/>
      <c r="D76" s="31"/>
      <c r="E76" s="31"/>
      <c r="F76" s="31"/>
      <c r="G76" s="31" t="s">
        <v>19</v>
      </c>
      <c r="H76" s="31"/>
      <c r="I76" s="31"/>
    </row>
    <row r="77" customFormat="false" ht="15" hidden="false" customHeight="false" outlineLevel="0" collapsed="false">
      <c r="A77" s="31" t="s">
        <v>3164</v>
      </c>
      <c r="B77" s="31"/>
      <c r="C77" s="31"/>
      <c r="D77" s="31"/>
      <c r="E77" s="31"/>
      <c r="F77" s="31"/>
      <c r="G77" s="31"/>
      <c r="H77" s="31"/>
      <c r="I77" s="31"/>
    </row>
    <row r="78" customFormat="false" ht="12.75" hidden="false" customHeight="false" outlineLevel="0" collapsed="false">
      <c r="G78" s="46" t="s">
        <v>19</v>
      </c>
    </row>
    <row r="80" customFormat="false" ht="45.75" hidden="false" customHeight="true" outlineLevel="0" collapsed="false">
      <c r="G80" s="46" t="s">
        <v>19</v>
      </c>
    </row>
    <row r="84" customFormat="false" ht="12.75" hidden="false" customHeight="false" outlineLevel="0" collapsed="false">
      <c r="C84" s="46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6:I33 B25:G25 B35:I39 B34:G34">
    <cfRule type="cellIs" priority="3" operator="lessThan" aboveAverage="0" equalAverage="0" bottom="0" percent="0" rank="0" text="" dxfId="1">
      <formula>0</formula>
    </cfRule>
  </conditionalFormatting>
  <conditionalFormatting sqref="B42:I45 B48:I49 B46:C47 F46:I47 B52:I56 B50:C51 F50:I51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25:I25">
    <cfRule type="cellIs" priority="6" operator="lessThan" aboveAverage="0" equalAverage="0" bottom="0" percent="0" rank="0" text="" dxfId="4">
      <formula>0</formula>
    </cfRule>
  </conditionalFormatting>
  <conditionalFormatting sqref="H34:I34">
    <cfRule type="cellIs" priority="7" operator="lessThan" aboveAverage="0" equalAverage="0" bottom="0" percent="0" rank="0" text="" dxfId="5">
      <formula>0</formula>
    </cfRule>
  </conditionalFormatting>
  <conditionalFormatting sqref="D46:E47">
    <cfRule type="cellIs" priority="8" operator="lessThan" aboveAverage="0" equalAverage="0" bottom="0" percent="0" rank="0" text="" dxfId="6">
      <formula>0</formula>
    </cfRule>
  </conditionalFormatting>
  <conditionalFormatting sqref="D50:E51">
    <cfRule type="cellIs" priority="9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8.85"/>
    <col collapsed="false" customWidth="true" hidden="false" outlineLevel="0" max="2" min="2" style="46" width="19.41"/>
    <col collapsed="false" customWidth="true" hidden="false" outlineLevel="0" max="3" min="3" style="46" width="18.99"/>
    <col collapsed="false" customWidth="true" hidden="false" outlineLevel="0" max="4" min="4" style="46" width="14.7"/>
    <col collapsed="false" customWidth="true" hidden="false" outlineLevel="0" max="5" min="5" style="46" width="16.7"/>
    <col collapsed="false" customWidth="true" hidden="false" outlineLevel="0" max="6" min="6" style="46" width="14.7"/>
    <col collapsed="false" customWidth="true" hidden="false" outlineLevel="0" max="7" min="7" style="46" width="16.7"/>
    <col collapsed="false" customWidth="true" hidden="false" outlineLevel="0" max="8" min="8" style="46" width="14.7"/>
    <col collapsed="false" customWidth="true" hidden="false" outlineLevel="0" max="9" min="9" style="46" width="17.7"/>
    <col collapsed="false" customWidth="false" hidden="false" outlineLevel="0" max="257" min="10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348" t="s">
        <v>3165</v>
      </c>
      <c r="B2" s="348"/>
      <c r="C2" s="348"/>
      <c r="D2" s="348"/>
      <c r="E2" s="348"/>
      <c r="F2" s="348"/>
      <c r="G2" s="401"/>
      <c r="H2" s="402"/>
      <c r="I2" s="402"/>
    </row>
    <row r="3" s="243" customFormat="true" ht="24" hidden="false" customHeight="true" outlineLevel="0" collapsed="false">
      <c r="A3" s="390" t="s">
        <v>3129</v>
      </c>
      <c r="B3" s="390"/>
      <c r="C3" s="390"/>
      <c r="D3" s="390"/>
      <c r="E3" s="390"/>
      <c r="F3" s="390"/>
      <c r="G3" s="390"/>
      <c r="H3" s="390"/>
      <c r="I3" s="390"/>
    </row>
    <row r="4" customFormat="false" ht="15.75" hidden="false" customHeight="true" outlineLevel="0" collapsed="false">
      <c r="A4" s="249"/>
      <c r="B4" s="391"/>
      <c r="C4" s="391"/>
      <c r="D4" s="392"/>
      <c r="E4" s="392"/>
      <c r="F4" s="392"/>
      <c r="G4" s="58"/>
      <c r="H4" s="58"/>
      <c r="I4" s="58"/>
    </row>
    <row r="5" customFormat="false" ht="42" hidden="false" customHeight="true" outlineLevel="0" collapsed="false">
      <c r="A5" s="251" t="s">
        <v>3130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252" t="s">
        <v>3132</v>
      </c>
      <c r="H5" s="252" t="s">
        <v>3131</v>
      </c>
      <c r="I5" s="357" t="s">
        <v>3132</v>
      </c>
    </row>
    <row r="6" customFormat="false" ht="21.95" hidden="false" customHeight="true" outlineLevel="0" collapsed="false">
      <c r="A6" s="251"/>
      <c r="B6" s="252" t="s">
        <v>577</v>
      </c>
      <c r="C6" s="252" t="s">
        <v>864</v>
      </c>
      <c r="D6" s="252" t="s">
        <v>577</v>
      </c>
      <c r="E6" s="252" t="s">
        <v>864</v>
      </c>
      <c r="F6" s="252" t="s">
        <v>577</v>
      </c>
      <c r="G6" s="252" t="s">
        <v>864</v>
      </c>
      <c r="H6" s="252" t="s">
        <v>577</v>
      </c>
      <c r="I6" s="253" t="s">
        <v>864</v>
      </c>
    </row>
    <row r="7" customFormat="false" ht="42.75" hidden="false" customHeight="true" outlineLevel="0" collapsed="false">
      <c r="A7" s="260"/>
      <c r="B7" s="394" t="s">
        <v>3166</v>
      </c>
      <c r="C7" s="394"/>
      <c r="D7" s="394" t="s">
        <v>3167</v>
      </c>
      <c r="E7" s="394"/>
      <c r="F7" s="394" t="s">
        <v>3168</v>
      </c>
      <c r="G7" s="394"/>
      <c r="H7" s="394" t="s">
        <v>3169</v>
      </c>
      <c r="I7" s="394"/>
    </row>
    <row r="8" customFormat="false" ht="15" hidden="false" customHeight="false" outlineLevel="0" collapsed="false">
      <c r="A8" s="169" t="s">
        <v>3137</v>
      </c>
      <c r="B8" s="90" t="n">
        <v>6281</v>
      </c>
      <c r="C8" s="90" t="n">
        <v>9223.481</v>
      </c>
      <c r="D8" s="90" t="n">
        <v>1091</v>
      </c>
      <c r="E8" s="90" t="n">
        <v>2971.01</v>
      </c>
      <c r="F8" s="90" t="n">
        <v>889</v>
      </c>
      <c r="G8" s="90" t="n">
        <v>2949.984</v>
      </c>
      <c r="H8" s="90" t="n">
        <v>2993</v>
      </c>
      <c r="I8" s="90" t="n">
        <v>14559.184</v>
      </c>
      <c r="J8" s="403"/>
    </row>
    <row r="9" customFormat="false" ht="15.95" hidden="false" customHeight="true" outlineLevel="0" collapsed="false">
      <c r="A9" s="263" t="s">
        <v>3138</v>
      </c>
      <c r="B9" s="90" t="n">
        <v>1888</v>
      </c>
      <c r="C9" s="90" t="n">
        <v>59984.263</v>
      </c>
      <c r="D9" s="90" t="n">
        <v>464</v>
      </c>
      <c r="E9" s="90" t="n">
        <v>14979.84</v>
      </c>
      <c r="F9" s="90" t="n">
        <v>311</v>
      </c>
      <c r="G9" s="90" t="n">
        <v>9706.879</v>
      </c>
      <c r="H9" s="90" t="n">
        <v>2313</v>
      </c>
      <c r="I9" s="90" t="n">
        <v>75842.657</v>
      </c>
    </row>
    <row r="10" customFormat="false" ht="15.95" hidden="false" customHeight="true" outlineLevel="0" collapsed="false">
      <c r="A10" s="263" t="s">
        <v>3139</v>
      </c>
      <c r="B10" s="90" t="n">
        <v>1743</v>
      </c>
      <c r="C10" s="90" t="n">
        <v>127364.331</v>
      </c>
      <c r="D10" s="90" t="n">
        <v>385</v>
      </c>
      <c r="E10" s="90" t="n">
        <v>28286.47</v>
      </c>
      <c r="F10" s="90" t="n">
        <v>249</v>
      </c>
      <c r="G10" s="90" t="n">
        <v>18108.497</v>
      </c>
      <c r="H10" s="90" t="n">
        <v>2145</v>
      </c>
      <c r="I10" s="90" t="n">
        <v>155354.716</v>
      </c>
    </row>
    <row r="11" customFormat="false" ht="15.95" hidden="false" customHeight="true" outlineLevel="0" collapsed="false">
      <c r="A11" s="263" t="s">
        <v>3140</v>
      </c>
      <c r="B11" s="90" t="n">
        <v>2775</v>
      </c>
      <c r="C11" s="90" t="n">
        <v>458907.127</v>
      </c>
      <c r="D11" s="90" t="n">
        <v>573</v>
      </c>
      <c r="E11" s="90" t="n">
        <v>94939.992</v>
      </c>
      <c r="F11" s="90" t="n">
        <v>322</v>
      </c>
      <c r="G11" s="90" t="n">
        <v>52715.07</v>
      </c>
      <c r="H11" s="90" t="n">
        <v>2790</v>
      </c>
      <c r="I11" s="90" t="n">
        <v>455100.147</v>
      </c>
    </row>
    <row r="12" customFormat="false" ht="15.95" hidden="false" customHeight="true" outlineLevel="0" collapsed="false">
      <c r="A12" s="263" t="s">
        <v>3141</v>
      </c>
      <c r="B12" s="90" t="n">
        <v>2343</v>
      </c>
      <c r="C12" s="90" t="n">
        <v>843774.346</v>
      </c>
      <c r="D12" s="90" t="n">
        <v>430</v>
      </c>
      <c r="E12" s="90" t="n">
        <v>153562.446</v>
      </c>
      <c r="F12" s="90" t="n">
        <v>197</v>
      </c>
      <c r="G12" s="90" t="n">
        <v>68801.572</v>
      </c>
      <c r="H12" s="90" t="n">
        <v>1811</v>
      </c>
      <c r="I12" s="90" t="n">
        <v>644806.881</v>
      </c>
    </row>
    <row r="13" customFormat="false" ht="15.95" hidden="false" customHeight="true" outlineLevel="0" collapsed="false">
      <c r="A13" s="263" t="s">
        <v>3142</v>
      </c>
      <c r="B13" s="90" t="n">
        <v>2673</v>
      </c>
      <c r="C13" s="90" t="n">
        <v>1932912.415</v>
      </c>
      <c r="D13" s="90" t="n">
        <v>375</v>
      </c>
      <c r="E13" s="90" t="n">
        <v>264351.894</v>
      </c>
      <c r="F13" s="90" t="n">
        <v>184</v>
      </c>
      <c r="G13" s="90" t="n">
        <v>132290.432</v>
      </c>
      <c r="H13" s="90" t="n">
        <v>1170</v>
      </c>
      <c r="I13" s="90" t="n">
        <v>811341.665</v>
      </c>
      <c r="L13" s="46" t="s">
        <v>19</v>
      </c>
    </row>
    <row r="14" customFormat="false" ht="15.95" hidden="false" customHeight="true" outlineLevel="0" collapsed="false">
      <c r="A14" s="263" t="s">
        <v>3143</v>
      </c>
      <c r="B14" s="90" t="n">
        <v>2583</v>
      </c>
      <c r="C14" s="90" t="n">
        <v>3701446.311</v>
      </c>
      <c r="D14" s="90" t="n">
        <v>336</v>
      </c>
      <c r="E14" s="90" t="n">
        <v>478220.637</v>
      </c>
      <c r="F14" s="90" t="n">
        <v>163</v>
      </c>
      <c r="G14" s="90" t="n">
        <v>228296.187</v>
      </c>
      <c r="H14" s="90" t="n">
        <v>683</v>
      </c>
      <c r="I14" s="90" t="n">
        <v>945950.87</v>
      </c>
    </row>
    <row r="15" customFormat="false" ht="15.95" hidden="false" customHeight="true" outlineLevel="0" collapsed="false">
      <c r="A15" s="263" t="s">
        <v>3144</v>
      </c>
      <c r="B15" s="90" t="n">
        <v>2698</v>
      </c>
      <c r="C15" s="90" t="n">
        <v>8578993.047</v>
      </c>
      <c r="D15" s="90" t="n">
        <v>357</v>
      </c>
      <c r="E15" s="90" t="n">
        <v>1151212.072</v>
      </c>
      <c r="F15" s="90" t="n">
        <v>146</v>
      </c>
      <c r="G15" s="90" t="n">
        <v>469185.256</v>
      </c>
      <c r="H15" s="90" t="n">
        <v>442</v>
      </c>
      <c r="I15" s="90" t="n">
        <v>1376535.816</v>
      </c>
    </row>
    <row r="16" customFormat="false" ht="15.95" hidden="false" customHeight="true" outlineLevel="0" collapsed="false">
      <c r="A16" s="263" t="s">
        <v>3145</v>
      </c>
      <c r="B16" s="90" t="n">
        <v>1525</v>
      </c>
      <c r="C16" s="90" t="n">
        <v>10878388.647</v>
      </c>
      <c r="D16" s="90" t="n">
        <v>218</v>
      </c>
      <c r="E16" s="90" t="n">
        <v>1528487.126</v>
      </c>
      <c r="F16" s="90" t="n">
        <v>80</v>
      </c>
      <c r="G16" s="90" t="n">
        <v>564850.493</v>
      </c>
      <c r="H16" s="90" t="n">
        <v>193</v>
      </c>
      <c r="I16" s="90" t="n">
        <v>1354440.2</v>
      </c>
    </row>
    <row r="17" customFormat="false" ht="15.95" hidden="false" customHeight="true" outlineLevel="0" collapsed="false">
      <c r="A17" s="263" t="s">
        <v>3146</v>
      </c>
      <c r="B17" s="90" t="n">
        <v>1294</v>
      </c>
      <c r="C17" s="90" t="n">
        <v>20016304.927</v>
      </c>
      <c r="D17" s="90" t="n">
        <v>212</v>
      </c>
      <c r="E17" s="90" t="n">
        <v>3345656.234</v>
      </c>
      <c r="F17" s="90" t="n">
        <v>70</v>
      </c>
      <c r="G17" s="90" t="n">
        <v>1120470.492</v>
      </c>
      <c r="H17" s="90" t="n">
        <v>166</v>
      </c>
      <c r="I17" s="90" t="n">
        <v>2584297.824</v>
      </c>
    </row>
    <row r="18" customFormat="false" ht="15.95" hidden="false" customHeight="true" outlineLevel="0" collapsed="false">
      <c r="A18" s="263" t="s">
        <v>3147</v>
      </c>
      <c r="B18" s="90" t="n">
        <v>591</v>
      </c>
      <c r="C18" s="90" t="n">
        <v>20619436.507</v>
      </c>
      <c r="D18" s="90" t="n">
        <v>126</v>
      </c>
      <c r="E18" s="90" t="n">
        <v>4534430.058</v>
      </c>
      <c r="F18" s="90" t="n">
        <v>32</v>
      </c>
      <c r="G18" s="90" t="n">
        <v>1135043.771</v>
      </c>
      <c r="H18" s="90" t="n">
        <v>78</v>
      </c>
      <c r="I18" s="90" t="n">
        <v>2621882.469</v>
      </c>
    </row>
    <row r="19" customFormat="false" ht="15.95" hidden="false" customHeight="true" outlineLevel="0" collapsed="false">
      <c r="A19" s="263" t="s">
        <v>3148</v>
      </c>
      <c r="B19" s="90" t="n">
        <v>357</v>
      </c>
      <c r="C19" s="90" t="n">
        <v>24662114.205</v>
      </c>
      <c r="D19" s="90" t="n">
        <v>93</v>
      </c>
      <c r="E19" s="90" t="n">
        <v>6231805.517</v>
      </c>
      <c r="F19" s="90" t="n">
        <v>15</v>
      </c>
      <c r="G19" s="90" t="n">
        <v>1076197.875</v>
      </c>
      <c r="H19" s="90" t="n">
        <v>43</v>
      </c>
      <c r="I19" s="90" t="n">
        <v>3112388.363</v>
      </c>
    </row>
    <row r="20" customFormat="false" ht="15.95" hidden="false" customHeight="true" outlineLevel="0" collapsed="false">
      <c r="A20" s="263" t="s">
        <v>3149</v>
      </c>
      <c r="B20" s="90" t="n">
        <v>186</v>
      </c>
      <c r="C20" s="90" t="n">
        <v>28737132.751</v>
      </c>
      <c r="D20" s="90" t="n">
        <v>80</v>
      </c>
      <c r="E20" s="90" t="n">
        <v>12591064.018</v>
      </c>
      <c r="F20" s="90" t="n">
        <v>31</v>
      </c>
      <c r="G20" s="90" t="n">
        <v>4944139.37</v>
      </c>
      <c r="H20" s="90" t="n">
        <v>20</v>
      </c>
      <c r="I20" s="90" t="n">
        <v>2972233.033</v>
      </c>
    </row>
    <row r="21" customFormat="false" ht="15.95" hidden="false" customHeight="true" outlineLevel="0" collapsed="false">
      <c r="A21" s="263" t="s">
        <v>674</v>
      </c>
      <c r="B21" s="90" t="n">
        <v>128</v>
      </c>
      <c r="C21" s="90" t="n">
        <v>84979925.898</v>
      </c>
      <c r="D21" s="90" t="n">
        <v>84</v>
      </c>
      <c r="E21" s="90" t="n">
        <v>338217072.634</v>
      </c>
      <c r="F21" s="90" t="n">
        <v>14</v>
      </c>
      <c r="G21" s="90" t="n">
        <v>30561500.977</v>
      </c>
      <c r="H21" s="90" t="n">
        <v>7</v>
      </c>
      <c r="I21" s="90" t="n">
        <v>3334975.136</v>
      </c>
    </row>
    <row r="22" customFormat="false" ht="15.95" hidden="false" customHeight="true" outlineLevel="0" collapsed="false">
      <c r="A22" s="263" t="s">
        <v>3150</v>
      </c>
      <c r="B22" s="90" t="n">
        <v>27065</v>
      </c>
      <c r="C22" s="90" t="n">
        <v>205605908.256</v>
      </c>
      <c r="D22" s="90" t="n">
        <v>4824</v>
      </c>
      <c r="E22" s="90" t="n">
        <v>368637039.948</v>
      </c>
      <c r="F22" s="90" t="n">
        <v>2703</v>
      </c>
      <c r="G22" s="90" t="n">
        <v>40384256.855</v>
      </c>
      <c r="H22" s="90" t="n">
        <v>14854</v>
      </c>
      <c r="I22" s="90" t="n">
        <v>20459708.961</v>
      </c>
    </row>
    <row r="23" customFormat="false" ht="15" hidden="false" customHeight="true" outlineLevel="0" collapsed="false">
      <c r="A23" s="395"/>
      <c r="B23" s="397"/>
      <c r="C23" s="397"/>
      <c r="D23" s="397"/>
      <c r="E23" s="397"/>
      <c r="F23" s="397"/>
      <c r="G23" s="397"/>
      <c r="H23" s="397"/>
      <c r="I23" s="397"/>
    </row>
    <row r="24" customFormat="false" ht="43.5" hidden="false" customHeight="true" outlineLevel="0" collapsed="false">
      <c r="A24" s="260"/>
      <c r="B24" s="394" t="s">
        <v>3170</v>
      </c>
      <c r="C24" s="394"/>
      <c r="D24" s="394" t="s">
        <v>3171</v>
      </c>
      <c r="E24" s="394"/>
      <c r="F24" s="394" t="s">
        <v>3172</v>
      </c>
      <c r="G24" s="394"/>
      <c r="H24" s="394" t="s">
        <v>3173</v>
      </c>
      <c r="I24" s="394"/>
    </row>
    <row r="25" customFormat="false" ht="15" hidden="false" customHeight="false" outlineLevel="0" collapsed="false">
      <c r="A25" s="169" t="s">
        <v>3137</v>
      </c>
      <c r="B25" s="90" t="n">
        <v>562131</v>
      </c>
      <c r="C25" s="90" t="n">
        <v>1938967.152</v>
      </c>
      <c r="D25" s="90" t="n">
        <v>558644</v>
      </c>
      <c r="E25" s="90" t="n">
        <v>1929063.697</v>
      </c>
      <c r="F25" s="90" t="n">
        <v>1135</v>
      </c>
      <c r="G25" s="90" t="n">
        <v>2110.95</v>
      </c>
      <c r="H25" s="90" t="n">
        <v>2688</v>
      </c>
      <c r="I25" s="90" t="n">
        <v>6267.25</v>
      </c>
    </row>
    <row r="26" customFormat="false" ht="15.95" hidden="false" customHeight="true" outlineLevel="0" collapsed="false">
      <c r="A26" s="263" t="s">
        <v>3138</v>
      </c>
      <c r="B26" s="90" t="n">
        <v>29936</v>
      </c>
      <c r="C26" s="90" t="n">
        <v>852501.892</v>
      </c>
      <c r="D26" s="90" t="n">
        <v>29444</v>
      </c>
      <c r="E26" s="90" t="n">
        <v>838003.219</v>
      </c>
      <c r="F26" s="90" t="n">
        <v>163</v>
      </c>
      <c r="G26" s="90" t="n">
        <v>4900.732</v>
      </c>
      <c r="H26" s="90" t="n">
        <v>1450</v>
      </c>
      <c r="I26" s="90" t="n">
        <v>46693.549</v>
      </c>
    </row>
    <row r="27" customFormat="false" ht="15.95" hidden="false" customHeight="true" outlineLevel="0" collapsed="false">
      <c r="A27" s="263" t="s">
        <v>3139</v>
      </c>
      <c r="B27" s="90" t="n">
        <v>9243</v>
      </c>
      <c r="C27" s="90" t="n">
        <v>648676.408</v>
      </c>
      <c r="D27" s="90" t="n">
        <v>8910</v>
      </c>
      <c r="E27" s="90" t="n">
        <v>624143.939</v>
      </c>
      <c r="F27" s="90" t="n">
        <v>144</v>
      </c>
      <c r="G27" s="90" t="n">
        <v>10910.761</v>
      </c>
      <c r="H27" s="90" t="n">
        <v>1312</v>
      </c>
      <c r="I27" s="90" t="n">
        <v>96483.234</v>
      </c>
    </row>
    <row r="28" customFormat="false" ht="15.95" hidden="false" customHeight="true" outlineLevel="0" collapsed="false">
      <c r="A28" s="263" t="s">
        <v>3140</v>
      </c>
      <c r="B28" s="90" t="n">
        <v>7764</v>
      </c>
      <c r="C28" s="90" t="n">
        <v>1238762.105</v>
      </c>
      <c r="D28" s="90" t="n">
        <v>7258</v>
      </c>
      <c r="E28" s="90" t="n">
        <v>1154075.483</v>
      </c>
      <c r="F28" s="90" t="n">
        <v>260</v>
      </c>
      <c r="G28" s="90" t="n">
        <v>43577.139</v>
      </c>
      <c r="H28" s="90" t="n">
        <v>2217</v>
      </c>
      <c r="I28" s="90" t="n">
        <v>364534.646</v>
      </c>
    </row>
    <row r="29" customFormat="false" ht="15.95" hidden="false" customHeight="true" outlineLevel="0" collapsed="false">
      <c r="A29" s="263" t="s">
        <v>3141</v>
      </c>
      <c r="B29" s="90" t="n">
        <v>5452</v>
      </c>
      <c r="C29" s="90" t="n">
        <v>1955447.51</v>
      </c>
      <c r="D29" s="90" t="n">
        <v>4770</v>
      </c>
      <c r="E29" s="90" t="n">
        <v>1700397.712</v>
      </c>
      <c r="F29" s="90" t="n">
        <v>475</v>
      </c>
      <c r="G29" s="90" t="n">
        <v>180639.427</v>
      </c>
      <c r="H29" s="90" t="n">
        <v>1829</v>
      </c>
      <c r="I29" s="90" t="n">
        <v>658052.195</v>
      </c>
    </row>
    <row r="30" customFormat="false" ht="15.95" hidden="false" customHeight="true" outlineLevel="0" collapsed="false">
      <c r="A30" s="263" t="s">
        <v>3142</v>
      </c>
      <c r="B30" s="90" t="n">
        <v>3964</v>
      </c>
      <c r="C30" s="90" t="n">
        <v>2815122.295</v>
      </c>
      <c r="D30" s="90" t="n">
        <v>3261</v>
      </c>
      <c r="E30" s="90" t="n">
        <v>2310095.701</v>
      </c>
      <c r="F30" s="90" t="n">
        <v>555</v>
      </c>
      <c r="G30" s="90" t="n">
        <v>399085.112</v>
      </c>
      <c r="H30" s="90" t="n">
        <v>1709</v>
      </c>
      <c r="I30" s="90" t="n">
        <v>1226137.887</v>
      </c>
    </row>
    <row r="31" customFormat="false" ht="15.95" hidden="false" customHeight="true" outlineLevel="0" collapsed="false">
      <c r="A31" s="263" t="s">
        <v>3143</v>
      </c>
      <c r="B31" s="90" t="n">
        <v>2250</v>
      </c>
      <c r="C31" s="90" t="n">
        <v>3086141.873</v>
      </c>
      <c r="D31" s="90" t="n">
        <v>1925</v>
      </c>
      <c r="E31" s="90" t="n">
        <v>2656295.262</v>
      </c>
      <c r="F31" s="90" t="n">
        <v>249</v>
      </c>
      <c r="G31" s="90" t="n">
        <v>319806.128</v>
      </c>
      <c r="H31" s="90" t="n">
        <v>1497</v>
      </c>
      <c r="I31" s="90" t="n">
        <v>2125637.569</v>
      </c>
    </row>
    <row r="32" customFormat="false" ht="15.95" hidden="false" customHeight="true" outlineLevel="0" collapsed="false">
      <c r="A32" s="263" t="s">
        <v>3144</v>
      </c>
      <c r="B32" s="90" t="n">
        <v>1268</v>
      </c>
      <c r="C32" s="90" t="n">
        <v>3847103.693</v>
      </c>
      <c r="D32" s="90" t="n">
        <v>1086</v>
      </c>
      <c r="E32" s="90" t="n">
        <v>3290848.621</v>
      </c>
      <c r="F32" s="90" t="n">
        <v>94</v>
      </c>
      <c r="G32" s="90" t="n">
        <v>280803.728</v>
      </c>
      <c r="H32" s="90" t="n">
        <v>1276</v>
      </c>
      <c r="I32" s="90" t="n">
        <v>4044398.943</v>
      </c>
    </row>
    <row r="33" customFormat="false" ht="15.95" hidden="false" customHeight="true" outlineLevel="0" collapsed="false">
      <c r="A33" s="263" t="s">
        <v>3145</v>
      </c>
      <c r="B33" s="90" t="n">
        <v>412</v>
      </c>
      <c r="C33" s="90" t="n">
        <v>2912147.501</v>
      </c>
      <c r="D33" s="90" t="n">
        <v>344</v>
      </c>
      <c r="E33" s="90" t="n">
        <v>2417395.515</v>
      </c>
      <c r="F33" s="90" t="n">
        <v>37</v>
      </c>
      <c r="G33" s="90" t="n">
        <v>273177.713</v>
      </c>
      <c r="H33" s="90" t="n">
        <v>540</v>
      </c>
      <c r="I33" s="90" t="n">
        <v>3753119.885</v>
      </c>
    </row>
    <row r="34" customFormat="false" ht="15.95" hidden="false" customHeight="true" outlineLevel="0" collapsed="false">
      <c r="A34" s="263" t="s">
        <v>3146</v>
      </c>
      <c r="B34" s="90" t="n">
        <v>392</v>
      </c>
      <c r="C34" s="90" t="n">
        <v>6243715.83</v>
      </c>
      <c r="D34" s="90" t="n">
        <v>309</v>
      </c>
      <c r="E34" s="90" t="n">
        <v>4904509.349</v>
      </c>
      <c r="F34" s="90" t="n">
        <v>51</v>
      </c>
      <c r="G34" s="90" t="n">
        <v>817500.845</v>
      </c>
      <c r="H34" s="90" t="n">
        <v>413</v>
      </c>
      <c r="I34" s="90" t="n">
        <v>6315093.263</v>
      </c>
    </row>
    <row r="35" customFormat="false" ht="15.95" hidden="false" customHeight="true" outlineLevel="0" collapsed="false">
      <c r="A35" s="263" t="s">
        <v>3147</v>
      </c>
      <c r="B35" s="90" t="n">
        <v>258</v>
      </c>
      <c r="C35" s="90" t="n">
        <v>9116819.519</v>
      </c>
      <c r="D35" s="90" t="n">
        <v>189</v>
      </c>
      <c r="E35" s="90" t="n">
        <v>6781849.933</v>
      </c>
      <c r="F35" s="90" t="n">
        <v>43</v>
      </c>
      <c r="G35" s="90" t="n">
        <v>1457261.994</v>
      </c>
      <c r="H35" s="90" t="n">
        <v>146</v>
      </c>
      <c r="I35" s="90" t="n">
        <v>5131047.712</v>
      </c>
    </row>
    <row r="36" customFormat="false" ht="15.95" hidden="false" customHeight="true" outlineLevel="0" collapsed="false">
      <c r="A36" s="263" t="s">
        <v>3148</v>
      </c>
      <c r="B36" s="90" t="n">
        <v>193</v>
      </c>
      <c r="C36" s="90" t="n">
        <v>13342128.732</v>
      </c>
      <c r="D36" s="166" t="s">
        <v>877</v>
      </c>
      <c r="E36" s="166" t="s">
        <v>877</v>
      </c>
      <c r="F36" s="90" t="n">
        <v>26</v>
      </c>
      <c r="G36" s="90" t="n">
        <v>1757233.234</v>
      </c>
      <c r="H36" s="90" t="n">
        <v>72</v>
      </c>
      <c r="I36" s="90" t="n">
        <v>5102514.401</v>
      </c>
      <c r="L36" s="46" t="s">
        <v>19</v>
      </c>
    </row>
    <row r="37" customFormat="false" ht="15.95" hidden="false" customHeight="true" outlineLevel="0" collapsed="false">
      <c r="A37" s="263" t="s">
        <v>3149</v>
      </c>
      <c r="B37" s="90" t="n">
        <v>141</v>
      </c>
      <c r="C37" s="90" t="n">
        <v>21941340.734</v>
      </c>
      <c r="D37" s="90" t="n">
        <v>120</v>
      </c>
      <c r="E37" s="90" t="n">
        <v>18842582.79</v>
      </c>
      <c r="F37" s="90" t="n">
        <v>17</v>
      </c>
      <c r="G37" s="90" t="n">
        <v>2543815.821</v>
      </c>
      <c r="H37" s="90" t="n">
        <v>41</v>
      </c>
      <c r="I37" s="90" t="n">
        <v>6394014.88</v>
      </c>
    </row>
    <row r="38" customFormat="false" ht="15.95" hidden="false" customHeight="true" outlineLevel="0" collapsed="false">
      <c r="A38" s="263" t="s">
        <v>674</v>
      </c>
      <c r="B38" s="90" t="n">
        <v>149</v>
      </c>
      <c r="C38" s="90" t="n">
        <v>211202082.532</v>
      </c>
      <c r="D38" s="166" t="s">
        <v>877</v>
      </c>
      <c r="E38" s="166" t="s">
        <v>877</v>
      </c>
      <c r="F38" s="90" t="n">
        <v>19</v>
      </c>
      <c r="G38" s="90" t="n">
        <v>20374172.073</v>
      </c>
      <c r="H38" s="90" t="n">
        <v>17</v>
      </c>
      <c r="I38" s="90" t="n">
        <v>10779890.271</v>
      </c>
    </row>
    <row r="39" customFormat="false" ht="15.95" hidden="false" customHeight="true" outlineLevel="0" collapsed="false">
      <c r="A39" s="263" t="s">
        <v>3150</v>
      </c>
      <c r="B39" s="90" t="n">
        <v>623553</v>
      </c>
      <c r="C39" s="90" t="n">
        <v>281140957.776</v>
      </c>
      <c r="D39" s="90" t="n">
        <v>616541</v>
      </c>
      <c r="E39" s="90" t="n">
        <v>247862256.451</v>
      </c>
      <c r="F39" s="90" t="n">
        <v>3268</v>
      </c>
      <c r="G39" s="90" t="n">
        <v>28464995.657</v>
      </c>
      <c r="H39" s="90" t="n">
        <v>15207</v>
      </c>
      <c r="I39" s="90" t="n">
        <v>46043885.685</v>
      </c>
    </row>
    <row r="40" customFormat="false" ht="15" hidden="false" customHeight="true" outlineLevel="0" collapsed="false">
      <c r="A40" s="395"/>
      <c r="B40" s="404"/>
      <c r="C40" s="404"/>
      <c r="F40" s="397"/>
      <c r="G40" s="397"/>
      <c r="H40" s="397"/>
      <c r="I40" s="397"/>
    </row>
    <row r="41" customFormat="false" ht="41.1" hidden="false" customHeight="true" outlineLevel="0" collapsed="false">
      <c r="A41" s="260"/>
      <c r="B41" s="394" t="s">
        <v>3174</v>
      </c>
      <c r="C41" s="394"/>
      <c r="D41" s="394" t="s">
        <v>3175</v>
      </c>
      <c r="E41" s="394"/>
      <c r="F41" s="394" t="s">
        <v>3176</v>
      </c>
      <c r="G41" s="394"/>
      <c r="H41" s="394" t="s">
        <v>3177</v>
      </c>
      <c r="I41" s="394"/>
    </row>
    <row r="42" customFormat="false" ht="15" hidden="false" customHeight="false" outlineLevel="0" collapsed="false">
      <c r="A42" s="169" t="s">
        <v>3137</v>
      </c>
      <c r="B42" s="90" t="n">
        <v>118321</v>
      </c>
      <c r="C42" s="90" t="n">
        <v>350730.745</v>
      </c>
      <c r="D42" s="90" t="n">
        <v>16117</v>
      </c>
      <c r="E42" s="90" t="n">
        <v>-146293.826</v>
      </c>
      <c r="F42" s="90" t="n">
        <v>3360</v>
      </c>
      <c r="G42" s="90" t="n">
        <v>-31215.842</v>
      </c>
      <c r="H42" s="90" t="n">
        <v>98844</v>
      </c>
      <c r="I42" s="90" t="n">
        <v>528240.413</v>
      </c>
    </row>
    <row r="43" customFormat="false" ht="15.95" hidden="false" customHeight="true" outlineLevel="0" collapsed="false">
      <c r="A43" s="263" t="s">
        <v>3138</v>
      </c>
      <c r="B43" s="90" t="n">
        <v>93317</v>
      </c>
      <c r="C43" s="90" t="n">
        <v>3029810.696</v>
      </c>
      <c r="D43" s="90" t="n">
        <v>4658</v>
      </c>
      <c r="E43" s="90" t="n">
        <v>150936.558</v>
      </c>
      <c r="F43" s="90" t="n">
        <v>911</v>
      </c>
      <c r="G43" s="90" t="n">
        <v>29611.58</v>
      </c>
      <c r="H43" s="90" t="n">
        <v>87748</v>
      </c>
      <c r="I43" s="90" t="n">
        <v>2849262.558</v>
      </c>
    </row>
    <row r="44" customFormat="false" ht="15.95" hidden="false" customHeight="true" outlineLevel="0" collapsed="false">
      <c r="A44" s="263" t="s">
        <v>3139</v>
      </c>
      <c r="B44" s="90" t="n">
        <v>74277</v>
      </c>
      <c r="C44" s="90" t="n">
        <v>5327175.925</v>
      </c>
      <c r="D44" s="90" t="n">
        <v>3923</v>
      </c>
      <c r="E44" s="90" t="n">
        <v>283308.566</v>
      </c>
      <c r="F44" s="90" t="n">
        <v>911</v>
      </c>
      <c r="G44" s="90" t="n">
        <v>65386.555</v>
      </c>
      <c r="H44" s="90" t="n">
        <v>69443</v>
      </c>
      <c r="I44" s="90" t="n">
        <v>4978480.804</v>
      </c>
    </row>
    <row r="45" customFormat="false" ht="15.95" hidden="false" customHeight="true" outlineLevel="0" collapsed="false">
      <c r="A45" s="263" t="s">
        <v>3140</v>
      </c>
      <c r="B45" s="90" t="n">
        <v>88285</v>
      </c>
      <c r="C45" s="90" t="n">
        <v>14247400.715</v>
      </c>
      <c r="D45" s="90" t="n">
        <v>5651</v>
      </c>
      <c r="E45" s="90" t="n">
        <v>931508.966</v>
      </c>
      <c r="F45" s="90" t="n">
        <v>1419</v>
      </c>
      <c r="G45" s="90" t="n">
        <v>238439.834</v>
      </c>
      <c r="H45" s="90" t="n">
        <v>81215</v>
      </c>
      <c r="I45" s="90" t="n">
        <v>13077451.915</v>
      </c>
    </row>
    <row r="46" customFormat="false" ht="15.95" hidden="false" customHeight="true" outlineLevel="0" collapsed="false">
      <c r="A46" s="263" t="s">
        <v>3141</v>
      </c>
      <c r="B46" s="90" t="n">
        <v>54582</v>
      </c>
      <c r="C46" s="90" t="n">
        <v>19438944.836</v>
      </c>
      <c r="D46" s="90" t="n">
        <v>4644</v>
      </c>
      <c r="E46" s="90" t="n">
        <v>1679357.18</v>
      </c>
      <c r="F46" s="90" t="n">
        <v>1245</v>
      </c>
      <c r="G46" s="90" t="n">
        <v>451853.668</v>
      </c>
      <c r="H46" s="90" t="n">
        <v>48693</v>
      </c>
      <c r="I46" s="90" t="n">
        <v>17307733.988</v>
      </c>
    </row>
    <row r="47" customFormat="false" ht="15.95" hidden="false" customHeight="true" outlineLevel="0" collapsed="false">
      <c r="A47" s="263" t="s">
        <v>3142</v>
      </c>
      <c r="B47" s="90" t="n">
        <v>39152</v>
      </c>
      <c r="C47" s="90" t="n">
        <v>27451276.502</v>
      </c>
      <c r="D47" s="90" t="n">
        <v>4493</v>
      </c>
      <c r="E47" s="90" t="n">
        <v>3209593.064</v>
      </c>
      <c r="F47" s="90" t="n">
        <v>1313</v>
      </c>
      <c r="G47" s="90" t="n">
        <v>942936.075</v>
      </c>
      <c r="H47" s="90" t="n">
        <v>33346</v>
      </c>
      <c r="I47" s="90" t="n">
        <v>23298747.363</v>
      </c>
    </row>
    <row r="48" customFormat="false" ht="15.95" hidden="false" customHeight="true" outlineLevel="0" collapsed="false">
      <c r="A48" s="263" t="s">
        <v>3143</v>
      </c>
      <c r="B48" s="90" t="n">
        <v>21920</v>
      </c>
      <c r="C48" s="90" t="n">
        <v>30404446.927</v>
      </c>
      <c r="D48" s="90" t="n">
        <v>3755</v>
      </c>
      <c r="E48" s="90" t="n">
        <v>5310387.526</v>
      </c>
      <c r="F48" s="90" t="n">
        <v>1166</v>
      </c>
      <c r="G48" s="90" t="n">
        <v>1677066.941</v>
      </c>
      <c r="H48" s="90" t="n">
        <v>16999</v>
      </c>
      <c r="I48" s="90" t="n">
        <v>23416992.46</v>
      </c>
      <c r="K48" s="46" t="s">
        <v>19</v>
      </c>
    </row>
    <row r="49" customFormat="false" ht="15.95" hidden="false" customHeight="true" outlineLevel="0" collapsed="false">
      <c r="A49" s="263" t="s">
        <v>3144</v>
      </c>
      <c r="B49" s="90" t="n">
        <v>12597</v>
      </c>
      <c r="C49" s="90" t="n">
        <v>38176857.782</v>
      </c>
      <c r="D49" s="90" t="n">
        <v>2948</v>
      </c>
      <c r="E49" s="90" t="n">
        <v>9155495.703</v>
      </c>
      <c r="F49" s="90" t="n">
        <v>1122</v>
      </c>
      <c r="G49" s="90" t="n">
        <v>3535637.775</v>
      </c>
      <c r="H49" s="90" t="n">
        <v>8527</v>
      </c>
      <c r="I49" s="90" t="n">
        <v>25485724.304</v>
      </c>
    </row>
    <row r="50" customFormat="false" ht="15.95" hidden="false" customHeight="true" outlineLevel="0" collapsed="false">
      <c r="A50" s="263" t="s">
        <v>3145</v>
      </c>
      <c r="B50" s="90" t="n">
        <v>3607</v>
      </c>
      <c r="C50" s="90" t="n">
        <v>24869540.722</v>
      </c>
      <c r="D50" s="90" t="n">
        <v>1111</v>
      </c>
      <c r="E50" s="90" t="n">
        <v>7761608.437</v>
      </c>
      <c r="F50" s="90" t="n">
        <v>482</v>
      </c>
      <c r="G50" s="90" t="n">
        <v>3403869.335</v>
      </c>
      <c r="H50" s="90" t="n">
        <v>2014</v>
      </c>
      <c r="I50" s="90" t="n">
        <v>13704062.95</v>
      </c>
    </row>
    <row r="51" customFormat="false" ht="15.95" hidden="false" customHeight="true" outlineLevel="0" collapsed="false">
      <c r="A51" s="263" t="s">
        <v>3146</v>
      </c>
      <c r="B51" s="90" t="n">
        <v>1792</v>
      </c>
      <c r="C51" s="90" t="n">
        <v>26720728.462</v>
      </c>
      <c r="D51" s="90" t="n">
        <v>663</v>
      </c>
      <c r="E51" s="90" t="n">
        <v>10150005.14</v>
      </c>
      <c r="F51" s="90" t="n">
        <v>298</v>
      </c>
      <c r="G51" s="90" t="n">
        <v>4506008.793</v>
      </c>
      <c r="H51" s="90" t="n">
        <v>831</v>
      </c>
      <c r="I51" s="90" t="n">
        <v>12064714.529</v>
      </c>
    </row>
    <row r="52" customFormat="false" ht="15.95" hidden="false" customHeight="true" outlineLevel="0" collapsed="false">
      <c r="A52" s="263" t="s">
        <v>3147</v>
      </c>
      <c r="B52" s="90" t="n">
        <v>470</v>
      </c>
      <c r="C52" s="90" t="n">
        <v>15780079.702</v>
      </c>
      <c r="D52" s="90" t="n">
        <v>185</v>
      </c>
      <c r="E52" s="90" t="n">
        <v>6189754.516</v>
      </c>
      <c r="F52" s="90" t="n">
        <v>91</v>
      </c>
      <c r="G52" s="90" t="n">
        <v>3110360.744</v>
      </c>
      <c r="H52" s="90" t="n">
        <v>194</v>
      </c>
      <c r="I52" s="90" t="n">
        <v>6479964.442</v>
      </c>
    </row>
    <row r="53" customFormat="false" ht="15.95" hidden="false" customHeight="true" outlineLevel="0" collapsed="false">
      <c r="A53" s="263" t="s">
        <v>3148</v>
      </c>
      <c r="B53" s="90" t="n">
        <v>198</v>
      </c>
      <c r="C53" s="90" t="n">
        <v>13191796.212</v>
      </c>
      <c r="D53" s="90" t="n">
        <v>92</v>
      </c>
      <c r="E53" s="90" t="n">
        <v>6201580.316</v>
      </c>
      <c r="F53" s="90" t="n">
        <v>37</v>
      </c>
      <c r="G53" s="90" t="n">
        <v>2440071.75</v>
      </c>
      <c r="H53" s="90" t="n">
        <v>69</v>
      </c>
      <c r="I53" s="90" t="n">
        <v>4550144.146</v>
      </c>
    </row>
    <row r="54" customFormat="false" ht="15.95" hidden="false" customHeight="true" outlineLevel="0" collapsed="false">
      <c r="A54" s="263" t="s">
        <v>3149</v>
      </c>
      <c r="B54" s="90" t="n">
        <v>76</v>
      </c>
      <c r="C54" s="90" t="n">
        <v>10800818.48</v>
      </c>
      <c r="D54" s="90" t="n">
        <v>37</v>
      </c>
      <c r="E54" s="90" t="n">
        <v>5417395.963</v>
      </c>
      <c r="F54" s="90" t="n">
        <v>12</v>
      </c>
      <c r="G54" s="90" t="n">
        <v>1754528.068</v>
      </c>
      <c r="H54" s="90" t="n">
        <v>27</v>
      </c>
      <c r="I54" s="90" t="n">
        <v>3628894.449</v>
      </c>
    </row>
    <row r="55" customFormat="false" ht="15.95" hidden="false" customHeight="true" outlineLevel="0" collapsed="false">
      <c r="A55" s="263" t="s">
        <v>674</v>
      </c>
      <c r="B55" s="90" t="n">
        <v>29</v>
      </c>
      <c r="C55" s="90" t="n">
        <v>21046646.941</v>
      </c>
      <c r="D55" s="90" t="n">
        <v>15</v>
      </c>
      <c r="E55" s="90" t="n">
        <v>13695885.912</v>
      </c>
      <c r="F55" s="90" t="n">
        <v>3</v>
      </c>
      <c r="G55" s="90" t="n">
        <v>1607684.406</v>
      </c>
      <c r="H55" s="90" t="n">
        <v>11</v>
      </c>
      <c r="I55" s="90" t="n">
        <v>5743076.623</v>
      </c>
    </row>
    <row r="56" customFormat="false" ht="15.95" hidden="false" customHeight="true" outlineLevel="0" collapsed="false">
      <c r="A56" s="263" t="s">
        <v>3150</v>
      </c>
      <c r="B56" s="90" t="n">
        <v>508623</v>
      </c>
      <c r="C56" s="90" t="n">
        <v>250836254.647</v>
      </c>
      <c r="D56" s="90" t="n">
        <v>48292</v>
      </c>
      <c r="E56" s="90" t="n">
        <v>69990524.021</v>
      </c>
      <c r="F56" s="90" t="n">
        <v>12370</v>
      </c>
      <c r="G56" s="90" t="n">
        <v>23732239.682</v>
      </c>
      <c r="H56" s="90" t="n">
        <v>447961</v>
      </c>
      <c r="I56" s="90" t="n">
        <v>157113490.944</v>
      </c>
    </row>
    <row r="57" customFormat="false" ht="15" hidden="false" customHeight="true" outlineLevel="0" collapsed="false">
      <c r="A57" s="395"/>
    </row>
    <row r="58" customFormat="false" ht="41.1" hidden="false" customHeight="true" outlineLevel="0" collapsed="false">
      <c r="A58" s="260"/>
      <c r="B58" s="394" t="s">
        <v>3178</v>
      </c>
      <c r="C58" s="394"/>
      <c r="D58" s="394" t="s">
        <v>3179</v>
      </c>
      <c r="E58" s="394"/>
      <c r="F58" s="394" t="s">
        <v>3180</v>
      </c>
      <c r="G58" s="394"/>
      <c r="H58" s="394" t="s">
        <v>3181</v>
      </c>
      <c r="I58" s="394"/>
    </row>
    <row r="59" customFormat="false" ht="15" hidden="false" customHeight="false" outlineLevel="0" collapsed="false">
      <c r="A59" s="169" t="s">
        <v>3137</v>
      </c>
      <c r="B59" s="90" t="n">
        <v>306963</v>
      </c>
      <c r="C59" s="90" t="n">
        <v>1296601.832</v>
      </c>
      <c r="D59" s="90" t="n">
        <v>35670</v>
      </c>
      <c r="E59" s="90" t="n">
        <v>175944.543</v>
      </c>
      <c r="F59" s="90" t="n">
        <v>81677</v>
      </c>
      <c r="G59" s="90" t="n">
        <v>201860.651</v>
      </c>
      <c r="H59" s="90" t="n">
        <v>4648</v>
      </c>
      <c r="I59" s="90" t="n">
        <v>12987.604</v>
      </c>
    </row>
    <row r="60" customFormat="false" ht="15.95" hidden="false" customHeight="true" outlineLevel="0" collapsed="false">
      <c r="A60" s="263" t="s">
        <v>3138</v>
      </c>
      <c r="B60" s="90" t="n">
        <v>161624</v>
      </c>
      <c r="C60" s="90" t="n">
        <v>5129810.997</v>
      </c>
      <c r="D60" s="90" t="n">
        <v>22687</v>
      </c>
      <c r="E60" s="90" t="n">
        <v>725883.779</v>
      </c>
      <c r="F60" s="90" t="n">
        <v>37625</v>
      </c>
      <c r="G60" s="90" t="n">
        <v>1196697.693</v>
      </c>
      <c r="H60" s="90" t="n">
        <v>1696</v>
      </c>
      <c r="I60" s="90" t="n">
        <v>54973.796</v>
      </c>
    </row>
    <row r="61" customFormat="false" ht="15.95" hidden="false" customHeight="true" outlineLevel="0" collapsed="false">
      <c r="A61" s="263" t="s">
        <v>3139</v>
      </c>
      <c r="B61" s="90" t="n">
        <v>122914</v>
      </c>
      <c r="C61" s="90" t="n">
        <v>8871909.207</v>
      </c>
      <c r="D61" s="90" t="n">
        <v>18128</v>
      </c>
      <c r="E61" s="90" t="n">
        <v>1311067.997</v>
      </c>
      <c r="F61" s="90" t="n">
        <v>27747</v>
      </c>
      <c r="G61" s="90" t="n">
        <v>1992466.695</v>
      </c>
      <c r="H61" s="90" t="n">
        <v>1499</v>
      </c>
      <c r="I61" s="90" t="n">
        <v>108842.616</v>
      </c>
    </row>
    <row r="62" customFormat="false" ht="15.95" hidden="false" customHeight="true" outlineLevel="0" collapsed="false">
      <c r="A62" s="263" t="s">
        <v>3140</v>
      </c>
      <c r="B62" s="90" t="n">
        <v>154814</v>
      </c>
      <c r="C62" s="90" t="n">
        <v>25018953.771</v>
      </c>
      <c r="D62" s="90" t="n">
        <v>24791</v>
      </c>
      <c r="E62" s="90" t="n">
        <v>4048010.567</v>
      </c>
      <c r="F62" s="90" t="n">
        <v>32486</v>
      </c>
      <c r="G62" s="90" t="n">
        <v>5240691.171</v>
      </c>
      <c r="H62" s="90" t="n">
        <v>2457</v>
      </c>
      <c r="I62" s="90" t="n">
        <v>408359.137</v>
      </c>
    </row>
    <row r="63" customFormat="false" ht="15.95" hidden="false" customHeight="true" outlineLevel="0" collapsed="false">
      <c r="A63" s="263" t="s">
        <v>3141</v>
      </c>
      <c r="B63" s="90" t="n">
        <v>91156</v>
      </c>
      <c r="C63" s="90" t="n">
        <v>32331109.338</v>
      </c>
      <c r="D63" s="90" t="n">
        <v>16212</v>
      </c>
      <c r="E63" s="90" t="n">
        <v>5774424.241</v>
      </c>
      <c r="F63" s="90" t="n">
        <v>20430</v>
      </c>
      <c r="G63" s="90" t="n">
        <v>7308937.788</v>
      </c>
      <c r="H63" s="90" t="n">
        <v>1982</v>
      </c>
      <c r="I63" s="90" t="n">
        <v>723488.44</v>
      </c>
    </row>
    <row r="64" customFormat="false" ht="15.95" hidden="false" customHeight="true" outlineLevel="0" collapsed="false">
      <c r="A64" s="263" t="s">
        <v>3142</v>
      </c>
      <c r="B64" s="90" t="n">
        <v>66080</v>
      </c>
      <c r="C64" s="90" t="n">
        <v>46795101.996</v>
      </c>
      <c r="D64" s="90" t="n">
        <v>11560</v>
      </c>
      <c r="E64" s="90" t="n">
        <v>8139865.691</v>
      </c>
      <c r="F64" s="90" t="n">
        <v>17429</v>
      </c>
      <c r="G64" s="90" t="n">
        <v>12425823.394</v>
      </c>
      <c r="H64" s="90" t="n">
        <v>1936</v>
      </c>
      <c r="I64" s="90" t="n">
        <v>1382652.521</v>
      </c>
    </row>
    <row r="65" customFormat="false" ht="15.95" hidden="false" customHeight="true" outlineLevel="0" collapsed="false">
      <c r="A65" s="263" t="s">
        <v>3143</v>
      </c>
      <c r="B65" s="90" t="n">
        <v>48190</v>
      </c>
      <c r="C65" s="90" t="n">
        <v>67969348.907</v>
      </c>
      <c r="D65" s="90" t="n">
        <v>7525</v>
      </c>
      <c r="E65" s="90" t="n">
        <v>10565099.51</v>
      </c>
      <c r="F65" s="90" t="n">
        <v>14052</v>
      </c>
      <c r="G65" s="90" t="n">
        <v>19996563.545</v>
      </c>
      <c r="H65" s="90" t="n">
        <v>1711</v>
      </c>
      <c r="I65" s="90" t="n">
        <v>2458639.714</v>
      </c>
    </row>
    <row r="66" customFormat="false" ht="15.95" hidden="false" customHeight="true" outlineLevel="0" collapsed="false">
      <c r="A66" s="263" t="s">
        <v>3144</v>
      </c>
      <c r="B66" s="90" t="n">
        <v>36996</v>
      </c>
      <c r="C66" s="90" t="n">
        <v>114971383.512</v>
      </c>
      <c r="D66" s="90" t="n">
        <v>6069</v>
      </c>
      <c r="E66" s="90" t="n">
        <v>18875226.4</v>
      </c>
      <c r="F66" s="90" t="n">
        <v>12977</v>
      </c>
      <c r="G66" s="90" t="n">
        <v>41185213.546</v>
      </c>
      <c r="H66" s="90" t="n">
        <v>1836</v>
      </c>
      <c r="I66" s="90" t="n">
        <v>5900930.058</v>
      </c>
    </row>
    <row r="67" customFormat="false" ht="15.95" hidden="false" customHeight="true" outlineLevel="0" collapsed="false">
      <c r="A67" s="263" t="s">
        <v>3145</v>
      </c>
      <c r="B67" s="90" t="n">
        <v>14235</v>
      </c>
      <c r="C67" s="90" t="n">
        <v>98985622.65</v>
      </c>
      <c r="D67" s="90" t="n">
        <v>2442</v>
      </c>
      <c r="E67" s="90" t="n">
        <v>17146028.749</v>
      </c>
      <c r="F67" s="90" t="n">
        <v>6466</v>
      </c>
      <c r="G67" s="90" t="n">
        <v>45431812.051</v>
      </c>
      <c r="H67" s="90" t="n">
        <v>972</v>
      </c>
      <c r="I67" s="90" t="n">
        <v>6917524.507</v>
      </c>
    </row>
    <row r="68" customFormat="false" ht="15.95" hidden="false" customHeight="true" outlineLevel="0" collapsed="false">
      <c r="A68" s="263" t="s">
        <v>3146</v>
      </c>
      <c r="B68" s="90" t="n">
        <v>9333</v>
      </c>
      <c r="C68" s="90" t="n">
        <v>143010030.792</v>
      </c>
      <c r="D68" s="90" t="n">
        <v>1612</v>
      </c>
      <c r="E68" s="90" t="n">
        <v>24552534.24</v>
      </c>
      <c r="F68" s="90" t="n">
        <v>5428</v>
      </c>
      <c r="G68" s="90" t="n">
        <v>84756650.154</v>
      </c>
      <c r="H68" s="90" t="n">
        <v>825</v>
      </c>
      <c r="I68" s="90" t="n">
        <v>13043357.152</v>
      </c>
    </row>
    <row r="69" customFormat="false" ht="15.95" hidden="false" customHeight="true" outlineLevel="0" collapsed="false">
      <c r="A69" s="263" t="s">
        <v>3147</v>
      </c>
      <c r="B69" s="90" t="n">
        <v>3435</v>
      </c>
      <c r="C69" s="90" t="n">
        <v>119530043.579</v>
      </c>
      <c r="D69" s="90" t="n">
        <v>521</v>
      </c>
      <c r="E69" s="90" t="n">
        <v>18159211.781</v>
      </c>
      <c r="F69" s="90" t="n">
        <v>2317</v>
      </c>
      <c r="G69" s="90" t="n">
        <v>80649654.867</v>
      </c>
      <c r="H69" s="90" t="n">
        <v>440</v>
      </c>
      <c r="I69" s="90" t="n">
        <v>15346445.251</v>
      </c>
    </row>
    <row r="70" customFormat="false" ht="15.95" hidden="false" customHeight="true" outlineLevel="0" collapsed="false">
      <c r="A70" s="263" t="s">
        <v>3148</v>
      </c>
      <c r="B70" s="90" t="n">
        <v>1859</v>
      </c>
      <c r="C70" s="90" t="n">
        <v>129400097.493</v>
      </c>
      <c r="D70" s="90" t="n">
        <v>284</v>
      </c>
      <c r="E70" s="90" t="n">
        <v>19569367.85</v>
      </c>
      <c r="F70" s="90" t="n">
        <v>1323</v>
      </c>
      <c r="G70" s="90" t="n">
        <v>92449876.167</v>
      </c>
      <c r="H70" s="90" t="n">
        <v>239</v>
      </c>
      <c r="I70" s="90" t="n">
        <v>16791280.679</v>
      </c>
    </row>
    <row r="71" customFormat="false" ht="15.95" hidden="false" customHeight="true" outlineLevel="0" collapsed="false">
      <c r="A71" s="263" t="s">
        <v>3149</v>
      </c>
      <c r="B71" s="90" t="n">
        <v>1160</v>
      </c>
      <c r="C71" s="90" t="n">
        <v>178299382.814</v>
      </c>
      <c r="D71" s="90" t="n">
        <v>116</v>
      </c>
      <c r="E71" s="90" t="n">
        <v>17129406.644</v>
      </c>
      <c r="F71" s="90" t="n">
        <v>850</v>
      </c>
      <c r="G71" s="90" t="n">
        <v>130080337.589</v>
      </c>
      <c r="H71" s="90" t="n">
        <v>168</v>
      </c>
      <c r="I71" s="90" t="n">
        <v>24755800.02</v>
      </c>
    </row>
    <row r="72" customFormat="false" ht="15.95" hidden="false" customHeight="true" outlineLevel="0" collapsed="false">
      <c r="A72" s="263" t="s">
        <v>674</v>
      </c>
      <c r="B72" s="90" t="n">
        <v>828</v>
      </c>
      <c r="C72" s="90" t="n">
        <v>831816765.314</v>
      </c>
      <c r="D72" s="90" t="n">
        <v>67</v>
      </c>
      <c r="E72" s="90" t="n">
        <v>52676682.966</v>
      </c>
      <c r="F72" s="90" t="n">
        <v>522</v>
      </c>
      <c r="G72" s="90" t="n">
        <v>535990236.951</v>
      </c>
      <c r="H72" s="90" t="n">
        <v>103</v>
      </c>
      <c r="I72" s="90" t="n">
        <v>118824154.345</v>
      </c>
    </row>
    <row r="73" customFormat="false" ht="15.95" hidden="false" customHeight="true" outlineLevel="0" collapsed="false">
      <c r="A73" s="263" t="s">
        <v>3150</v>
      </c>
      <c r="B73" s="90" t="n">
        <v>1019587</v>
      </c>
      <c r="C73" s="90" t="n">
        <v>1803426162.202</v>
      </c>
      <c r="D73" s="90" t="n">
        <v>147684</v>
      </c>
      <c r="E73" s="90" t="n">
        <v>198848754.958</v>
      </c>
      <c r="F73" s="90" t="n">
        <v>261329</v>
      </c>
      <c r="G73" s="90" t="n">
        <v>1058906822.262</v>
      </c>
      <c r="H73" s="90" t="n">
        <v>20512</v>
      </c>
      <c r="I73" s="90" t="n">
        <v>206729435.84</v>
      </c>
    </row>
    <row r="74" customFormat="false" ht="15" hidden="false" customHeight="false" outlineLevel="0" collapsed="false">
      <c r="A74" s="400"/>
    </row>
    <row r="75" customFormat="false" ht="12.75" hidden="false" customHeight="false" outlineLevel="0" collapsed="false">
      <c r="A75" s="71" t="s">
        <v>571</v>
      </c>
      <c r="F75" s="46" t="s">
        <v>19</v>
      </c>
    </row>
    <row r="76" s="32" customFormat="true" ht="15" hidden="false" customHeight="false" outlineLevel="0" collapsed="false">
      <c r="A76" s="31" t="s">
        <v>3163</v>
      </c>
    </row>
    <row r="77" customFormat="false" ht="15" hidden="false" customHeight="false" outlineLevel="0" collapsed="false">
      <c r="A77" s="31" t="s">
        <v>3164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46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8">
      <formula>0</formula>
    </cfRule>
  </conditionalFormatting>
  <conditionalFormatting sqref="B39:I39">
    <cfRule type="cellIs" priority="3" operator="lessThan" aboveAverage="0" equalAverage="0" bottom="0" percent="0" rank="0" text="" dxfId="9">
      <formula>0</formula>
    </cfRule>
  </conditionalFormatting>
  <conditionalFormatting sqref="B39:I39">
    <cfRule type="cellIs" priority="4" operator="lessThan" aboveAverage="0" equalAverage="0" bottom="0" percent="0" rank="0" text="" dxfId="10">
      <formula>0</formula>
    </cfRule>
  </conditionalFormatting>
  <conditionalFormatting sqref="B42:I56">
    <cfRule type="cellIs" priority="5" operator="lessThan" aboveAverage="0" equalAverage="0" bottom="0" percent="0" rank="0" text="" dxfId="11">
      <formula>0</formula>
    </cfRule>
  </conditionalFormatting>
  <conditionalFormatting sqref="B60:I60 B62:I62 B64:I64 B66:I66 B68:I68 B70:I70 B72:I72">
    <cfRule type="cellIs" priority="6" operator="lessThan" aboveAverage="0" equalAverage="0" bottom="0" percent="0" rank="0" text="" dxfId="12">
      <formula>0</formula>
    </cfRule>
  </conditionalFormatting>
  <conditionalFormatting sqref="B8:I22">
    <cfRule type="cellIs" priority="7" operator="lessThan" aboveAverage="0" equalAverage="0" bottom="0" percent="0" rank="0" text="" dxfId="13">
      <formula>0</formula>
    </cfRule>
  </conditionalFormatting>
  <conditionalFormatting sqref="B25:I35 B39:I39 B38:C38 F38:I38 B37:I37 B36:C36 F36:I36">
    <cfRule type="cellIs" priority="8" operator="lessThan" aboveAverage="0" equalAverage="0" bottom="0" percent="0" rank="0" text="" dxfId="14">
      <formula>0</formula>
    </cfRule>
  </conditionalFormatting>
  <conditionalFormatting sqref="B43:I43 B45:I45 B47:I47 B49:I49 B51:I51 B53:I53 B55:I55">
    <cfRule type="cellIs" priority="9" operator="lessThan" aboveAverage="0" equalAverage="0" bottom="0" percent="0" rank="0" text="" dxfId="15">
      <formula>0</formula>
    </cfRule>
  </conditionalFormatting>
  <conditionalFormatting sqref="B43:I43 B45:I45 B47:I47 B49:I49 B51:I51 B53:I53 B55:I55">
    <cfRule type="cellIs" priority="10" operator="lessThan" aboveAverage="0" equalAverage="0" bottom="0" percent="0" rank="0" text="" dxfId="16">
      <formula>0</formula>
    </cfRule>
  </conditionalFormatting>
  <conditionalFormatting sqref="B60:I60 B62:I62 B64:I64 B66:I66 B68:I68 B70:I70 B72:I72">
    <cfRule type="cellIs" priority="11" operator="lessThan" aboveAverage="0" equalAverage="0" bottom="0" percent="0" rank="0" text="" dxfId="17">
      <formula>0</formula>
    </cfRule>
  </conditionalFormatting>
  <conditionalFormatting sqref="B59:I73">
    <cfRule type="cellIs" priority="12" operator="lessThan" aboveAverage="0" equalAverage="0" bottom="0" percent="0" rank="0" text="" dxfId="18">
      <formula>0</formula>
    </cfRule>
  </conditionalFormatting>
  <conditionalFormatting sqref="D38:E38">
    <cfRule type="cellIs" priority="13" operator="lessThan" aboveAverage="0" equalAverage="0" bottom="0" percent="0" rank="0" text="" dxfId="19">
      <formula>0</formula>
    </cfRule>
  </conditionalFormatting>
  <conditionalFormatting sqref="D36:E36">
    <cfRule type="cellIs" priority="14" operator="lessThan" aboveAverage="0" equalAverage="0" bottom="0" percent="0" rank="0" text="" dxfId="2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8.85"/>
    <col collapsed="false" customWidth="true" hidden="false" outlineLevel="0" max="2" min="2" style="46" width="14.7"/>
    <col collapsed="false" customWidth="true" hidden="false" outlineLevel="0" max="3" min="3" style="46" width="16.7"/>
    <col collapsed="false" customWidth="true" hidden="false" outlineLevel="0" max="4" min="4" style="46" width="14.7"/>
    <col collapsed="false" customWidth="true" hidden="false" outlineLevel="0" max="5" min="5" style="46" width="16.7"/>
    <col collapsed="false" customWidth="true" hidden="false" outlineLevel="0" max="6" min="6" style="46" width="14.7"/>
    <col collapsed="false" customWidth="true" hidden="false" outlineLevel="0" max="7" min="7" style="46" width="16.7"/>
    <col collapsed="false" customWidth="true" hidden="false" outlineLevel="0" max="8" min="8" style="46" width="14.7"/>
    <col collapsed="false" customWidth="true" hidden="false" outlineLevel="0" max="9" min="9" style="46" width="17.28"/>
    <col collapsed="false" customWidth="false" hidden="false" outlineLevel="0" max="257" min="10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348" t="s">
        <v>3165</v>
      </c>
      <c r="B2" s="348"/>
      <c r="C2" s="348"/>
      <c r="D2" s="348"/>
      <c r="E2" s="348"/>
      <c r="F2" s="348"/>
      <c r="G2" s="401"/>
      <c r="H2" s="402"/>
      <c r="I2" s="402"/>
    </row>
    <row r="3" s="244" customFormat="true" ht="24" hidden="false" customHeight="true" outlineLevel="0" collapsed="false">
      <c r="A3" s="390" t="s">
        <v>3129</v>
      </c>
      <c r="B3" s="390"/>
      <c r="C3" s="390"/>
      <c r="D3" s="390"/>
      <c r="E3" s="390"/>
      <c r="F3" s="390"/>
      <c r="G3" s="390"/>
      <c r="H3" s="390"/>
      <c r="I3" s="390"/>
    </row>
    <row r="4" customFormat="false" ht="15.75" hidden="false" customHeight="true" outlineLevel="0" collapsed="false">
      <c r="A4" s="249"/>
      <c r="B4" s="391"/>
      <c r="C4" s="391"/>
      <c r="D4" s="392"/>
      <c r="E4" s="392"/>
      <c r="F4" s="392"/>
      <c r="G4" s="58"/>
      <c r="H4" s="58"/>
      <c r="I4" s="58"/>
    </row>
    <row r="5" customFormat="false" ht="31.5" hidden="false" customHeight="true" outlineLevel="0" collapsed="false">
      <c r="A5" s="251" t="s">
        <v>3130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252" t="s">
        <v>3132</v>
      </c>
      <c r="H5" s="252" t="s">
        <v>3131</v>
      </c>
      <c r="I5" s="357" t="s">
        <v>3132</v>
      </c>
    </row>
    <row r="6" customFormat="false" ht="24.75" hidden="false" customHeight="true" outlineLevel="0" collapsed="false">
      <c r="A6" s="251"/>
      <c r="B6" s="252" t="s">
        <v>577</v>
      </c>
      <c r="C6" s="252" t="s">
        <v>864</v>
      </c>
      <c r="D6" s="252" t="s">
        <v>577</v>
      </c>
      <c r="E6" s="252" t="s">
        <v>864</v>
      </c>
      <c r="F6" s="252" t="s">
        <v>577</v>
      </c>
      <c r="G6" s="252" t="s">
        <v>864</v>
      </c>
      <c r="H6" s="252" t="s">
        <v>577</v>
      </c>
      <c r="I6" s="253" t="s">
        <v>864</v>
      </c>
    </row>
    <row r="7" customFormat="false" ht="42.75" hidden="false" customHeight="true" outlineLevel="0" collapsed="false">
      <c r="A7" s="260"/>
      <c r="B7" s="394" t="s">
        <v>3182</v>
      </c>
      <c r="C7" s="394"/>
      <c r="D7" s="394" t="s">
        <v>3183</v>
      </c>
      <c r="E7" s="394"/>
      <c r="F7" s="394" t="s">
        <v>3184</v>
      </c>
      <c r="G7" s="394"/>
      <c r="H7" s="394" t="s">
        <v>3185</v>
      </c>
      <c r="I7" s="394"/>
    </row>
    <row r="8" customFormat="false" ht="15" hidden="false" customHeight="false" outlineLevel="0" collapsed="false">
      <c r="A8" s="169" t="s">
        <v>3137</v>
      </c>
      <c r="B8" s="90" t="n">
        <v>9506</v>
      </c>
      <c r="C8" s="90" t="n">
        <v>18728.854</v>
      </c>
      <c r="D8" s="90" t="n">
        <v>1490</v>
      </c>
      <c r="E8" s="90" t="n">
        <v>3813.531</v>
      </c>
      <c r="F8" s="90" t="n">
        <v>5219</v>
      </c>
      <c r="G8" s="90" t="n">
        <v>-88116.046</v>
      </c>
      <c r="H8" s="90" t="n">
        <v>189616</v>
      </c>
      <c r="I8" s="90" t="n">
        <v>918796.638</v>
      </c>
    </row>
    <row r="9" customFormat="false" ht="15" hidden="false" customHeight="false" outlineLevel="0" collapsed="false">
      <c r="A9" s="263" t="s">
        <v>3138</v>
      </c>
      <c r="B9" s="90" t="n">
        <v>3766</v>
      </c>
      <c r="C9" s="90" t="n">
        <v>119792.862</v>
      </c>
      <c r="D9" s="90" t="n">
        <v>490</v>
      </c>
      <c r="E9" s="90" t="n">
        <v>16041.45</v>
      </c>
      <c r="F9" s="90" t="n">
        <v>1975</v>
      </c>
      <c r="G9" s="90" t="n">
        <v>63196.11</v>
      </c>
      <c r="H9" s="90" t="n">
        <v>101312</v>
      </c>
      <c r="I9" s="90" t="n">
        <v>3207229.525</v>
      </c>
    </row>
    <row r="10" customFormat="false" ht="15" hidden="false" customHeight="false" outlineLevel="0" collapsed="false">
      <c r="A10" s="263" t="s">
        <v>3139</v>
      </c>
      <c r="B10" s="90" t="n">
        <v>3120</v>
      </c>
      <c r="C10" s="90" t="n">
        <v>224666.834</v>
      </c>
      <c r="D10" s="90" t="n">
        <v>436</v>
      </c>
      <c r="E10" s="90" t="n">
        <v>31958.986</v>
      </c>
      <c r="F10" s="90" t="n">
        <v>1750</v>
      </c>
      <c r="G10" s="90" t="n">
        <v>128228.763</v>
      </c>
      <c r="H10" s="90" t="n">
        <v>77039</v>
      </c>
      <c r="I10" s="90" t="n">
        <v>5568374.515</v>
      </c>
      <c r="L10" s="46" t="s">
        <v>19</v>
      </c>
    </row>
    <row r="11" customFormat="false" ht="15" hidden="false" customHeight="false" outlineLevel="0" collapsed="false">
      <c r="A11" s="263" t="s">
        <v>3140</v>
      </c>
      <c r="B11" s="90" t="n">
        <v>4495</v>
      </c>
      <c r="C11" s="90" t="n">
        <v>737112.479</v>
      </c>
      <c r="D11" s="90" t="n">
        <v>604</v>
      </c>
      <c r="E11" s="90" t="n">
        <v>98809.087</v>
      </c>
      <c r="F11" s="90" t="n">
        <v>2855</v>
      </c>
      <c r="G11" s="90" t="n">
        <v>472391.479</v>
      </c>
      <c r="H11" s="90" t="n">
        <v>97537</v>
      </c>
      <c r="I11" s="90" t="n">
        <v>15730252.033</v>
      </c>
    </row>
    <row r="12" customFormat="false" ht="15" hidden="false" customHeight="false" outlineLevel="0" collapsed="false">
      <c r="A12" s="263" t="s">
        <v>3141</v>
      </c>
      <c r="B12" s="90" t="n">
        <v>3287</v>
      </c>
      <c r="C12" s="90" t="n">
        <v>1174923.179</v>
      </c>
      <c r="D12" s="90" t="n">
        <v>490</v>
      </c>
      <c r="E12" s="90" t="n">
        <v>176661.326</v>
      </c>
      <c r="F12" s="90" t="n">
        <v>2332</v>
      </c>
      <c r="G12" s="90" t="n">
        <v>844440.844</v>
      </c>
      <c r="H12" s="90" t="n">
        <v>54514</v>
      </c>
      <c r="I12" s="90" t="n">
        <v>19247747.309</v>
      </c>
    </row>
    <row r="13" customFormat="false" ht="15" hidden="false" customHeight="false" outlineLevel="0" collapsed="false">
      <c r="A13" s="263" t="s">
        <v>3142</v>
      </c>
      <c r="B13" s="90" t="n">
        <v>3053</v>
      </c>
      <c r="C13" s="90" t="n">
        <v>2185398.843</v>
      </c>
      <c r="D13" s="90" t="n">
        <v>501</v>
      </c>
      <c r="E13" s="90" t="n">
        <v>361778.538</v>
      </c>
      <c r="F13" s="90" t="n">
        <v>2361</v>
      </c>
      <c r="G13" s="90" t="n">
        <v>1698838.966</v>
      </c>
      <c r="H13" s="90" t="n">
        <v>37091</v>
      </c>
      <c r="I13" s="90" t="n">
        <v>26229412.911</v>
      </c>
    </row>
    <row r="14" customFormat="false" ht="15" hidden="false" customHeight="false" outlineLevel="0" collapsed="false">
      <c r="A14" s="263" t="s">
        <v>3143</v>
      </c>
      <c r="B14" s="90" t="n">
        <v>2516</v>
      </c>
      <c r="C14" s="90" t="n">
        <v>3576317.337</v>
      </c>
      <c r="D14" s="90" t="n">
        <v>417</v>
      </c>
      <c r="E14" s="90" t="n">
        <v>587937.157</v>
      </c>
      <c r="F14" s="90" t="n">
        <v>2258</v>
      </c>
      <c r="G14" s="90" t="n">
        <v>3213484.211</v>
      </c>
      <c r="H14" s="90" t="n">
        <v>26613</v>
      </c>
      <c r="I14" s="90" t="n">
        <v>37407685.852</v>
      </c>
    </row>
    <row r="15" customFormat="false" ht="15" hidden="false" customHeight="false" outlineLevel="0" collapsed="false">
      <c r="A15" s="263" t="s">
        <v>3144</v>
      </c>
      <c r="B15" s="90" t="n">
        <v>2454</v>
      </c>
      <c r="C15" s="90" t="n">
        <v>7774580.946</v>
      </c>
      <c r="D15" s="90" t="n">
        <v>464</v>
      </c>
      <c r="E15" s="90" t="n">
        <v>1472267.666</v>
      </c>
      <c r="F15" s="90" t="n">
        <v>2309</v>
      </c>
      <c r="G15" s="90" t="n">
        <v>7420376.672</v>
      </c>
      <c r="H15" s="90" t="n">
        <v>17950</v>
      </c>
      <c r="I15" s="90" t="n">
        <v>54910943.566</v>
      </c>
    </row>
    <row r="16" customFormat="false" ht="15" hidden="false" customHeight="false" outlineLevel="0" collapsed="false">
      <c r="A16" s="263" t="s">
        <v>3145</v>
      </c>
      <c r="B16" s="90" t="n">
        <v>1283</v>
      </c>
      <c r="C16" s="90" t="n">
        <v>9047638.512</v>
      </c>
      <c r="D16" s="90" t="n">
        <v>247</v>
      </c>
      <c r="E16" s="90" t="n">
        <v>1738888.186</v>
      </c>
      <c r="F16" s="90" t="n">
        <v>1029</v>
      </c>
      <c r="G16" s="90" t="n">
        <v>7196745.634</v>
      </c>
      <c r="H16" s="90" t="n">
        <v>5327</v>
      </c>
      <c r="I16" s="90" t="n">
        <v>36407781.85</v>
      </c>
    </row>
    <row r="17" customFormat="false" ht="15" hidden="false" customHeight="false" outlineLevel="0" collapsed="false">
      <c r="A17" s="263" t="s">
        <v>3146</v>
      </c>
      <c r="B17" s="90" t="n">
        <v>1126</v>
      </c>
      <c r="C17" s="90" t="n">
        <v>17744624.138</v>
      </c>
      <c r="D17" s="90" t="n">
        <v>208</v>
      </c>
      <c r="E17" s="90" t="n">
        <v>3276203.326</v>
      </c>
      <c r="F17" s="90" t="n">
        <v>776</v>
      </c>
      <c r="G17" s="90" t="n">
        <v>11620827.082</v>
      </c>
      <c r="H17" s="90" t="n">
        <v>2293</v>
      </c>
      <c r="I17" s="90" t="n">
        <v>33700846.398</v>
      </c>
      <c r="J17" s="46" t="s">
        <v>19</v>
      </c>
      <c r="K17" s="46" t="s">
        <v>19</v>
      </c>
    </row>
    <row r="18" customFormat="false" ht="15" hidden="false" customHeight="false" outlineLevel="0" collapsed="false">
      <c r="A18" s="263" t="s">
        <v>3147</v>
      </c>
      <c r="B18" s="90" t="n">
        <v>529</v>
      </c>
      <c r="C18" s="90" t="n">
        <v>18532379.771</v>
      </c>
      <c r="D18" s="90" t="n">
        <v>90</v>
      </c>
      <c r="E18" s="90" t="n">
        <v>3237741.787</v>
      </c>
      <c r="F18" s="90" t="n">
        <v>247</v>
      </c>
      <c r="G18" s="90" t="n">
        <v>8305053.144</v>
      </c>
      <c r="H18" s="90" t="n">
        <v>597</v>
      </c>
      <c r="I18" s="90" t="n">
        <v>20721176.931</v>
      </c>
    </row>
    <row r="19" customFormat="false" ht="15" hidden="false" customHeight="false" outlineLevel="0" collapsed="false">
      <c r="A19" s="263" t="s">
        <v>3148</v>
      </c>
      <c r="B19" s="90" t="n">
        <v>266</v>
      </c>
      <c r="C19" s="90" t="n">
        <v>18618838.344</v>
      </c>
      <c r="D19" s="90" t="n">
        <v>65</v>
      </c>
      <c r="E19" s="90" t="n">
        <v>4371656.546</v>
      </c>
      <c r="F19" s="90" t="n">
        <v>133</v>
      </c>
      <c r="G19" s="90" t="n">
        <v>8990790.534</v>
      </c>
      <c r="H19" s="90" t="n">
        <v>252</v>
      </c>
      <c r="I19" s="90" t="n">
        <v>17380853.476</v>
      </c>
    </row>
    <row r="20" customFormat="false" ht="15" hidden="false" customHeight="false" outlineLevel="0" collapsed="false">
      <c r="A20" s="263" t="s">
        <v>3149</v>
      </c>
      <c r="B20" s="90" t="n">
        <v>181</v>
      </c>
      <c r="C20" s="90" t="n">
        <v>27850567.517</v>
      </c>
      <c r="D20" s="90" t="n">
        <v>41</v>
      </c>
      <c r="E20" s="90" t="n">
        <v>6907130.248</v>
      </c>
      <c r="F20" s="90" t="n">
        <v>66</v>
      </c>
      <c r="G20" s="90" t="n">
        <v>10209258.362</v>
      </c>
      <c r="H20" s="90" t="n">
        <v>194</v>
      </c>
      <c r="I20" s="90" t="n">
        <v>31089638.581</v>
      </c>
    </row>
    <row r="21" customFormat="false" ht="15" hidden="false" customHeight="false" outlineLevel="0" collapsed="false">
      <c r="A21" s="263" t="s">
        <v>674</v>
      </c>
      <c r="B21" s="90" t="n">
        <v>133</v>
      </c>
      <c r="C21" s="90" t="n">
        <v>115399560.673</v>
      </c>
      <c r="D21" s="90" t="n">
        <v>35</v>
      </c>
      <c r="E21" s="90" t="n">
        <v>37058410.714</v>
      </c>
      <c r="F21" s="90" t="n">
        <v>29</v>
      </c>
      <c r="G21" s="90" t="n">
        <v>18019316.973</v>
      </c>
      <c r="H21" s="90" t="n">
        <v>239</v>
      </c>
      <c r="I21" s="90" t="n">
        <v>243149845.397</v>
      </c>
    </row>
    <row r="22" customFormat="false" ht="15" hidden="false" customHeight="false" outlineLevel="0" collapsed="false">
      <c r="A22" s="263" t="s">
        <v>3150</v>
      </c>
      <c r="B22" s="90" t="n">
        <v>35715</v>
      </c>
      <c r="C22" s="90" t="n">
        <v>223005130.289</v>
      </c>
      <c r="D22" s="90" t="n">
        <v>5578</v>
      </c>
      <c r="E22" s="90" t="n">
        <v>59339298.548</v>
      </c>
      <c r="F22" s="90" t="n">
        <v>23339</v>
      </c>
      <c r="G22" s="90" t="n">
        <v>78094832.728</v>
      </c>
      <c r="H22" s="90" t="n">
        <v>610574</v>
      </c>
      <c r="I22" s="90" t="n">
        <v>545670584.982</v>
      </c>
    </row>
    <row r="23" customFormat="false" ht="15" hidden="false" customHeight="false" outlineLevel="0" collapsed="false">
      <c r="A23" s="395"/>
    </row>
    <row r="24" customFormat="false" ht="39.75" hidden="false" customHeight="true" outlineLevel="0" collapsed="false">
      <c r="A24" s="260"/>
      <c r="B24" s="394" t="s">
        <v>3186</v>
      </c>
      <c r="C24" s="394"/>
      <c r="D24" s="394" t="s">
        <v>3187</v>
      </c>
      <c r="E24" s="394"/>
      <c r="F24" s="394" t="s">
        <v>3188</v>
      </c>
      <c r="G24" s="394"/>
      <c r="H24" s="394" t="s">
        <v>3189</v>
      </c>
      <c r="I24" s="394"/>
    </row>
    <row r="25" customFormat="false" ht="15" hidden="false" customHeight="false" outlineLevel="0" collapsed="false">
      <c r="A25" s="169" t="s">
        <v>3137</v>
      </c>
      <c r="B25" s="90" t="n">
        <v>23664</v>
      </c>
      <c r="C25" s="90" t="n">
        <v>119877.117</v>
      </c>
      <c r="D25" s="90" t="n">
        <v>45018</v>
      </c>
      <c r="E25" s="90" t="n">
        <v>178842.028</v>
      </c>
      <c r="F25" s="90" t="n">
        <v>26158</v>
      </c>
      <c r="G25" s="90" t="n">
        <v>108348.388</v>
      </c>
      <c r="H25" s="90" t="n">
        <v>11408</v>
      </c>
      <c r="I25" s="90" t="n">
        <v>53606.853</v>
      </c>
    </row>
    <row r="26" customFormat="false" ht="15" hidden="false" customHeight="false" outlineLevel="0" collapsed="false">
      <c r="A26" s="263" t="s">
        <v>3138</v>
      </c>
      <c r="B26" s="90" t="n">
        <v>13545</v>
      </c>
      <c r="C26" s="90" t="n">
        <v>429881.559</v>
      </c>
      <c r="D26" s="90" t="n">
        <v>32825</v>
      </c>
      <c r="E26" s="90" t="n">
        <v>1078035.279</v>
      </c>
      <c r="F26" s="90" t="n">
        <v>22362</v>
      </c>
      <c r="G26" s="90" t="n">
        <v>745471.917</v>
      </c>
      <c r="H26" s="90" t="n">
        <v>8943</v>
      </c>
      <c r="I26" s="90" t="n">
        <v>293667.212</v>
      </c>
    </row>
    <row r="27" customFormat="false" ht="15" hidden="false" customHeight="false" outlineLevel="0" collapsed="false">
      <c r="A27" s="263" t="s">
        <v>3139</v>
      </c>
      <c r="B27" s="90" t="n">
        <v>10761</v>
      </c>
      <c r="C27" s="90" t="n">
        <v>777222.052</v>
      </c>
      <c r="D27" s="90" t="n">
        <v>22147</v>
      </c>
      <c r="E27" s="90" t="n">
        <v>1563993.933</v>
      </c>
      <c r="F27" s="90" t="n">
        <v>15687</v>
      </c>
      <c r="G27" s="90" t="n">
        <v>1106563.058</v>
      </c>
      <c r="H27" s="90" t="n">
        <v>7665</v>
      </c>
      <c r="I27" s="90" t="n">
        <v>549577.726</v>
      </c>
    </row>
    <row r="28" customFormat="false" ht="15" hidden="false" customHeight="false" outlineLevel="0" collapsed="false">
      <c r="A28" s="263" t="s">
        <v>3140</v>
      </c>
      <c r="B28" s="90" t="n">
        <v>14068</v>
      </c>
      <c r="C28" s="90" t="n">
        <v>2277794.095</v>
      </c>
      <c r="D28" s="90" t="n">
        <v>23700</v>
      </c>
      <c r="E28" s="90" t="n">
        <v>3782856.9</v>
      </c>
      <c r="F28" s="90" t="n">
        <v>16114</v>
      </c>
      <c r="G28" s="90" t="n">
        <v>2558850.256</v>
      </c>
      <c r="H28" s="90" t="n">
        <v>9601</v>
      </c>
      <c r="I28" s="90" t="n">
        <v>1528216.525</v>
      </c>
    </row>
    <row r="29" customFormat="false" ht="15" hidden="false" customHeight="false" outlineLevel="0" collapsed="false">
      <c r="A29" s="263" t="s">
        <v>3141</v>
      </c>
      <c r="B29" s="90" t="n">
        <v>7405</v>
      </c>
      <c r="C29" s="90" t="n">
        <v>2586275.653</v>
      </c>
      <c r="D29" s="90" t="n">
        <v>13722</v>
      </c>
      <c r="E29" s="90" t="n">
        <v>4888666.994</v>
      </c>
      <c r="F29" s="90" t="n">
        <v>8942</v>
      </c>
      <c r="G29" s="90" t="n">
        <v>3178070.636</v>
      </c>
      <c r="H29" s="90" t="n">
        <v>5668</v>
      </c>
      <c r="I29" s="90" t="n">
        <v>2022938.549</v>
      </c>
    </row>
    <row r="30" customFormat="false" ht="15" hidden="false" customHeight="false" outlineLevel="0" collapsed="false">
      <c r="A30" s="263" t="s">
        <v>3142</v>
      </c>
      <c r="B30" s="90" t="n">
        <v>4101</v>
      </c>
      <c r="C30" s="90" t="n">
        <v>2855928.486</v>
      </c>
      <c r="D30" s="90" t="n">
        <v>10596</v>
      </c>
      <c r="E30" s="90" t="n">
        <v>7511891.137</v>
      </c>
      <c r="F30" s="90" t="n">
        <v>6453</v>
      </c>
      <c r="G30" s="90" t="n">
        <v>4542409.039</v>
      </c>
      <c r="H30" s="90" t="n">
        <v>4504</v>
      </c>
      <c r="I30" s="90" t="n">
        <v>3189640.104</v>
      </c>
    </row>
    <row r="31" customFormat="false" ht="15" hidden="false" customHeight="false" outlineLevel="0" collapsed="false">
      <c r="A31" s="263" t="s">
        <v>3143</v>
      </c>
      <c r="B31" s="90" t="n">
        <v>2392</v>
      </c>
      <c r="C31" s="90" t="n">
        <v>3373813.126</v>
      </c>
      <c r="D31" s="90" t="n">
        <v>8085</v>
      </c>
      <c r="E31" s="90" t="n">
        <v>11458055.925</v>
      </c>
      <c r="F31" s="90" t="n">
        <v>4092</v>
      </c>
      <c r="G31" s="90" t="n">
        <v>5739398.796</v>
      </c>
      <c r="H31" s="90" t="n">
        <v>3047</v>
      </c>
      <c r="I31" s="90" t="n">
        <v>4284380.998</v>
      </c>
    </row>
    <row r="32" customFormat="false" ht="15" hidden="false" customHeight="false" outlineLevel="0" collapsed="false">
      <c r="A32" s="263" t="s">
        <v>3144</v>
      </c>
      <c r="B32" s="90" t="n">
        <v>2915</v>
      </c>
      <c r="C32" s="90" t="n">
        <v>9660753.046</v>
      </c>
      <c r="D32" s="90" t="n">
        <v>6351</v>
      </c>
      <c r="E32" s="90" t="n">
        <v>19608020.302</v>
      </c>
      <c r="F32" s="90" t="n">
        <v>2535</v>
      </c>
      <c r="G32" s="90" t="n">
        <v>7705521.352</v>
      </c>
      <c r="H32" s="90" t="n">
        <v>1921</v>
      </c>
      <c r="I32" s="90" t="n">
        <v>5837090.543</v>
      </c>
    </row>
    <row r="33" customFormat="false" ht="15" hidden="false" customHeight="false" outlineLevel="0" collapsed="false">
      <c r="A33" s="263" t="s">
        <v>3145</v>
      </c>
      <c r="B33" s="90" t="n">
        <v>1430</v>
      </c>
      <c r="C33" s="90" t="n">
        <v>9796872.273</v>
      </c>
      <c r="D33" s="90" t="n">
        <v>2177</v>
      </c>
      <c r="E33" s="90" t="n">
        <v>15099636.892</v>
      </c>
      <c r="F33" s="90" t="n">
        <v>685</v>
      </c>
      <c r="G33" s="90" t="n">
        <v>4701761.514</v>
      </c>
      <c r="H33" s="90" t="n">
        <v>529</v>
      </c>
      <c r="I33" s="90" t="n">
        <v>3646161.7</v>
      </c>
    </row>
    <row r="34" customFormat="false" ht="15" hidden="false" customHeight="false" outlineLevel="0" collapsed="false">
      <c r="A34" s="263" t="s">
        <v>3146</v>
      </c>
      <c r="B34" s="90" t="n">
        <v>574</v>
      </c>
      <c r="C34" s="90" t="n">
        <v>8172279.048</v>
      </c>
      <c r="D34" s="90" t="n">
        <v>1289</v>
      </c>
      <c r="E34" s="90" t="n">
        <v>19707518.231</v>
      </c>
      <c r="F34" s="90" t="n">
        <v>320</v>
      </c>
      <c r="G34" s="90" t="n">
        <v>4864324.393</v>
      </c>
      <c r="H34" s="90" t="n">
        <v>233</v>
      </c>
      <c r="I34" s="90" t="n">
        <v>3539920.258</v>
      </c>
    </row>
    <row r="35" customFormat="false" ht="15" hidden="false" customHeight="false" outlineLevel="0" collapsed="false">
      <c r="A35" s="263" t="s">
        <v>3147</v>
      </c>
      <c r="B35" s="90" t="n">
        <v>108</v>
      </c>
      <c r="C35" s="90" t="n">
        <v>3706744.757</v>
      </c>
      <c r="D35" s="90" t="n">
        <v>428</v>
      </c>
      <c r="E35" s="90" t="n">
        <v>14827120.771</v>
      </c>
      <c r="F35" s="90" t="n">
        <v>98</v>
      </c>
      <c r="G35" s="90" t="n">
        <v>3355129.217</v>
      </c>
      <c r="H35" s="90" t="n">
        <v>56</v>
      </c>
      <c r="I35" s="90" t="n">
        <v>1908299.989</v>
      </c>
    </row>
    <row r="36" customFormat="false" ht="15" hidden="false" customHeight="false" outlineLevel="0" collapsed="false">
      <c r="A36" s="263" t="s">
        <v>3148</v>
      </c>
      <c r="B36" s="90" t="n">
        <v>50</v>
      </c>
      <c r="C36" s="90" t="n">
        <v>3452835.644</v>
      </c>
      <c r="D36" s="90" t="n">
        <v>207</v>
      </c>
      <c r="E36" s="90" t="n">
        <v>14007827.204</v>
      </c>
      <c r="F36" s="90" t="n">
        <v>42</v>
      </c>
      <c r="G36" s="90" t="n">
        <v>2751376.297</v>
      </c>
      <c r="H36" s="90" t="n">
        <v>19</v>
      </c>
      <c r="I36" s="90" t="n">
        <v>1227666.175</v>
      </c>
    </row>
    <row r="37" customFormat="false" ht="15" hidden="false" customHeight="false" outlineLevel="0" collapsed="false">
      <c r="A37" s="263" t="s">
        <v>3149</v>
      </c>
      <c r="B37" s="90" t="n">
        <v>55</v>
      </c>
      <c r="C37" s="90" t="n">
        <v>9589145.691</v>
      </c>
      <c r="D37" s="90" t="n">
        <v>104</v>
      </c>
      <c r="E37" s="90" t="n">
        <v>15731828.525</v>
      </c>
      <c r="F37" s="90" t="n">
        <v>17</v>
      </c>
      <c r="G37" s="90" t="n">
        <v>2780604.699</v>
      </c>
      <c r="H37" s="90" t="n">
        <v>7</v>
      </c>
      <c r="I37" s="90" t="n">
        <v>1150386.135</v>
      </c>
    </row>
    <row r="38" customFormat="false" ht="15" hidden="false" customHeight="false" outlineLevel="0" collapsed="false">
      <c r="A38" s="263" t="s">
        <v>674</v>
      </c>
      <c r="B38" s="90" t="n">
        <v>154</v>
      </c>
      <c r="C38" s="90" t="n">
        <v>153919011.198</v>
      </c>
      <c r="D38" s="90" t="n">
        <v>64</v>
      </c>
      <c r="E38" s="90" t="n">
        <v>82605112.081</v>
      </c>
      <c r="F38" s="90" t="n">
        <v>12</v>
      </c>
      <c r="G38" s="90" t="n">
        <v>26738884.552</v>
      </c>
      <c r="H38" s="90" t="n">
        <v>4</v>
      </c>
      <c r="I38" s="90" t="n">
        <v>2827174.555</v>
      </c>
    </row>
    <row r="39" customFormat="false" ht="15" hidden="false" customHeight="false" outlineLevel="0" collapsed="false">
      <c r="A39" s="263" t="s">
        <v>3150</v>
      </c>
      <c r="B39" s="90" t="n">
        <v>81222</v>
      </c>
      <c r="C39" s="90" t="n">
        <v>210718433.745</v>
      </c>
      <c r="D39" s="90" t="n">
        <v>166713</v>
      </c>
      <c r="E39" s="90" t="n">
        <v>212049406.202</v>
      </c>
      <c r="F39" s="90" t="n">
        <v>103517</v>
      </c>
      <c r="G39" s="90" t="n">
        <v>70876714.114</v>
      </c>
      <c r="H39" s="90" t="n">
        <v>53605</v>
      </c>
      <c r="I39" s="90" t="n">
        <v>32058727.322</v>
      </c>
    </row>
    <row r="40" customFormat="false" ht="15" hidden="false" customHeight="false" outlineLevel="0" collapsed="false">
      <c r="A40" s="395"/>
    </row>
    <row r="41" customFormat="false" ht="39" hidden="false" customHeight="true" outlineLevel="0" collapsed="false">
      <c r="A41" s="260"/>
      <c r="B41" s="394" t="s">
        <v>3190</v>
      </c>
      <c r="C41" s="394"/>
      <c r="D41" s="394" t="s">
        <v>3191</v>
      </c>
      <c r="E41" s="394"/>
      <c r="F41" s="394" t="s">
        <v>3192</v>
      </c>
      <c r="G41" s="394"/>
      <c r="H41" s="394" t="s">
        <v>3193</v>
      </c>
      <c r="I41" s="394"/>
    </row>
    <row r="42" customFormat="false" ht="15" hidden="false" customHeight="false" outlineLevel="0" collapsed="false">
      <c r="A42" s="169" t="s">
        <v>3137</v>
      </c>
      <c r="B42" s="90" t="n">
        <v>4416</v>
      </c>
      <c r="C42" s="90" t="n">
        <v>9418.495</v>
      </c>
      <c r="D42" s="90" t="n">
        <v>7422</v>
      </c>
      <c r="E42" s="90" t="n">
        <v>47071.844</v>
      </c>
      <c r="F42" s="90" t="n">
        <v>68909</v>
      </c>
      <c r="G42" s="90" t="n">
        <v>456347.093</v>
      </c>
      <c r="H42" s="90" t="n">
        <v>18535</v>
      </c>
      <c r="I42" s="90" t="n">
        <v>122075.295</v>
      </c>
    </row>
    <row r="43" customFormat="false" ht="15" hidden="false" customHeight="false" outlineLevel="0" collapsed="false">
      <c r="A43" s="263" t="s">
        <v>3138</v>
      </c>
      <c r="B43" s="90" t="n">
        <v>1843</v>
      </c>
      <c r="C43" s="90" t="n">
        <v>60084.741</v>
      </c>
      <c r="D43" s="90" t="n">
        <v>6479</v>
      </c>
      <c r="E43" s="90" t="n">
        <v>204780.525</v>
      </c>
      <c r="F43" s="90" t="n">
        <v>69490</v>
      </c>
      <c r="G43" s="90" t="n">
        <v>2233766.215</v>
      </c>
      <c r="H43" s="90" t="n">
        <v>14796</v>
      </c>
      <c r="I43" s="90" t="n">
        <v>461947.862</v>
      </c>
    </row>
    <row r="44" customFormat="false" ht="15" hidden="false" customHeight="false" outlineLevel="0" collapsed="false">
      <c r="A44" s="263" t="s">
        <v>3139</v>
      </c>
      <c r="B44" s="90" t="n">
        <v>1852</v>
      </c>
      <c r="C44" s="90" t="n">
        <v>134986.709</v>
      </c>
      <c r="D44" s="90" t="n">
        <v>3061</v>
      </c>
      <c r="E44" s="90" t="n">
        <v>211309.881</v>
      </c>
      <c r="F44" s="90" t="n">
        <v>60506</v>
      </c>
      <c r="G44" s="90" t="n">
        <v>4384376.221</v>
      </c>
      <c r="H44" s="90" t="n">
        <v>10167</v>
      </c>
      <c r="I44" s="90" t="n">
        <v>732741.999</v>
      </c>
    </row>
    <row r="45" customFormat="false" ht="15" hidden="false" customHeight="false" outlineLevel="0" collapsed="false">
      <c r="A45" s="263" t="s">
        <v>3140</v>
      </c>
      <c r="B45" s="90" t="n">
        <v>2768</v>
      </c>
      <c r="C45" s="90" t="n">
        <v>444484.217</v>
      </c>
      <c r="D45" s="90" t="n">
        <v>2215</v>
      </c>
      <c r="E45" s="90" t="n">
        <v>346147.961</v>
      </c>
      <c r="F45" s="90" t="n">
        <v>68800</v>
      </c>
      <c r="G45" s="90" t="n">
        <v>10884525.1</v>
      </c>
      <c r="H45" s="90" t="n">
        <v>12565</v>
      </c>
      <c r="I45" s="90" t="n">
        <v>2029169.448</v>
      </c>
    </row>
    <row r="46" customFormat="false" ht="15" hidden="false" customHeight="false" outlineLevel="0" collapsed="false">
      <c r="A46" s="263" t="s">
        <v>3141</v>
      </c>
      <c r="B46" s="90" t="n">
        <v>2187</v>
      </c>
      <c r="C46" s="90" t="n">
        <v>791179.343</v>
      </c>
      <c r="D46" s="90" t="n">
        <v>1005</v>
      </c>
      <c r="E46" s="90" t="n">
        <v>353301.479</v>
      </c>
      <c r="F46" s="90" t="n">
        <v>29101</v>
      </c>
      <c r="G46" s="90" t="n">
        <v>10052417.212</v>
      </c>
      <c r="H46" s="90" t="n">
        <v>6984</v>
      </c>
      <c r="I46" s="90" t="n">
        <v>2462719.122</v>
      </c>
    </row>
    <row r="47" customFormat="false" ht="15" hidden="false" customHeight="false" outlineLevel="0" collapsed="false">
      <c r="A47" s="263" t="s">
        <v>3142</v>
      </c>
      <c r="B47" s="90" t="n">
        <v>2078</v>
      </c>
      <c r="C47" s="90" t="n">
        <v>1496982.133</v>
      </c>
      <c r="D47" s="90" t="n">
        <v>648</v>
      </c>
      <c r="E47" s="90" t="n">
        <v>449229.213</v>
      </c>
      <c r="F47" s="90" t="n">
        <v>13076</v>
      </c>
      <c r="G47" s="90" t="n">
        <v>8935031.69</v>
      </c>
      <c r="H47" s="90" t="n">
        <v>4226</v>
      </c>
      <c r="I47" s="90" t="n">
        <v>2941099.134</v>
      </c>
      <c r="K47" s="46" t="s">
        <v>19</v>
      </c>
    </row>
    <row r="48" customFormat="false" ht="15" hidden="false" customHeight="false" outlineLevel="0" collapsed="false">
      <c r="A48" s="263" t="s">
        <v>3143</v>
      </c>
      <c r="B48" s="90" t="n">
        <v>1997</v>
      </c>
      <c r="C48" s="90" t="n">
        <v>2839784.774</v>
      </c>
      <c r="D48" s="90" t="n">
        <v>411</v>
      </c>
      <c r="E48" s="90" t="n">
        <v>568009.794</v>
      </c>
      <c r="F48" s="90" t="n">
        <v>5176</v>
      </c>
      <c r="G48" s="90" t="n">
        <v>7101554.677</v>
      </c>
      <c r="H48" s="90" t="n">
        <v>2131</v>
      </c>
      <c r="I48" s="90" t="n">
        <v>2950278.905</v>
      </c>
      <c r="K48" s="46" t="s">
        <v>19</v>
      </c>
    </row>
    <row r="49" customFormat="false" ht="15" hidden="false" customHeight="false" outlineLevel="0" collapsed="false">
      <c r="A49" s="263" t="s">
        <v>3144</v>
      </c>
      <c r="B49" s="90" t="n">
        <v>1987</v>
      </c>
      <c r="C49" s="90" t="n">
        <v>6332185.842</v>
      </c>
      <c r="D49" s="90" t="n">
        <v>190</v>
      </c>
      <c r="E49" s="90" t="n">
        <v>571998.43</v>
      </c>
      <c r="F49" s="90" t="n">
        <v>2527</v>
      </c>
      <c r="G49" s="90" t="n">
        <v>7533009.144</v>
      </c>
      <c r="H49" s="90" t="n">
        <v>1145</v>
      </c>
      <c r="I49" s="90" t="n">
        <v>3436773.645</v>
      </c>
    </row>
    <row r="50" customFormat="false" ht="15" hidden="false" customHeight="false" outlineLevel="0" collapsed="false">
      <c r="A50" s="263" t="s">
        <v>3145</v>
      </c>
      <c r="B50" s="90" t="n">
        <v>884</v>
      </c>
      <c r="C50" s="90" t="n">
        <v>6150290.653</v>
      </c>
      <c r="D50" s="90" t="n">
        <v>57</v>
      </c>
      <c r="E50" s="90" t="n">
        <v>406560.549</v>
      </c>
      <c r="F50" s="90" t="n">
        <v>640</v>
      </c>
      <c r="G50" s="90" t="n">
        <v>4374450.214</v>
      </c>
      <c r="H50" s="90" t="n">
        <v>299</v>
      </c>
      <c r="I50" s="90" t="n">
        <v>2025374.818</v>
      </c>
      <c r="K50" s="46" t="s">
        <v>19</v>
      </c>
    </row>
    <row r="51" customFormat="false" ht="15" hidden="false" customHeight="false" outlineLevel="0" collapsed="false">
      <c r="A51" s="263" t="s">
        <v>3146</v>
      </c>
      <c r="B51" s="90" t="n">
        <v>635</v>
      </c>
      <c r="C51" s="90" t="n">
        <v>9759042.247</v>
      </c>
      <c r="D51" s="90" t="n">
        <v>38</v>
      </c>
      <c r="E51" s="90" t="n">
        <v>556882.741</v>
      </c>
      <c r="F51" s="90" t="n">
        <v>262</v>
      </c>
      <c r="G51" s="90" t="n">
        <v>3919390.581</v>
      </c>
      <c r="H51" s="90" t="n">
        <v>130</v>
      </c>
      <c r="I51" s="90" t="n">
        <v>1976254.298</v>
      </c>
    </row>
    <row r="52" customFormat="false" ht="15" hidden="false" customHeight="false" outlineLevel="0" collapsed="false">
      <c r="A52" s="263" t="s">
        <v>3147</v>
      </c>
      <c r="B52" s="90" t="n">
        <v>198</v>
      </c>
      <c r="C52" s="90" t="n">
        <v>6856497.38</v>
      </c>
      <c r="D52" s="90" t="n">
        <v>11</v>
      </c>
      <c r="E52" s="90" t="n">
        <v>374999.566</v>
      </c>
      <c r="F52" s="90" t="n">
        <v>52</v>
      </c>
      <c r="G52" s="90" t="n">
        <v>1777916.586</v>
      </c>
      <c r="H52" s="90" t="n">
        <v>27</v>
      </c>
      <c r="I52" s="90" t="n">
        <v>935850.316</v>
      </c>
    </row>
    <row r="53" customFormat="false" ht="15" hidden="false" customHeight="false" outlineLevel="0" collapsed="false">
      <c r="A53" s="263" t="s">
        <v>3148</v>
      </c>
      <c r="B53" s="90" t="n">
        <v>98</v>
      </c>
      <c r="C53" s="90" t="n">
        <v>6575263.153</v>
      </c>
      <c r="D53" s="90" t="n">
        <v>5</v>
      </c>
      <c r="E53" s="90" t="n">
        <v>392643.032</v>
      </c>
      <c r="F53" s="90" t="n">
        <v>20</v>
      </c>
      <c r="G53" s="90" t="n">
        <v>1388929.258</v>
      </c>
      <c r="H53" s="166" t="s">
        <v>877</v>
      </c>
      <c r="I53" s="166" t="s">
        <v>877</v>
      </c>
    </row>
    <row r="54" customFormat="false" ht="15" hidden="false" customHeight="false" outlineLevel="0" collapsed="false">
      <c r="A54" s="263" t="s">
        <v>3149</v>
      </c>
      <c r="B54" s="90" t="n">
        <v>52</v>
      </c>
      <c r="C54" s="90" t="n">
        <v>7636065.694</v>
      </c>
      <c r="D54" s="90" t="n">
        <v>0</v>
      </c>
      <c r="E54" s="90" t="n">
        <v>0</v>
      </c>
      <c r="F54" s="90" t="n">
        <v>15</v>
      </c>
      <c r="G54" s="90" t="n">
        <v>2050512.053</v>
      </c>
      <c r="H54" s="166" t="s">
        <v>877</v>
      </c>
      <c r="I54" s="166" t="s">
        <v>877</v>
      </c>
    </row>
    <row r="55" customFormat="false" ht="15" hidden="false" customHeight="false" outlineLevel="0" collapsed="false">
      <c r="A55" s="263" t="s">
        <v>674</v>
      </c>
      <c r="B55" s="90" t="n">
        <v>26</v>
      </c>
      <c r="C55" s="90" t="n">
        <v>16955055.896</v>
      </c>
      <c r="D55" s="90" t="n">
        <v>5</v>
      </c>
      <c r="E55" s="90" t="n">
        <v>21407792.062</v>
      </c>
      <c r="F55" s="90" t="n">
        <v>7</v>
      </c>
      <c r="G55" s="90" t="n">
        <v>3916822.29</v>
      </c>
      <c r="H55" s="166" t="s">
        <v>877</v>
      </c>
      <c r="I55" s="166" t="s">
        <v>877</v>
      </c>
    </row>
    <row r="56" customFormat="false" ht="15" hidden="false" customHeight="false" outlineLevel="0" collapsed="false">
      <c r="A56" s="263" t="s">
        <v>3150</v>
      </c>
      <c r="B56" s="90" t="n">
        <v>21021</v>
      </c>
      <c r="C56" s="90" t="n">
        <v>66041321.277</v>
      </c>
      <c r="D56" s="90" t="n">
        <v>21547</v>
      </c>
      <c r="E56" s="90" t="n">
        <v>25890727.077</v>
      </c>
      <c r="F56" s="90" t="n">
        <v>318581</v>
      </c>
      <c r="G56" s="90" t="n">
        <v>69009048.334</v>
      </c>
      <c r="H56" s="90" t="n">
        <v>71028</v>
      </c>
      <c r="I56" s="90" t="n">
        <v>23596624.975</v>
      </c>
    </row>
    <row r="57" customFormat="false" ht="15" hidden="false" customHeight="false" outlineLevel="0" collapsed="false">
      <c r="A57" s="395"/>
    </row>
    <row r="58" customFormat="false" ht="48" hidden="false" customHeight="true" outlineLevel="0" collapsed="false">
      <c r="A58" s="260"/>
      <c r="B58" s="405" t="s">
        <v>3194</v>
      </c>
      <c r="C58" s="405"/>
      <c r="D58" s="405" t="s">
        <v>3195</v>
      </c>
      <c r="E58" s="405"/>
      <c r="F58" s="405" t="s">
        <v>3196</v>
      </c>
      <c r="G58" s="405"/>
      <c r="H58" s="394" t="s">
        <v>3197</v>
      </c>
      <c r="I58" s="394"/>
    </row>
    <row r="59" customFormat="false" ht="15" hidden="false" customHeight="false" outlineLevel="0" collapsed="false">
      <c r="A59" s="169" t="s">
        <v>3137</v>
      </c>
      <c r="B59" s="90" t="n">
        <v>50374</v>
      </c>
      <c r="C59" s="90" t="n">
        <v>334271.798</v>
      </c>
      <c r="D59" s="90" t="n">
        <v>118626</v>
      </c>
      <c r="E59" s="90" t="n">
        <v>454651.404</v>
      </c>
      <c r="F59" s="90" t="n">
        <v>6714</v>
      </c>
      <c r="G59" s="90" t="n">
        <v>25668.365</v>
      </c>
      <c r="H59" s="90" t="n">
        <v>2478</v>
      </c>
      <c r="I59" s="90" t="n">
        <v>10147.305</v>
      </c>
    </row>
    <row r="60" customFormat="false" ht="15" hidden="false" customHeight="false" outlineLevel="0" collapsed="false">
      <c r="A60" s="263" t="s">
        <v>3138</v>
      </c>
      <c r="B60" s="90" t="n">
        <v>54694</v>
      </c>
      <c r="C60" s="90" t="n">
        <v>1771818.353</v>
      </c>
      <c r="D60" s="90" t="n">
        <v>45901</v>
      </c>
      <c r="E60" s="90" t="n">
        <v>1443606.207</v>
      </c>
      <c r="F60" s="90" t="n">
        <v>2458</v>
      </c>
      <c r="G60" s="90" t="n">
        <v>76940.707</v>
      </c>
      <c r="H60" s="90" t="n">
        <v>799</v>
      </c>
      <c r="I60" s="90" t="n">
        <v>24661.536</v>
      </c>
    </row>
    <row r="61" customFormat="false" ht="15" hidden="false" customHeight="false" outlineLevel="0" collapsed="false">
      <c r="A61" s="263" t="s">
        <v>3139</v>
      </c>
      <c r="B61" s="90" t="n">
        <v>50339</v>
      </c>
      <c r="C61" s="90" t="n">
        <v>3651634.222</v>
      </c>
      <c r="D61" s="90" t="n">
        <v>30564</v>
      </c>
      <c r="E61" s="90" t="n">
        <v>2197969.157</v>
      </c>
      <c r="F61" s="90" t="n">
        <v>1615</v>
      </c>
      <c r="G61" s="90" t="n">
        <v>117183.027</v>
      </c>
      <c r="H61" s="90" t="n">
        <v>467</v>
      </c>
      <c r="I61" s="90" t="n">
        <v>33370.769</v>
      </c>
    </row>
    <row r="62" customFormat="false" ht="15" hidden="false" customHeight="false" outlineLevel="0" collapsed="false">
      <c r="A62" s="263" t="s">
        <v>3140</v>
      </c>
      <c r="B62" s="90" t="n">
        <v>56235</v>
      </c>
      <c r="C62" s="90" t="n">
        <v>8855355.652</v>
      </c>
      <c r="D62" s="90" t="n">
        <v>30529</v>
      </c>
      <c r="E62" s="90" t="n">
        <v>4667948.27</v>
      </c>
      <c r="F62" s="90" t="n">
        <v>1953</v>
      </c>
      <c r="G62" s="90" t="n">
        <v>312624.838</v>
      </c>
      <c r="H62" s="90" t="n">
        <v>395</v>
      </c>
      <c r="I62" s="90" t="n">
        <v>60733.808</v>
      </c>
    </row>
    <row r="63" customFormat="false" ht="15" hidden="false" customHeight="false" outlineLevel="0" collapsed="false">
      <c r="A63" s="263" t="s">
        <v>3141</v>
      </c>
      <c r="B63" s="90" t="n">
        <v>22117</v>
      </c>
      <c r="C63" s="90" t="n">
        <v>7589698.09</v>
      </c>
      <c r="D63" s="90" t="n">
        <v>11396</v>
      </c>
      <c r="E63" s="90" t="n">
        <v>4026922.149</v>
      </c>
      <c r="F63" s="90" t="n">
        <v>1125</v>
      </c>
      <c r="G63" s="90" t="n">
        <v>399523.821</v>
      </c>
      <c r="H63" s="90" t="n">
        <v>210</v>
      </c>
      <c r="I63" s="90" t="n">
        <v>75507.329</v>
      </c>
    </row>
    <row r="64" customFormat="false" ht="15" hidden="false" customHeight="false" outlineLevel="0" collapsed="false">
      <c r="A64" s="263" t="s">
        <v>3142</v>
      </c>
      <c r="B64" s="90" t="n">
        <v>8850</v>
      </c>
      <c r="C64" s="90" t="n">
        <v>5993932.556</v>
      </c>
      <c r="D64" s="90" t="n">
        <v>7929</v>
      </c>
      <c r="E64" s="90" t="n">
        <v>5615321.674</v>
      </c>
      <c r="F64" s="90" t="n">
        <v>970</v>
      </c>
      <c r="G64" s="90" t="n">
        <v>690977.283</v>
      </c>
      <c r="H64" s="90" t="n">
        <v>137</v>
      </c>
      <c r="I64" s="90" t="n">
        <v>99067.507</v>
      </c>
    </row>
    <row r="65" customFormat="false" ht="15" hidden="false" customHeight="false" outlineLevel="0" collapsed="false">
      <c r="A65" s="263" t="s">
        <v>3143</v>
      </c>
      <c r="B65" s="90" t="n">
        <v>3045</v>
      </c>
      <c r="C65" s="90" t="n">
        <v>4151275.772</v>
      </c>
      <c r="D65" s="90" t="n">
        <v>5154</v>
      </c>
      <c r="E65" s="90" t="n">
        <v>7262310.156</v>
      </c>
      <c r="F65" s="90" t="n">
        <v>653</v>
      </c>
      <c r="G65" s="90" t="n">
        <v>929985.625</v>
      </c>
      <c r="H65" s="90" t="n">
        <v>84</v>
      </c>
      <c r="I65" s="90" t="n">
        <v>117776.037</v>
      </c>
    </row>
    <row r="66" customFormat="false" ht="15" hidden="false" customHeight="false" outlineLevel="0" collapsed="false">
      <c r="A66" s="263" t="s">
        <v>3144</v>
      </c>
      <c r="B66" s="90" t="n">
        <v>1382</v>
      </c>
      <c r="C66" s="90" t="n">
        <v>4096235.499</v>
      </c>
      <c r="D66" s="90" t="n">
        <v>3914</v>
      </c>
      <c r="E66" s="90" t="n">
        <v>12178234.878</v>
      </c>
      <c r="F66" s="90" t="n">
        <v>617</v>
      </c>
      <c r="G66" s="90" t="n">
        <v>1940695.217</v>
      </c>
      <c r="H66" s="90" t="n">
        <v>73</v>
      </c>
      <c r="I66" s="90" t="n">
        <v>218346.716</v>
      </c>
    </row>
    <row r="67" customFormat="false" ht="15" hidden="false" customHeight="false" outlineLevel="0" collapsed="false">
      <c r="A67" s="263" t="s">
        <v>3145</v>
      </c>
      <c r="B67" s="90" t="n">
        <v>341</v>
      </c>
      <c r="C67" s="90" t="n">
        <v>2349075.396</v>
      </c>
      <c r="D67" s="90" t="n">
        <v>1464</v>
      </c>
      <c r="E67" s="90" t="n">
        <v>10210239.143</v>
      </c>
      <c r="F67" s="90" t="n">
        <v>300</v>
      </c>
      <c r="G67" s="90" t="n">
        <v>2109131.631</v>
      </c>
      <c r="H67" s="90" t="n">
        <v>47</v>
      </c>
      <c r="I67" s="90" t="n">
        <v>342905.42</v>
      </c>
    </row>
    <row r="68" customFormat="false" ht="15" hidden="false" customHeight="false" outlineLevel="0" collapsed="false">
      <c r="A68" s="263" t="s">
        <v>3146</v>
      </c>
      <c r="B68" s="90" t="n">
        <v>132</v>
      </c>
      <c r="C68" s="90" t="n">
        <v>1943136.283</v>
      </c>
      <c r="D68" s="90" t="n">
        <v>952</v>
      </c>
      <c r="E68" s="90" t="n">
        <v>14737659.742</v>
      </c>
      <c r="F68" s="90" t="n">
        <v>210</v>
      </c>
      <c r="G68" s="90" t="n">
        <v>3319894.498</v>
      </c>
      <c r="H68" s="90" t="n">
        <v>41</v>
      </c>
      <c r="I68" s="90" t="n">
        <v>678529.532</v>
      </c>
    </row>
    <row r="69" customFormat="false" ht="15" hidden="false" customHeight="false" outlineLevel="0" collapsed="false">
      <c r="A69" s="263" t="s">
        <v>3147</v>
      </c>
      <c r="B69" s="90" t="n">
        <v>25</v>
      </c>
      <c r="C69" s="90" t="n">
        <v>842066.27</v>
      </c>
      <c r="D69" s="90" t="n">
        <v>361</v>
      </c>
      <c r="E69" s="90" t="n">
        <v>12435481.355</v>
      </c>
      <c r="F69" s="90" t="n">
        <v>108</v>
      </c>
      <c r="G69" s="90" t="n">
        <v>3766065.468</v>
      </c>
      <c r="H69" s="90" t="n">
        <v>15</v>
      </c>
      <c r="I69" s="90" t="n">
        <v>505298.465</v>
      </c>
    </row>
    <row r="70" customFormat="false" ht="15" hidden="false" customHeight="false" outlineLevel="0" collapsed="false">
      <c r="A70" s="263" t="s">
        <v>3148</v>
      </c>
      <c r="B70" s="166" t="s">
        <v>877</v>
      </c>
      <c r="C70" s="166" t="s">
        <v>877</v>
      </c>
      <c r="D70" s="90" t="n">
        <v>191</v>
      </c>
      <c r="E70" s="90" t="n">
        <v>13725537.034</v>
      </c>
      <c r="F70" s="90" t="n">
        <v>65</v>
      </c>
      <c r="G70" s="90" t="n">
        <v>4765782.41</v>
      </c>
      <c r="H70" s="90" t="n">
        <v>16</v>
      </c>
      <c r="I70" s="90" t="n">
        <v>1113789.179</v>
      </c>
    </row>
    <row r="71" customFormat="false" ht="15" hidden="false" customHeight="false" outlineLevel="0" collapsed="false">
      <c r="A71" s="263" t="s">
        <v>3149</v>
      </c>
      <c r="B71" s="166" t="s">
        <v>877</v>
      </c>
      <c r="C71" s="166" t="s">
        <v>877</v>
      </c>
      <c r="D71" s="90" t="n">
        <v>103</v>
      </c>
      <c r="E71" s="90" t="n">
        <v>15652412.479</v>
      </c>
      <c r="F71" s="90" t="n">
        <v>39</v>
      </c>
      <c r="G71" s="90" t="n">
        <v>5949794.622</v>
      </c>
      <c r="H71" s="90" t="n">
        <v>9</v>
      </c>
      <c r="I71" s="90" t="n">
        <v>1506668.197</v>
      </c>
    </row>
    <row r="72" customFormat="false" ht="15" hidden="false" customHeight="false" outlineLevel="0" collapsed="false">
      <c r="A72" s="263" t="s">
        <v>674</v>
      </c>
      <c r="B72" s="166" t="s">
        <v>877</v>
      </c>
      <c r="C72" s="166" t="s">
        <v>877</v>
      </c>
      <c r="D72" s="90" t="n">
        <v>58</v>
      </c>
      <c r="E72" s="90" t="n">
        <v>88073744.405</v>
      </c>
      <c r="F72" s="90" t="n">
        <v>19</v>
      </c>
      <c r="G72" s="90" t="n">
        <v>14524924.56</v>
      </c>
      <c r="H72" s="90" t="n">
        <v>16</v>
      </c>
      <c r="I72" s="90" t="n">
        <v>55211252.805</v>
      </c>
    </row>
    <row r="73" customFormat="false" ht="15" hidden="false" customHeight="false" outlineLevel="0" collapsed="false">
      <c r="A73" s="263" t="s">
        <v>3150</v>
      </c>
      <c r="B73" s="90" t="n">
        <v>247553</v>
      </c>
      <c r="C73" s="90" t="n">
        <v>45412423.359</v>
      </c>
      <c r="D73" s="90" t="n">
        <v>257142</v>
      </c>
      <c r="E73" s="90" t="n">
        <v>192682038.053</v>
      </c>
      <c r="F73" s="90" t="n">
        <v>16846</v>
      </c>
      <c r="G73" s="90" t="n">
        <v>38929192.072</v>
      </c>
      <c r="H73" s="90" t="n">
        <v>4787</v>
      </c>
      <c r="I73" s="90" t="n">
        <v>59998054.605</v>
      </c>
    </row>
    <row r="74" customFormat="false" ht="15" hidden="false" customHeight="false" outlineLevel="0" collapsed="false">
      <c r="A74" s="400"/>
      <c r="B74" s="90"/>
      <c r="C74" s="90"/>
      <c r="D74" s="90"/>
      <c r="E74" s="90"/>
      <c r="F74" s="90"/>
      <c r="G74" s="90"/>
      <c r="H74" s="90"/>
      <c r="I74" s="90"/>
    </row>
    <row r="75" customFormat="false" ht="12.75" hidden="false" customHeight="false" outlineLevel="0" collapsed="false">
      <c r="A75" s="71" t="s">
        <v>571</v>
      </c>
    </row>
    <row r="76" s="32" customFormat="true" ht="15" hidden="false" customHeight="false" outlineLevel="0" collapsed="false">
      <c r="A76" s="31" t="s">
        <v>3163</v>
      </c>
    </row>
    <row r="77" customFormat="false" ht="15" hidden="false" customHeight="false" outlineLevel="0" collapsed="false">
      <c r="A77" s="31" t="s">
        <v>3164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21">
      <formula>0</formula>
    </cfRule>
  </conditionalFormatting>
  <conditionalFormatting sqref="B74:I74">
    <cfRule type="cellIs" priority="3" operator="lessThan" aboveAverage="0" equalAverage="0" bottom="0" percent="0" rank="0" text="" dxfId="22">
      <formula>0</formula>
    </cfRule>
  </conditionalFormatting>
  <conditionalFormatting sqref="B74:I74">
    <cfRule type="cellIs" priority="4" operator="lessThan" aboveAverage="0" equalAverage="0" bottom="0" percent="0" rank="0" text="" dxfId="23">
      <formula>0</formula>
    </cfRule>
  </conditionalFormatting>
  <conditionalFormatting sqref="B8:I22">
    <cfRule type="cellIs" priority="5" operator="lessThan" aboveAverage="0" equalAverage="0" bottom="0" percent="0" rank="0" text="" dxfId="24">
      <formula>0</formula>
    </cfRule>
  </conditionalFormatting>
  <conditionalFormatting sqref="B25:I39">
    <cfRule type="cellIs" priority="6" operator="lessThan" aboveAverage="0" equalAverage="0" bottom="0" percent="0" rank="0" text="" dxfId="25">
      <formula>0</formula>
    </cfRule>
  </conditionalFormatting>
  <conditionalFormatting sqref="B42:I52 B56:I56 B53:G53 B55:G55 B54:C54 F54:G54">
    <cfRule type="cellIs" priority="7" operator="lessThan" aboveAverage="0" equalAverage="0" bottom="0" percent="0" rank="0" text="" dxfId="26">
      <formula>0</formula>
    </cfRule>
  </conditionalFormatting>
  <conditionalFormatting sqref="B59:I69 B73:I73 D70:I72">
    <cfRule type="cellIs" priority="8" operator="lessThan" aboveAverage="0" equalAverage="0" bottom="0" percent="0" rank="0" text="" dxfId="27">
      <formula>0</formula>
    </cfRule>
  </conditionalFormatting>
  <conditionalFormatting sqref="H53:I55">
    <cfRule type="cellIs" priority="9" operator="lessThan" aboveAverage="0" equalAverage="0" bottom="0" percent="0" rank="0" text="" dxfId="28">
      <formula>0</formula>
    </cfRule>
  </conditionalFormatting>
  <conditionalFormatting sqref="B70:C72">
    <cfRule type="cellIs" priority="10" operator="lessThan" aboveAverage="0" equalAverage="0" bottom="0" percent="0" rank="0" text="" dxfId="29">
      <formula>0</formula>
    </cfRule>
  </conditionalFormatting>
  <conditionalFormatting sqref="D54:E54">
    <cfRule type="cellIs" priority="11" operator="lessThan" aboveAverage="0" equalAverage="0" bottom="0" percent="0" rank="0" text="" dxfId="3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8.85"/>
    <col collapsed="false" customWidth="true" hidden="false" outlineLevel="0" max="2" min="2" style="46" width="14.7"/>
    <col collapsed="false" customWidth="true" hidden="false" outlineLevel="0" max="3" min="3" style="46" width="16.7"/>
    <col collapsed="false" customWidth="true" hidden="false" outlineLevel="0" max="4" min="4" style="46" width="14.7"/>
    <col collapsed="false" customWidth="true" hidden="false" outlineLevel="0" max="5" min="5" style="46" width="16.7"/>
    <col collapsed="false" customWidth="true" hidden="false" outlineLevel="0" max="6" min="6" style="46" width="14.7"/>
    <col collapsed="false" customWidth="true" hidden="false" outlineLevel="0" max="7" min="7" style="46" width="16.7"/>
    <col collapsed="false" customWidth="true" hidden="false" outlineLevel="0" max="8" min="8" style="46" width="14.7"/>
    <col collapsed="false" customWidth="true" hidden="false" outlineLevel="0" max="9" min="9" style="46" width="17.7"/>
    <col collapsed="false" customWidth="false" hidden="false" outlineLevel="0" max="257" min="10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348" t="s">
        <v>3165</v>
      </c>
      <c r="B2" s="348"/>
      <c r="C2" s="348"/>
      <c r="D2" s="348"/>
      <c r="E2" s="348"/>
      <c r="F2" s="348"/>
      <c r="G2" s="401"/>
      <c r="H2" s="402"/>
      <c r="I2" s="402"/>
    </row>
    <row r="3" s="244" customFormat="true" ht="24" hidden="false" customHeight="true" outlineLevel="0" collapsed="false">
      <c r="A3" s="390" t="s">
        <v>3129</v>
      </c>
      <c r="B3" s="390"/>
      <c r="C3" s="390"/>
      <c r="D3" s="390"/>
      <c r="E3" s="390"/>
      <c r="F3" s="390"/>
      <c r="G3" s="390"/>
      <c r="H3" s="390"/>
      <c r="I3" s="390"/>
      <c r="K3" s="244" t="s">
        <v>19</v>
      </c>
    </row>
    <row r="4" customFormat="false" ht="15.75" hidden="false" customHeight="true" outlineLevel="0" collapsed="false">
      <c r="A4" s="249"/>
      <c r="B4" s="406"/>
      <c r="C4" s="406"/>
      <c r="D4" s="407"/>
      <c r="E4" s="407"/>
      <c r="F4" s="407"/>
      <c r="G4" s="408"/>
      <c r="H4" s="408"/>
      <c r="I4" s="408"/>
    </row>
    <row r="5" customFormat="false" ht="31.5" hidden="false" customHeight="true" outlineLevel="0" collapsed="false">
      <c r="A5" s="251" t="s">
        <v>3130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252" t="s">
        <v>3132</v>
      </c>
      <c r="H5" s="252" t="s">
        <v>3131</v>
      </c>
      <c r="I5" s="253" t="s">
        <v>3132</v>
      </c>
    </row>
    <row r="6" customFormat="false" ht="24.75" hidden="false" customHeight="true" outlineLevel="0" collapsed="false">
      <c r="A6" s="251"/>
      <c r="B6" s="252" t="s">
        <v>577</v>
      </c>
      <c r="C6" s="252" t="s">
        <v>864</v>
      </c>
      <c r="D6" s="252" t="s">
        <v>577</v>
      </c>
      <c r="E6" s="252" t="s">
        <v>864</v>
      </c>
      <c r="F6" s="252" t="s">
        <v>577</v>
      </c>
      <c r="G6" s="252" t="s">
        <v>864</v>
      </c>
      <c r="H6" s="252" t="s">
        <v>577</v>
      </c>
      <c r="I6" s="253" t="s">
        <v>864</v>
      </c>
    </row>
    <row r="7" customFormat="false" ht="42.75" hidden="false" customHeight="true" outlineLevel="0" collapsed="false">
      <c r="A7" s="260"/>
      <c r="B7" s="394" t="s">
        <v>3198</v>
      </c>
      <c r="C7" s="394"/>
      <c r="D7" s="394" t="s">
        <v>3199</v>
      </c>
      <c r="E7" s="394"/>
      <c r="F7" s="394" t="s">
        <v>3200</v>
      </c>
      <c r="G7" s="394"/>
      <c r="H7" s="409" t="s">
        <v>3201</v>
      </c>
      <c r="I7" s="409"/>
    </row>
    <row r="8" customFormat="false" ht="15" hidden="false" customHeight="false" outlineLevel="0" collapsed="false">
      <c r="A8" s="169" t="s">
        <v>3137</v>
      </c>
      <c r="B8" s="90" t="n">
        <v>70994</v>
      </c>
      <c r="C8" s="90" t="n">
        <v>282018.529</v>
      </c>
      <c r="D8" s="90" t="n">
        <v>59315</v>
      </c>
      <c r="E8" s="90" t="n">
        <v>139793.887</v>
      </c>
      <c r="F8" s="90" t="n">
        <v>248252</v>
      </c>
      <c r="G8" s="90" t="n">
        <v>1375723.812</v>
      </c>
      <c r="H8" s="90" t="n">
        <v>200147</v>
      </c>
      <c r="I8" s="90" t="n">
        <v>1262770.992</v>
      </c>
    </row>
    <row r="9" customFormat="false" ht="15" hidden="false" customHeight="false" outlineLevel="0" collapsed="false">
      <c r="A9" s="263" t="s">
        <v>3138</v>
      </c>
      <c r="B9" s="90" t="n">
        <v>25704</v>
      </c>
      <c r="C9" s="90" t="n">
        <v>810666.485</v>
      </c>
      <c r="D9" s="90" t="n">
        <v>12063</v>
      </c>
      <c r="E9" s="90" t="n">
        <v>370295.202</v>
      </c>
      <c r="F9" s="90" t="n">
        <v>129477</v>
      </c>
      <c r="G9" s="90" t="n">
        <v>3967021.143</v>
      </c>
      <c r="H9" s="90" t="n">
        <v>106965</v>
      </c>
      <c r="I9" s="90" t="n">
        <v>3251119.655</v>
      </c>
    </row>
    <row r="10" customFormat="false" ht="15" hidden="false" customHeight="false" outlineLevel="0" collapsed="false">
      <c r="A10" s="263" t="s">
        <v>3139</v>
      </c>
      <c r="B10" s="90" t="n">
        <v>18968</v>
      </c>
      <c r="C10" s="90" t="n">
        <v>1375443.264</v>
      </c>
      <c r="D10" s="90" t="n">
        <v>6515</v>
      </c>
      <c r="E10" s="90" t="n">
        <v>459334.564</v>
      </c>
      <c r="F10" s="90" t="n">
        <v>68466</v>
      </c>
      <c r="G10" s="90" t="n">
        <v>4856772.522</v>
      </c>
      <c r="H10" s="90" t="n">
        <v>52048</v>
      </c>
      <c r="I10" s="90" t="n">
        <v>3680823.511</v>
      </c>
    </row>
    <row r="11" customFormat="false" ht="15" hidden="false" customHeight="false" outlineLevel="0" collapsed="false">
      <c r="A11" s="263" t="s">
        <v>3140</v>
      </c>
      <c r="B11" s="90" t="n">
        <v>20377</v>
      </c>
      <c r="C11" s="90" t="n">
        <v>3074365.044</v>
      </c>
      <c r="D11" s="90" t="n">
        <v>5552</v>
      </c>
      <c r="E11" s="90" t="n">
        <v>869080.203</v>
      </c>
      <c r="F11" s="90" t="n">
        <v>61105</v>
      </c>
      <c r="G11" s="90" t="n">
        <v>9585687.902</v>
      </c>
      <c r="H11" s="90" t="n">
        <v>43159</v>
      </c>
      <c r="I11" s="90" t="n">
        <v>6734818.242</v>
      </c>
    </row>
    <row r="12" customFormat="false" ht="15" hidden="false" customHeight="false" outlineLevel="0" collapsed="false">
      <c r="A12" s="263" t="s">
        <v>3141</v>
      </c>
      <c r="B12" s="90" t="n">
        <v>6480</v>
      </c>
      <c r="C12" s="90" t="n">
        <v>2286590.609</v>
      </c>
      <c r="D12" s="90" t="n">
        <v>2347</v>
      </c>
      <c r="E12" s="90" t="n">
        <v>824003.352</v>
      </c>
      <c r="F12" s="90" t="n">
        <v>27645</v>
      </c>
      <c r="G12" s="90" t="n">
        <v>9727884.649</v>
      </c>
      <c r="H12" s="90" t="n">
        <v>18937</v>
      </c>
      <c r="I12" s="90" t="n">
        <v>6661688.199</v>
      </c>
    </row>
    <row r="13" customFormat="false" ht="15" hidden="false" customHeight="false" outlineLevel="0" collapsed="false">
      <c r="A13" s="263" t="s">
        <v>3142</v>
      </c>
      <c r="B13" s="90" t="n">
        <v>4392</v>
      </c>
      <c r="C13" s="90" t="n">
        <v>3101401.152</v>
      </c>
      <c r="D13" s="90" t="n">
        <v>1603</v>
      </c>
      <c r="E13" s="90" t="n">
        <v>1136557.494</v>
      </c>
      <c r="F13" s="90" t="n">
        <v>18379</v>
      </c>
      <c r="G13" s="90" t="n">
        <v>12997477.456</v>
      </c>
      <c r="H13" s="90" t="n">
        <v>12748</v>
      </c>
      <c r="I13" s="90" t="n">
        <v>9034686.828</v>
      </c>
      <c r="K13" s="46" t="s">
        <v>19</v>
      </c>
    </row>
    <row r="14" customFormat="false" ht="15" hidden="false" customHeight="false" outlineLevel="0" collapsed="false">
      <c r="A14" s="263" t="s">
        <v>3143</v>
      </c>
      <c r="B14" s="90" t="n">
        <v>2858</v>
      </c>
      <c r="C14" s="90" t="n">
        <v>4030921.706</v>
      </c>
      <c r="D14" s="90" t="n">
        <v>1099</v>
      </c>
      <c r="E14" s="90" t="n">
        <v>1547091.595</v>
      </c>
      <c r="F14" s="90" t="n">
        <v>12207</v>
      </c>
      <c r="G14" s="90" t="n">
        <v>17114232.417</v>
      </c>
      <c r="H14" s="90" t="n">
        <v>8728</v>
      </c>
      <c r="I14" s="90" t="n">
        <v>12240538.027</v>
      </c>
      <c r="K14" s="46" t="s">
        <v>19</v>
      </c>
    </row>
    <row r="15" customFormat="false" ht="15" hidden="false" customHeight="false" outlineLevel="0" collapsed="false">
      <c r="A15" s="263" t="s">
        <v>3144</v>
      </c>
      <c r="B15" s="90" t="n">
        <v>2158</v>
      </c>
      <c r="C15" s="90" t="n">
        <v>6686078.827</v>
      </c>
      <c r="D15" s="90" t="n">
        <v>1068</v>
      </c>
      <c r="E15" s="90" t="n">
        <v>3430406.024</v>
      </c>
      <c r="F15" s="90" t="n">
        <v>8265</v>
      </c>
      <c r="G15" s="90" t="n">
        <v>25373818.717</v>
      </c>
      <c r="H15" s="90" t="n">
        <v>5743</v>
      </c>
      <c r="I15" s="90" t="n">
        <v>17594464.213</v>
      </c>
    </row>
    <row r="16" customFormat="false" ht="15" hidden="false" customHeight="false" outlineLevel="0" collapsed="false">
      <c r="A16" s="263" t="s">
        <v>3145</v>
      </c>
      <c r="B16" s="90" t="n">
        <v>779</v>
      </c>
      <c r="C16" s="90" t="n">
        <v>5389374.034</v>
      </c>
      <c r="D16" s="90" t="n">
        <v>568</v>
      </c>
      <c r="E16" s="90" t="n">
        <v>3978937.917</v>
      </c>
      <c r="F16" s="90" t="n">
        <v>2967</v>
      </c>
      <c r="G16" s="90" t="n">
        <v>20588211.962</v>
      </c>
      <c r="H16" s="90" t="n">
        <v>2022</v>
      </c>
      <c r="I16" s="90" t="n">
        <v>14083710.559</v>
      </c>
    </row>
    <row r="17" customFormat="false" ht="15" hidden="false" customHeight="false" outlineLevel="0" collapsed="false">
      <c r="A17" s="263" t="s">
        <v>3146</v>
      </c>
      <c r="B17" s="90" t="n">
        <v>511</v>
      </c>
      <c r="C17" s="90" t="n">
        <v>7803081.768</v>
      </c>
      <c r="D17" s="90" t="n">
        <v>433</v>
      </c>
      <c r="E17" s="90" t="n">
        <v>6772814.286</v>
      </c>
      <c r="F17" s="90" t="n">
        <v>1671</v>
      </c>
      <c r="G17" s="90" t="n">
        <v>25137552.504</v>
      </c>
      <c r="H17" s="90" t="n">
        <v>1160</v>
      </c>
      <c r="I17" s="90" t="n">
        <v>17245632.731</v>
      </c>
    </row>
    <row r="18" customFormat="false" ht="15" hidden="false" customHeight="false" outlineLevel="0" collapsed="false">
      <c r="A18" s="263" t="s">
        <v>3147</v>
      </c>
      <c r="B18" s="90" t="n">
        <v>174</v>
      </c>
      <c r="C18" s="90" t="n">
        <v>5890029.426</v>
      </c>
      <c r="D18" s="90" t="n">
        <v>172</v>
      </c>
      <c r="E18" s="90" t="n">
        <v>5994268.129</v>
      </c>
      <c r="F18" s="90" t="n">
        <v>444</v>
      </c>
      <c r="G18" s="90" t="n">
        <v>15171532.091</v>
      </c>
      <c r="H18" s="90" t="n">
        <v>317</v>
      </c>
      <c r="I18" s="90" t="n">
        <v>10787953.131</v>
      </c>
      <c r="K18" s="46" t="s">
        <v>19</v>
      </c>
    </row>
    <row r="19" customFormat="false" ht="15" hidden="false" customHeight="false" outlineLevel="0" collapsed="false">
      <c r="A19" s="263" t="s">
        <v>3148</v>
      </c>
      <c r="B19" s="90" t="n">
        <v>77</v>
      </c>
      <c r="C19" s="90" t="n">
        <v>5334464.398</v>
      </c>
      <c r="D19" s="90" t="n">
        <v>67</v>
      </c>
      <c r="E19" s="90" t="n">
        <v>4651709.631</v>
      </c>
      <c r="F19" s="90" t="n">
        <v>145</v>
      </c>
      <c r="G19" s="90" t="n">
        <v>9816491.577</v>
      </c>
      <c r="H19" s="90" t="n">
        <v>96</v>
      </c>
      <c r="I19" s="90" t="n">
        <v>6451568.002</v>
      </c>
    </row>
    <row r="20" customFormat="false" ht="15" hidden="false" customHeight="false" outlineLevel="0" collapsed="false">
      <c r="A20" s="263" t="s">
        <v>3149</v>
      </c>
      <c r="B20" s="166" t="s">
        <v>877</v>
      </c>
      <c r="C20" s="166" t="s">
        <v>877</v>
      </c>
      <c r="D20" s="90" t="n">
        <v>55</v>
      </c>
      <c r="E20" s="90" t="n">
        <v>8658980.609</v>
      </c>
      <c r="F20" s="90" t="n">
        <v>64</v>
      </c>
      <c r="G20" s="90" t="n">
        <v>9603927.591</v>
      </c>
      <c r="H20" s="90" t="n">
        <v>39</v>
      </c>
      <c r="I20" s="90" t="n">
        <v>5486635.812</v>
      </c>
    </row>
    <row r="21" customFormat="false" ht="15" hidden="false" customHeight="false" outlineLevel="0" collapsed="false">
      <c r="A21" s="263" t="s">
        <v>674</v>
      </c>
      <c r="B21" s="166" t="s">
        <v>877</v>
      </c>
      <c r="C21" s="166" t="s">
        <v>877</v>
      </c>
      <c r="D21" s="90" t="n">
        <v>49</v>
      </c>
      <c r="E21" s="90" t="n">
        <v>44147283.711</v>
      </c>
      <c r="F21" s="90" t="n">
        <v>32</v>
      </c>
      <c r="G21" s="90" t="n">
        <v>14588593.482</v>
      </c>
      <c r="H21" s="90" t="n">
        <v>23</v>
      </c>
      <c r="I21" s="90" t="n">
        <v>10268293.548</v>
      </c>
    </row>
    <row r="22" customFormat="false" ht="15" hidden="false" customHeight="false" outlineLevel="0" collapsed="false">
      <c r="A22" s="263" t="s">
        <v>3150</v>
      </c>
      <c r="B22" s="90" t="n">
        <v>153520</v>
      </c>
      <c r="C22" s="90" t="n">
        <v>61645013.177</v>
      </c>
      <c r="D22" s="90" t="n">
        <v>90906</v>
      </c>
      <c r="E22" s="90" t="n">
        <v>82980556.604</v>
      </c>
      <c r="F22" s="90" t="n">
        <v>579119</v>
      </c>
      <c r="G22" s="90" t="n">
        <v>179904927.825</v>
      </c>
      <c r="H22" s="90" t="n">
        <v>452132</v>
      </c>
      <c r="I22" s="90" t="n">
        <v>124784703.45</v>
      </c>
    </row>
    <row r="23" customFormat="false" ht="15" hidden="false" customHeight="false" outlineLevel="0" collapsed="false">
      <c r="A23" s="395"/>
    </row>
    <row r="24" customFormat="false" ht="49.5" hidden="false" customHeight="true" outlineLevel="0" collapsed="false">
      <c r="A24" s="260"/>
      <c r="B24" s="394" t="s">
        <v>3202</v>
      </c>
      <c r="C24" s="394"/>
      <c r="D24" s="394" t="s">
        <v>3203</v>
      </c>
      <c r="E24" s="394"/>
      <c r="F24" s="394" t="s">
        <v>3204</v>
      </c>
      <c r="G24" s="394"/>
      <c r="H24" s="394" t="s">
        <v>3205</v>
      </c>
      <c r="I24" s="394"/>
    </row>
    <row r="25" customFormat="false" ht="15" hidden="false" customHeight="false" outlineLevel="0" collapsed="false">
      <c r="A25" s="169" t="s">
        <v>3137</v>
      </c>
      <c r="B25" s="90" t="n">
        <v>347539</v>
      </c>
      <c r="C25" s="90" t="n">
        <v>1590145.076</v>
      </c>
      <c r="D25" s="90" t="n">
        <v>52779</v>
      </c>
      <c r="E25" s="90" t="n">
        <v>283587.057</v>
      </c>
      <c r="F25" s="90" t="n">
        <v>102827</v>
      </c>
      <c r="G25" s="90" t="n">
        <v>364424.524</v>
      </c>
      <c r="H25" s="90" t="n">
        <v>81898</v>
      </c>
      <c r="I25" s="90" t="n">
        <v>388678.5</v>
      </c>
    </row>
    <row r="26" customFormat="false" ht="15" hidden="false" customHeight="false" outlineLevel="0" collapsed="false">
      <c r="A26" s="263" t="s">
        <v>3138</v>
      </c>
      <c r="B26" s="90" t="n">
        <v>173528</v>
      </c>
      <c r="C26" s="90" t="n">
        <v>5489382.866</v>
      </c>
      <c r="D26" s="90" t="n">
        <v>33222</v>
      </c>
      <c r="E26" s="90" t="n">
        <v>1064521.671</v>
      </c>
      <c r="F26" s="90" t="n">
        <v>36475</v>
      </c>
      <c r="G26" s="90" t="n">
        <v>1151764.889</v>
      </c>
      <c r="H26" s="90" t="n">
        <v>48099</v>
      </c>
      <c r="I26" s="90" t="n">
        <v>1544101.149</v>
      </c>
    </row>
    <row r="27" customFormat="false" ht="15" hidden="false" customHeight="false" outlineLevel="0" collapsed="false">
      <c r="A27" s="263" t="s">
        <v>3139</v>
      </c>
      <c r="B27" s="90" t="n">
        <v>120304</v>
      </c>
      <c r="C27" s="90" t="n">
        <v>8624566.47</v>
      </c>
      <c r="D27" s="90" t="n">
        <v>26316</v>
      </c>
      <c r="E27" s="90" t="n">
        <v>1896801.16</v>
      </c>
      <c r="F27" s="90" t="n">
        <v>25785</v>
      </c>
      <c r="G27" s="90" t="n">
        <v>1850058.868</v>
      </c>
      <c r="H27" s="90" t="n">
        <v>38464</v>
      </c>
      <c r="I27" s="90" t="n">
        <v>2774525.733</v>
      </c>
      <c r="J27" s="46" t="s">
        <v>19</v>
      </c>
    </row>
    <row r="28" customFormat="false" ht="15" hidden="false" customHeight="false" outlineLevel="0" collapsed="false">
      <c r="A28" s="263" t="s">
        <v>3140</v>
      </c>
      <c r="B28" s="90" t="n">
        <v>115417</v>
      </c>
      <c r="C28" s="90" t="n">
        <v>17998611.796</v>
      </c>
      <c r="D28" s="90" t="n">
        <v>29562</v>
      </c>
      <c r="E28" s="90" t="n">
        <v>4724880.874</v>
      </c>
      <c r="F28" s="90" t="n">
        <v>25605</v>
      </c>
      <c r="G28" s="90" t="n">
        <v>3953082.557</v>
      </c>
      <c r="H28" s="90" t="n">
        <v>36581</v>
      </c>
      <c r="I28" s="90" t="n">
        <v>5652528.136</v>
      </c>
    </row>
    <row r="29" customFormat="false" ht="15" hidden="false" customHeight="false" outlineLevel="0" collapsed="false">
      <c r="A29" s="263" t="s">
        <v>3141</v>
      </c>
      <c r="B29" s="90" t="n">
        <v>48255</v>
      </c>
      <c r="C29" s="90" t="n">
        <v>16910876.724</v>
      </c>
      <c r="D29" s="90" t="n">
        <v>16378</v>
      </c>
      <c r="E29" s="90" t="n">
        <v>5804539.205</v>
      </c>
      <c r="F29" s="90" t="n">
        <v>8206</v>
      </c>
      <c r="G29" s="90" t="n">
        <v>2843048.467</v>
      </c>
      <c r="H29" s="90" t="n">
        <v>14372</v>
      </c>
      <c r="I29" s="90" t="n">
        <v>5022156.058</v>
      </c>
    </row>
    <row r="30" customFormat="false" ht="15" hidden="false" customHeight="false" outlineLevel="0" collapsed="false">
      <c r="A30" s="263" t="s">
        <v>3142</v>
      </c>
      <c r="B30" s="90" t="n">
        <v>28072</v>
      </c>
      <c r="C30" s="90" t="n">
        <v>19561637.749</v>
      </c>
      <c r="D30" s="90" t="n">
        <v>9920</v>
      </c>
      <c r="E30" s="90" t="n">
        <v>6893346.636</v>
      </c>
      <c r="F30" s="90" t="n">
        <v>4508</v>
      </c>
      <c r="G30" s="90" t="n">
        <v>3171498.2</v>
      </c>
      <c r="H30" s="90" t="n">
        <v>8502</v>
      </c>
      <c r="I30" s="90" t="n">
        <v>5939055.157</v>
      </c>
    </row>
    <row r="31" customFormat="false" ht="15" hidden="false" customHeight="false" outlineLevel="0" collapsed="false">
      <c r="A31" s="263" t="s">
        <v>3143</v>
      </c>
      <c r="B31" s="90" t="n">
        <v>14106</v>
      </c>
      <c r="C31" s="90" t="n">
        <v>19486663.216</v>
      </c>
      <c r="D31" s="90" t="n">
        <v>4259</v>
      </c>
      <c r="E31" s="90" t="n">
        <v>5789746.466</v>
      </c>
      <c r="F31" s="90" t="n">
        <v>2700</v>
      </c>
      <c r="G31" s="90" t="n">
        <v>3783122.166</v>
      </c>
      <c r="H31" s="90" t="n">
        <v>4468</v>
      </c>
      <c r="I31" s="90" t="n">
        <v>6171655.403</v>
      </c>
    </row>
    <row r="32" customFormat="false" ht="15" hidden="false" customHeight="false" outlineLevel="0" collapsed="false">
      <c r="A32" s="263" t="s">
        <v>3144</v>
      </c>
      <c r="B32" s="90" t="n">
        <v>7662</v>
      </c>
      <c r="C32" s="90" t="n">
        <v>23175550.2</v>
      </c>
      <c r="D32" s="90" t="n">
        <v>1644</v>
      </c>
      <c r="E32" s="90" t="n">
        <v>4734817.001</v>
      </c>
      <c r="F32" s="90" t="n">
        <v>1804</v>
      </c>
      <c r="G32" s="90" t="n">
        <v>5592438.166</v>
      </c>
      <c r="H32" s="90" t="n">
        <v>2536</v>
      </c>
      <c r="I32" s="90" t="n">
        <v>7691333.387</v>
      </c>
    </row>
    <row r="33" customFormat="false" ht="15" hidden="false" customHeight="false" outlineLevel="0" collapsed="false">
      <c r="A33" s="263" t="s">
        <v>3145</v>
      </c>
      <c r="B33" s="90" t="n">
        <v>2227</v>
      </c>
      <c r="C33" s="90" t="n">
        <v>15228679.741</v>
      </c>
      <c r="D33" s="90" t="n">
        <v>324</v>
      </c>
      <c r="E33" s="90" t="n">
        <v>2222552.235</v>
      </c>
      <c r="F33" s="90" t="n">
        <v>671</v>
      </c>
      <c r="G33" s="90" t="n">
        <v>4649266.684</v>
      </c>
      <c r="H33" s="90" t="n">
        <v>708</v>
      </c>
      <c r="I33" s="90" t="n">
        <v>4802024.543</v>
      </c>
    </row>
    <row r="34" customFormat="false" ht="15" hidden="false" customHeight="false" outlineLevel="0" collapsed="false">
      <c r="A34" s="263" t="s">
        <v>3146</v>
      </c>
      <c r="B34" s="90" t="n">
        <v>1194</v>
      </c>
      <c r="C34" s="90" t="n">
        <v>18174017.304</v>
      </c>
      <c r="D34" s="90" t="n">
        <v>148</v>
      </c>
      <c r="E34" s="90" t="n">
        <v>2279344.31</v>
      </c>
      <c r="F34" s="90" t="n">
        <v>438</v>
      </c>
      <c r="G34" s="90" t="n">
        <v>6798967.406</v>
      </c>
      <c r="H34" s="166" t="s">
        <v>877</v>
      </c>
      <c r="I34" s="166" t="s">
        <v>877</v>
      </c>
    </row>
    <row r="35" customFormat="false" ht="15" hidden="false" customHeight="false" outlineLevel="0" collapsed="false">
      <c r="A35" s="263" t="s">
        <v>3147</v>
      </c>
      <c r="B35" s="90" t="n">
        <v>343</v>
      </c>
      <c r="C35" s="90" t="n">
        <v>11746206.022</v>
      </c>
      <c r="D35" s="90" t="n">
        <v>34</v>
      </c>
      <c r="E35" s="90" t="n">
        <v>1161479.448</v>
      </c>
      <c r="F35" s="90" t="n">
        <v>134</v>
      </c>
      <c r="G35" s="90" t="n">
        <v>4619149.191</v>
      </c>
      <c r="H35" s="166" t="s">
        <v>877</v>
      </c>
      <c r="I35" s="166" t="s">
        <v>877</v>
      </c>
    </row>
    <row r="36" customFormat="false" ht="15" hidden="false" customHeight="false" outlineLevel="0" collapsed="false">
      <c r="A36" s="263" t="s">
        <v>3148</v>
      </c>
      <c r="B36" s="90" t="n">
        <v>209</v>
      </c>
      <c r="C36" s="90" t="n">
        <v>14710572.719</v>
      </c>
      <c r="D36" s="90" t="n">
        <v>19</v>
      </c>
      <c r="E36" s="90" t="n">
        <v>1276174.932</v>
      </c>
      <c r="F36" s="90" t="n">
        <v>117</v>
      </c>
      <c r="G36" s="90" t="n">
        <v>8349993.065</v>
      </c>
      <c r="H36" s="90" t="n">
        <v>34</v>
      </c>
      <c r="I36" s="90" t="n">
        <v>2338071.677</v>
      </c>
    </row>
    <row r="37" customFormat="false" ht="15" hidden="false" customHeight="false" outlineLevel="0" collapsed="false">
      <c r="A37" s="263" t="s">
        <v>3149</v>
      </c>
      <c r="B37" s="90" t="n">
        <v>128</v>
      </c>
      <c r="C37" s="90" t="n">
        <v>18734973.751</v>
      </c>
      <c r="D37" s="90" t="n">
        <v>16</v>
      </c>
      <c r="E37" s="90" t="n">
        <v>2308436.774</v>
      </c>
      <c r="F37" s="90" t="n">
        <v>66</v>
      </c>
      <c r="G37" s="90" t="n">
        <v>9887865.438</v>
      </c>
      <c r="H37" s="90" t="n">
        <v>17</v>
      </c>
      <c r="I37" s="90" t="n">
        <v>2452266.782</v>
      </c>
    </row>
    <row r="38" customFormat="false" ht="15" hidden="false" customHeight="false" outlineLevel="0" collapsed="false">
      <c r="A38" s="263" t="s">
        <v>674</v>
      </c>
      <c r="B38" s="90" t="n">
        <v>77</v>
      </c>
      <c r="C38" s="90" t="n">
        <v>41653668.47</v>
      </c>
      <c r="D38" s="90" t="n">
        <v>6</v>
      </c>
      <c r="E38" s="90" t="n">
        <v>4914680.423</v>
      </c>
      <c r="F38" s="90" t="n">
        <v>46</v>
      </c>
      <c r="G38" s="90" t="n">
        <v>23324714.595</v>
      </c>
      <c r="H38" s="90" t="n">
        <v>12</v>
      </c>
      <c r="I38" s="90" t="n">
        <v>6432744.042</v>
      </c>
    </row>
    <row r="39" customFormat="false" ht="15" hidden="false" customHeight="false" outlineLevel="0" collapsed="false">
      <c r="A39" s="263" t="s">
        <v>3150</v>
      </c>
      <c r="B39" s="90" t="n">
        <v>859061</v>
      </c>
      <c r="C39" s="90" t="n">
        <v>233085552.104</v>
      </c>
      <c r="D39" s="90" t="n">
        <v>174627</v>
      </c>
      <c r="E39" s="90" t="n">
        <v>45354908.192</v>
      </c>
      <c r="F39" s="90" t="n">
        <v>209382</v>
      </c>
      <c r="G39" s="90" t="n">
        <v>80339394.216</v>
      </c>
      <c r="H39" s="90" t="n">
        <v>236128</v>
      </c>
      <c r="I39" s="90" t="n">
        <v>59553199.122</v>
      </c>
    </row>
    <row r="40" customFormat="false" ht="15" hidden="false" customHeight="false" outlineLevel="0" collapsed="false">
      <c r="A40" s="395"/>
    </row>
    <row r="41" customFormat="false" ht="44.25" hidden="false" customHeight="true" outlineLevel="0" collapsed="false">
      <c r="A41" s="260"/>
      <c r="B41" s="394" t="s">
        <v>3206</v>
      </c>
      <c r="C41" s="394"/>
      <c r="D41" s="394" t="s">
        <v>3207</v>
      </c>
      <c r="E41" s="394"/>
      <c r="F41" s="394" t="s">
        <v>3208</v>
      </c>
      <c r="G41" s="394"/>
      <c r="H41" s="394" t="s">
        <v>3209</v>
      </c>
      <c r="I41" s="394"/>
    </row>
    <row r="42" customFormat="false" ht="15" hidden="false" customHeight="false" outlineLevel="0" collapsed="false">
      <c r="A42" s="169" t="s">
        <v>3137</v>
      </c>
      <c r="B42" s="90" t="n">
        <v>32587</v>
      </c>
      <c r="C42" s="90" t="n">
        <v>159464.739</v>
      </c>
      <c r="D42" s="90" t="n">
        <v>125812</v>
      </c>
      <c r="E42" s="90" t="n">
        <v>643706.057</v>
      </c>
      <c r="F42" s="90" t="n">
        <v>18054</v>
      </c>
      <c r="G42" s="90" t="n">
        <v>94283.567</v>
      </c>
      <c r="H42" s="90" t="n">
        <v>38929</v>
      </c>
      <c r="I42" s="90" t="n">
        <v>217830.557</v>
      </c>
    </row>
    <row r="43" customFormat="false" ht="15" hidden="false" customHeight="false" outlineLevel="0" collapsed="false">
      <c r="A43" s="263" t="s">
        <v>3138</v>
      </c>
      <c r="B43" s="90" t="n">
        <v>15909</v>
      </c>
      <c r="C43" s="90" t="n">
        <v>493153.901</v>
      </c>
      <c r="D43" s="90" t="n">
        <v>66812</v>
      </c>
      <c r="E43" s="90" t="n">
        <v>2074175.855</v>
      </c>
      <c r="F43" s="90" t="n">
        <v>8349</v>
      </c>
      <c r="G43" s="90" t="n">
        <v>258270.559</v>
      </c>
      <c r="H43" s="90" t="n">
        <v>24567</v>
      </c>
      <c r="I43" s="90" t="n">
        <v>764205.864</v>
      </c>
    </row>
    <row r="44" customFormat="false" ht="15" hidden="false" customHeight="false" outlineLevel="0" collapsed="false">
      <c r="A44" s="263" t="s">
        <v>3139</v>
      </c>
      <c r="B44" s="90" t="n">
        <v>8762</v>
      </c>
      <c r="C44" s="90" t="n">
        <v>621233.027</v>
      </c>
      <c r="D44" s="90" t="n">
        <v>36678</v>
      </c>
      <c r="E44" s="90" t="n">
        <v>2599202.581</v>
      </c>
      <c r="F44" s="90" t="n">
        <v>5064</v>
      </c>
      <c r="G44" s="90" t="n">
        <v>361190.779</v>
      </c>
      <c r="H44" s="90" t="n">
        <v>13408</v>
      </c>
      <c r="I44" s="90" t="n">
        <v>948051.227</v>
      </c>
    </row>
    <row r="45" customFormat="false" ht="15" hidden="false" customHeight="false" outlineLevel="0" collapsed="false">
      <c r="A45" s="263" t="s">
        <v>3140</v>
      </c>
      <c r="B45" s="90" t="n">
        <v>7565</v>
      </c>
      <c r="C45" s="90" t="n">
        <v>1186763.183</v>
      </c>
      <c r="D45" s="90" t="n">
        <v>40634</v>
      </c>
      <c r="E45" s="90" t="n">
        <v>6425139.899</v>
      </c>
      <c r="F45" s="90" t="n">
        <v>5576</v>
      </c>
      <c r="G45" s="90" t="n">
        <v>885817.065</v>
      </c>
      <c r="H45" s="90" t="n">
        <v>10607</v>
      </c>
      <c r="I45" s="90" t="n">
        <v>1627265.492</v>
      </c>
    </row>
    <row r="46" customFormat="false" ht="15" hidden="false" customHeight="false" outlineLevel="0" collapsed="false">
      <c r="A46" s="263" t="s">
        <v>3141</v>
      </c>
      <c r="B46" s="90" t="n">
        <v>3722</v>
      </c>
      <c r="C46" s="90" t="n">
        <v>1315088.838</v>
      </c>
      <c r="D46" s="90" t="n">
        <v>16697</v>
      </c>
      <c r="E46" s="90" t="n">
        <v>5875156.463</v>
      </c>
      <c r="F46" s="90" t="n">
        <v>3061</v>
      </c>
      <c r="G46" s="90" t="n">
        <v>1083536.191</v>
      </c>
      <c r="H46" s="90" t="n">
        <v>3204</v>
      </c>
      <c r="I46" s="90" t="n">
        <v>1096452.074</v>
      </c>
    </row>
    <row r="47" customFormat="false" ht="15" hidden="false" customHeight="false" outlineLevel="0" collapsed="false">
      <c r="A47" s="263" t="s">
        <v>3142</v>
      </c>
      <c r="B47" s="90" t="n">
        <v>2465</v>
      </c>
      <c r="C47" s="90" t="n">
        <v>1724631.157</v>
      </c>
      <c r="D47" s="90" t="n">
        <v>10854</v>
      </c>
      <c r="E47" s="90" t="n">
        <v>7626870.397</v>
      </c>
      <c r="F47" s="90" t="n">
        <v>2242</v>
      </c>
      <c r="G47" s="90" t="n">
        <v>1581581.249</v>
      </c>
      <c r="H47" s="90" t="n">
        <v>1322</v>
      </c>
      <c r="I47" s="90" t="n">
        <v>917758.087</v>
      </c>
      <c r="K47" s="46" t="s">
        <v>19</v>
      </c>
    </row>
    <row r="48" customFormat="false" ht="15" hidden="false" customHeight="false" outlineLevel="0" collapsed="false">
      <c r="A48" s="263" t="s">
        <v>3143</v>
      </c>
      <c r="B48" s="90" t="n">
        <v>1518</v>
      </c>
      <c r="C48" s="90" t="n">
        <v>2137175.185</v>
      </c>
      <c r="D48" s="90" t="n">
        <v>6799</v>
      </c>
      <c r="E48" s="90" t="n">
        <v>9556007.221</v>
      </c>
      <c r="F48" s="90" t="n">
        <v>1596</v>
      </c>
      <c r="G48" s="90" t="n">
        <v>2260543.573</v>
      </c>
      <c r="H48" s="90" t="n">
        <v>642</v>
      </c>
      <c r="I48" s="90" t="n">
        <v>898569.589</v>
      </c>
    </row>
    <row r="49" customFormat="false" ht="15" hidden="false" customHeight="false" outlineLevel="0" collapsed="false">
      <c r="A49" s="263" t="s">
        <v>3144</v>
      </c>
      <c r="B49" s="90" t="n">
        <v>996</v>
      </c>
      <c r="C49" s="90" t="n">
        <v>3060305.691</v>
      </c>
      <c r="D49" s="90" t="n">
        <v>5092</v>
      </c>
      <c r="E49" s="90" t="n">
        <v>15688731.552</v>
      </c>
      <c r="F49" s="90" t="n">
        <v>1245</v>
      </c>
      <c r="G49" s="90" t="n">
        <v>3843867.259</v>
      </c>
      <c r="H49" s="90" t="n">
        <v>392</v>
      </c>
      <c r="I49" s="90" t="n">
        <v>1206031.816</v>
      </c>
    </row>
    <row r="50" customFormat="false" ht="15" hidden="false" customHeight="false" outlineLevel="0" collapsed="false">
      <c r="A50" s="263" t="s">
        <v>3145</v>
      </c>
      <c r="B50" s="90" t="n">
        <v>333</v>
      </c>
      <c r="C50" s="90" t="n">
        <v>2263702.173</v>
      </c>
      <c r="D50" s="90" t="n">
        <v>1724</v>
      </c>
      <c r="E50" s="90" t="n">
        <v>11874976.993</v>
      </c>
      <c r="F50" s="90" t="n">
        <v>461</v>
      </c>
      <c r="G50" s="90" t="n">
        <v>3189052.611</v>
      </c>
      <c r="H50" s="90" t="n">
        <v>148</v>
      </c>
      <c r="I50" s="90" t="n">
        <v>1007527.06</v>
      </c>
    </row>
    <row r="51" customFormat="false" ht="15" hidden="false" customHeight="false" outlineLevel="0" collapsed="false">
      <c r="A51" s="263" t="s">
        <v>3146</v>
      </c>
      <c r="B51" s="90" t="n">
        <v>161</v>
      </c>
      <c r="C51" s="90" t="n">
        <v>2398233.527</v>
      </c>
      <c r="D51" s="90" t="n">
        <v>983</v>
      </c>
      <c r="E51" s="90" t="n">
        <v>14853811.69</v>
      </c>
      <c r="F51" s="90" t="n">
        <v>265</v>
      </c>
      <c r="G51" s="90" t="n">
        <v>3963804.878</v>
      </c>
      <c r="H51" s="90" t="n">
        <v>88</v>
      </c>
      <c r="I51" s="90" t="n">
        <v>1354595.536</v>
      </c>
      <c r="K51" s="46" t="s">
        <v>19</v>
      </c>
    </row>
    <row r="52" customFormat="false" ht="15" hidden="false" customHeight="false" outlineLevel="0" collapsed="false">
      <c r="A52" s="263" t="s">
        <v>3147</v>
      </c>
      <c r="B52" s="90" t="n">
        <v>59</v>
      </c>
      <c r="C52" s="90" t="n">
        <v>2044368.034</v>
      </c>
      <c r="D52" s="90" t="n">
        <v>287</v>
      </c>
      <c r="E52" s="90" t="n">
        <v>9837730.416</v>
      </c>
      <c r="F52" s="90" t="n">
        <v>88</v>
      </c>
      <c r="G52" s="90" t="n">
        <v>2995755.183</v>
      </c>
      <c r="H52" s="90" t="n">
        <v>24</v>
      </c>
      <c r="I52" s="90" t="n">
        <v>886090.089</v>
      </c>
    </row>
    <row r="53" customFormat="false" ht="15" hidden="false" customHeight="false" outlineLevel="0" collapsed="false">
      <c r="A53" s="263" t="s">
        <v>3148</v>
      </c>
      <c r="B53" s="90" t="n">
        <v>27</v>
      </c>
      <c r="C53" s="90" t="n">
        <v>1899408.815</v>
      </c>
      <c r="D53" s="90" t="n">
        <v>131</v>
      </c>
      <c r="E53" s="90" t="n">
        <v>8696784.145</v>
      </c>
      <c r="F53" s="90" t="n">
        <v>50</v>
      </c>
      <c r="G53" s="90" t="n">
        <v>3279386.896</v>
      </c>
      <c r="H53" s="90" t="n">
        <v>13</v>
      </c>
      <c r="I53" s="90" t="n">
        <v>829320.613</v>
      </c>
    </row>
    <row r="54" customFormat="false" ht="15" hidden="false" customHeight="false" outlineLevel="0" collapsed="false">
      <c r="A54" s="263" t="s">
        <v>3149</v>
      </c>
      <c r="B54" s="90" t="n">
        <v>23</v>
      </c>
      <c r="C54" s="90" t="n">
        <v>3164257.687</v>
      </c>
      <c r="D54" s="90" t="n">
        <v>72</v>
      </c>
      <c r="E54" s="90" t="n">
        <v>10609734.35</v>
      </c>
      <c r="F54" s="90" t="n">
        <v>14</v>
      </c>
      <c r="G54" s="90" t="n">
        <v>2107630.542</v>
      </c>
      <c r="H54" s="166" t="s">
        <v>877</v>
      </c>
      <c r="I54" s="166" t="s">
        <v>877</v>
      </c>
    </row>
    <row r="55" customFormat="false" ht="15" hidden="false" customHeight="false" outlineLevel="0" collapsed="false">
      <c r="A55" s="263" t="s">
        <v>674</v>
      </c>
      <c r="B55" s="90" t="n">
        <v>10</v>
      </c>
      <c r="C55" s="90" t="n">
        <v>5852638.019</v>
      </c>
      <c r="D55" s="90" t="n">
        <v>48</v>
      </c>
      <c r="E55" s="90" t="n">
        <v>36831164.927</v>
      </c>
      <c r="F55" s="90" t="n">
        <v>22</v>
      </c>
      <c r="G55" s="90" t="n">
        <v>14693519.369</v>
      </c>
      <c r="H55" s="166" t="s">
        <v>877</v>
      </c>
      <c r="I55" s="166" t="s">
        <v>877</v>
      </c>
    </row>
    <row r="56" customFormat="false" ht="15" hidden="false" customHeight="false" outlineLevel="0" collapsed="false">
      <c r="A56" s="263" t="s">
        <v>3150</v>
      </c>
      <c r="B56" s="90" t="n">
        <v>74137</v>
      </c>
      <c r="C56" s="90" t="n">
        <v>28320423.976</v>
      </c>
      <c r="D56" s="90" t="n">
        <v>312623</v>
      </c>
      <c r="E56" s="90" t="n">
        <v>143193192.546</v>
      </c>
      <c r="F56" s="90" t="n">
        <v>46087</v>
      </c>
      <c r="G56" s="90" t="n">
        <v>40598239.721</v>
      </c>
      <c r="H56" s="90" t="n">
        <v>93350</v>
      </c>
      <c r="I56" s="90" t="n">
        <v>12940655.749</v>
      </c>
    </row>
    <row r="57" customFormat="false" ht="15" hidden="false" customHeight="false" outlineLevel="0" collapsed="false">
      <c r="A57" s="395"/>
      <c r="C57" s="410"/>
      <c r="E57" s="410"/>
      <c r="G57" s="410"/>
      <c r="I57" s="410"/>
    </row>
    <row r="58" customFormat="false" ht="45" hidden="false" customHeight="true" outlineLevel="0" collapsed="false">
      <c r="A58" s="260"/>
      <c r="B58" s="394" t="s">
        <v>3210</v>
      </c>
      <c r="C58" s="394"/>
      <c r="D58" s="394" t="s">
        <v>3211</v>
      </c>
      <c r="E58" s="394"/>
      <c r="F58" s="394" t="s">
        <v>3212</v>
      </c>
      <c r="G58" s="394"/>
    </row>
    <row r="59" customFormat="false" ht="15" hidden="false" customHeight="false" outlineLevel="0" collapsed="false">
      <c r="A59" s="169" t="s">
        <v>3137</v>
      </c>
      <c r="B59" s="90" t="n">
        <v>42462</v>
      </c>
      <c r="C59" s="90" t="n">
        <v>213201.682</v>
      </c>
      <c r="D59" s="90" t="n">
        <v>122999</v>
      </c>
      <c r="E59" s="90" t="n">
        <v>720619.557</v>
      </c>
      <c r="F59" s="90" t="n">
        <v>184632</v>
      </c>
      <c r="G59" s="90" t="n">
        <v>1029953.472</v>
      </c>
      <c r="H59" s="396"/>
      <c r="I59" s="396"/>
    </row>
    <row r="60" customFormat="false" ht="15" hidden="false" customHeight="false" outlineLevel="0" collapsed="false">
      <c r="A60" s="263" t="s">
        <v>3138</v>
      </c>
      <c r="B60" s="90" t="n">
        <v>22194</v>
      </c>
      <c r="C60" s="90" t="n">
        <v>687275.614</v>
      </c>
      <c r="D60" s="90" t="n">
        <v>71846</v>
      </c>
      <c r="E60" s="90" t="n">
        <v>2189793.727</v>
      </c>
      <c r="F60" s="90" t="n">
        <v>114718</v>
      </c>
      <c r="G60" s="90" t="n">
        <v>3569601.718</v>
      </c>
      <c r="H60" s="396"/>
      <c r="I60" s="396"/>
    </row>
    <row r="61" customFormat="false" ht="15" hidden="false" customHeight="false" outlineLevel="0" collapsed="false">
      <c r="A61" s="263" t="s">
        <v>3139</v>
      </c>
      <c r="B61" s="90" t="n">
        <v>12278</v>
      </c>
      <c r="C61" s="90" t="n">
        <v>874485.133</v>
      </c>
      <c r="D61" s="90" t="n">
        <v>29185</v>
      </c>
      <c r="E61" s="90" t="n">
        <v>2025897.071</v>
      </c>
      <c r="F61" s="90" t="n">
        <v>63487</v>
      </c>
      <c r="G61" s="90" t="n">
        <v>4490305.651</v>
      </c>
      <c r="H61" s="396"/>
      <c r="I61" s="396"/>
    </row>
    <row r="62" customFormat="false" ht="15" hidden="false" customHeight="false" outlineLevel="0" collapsed="false">
      <c r="A62" s="263" t="s">
        <v>3140</v>
      </c>
      <c r="B62" s="90" t="n">
        <v>14043</v>
      </c>
      <c r="C62" s="90" t="n">
        <v>2319646.34</v>
      </c>
      <c r="D62" s="90" t="n">
        <v>19139</v>
      </c>
      <c r="E62" s="90" t="n">
        <v>2963242.052</v>
      </c>
      <c r="F62" s="90" t="n">
        <v>46473</v>
      </c>
      <c r="G62" s="90" t="n">
        <v>7103310.669</v>
      </c>
      <c r="H62" s="396"/>
      <c r="I62" s="396"/>
    </row>
    <row r="63" customFormat="false" ht="15" hidden="false" customHeight="false" outlineLevel="0" collapsed="false">
      <c r="A63" s="263" t="s">
        <v>3141</v>
      </c>
      <c r="B63" s="90" t="n">
        <v>13323</v>
      </c>
      <c r="C63" s="90" t="n">
        <v>4831478.771</v>
      </c>
      <c r="D63" s="90" t="n">
        <v>7700</v>
      </c>
      <c r="E63" s="90" t="n">
        <v>2684850.677</v>
      </c>
      <c r="F63" s="90" t="n">
        <v>15265</v>
      </c>
      <c r="G63" s="90" t="n">
        <v>5279952.36</v>
      </c>
      <c r="H63" s="396"/>
      <c r="I63" s="396"/>
    </row>
    <row r="64" customFormat="false" ht="15" hidden="false" customHeight="false" outlineLevel="0" collapsed="false">
      <c r="A64" s="263" t="s">
        <v>3142</v>
      </c>
      <c r="B64" s="90" t="n">
        <v>10005</v>
      </c>
      <c r="C64" s="90" t="n">
        <v>6938458.485</v>
      </c>
      <c r="D64" s="90" t="n">
        <v>4094</v>
      </c>
      <c r="E64" s="90" t="n">
        <v>2829652.705</v>
      </c>
      <c r="F64" s="90" t="n">
        <v>7077</v>
      </c>
      <c r="G64" s="90" t="n">
        <v>4909164.622</v>
      </c>
      <c r="H64" s="396"/>
      <c r="I64" s="396"/>
    </row>
    <row r="65" customFormat="false" ht="15" hidden="false" customHeight="false" outlineLevel="0" collapsed="false">
      <c r="A65" s="263" t="s">
        <v>3143</v>
      </c>
      <c r="B65" s="90" t="n">
        <v>4149</v>
      </c>
      <c r="C65" s="90" t="n">
        <v>5658532.118</v>
      </c>
      <c r="D65" s="90" t="n">
        <v>1868</v>
      </c>
      <c r="E65" s="90" t="n">
        <v>2588892.069</v>
      </c>
      <c r="F65" s="90" t="n">
        <v>3194</v>
      </c>
      <c r="G65" s="90" t="n">
        <v>4409159.941</v>
      </c>
      <c r="H65" s="396"/>
      <c r="I65" s="396"/>
    </row>
    <row r="66" customFormat="false" ht="15" hidden="false" customHeight="false" outlineLevel="0" collapsed="false">
      <c r="A66" s="263" t="s">
        <v>3144</v>
      </c>
      <c r="B66" s="90" t="n">
        <v>2288</v>
      </c>
      <c r="C66" s="90" t="n">
        <v>7148332.088</v>
      </c>
      <c r="D66" s="90" t="n">
        <v>1009</v>
      </c>
      <c r="E66" s="90" t="n">
        <v>3008563.882</v>
      </c>
      <c r="F66" s="90" t="n">
        <v>1882</v>
      </c>
      <c r="G66" s="90" t="n">
        <v>5774084.696</v>
      </c>
      <c r="H66" s="396"/>
      <c r="I66" s="396"/>
    </row>
    <row r="67" customFormat="false" ht="15" hidden="false" customHeight="false" outlineLevel="0" collapsed="false">
      <c r="A67" s="263" t="s">
        <v>3145</v>
      </c>
      <c r="B67" s="90" t="n">
        <v>932</v>
      </c>
      <c r="C67" s="90" t="n">
        <v>6523949.738</v>
      </c>
      <c r="D67" s="90" t="n">
        <v>243</v>
      </c>
      <c r="E67" s="90" t="n">
        <v>1689698.856</v>
      </c>
      <c r="F67" s="90" t="n">
        <v>637</v>
      </c>
      <c r="G67" s="90" t="n">
        <v>4369042.657</v>
      </c>
      <c r="H67" s="396"/>
      <c r="I67" s="396"/>
    </row>
    <row r="68" customFormat="false" ht="15" hidden="false" customHeight="false" outlineLevel="0" collapsed="false">
      <c r="A68" s="263" t="s">
        <v>3146</v>
      </c>
      <c r="B68" s="90" t="n">
        <v>764</v>
      </c>
      <c r="C68" s="90" t="n">
        <v>11981139.215</v>
      </c>
      <c r="D68" s="90" t="n">
        <v>162</v>
      </c>
      <c r="E68" s="90" t="n">
        <v>2449793.696</v>
      </c>
      <c r="F68" s="90" t="n">
        <v>346</v>
      </c>
      <c r="G68" s="90" t="n">
        <v>5027807.164</v>
      </c>
      <c r="H68" s="396"/>
      <c r="I68" s="396"/>
    </row>
    <row r="69" customFormat="false" ht="15" hidden="false" customHeight="false" outlineLevel="0" collapsed="false">
      <c r="A69" s="263" t="s">
        <v>3147</v>
      </c>
      <c r="B69" s="90" t="n">
        <v>295</v>
      </c>
      <c r="C69" s="90" t="n">
        <v>10228446.129</v>
      </c>
      <c r="D69" s="90" t="n">
        <v>54</v>
      </c>
      <c r="E69" s="90" t="n">
        <v>1819176.804</v>
      </c>
      <c r="F69" s="90" t="n">
        <v>98</v>
      </c>
      <c r="G69" s="90" t="n">
        <v>3501588.03</v>
      </c>
      <c r="H69" s="396"/>
      <c r="I69" s="396"/>
    </row>
    <row r="70" customFormat="false" ht="15" hidden="false" customHeight="false" outlineLevel="0" collapsed="false">
      <c r="A70" s="263" t="s">
        <v>3148</v>
      </c>
      <c r="B70" s="90" t="n">
        <v>253</v>
      </c>
      <c r="C70" s="90" t="n">
        <v>17551678.58</v>
      </c>
      <c r="D70" s="90" t="n">
        <v>22</v>
      </c>
      <c r="E70" s="90" t="n">
        <v>1467196.315</v>
      </c>
      <c r="F70" s="90" t="n">
        <v>46</v>
      </c>
      <c r="G70" s="90" t="n">
        <v>2996688.497</v>
      </c>
      <c r="H70" s="396"/>
      <c r="I70" s="396"/>
    </row>
    <row r="71" customFormat="false" ht="15" hidden="false" customHeight="false" outlineLevel="0" collapsed="false">
      <c r="A71" s="263" t="s">
        <v>3149</v>
      </c>
      <c r="B71" s="90" t="n">
        <v>150</v>
      </c>
      <c r="C71" s="90" t="n">
        <v>22496041.437</v>
      </c>
      <c r="D71" s="90" t="n">
        <v>18</v>
      </c>
      <c r="E71" s="90" t="n">
        <v>2814016.445</v>
      </c>
      <c r="F71" s="90" t="n">
        <v>21</v>
      </c>
      <c r="G71" s="90" t="n">
        <v>3133203.055</v>
      </c>
      <c r="H71" s="396"/>
      <c r="I71" s="396"/>
    </row>
    <row r="72" customFormat="false" ht="15" hidden="false" customHeight="false" outlineLevel="0" collapsed="false">
      <c r="A72" s="263" t="s">
        <v>674</v>
      </c>
      <c r="B72" s="90" t="n">
        <v>71</v>
      </c>
      <c r="C72" s="90" t="n">
        <v>36332569.925</v>
      </c>
      <c r="D72" s="90" t="n">
        <v>15</v>
      </c>
      <c r="E72" s="90" t="n">
        <v>8225222.44</v>
      </c>
      <c r="F72" s="90" t="n">
        <v>9</v>
      </c>
      <c r="G72" s="90" t="n">
        <v>4032987.508</v>
      </c>
      <c r="H72" s="396"/>
      <c r="I72" s="396"/>
    </row>
    <row r="73" customFormat="false" ht="15" hidden="false" customHeight="false" outlineLevel="0" collapsed="false">
      <c r="A73" s="263" t="s">
        <v>3150</v>
      </c>
      <c r="B73" s="90" t="n">
        <v>123207</v>
      </c>
      <c r="C73" s="90" t="n">
        <v>133785235.255</v>
      </c>
      <c r="D73" s="90" t="n">
        <v>258354</v>
      </c>
      <c r="E73" s="90" t="n">
        <v>37476616.296</v>
      </c>
      <c r="F73" s="90" t="n">
        <v>437885</v>
      </c>
      <c r="G73" s="90" t="n">
        <v>59626850.04</v>
      </c>
      <c r="H73" s="396"/>
      <c r="I73" s="396"/>
    </row>
    <row r="74" customFormat="false" ht="15" hidden="false" customHeight="false" outlineLevel="0" collapsed="false">
      <c r="A74" s="395"/>
      <c r="B74" s="90"/>
      <c r="C74" s="90"/>
      <c r="D74" s="90"/>
      <c r="E74" s="90"/>
      <c r="F74" s="90"/>
      <c r="G74" s="90"/>
    </row>
    <row r="75" customFormat="false" ht="15" hidden="false" customHeight="false" outlineLevel="0" collapsed="false">
      <c r="A75" s="411"/>
      <c r="B75" s="396"/>
      <c r="C75" s="412"/>
      <c r="D75" s="413"/>
      <c r="E75" s="413"/>
      <c r="F75" s="413"/>
      <c r="G75" s="413"/>
      <c r="H75" s="32"/>
      <c r="I75" s="32"/>
    </row>
    <row r="76" customFormat="false" ht="12.75" hidden="false" customHeight="false" outlineLevel="0" collapsed="false">
      <c r="A76" s="71" t="s">
        <v>571</v>
      </c>
    </row>
    <row r="77" customFormat="false" ht="15" hidden="false" customHeight="false" outlineLevel="0" collapsed="false">
      <c r="A77" s="31" t="s">
        <v>3163</v>
      </c>
    </row>
    <row r="78" customFormat="false" ht="15" hidden="false" customHeight="false" outlineLevel="0" collapsed="false">
      <c r="A78" s="31" t="s">
        <v>3164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1">
      <formula>0</formula>
    </cfRule>
  </conditionalFormatting>
  <conditionalFormatting sqref="H59:I73">
    <cfRule type="cellIs" priority="3" operator="lessThan" aboveAverage="0" equalAverage="0" bottom="0" percent="0" rank="0" text="" dxfId="32">
      <formula>0</formula>
    </cfRule>
  </conditionalFormatting>
  <conditionalFormatting sqref="B74:G74">
    <cfRule type="cellIs" priority="4" operator="lessThan" aboveAverage="0" equalAverage="0" bottom="0" percent="0" rank="0" text="" dxfId="33">
      <formula>0</formula>
    </cfRule>
  </conditionalFormatting>
  <conditionalFormatting sqref="B74:G74">
    <cfRule type="cellIs" priority="5" operator="lessThan" aboveAverage="0" equalAverage="0" bottom="0" percent="0" rank="0" text="" dxfId="34">
      <formula>0</formula>
    </cfRule>
  </conditionalFormatting>
  <conditionalFormatting sqref="B8:I19 B22:I22 D20:I21">
    <cfRule type="cellIs" priority="6" operator="lessThan" aboveAverage="0" equalAverage="0" bottom="0" percent="0" rank="0" text="" dxfId="35">
      <formula>0</formula>
    </cfRule>
  </conditionalFormatting>
  <conditionalFormatting sqref="B25:I33 B36:I39 B34:G35">
    <cfRule type="cellIs" priority="7" operator="lessThan" aboveAverage="0" equalAverage="0" bottom="0" percent="0" rank="0" text="" dxfId="36">
      <formula>0</formula>
    </cfRule>
  </conditionalFormatting>
  <conditionalFormatting sqref="B42:I53 B56:I56 B54:G55">
    <cfRule type="cellIs" priority="8" operator="lessThan" aboveAverage="0" equalAverage="0" bottom="0" percent="0" rank="0" text="" dxfId="37">
      <formula>0</formula>
    </cfRule>
  </conditionalFormatting>
  <conditionalFormatting sqref="B59:G73">
    <cfRule type="cellIs" priority="9" operator="lessThan" aboveAverage="0" equalAverage="0" bottom="0" percent="0" rank="0" text="" dxfId="38">
      <formula>0</formula>
    </cfRule>
  </conditionalFormatting>
  <conditionalFormatting sqref="B20:C21">
    <cfRule type="cellIs" priority="10" operator="lessThan" aboveAverage="0" equalAverage="0" bottom="0" percent="0" rank="0" text="" dxfId="39">
      <formula>0</formula>
    </cfRule>
  </conditionalFormatting>
  <conditionalFormatting sqref="H34:I35">
    <cfRule type="cellIs" priority="11" operator="lessThan" aboveAverage="0" equalAverage="0" bottom="0" percent="0" rank="0" text="" dxfId="40">
      <formula>0</formula>
    </cfRule>
  </conditionalFormatting>
  <conditionalFormatting sqref="H54:I55">
    <cfRule type="cellIs" priority="12" operator="lessThan" aboveAverage="0" equalAverage="0" bottom="0" percent="0" rank="0" text="" dxfId="4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8.28"/>
    <col collapsed="false" customWidth="false" hidden="false" outlineLevel="0" max="9" min="2" style="31" width="11.42"/>
    <col collapsed="false" customWidth="false" hidden="false" outlineLevel="0" max="257" min="10" style="32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5" hidden="false" customHeight="false" outlineLevel="0" collapsed="false">
      <c r="A2" s="34" t="s">
        <v>14</v>
      </c>
      <c r="B2" s="35"/>
      <c r="C2" s="35"/>
    </row>
    <row r="4" customFormat="false" ht="15" hidden="false" customHeight="false" outlineLevel="0" collapsed="false">
      <c r="A4" s="36" t="s">
        <v>15</v>
      </c>
      <c r="B4" s="37"/>
    </row>
    <row r="5" customFormat="false" ht="15" hidden="false" customHeight="false" outlineLevel="0" collapsed="false">
      <c r="A5" s="38"/>
    </row>
    <row r="6" customFormat="false" ht="15" hidden="false" customHeight="false" outlineLevel="0" collapsed="false">
      <c r="A6" s="34" t="s">
        <v>16</v>
      </c>
      <c r="B6" s="37"/>
      <c r="C6" s="37"/>
      <c r="D6" s="37"/>
      <c r="E6" s="37"/>
      <c r="F6" s="37"/>
    </row>
    <row r="7" customFormat="false" ht="15" hidden="false" customHeight="false" outlineLevel="0" collapsed="false">
      <c r="A7" s="34" t="s">
        <v>17</v>
      </c>
      <c r="B7" s="37"/>
      <c r="C7" s="37"/>
      <c r="D7" s="37"/>
      <c r="E7" s="37"/>
      <c r="F7" s="37"/>
      <c r="G7" s="37"/>
    </row>
    <row r="10" customFormat="false" ht="15" hidden="false" customHeight="false" outlineLevel="0" collapsed="false">
      <c r="A10" s="38" t="s">
        <v>18</v>
      </c>
      <c r="L10" s="32" t="s">
        <v>19</v>
      </c>
    </row>
    <row r="11" customFormat="false" ht="15" hidden="false" customHeight="false" outlineLevel="0" collapsed="false">
      <c r="A11" s="38"/>
    </row>
    <row r="12" customFormat="false" ht="15" hidden="false" customHeight="false" outlineLevel="0" collapsed="false">
      <c r="A12" s="39" t="n">
        <v>1</v>
      </c>
      <c r="B12" s="40" t="s">
        <v>20</v>
      </c>
    </row>
    <row r="13" customFormat="false" ht="15" hidden="false" customHeight="false" outlineLevel="0" collapsed="false">
      <c r="A13" s="34" t="s">
        <v>21</v>
      </c>
      <c r="B13" s="34" t="s">
        <v>22</v>
      </c>
      <c r="C13" s="35"/>
      <c r="D13" s="35"/>
      <c r="E13" s="35"/>
    </row>
    <row r="14" customFormat="false" ht="15" hidden="false" customHeight="false" outlineLevel="0" collapsed="false">
      <c r="A14" s="34" t="s">
        <v>23</v>
      </c>
      <c r="B14" s="34" t="s">
        <v>24</v>
      </c>
      <c r="C14" s="35"/>
      <c r="D14" s="35"/>
      <c r="E14" s="35"/>
      <c r="J14" s="32" t="s">
        <v>19</v>
      </c>
    </row>
    <row r="15" customFormat="false" ht="15" hidden="false" customHeight="false" outlineLevel="0" collapsed="false">
      <c r="A15" s="34" t="s">
        <v>25</v>
      </c>
      <c r="B15" s="34" t="s">
        <v>26</v>
      </c>
      <c r="C15" s="35"/>
      <c r="D15" s="35"/>
      <c r="E15" s="35"/>
      <c r="F15" s="35"/>
      <c r="G15" s="35"/>
    </row>
    <row r="16" customFormat="false" ht="15" hidden="false" customHeight="false" outlineLevel="0" collapsed="false">
      <c r="A16" s="0"/>
      <c r="B16" s="34" t="s">
        <v>27</v>
      </c>
      <c r="C16" s="35"/>
      <c r="D16" s="35"/>
      <c r="E16" s="35"/>
      <c r="F16" s="35"/>
      <c r="G16" s="35"/>
    </row>
    <row r="17" customFormat="false" ht="15" hidden="false" customHeight="false" outlineLevel="0" collapsed="false">
      <c r="A17" s="34" t="s">
        <v>28</v>
      </c>
      <c r="B17" s="34" t="s">
        <v>29</v>
      </c>
      <c r="C17" s="35"/>
      <c r="D17" s="35"/>
      <c r="E17" s="35"/>
      <c r="F17" s="35"/>
      <c r="G17" s="35"/>
    </row>
    <row r="18" customFormat="false" ht="15" hidden="false" customHeight="false" outlineLevel="0" collapsed="false">
      <c r="A18" s="0"/>
      <c r="B18" s="34" t="s">
        <v>27</v>
      </c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34" t="s">
        <v>30</v>
      </c>
      <c r="B19" s="34" t="s">
        <v>26</v>
      </c>
      <c r="C19" s="35"/>
      <c r="D19" s="35"/>
      <c r="E19" s="35"/>
      <c r="F19" s="35"/>
      <c r="G19" s="35"/>
      <c r="H19" s="0"/>
      <c r="I19" s="0"/>
    </row>
    <row r="20" customFormat="false" ht="12.75" hidden="false" customHeight="false" outlineLevel="0" collapsed="false">
      <c r="A20" s="0"/>
      <c r="B20" s="34" t="s">
        <v>31</v>
      </c>
      <c r="C20" s="35"/>
      <c r="D20" s="35"/>
      <c r="E20" s="35"/>
      <c r="F20" s="35"/>
      <c r="G20" s="35"/>
      <c r="H20" s="0"/>
      <c r="I20" s="0"/>
    </row>
    <row r="21" customFormat="false" ht="12.75" hidden="false" customHeight="false" outlineLevel="0" collapsed="false">
      <c r="A21" s="34" t="s">
        <v>32</v>
      </c>
      <c r="B21" s="34" t="s">
        <v>29</v>
      </c>
      <c r="C21" s="35"/>
      <c r="D21" s="35"/>
      <c r="E21" s="35"/>
      <c r="F21" s="35"/>
      <c r="G21" s="35"/>
      <c r="H21" s="0"/>
      <c r="I21" s="0"/>
    </row>
    <row r="22" customFormat="false" ht="12.75" hidden="false" customHeight="false" outlineLevel="0" collapsed="false">
      <c r="A22" s="0"/>
      <c r="B22" s="34" t="s">
        <v>31</v>
      </c>
      <c r="C22" s="35"/>
      <c r="D22" s="35"/>
      <c r="E22" s="35"/>
      <c r="F22" s="35"/>
      <c r="G22" s="35"/>
      <c r="H22" s="0"/>
      <c r="I22" s="0"/>
    </row>
    <row r="24" s="42" customFormat="true" ht="12" hidden="false" customHeight="true" outlineLevel="0" collapsed="false">
      <c r="A24" s="41" t="n">
        <v>2</v>
      </c>
      <c r="B24" s="40" t="s">
        <v>33</v>
      </c>
      <c r="C24" s="40"/>
      <c r="D24" s="40"/>
      <c r="E24" s="38"/>
      <c r="F24" s="38"/>
      <c r="G24" s="38"/>
      <c r="H24" s="38"/>
      <c r="I24" s="38"/>
    </row>
    <row r="25" customFormat="false" ht="14.25" hidden="false" customHeight="false" outlineLevel="0" collapsed="false">
      <c r="A25" s="34" t="s">
        <v>34</v>
      </c>
      <c r="B25" s="34" t="s">
        <v>35</v>
      </c>
      <c r="C25" s="35"/>
      <c r="D25" s="35"/>
      <c r="E25" s="35"/>
      <c r="F25" s="35"/>
      <c r="G25" s="35"/>
      <c r="H25" s="35"/>
      <c r="I25" s="35"/>
      <c r="J25" s="43"/>
    </row>
    <row r="26" customFormat="false" ht="12.75" hidden="false" customHeight="false" outlineLevel="0" collapsed="false">
      <c r="A26" s="0"/>
      <c r="B26" s="34" t="s">
        <v>36</v>
      </c>
      <c r="C26" s="35"/>
      <c r="D26" s="35"/>
      <c r="E26" s="35"/>
      <c r="F26" s="35"/>
      <c r="G26" s="35"/>
      <c r="H26" s="35"/>
      <c r="I26" s="35"/>
    </row>
    <row r="27" customFormat="false" ht="15" hidden="false" customHeight="false" outlineLevel="0" collapsed="false">
      <c r="A27" s="34" t="s">
        <v>37</v>
      </c>
      <c r="B27" s="34" t="s">
        <v>38</v>
      </c>
      <c r="C27" s="35"/>
      <c r="D27" s="35"/>
    </row>
    <row r="28" customFormat="false" ht="15" hidden="false" customHeight="false" outlineLevel="0" collapsed="false">
      <c r="A28" s="44"/>
      <c r="B28" s="45"/>
      <c r="C28" s="45"/>
      <c r="D28" s="45"/>
    </row>
    <row r="29" s="42" customFormat="true" ht="14.25" hidden="false" customHeight="false" outlineLevel="0" collapsed="false">
      <c r="A29" s="41" t="n">
        <v>3</v>
      </c>
      <c r="B29" s="40" t="s">
        <v>39</v>
      </c>
      <c r="C29" s="40"/>
      <c r="D29" s="40"/>
      <c r="E29" s="38"/>
      <c r="F29" s="38"/>
      <c r="G29" s="38"/>
      <c r="H29" s="38"/>
      <c r="I29" s="38"/>
    </row>
    <row r="30" customFormat="false" ht="15" hidden="false" customHeight="false" outlineLevel="0" collapsed="false">
      <c r="A30" s="34" t="s">
        <v>40</v>
      </c>
      <c r="B30" s="34" t="s">
        <v>41</v>
      </c>
      <c r="C30" s="35"/>
      <c r="D30" s="35"/>
      <c r="E30" s="35"/>
      <c r="F30" s="0"/>
      <c r="G30" s="0"/>
      <c r="H30" s="0"/>
    </row>
    <row r="31" customFormat="false" ht="15" hidden="false" customHeight="false" outlineLevel="0" collapsed="false">
      <c r="A31" s="34" t="s">
        <v>42</v>
      </c>
      <c r="B31" s="34" t="s">
        <v>43</v>
      </c>
      <c r="C31" s="35"/>
      <c r="D31" s="35"/>
      <c r="E31" s="35"/>
      <c r="F31" s="0"/>
      <c r="G31" s="46"/>
    </row>
    <row r="32" customFormat="false" ht="15" hidden="false" customHeight="false" outlineLevel="0" collapsed="false">
      <c r="A32" s="44"/>
    </row>
    <row r="33" s="42" customFormat="true" ht="14.25" hidden="false" customHeight="false" outlineLevel="0" collapsed="false">
      <c r="A33" s="41" t="n">
        <v>4</v>
      </c>
      <c r="B33" s="40" t="s">
        <v>44</v>
      </c>
      <c r="C33" s="38"/>
      <c r="D33" s="38"/>
      <c r="E33" s="38"/>
      <c r="F33" s="38"/>
      <c r="G33" s="38"/>
      <c r="H33" s="38"/>
      <c r="I33" s="38"/>
    </row>
    <row r="34" customFormat="false" ht="15" hidden="false" customHeight="false" outlineLevel="0" collapsed="false">
      <c r="A34" s="34" t="s">
        <v>45</v>
      </c>
      <c r="B34" s="34" t="s">
        <v>46</v>
      </c>
      <c r="C34" s="35"/>
      <c r="D34" s="35"/>
      <c r="E34" s="35"/>
      <c r="F34" s="35"/>
      <c r="G34" s="35"/>
      <c r="H34" s="0"/>
    </row>
    <row r="35" customFormat="false" ht="14.25" hidden="false" customHeight="false" outlineLevel="0" collapsed="false">
      <c r="A35" s="34" t="s">
        <v>47</v>
      </c>
      <c r="B35" s="34" t="s">
        <v>48</v>
      </c>
      <c r="C35" s="35"/>
      <c r="D35" s="35"/>
      <c r="E35" s="35"/>
      <c r="F35" s="35"/>
      <c r="G35" s="35"/>
      <c r="H35" s="35"/>
      <c r="I35" s="43"/>
    </row>
    <row r="36" customFormat="false" ht="15" hidden="false" customHeight="false" outlineLevel="0" collapsed="false">
      <c r="A36" s="0"/>
      <c r="B36" s="34" t="s">
        <v>49</v>
      </c>
      <c r="C36" s="35"/>
      <c r="D36" s="0"/>
      <c r="E36" s="0"/>
      <c r="F36" s="0"/>
      <c r="G36" s="0"/>
      <c r="H36" s="0"/>
    </row>
    <row r="37" customFormat="false" ht="15" hidden="false" customHeight="false" outlineLevel="0" collapsed="false">
      <c r="A37" s="34" t="s">
        <v>50</v>
      </c>
      <c r="B37" s="34" t="s">
        <v>51</v>
      </c>
      <c r="C37" s="35"/>
      <c r="D37" s="35"/>
      <c r="E37" s="35"/>
      <c r="F37" s="35"/>
      <c r="G37" s="35"/>
      <c r="H37" s="0"/>
    </row>
    <row r="38" customFormat="false" ht="15" hidden="false" customHeight="false" outlineLevel="0" collapsed="false">
      <c r="A38" s="44"/>
      <c r="B38" s="47"/>
      <c r="C38" s="45"/>
      <c r="D38" s="45"/>
      <c r="E38" s="45"/>
      <c r="F38" s="45"/>
      <c r="G38" s="45"/>
      <c r="H38" s="45"/>
    </row>
    <row r="39" s="42" customFormat="true" ht="14.25" hidden="false" customHeight="false" outlineLevel="0" collapsed="false">
      <c r="A39" s="41" t="n">
        <v>5</v>
      </c>
      <c r="B39" s="40" t="s">
        <v>52</v>
      </c>
      <c r="C39" s="48"/>
      <c r="D39" s="48"/>
      <c r="E39" s="48"/>
      <c r="F39" s="48"/>
      <c r="G39" s="48"/>
      <c r="H39" s="48"/>
      <c r="I39" s="38"/>
    </row>
    <row r="40" customFormat="false" ht="15" hidden="false" customHeight="false" outlineLevel="0" collapsed="false">
      <c r="A40" s="34" t="s">
        <v>53</v>
      </c>
      <c r="B40" s="34" t="s">
        <v>46</v>
      </c>
      <c r="C40" s="35"/>
      <c r="D40" s="35"/>
      <c r="E40" s="35"/>
      <c r="F40" s="35"/>
      <c r="G40" s="35"/>
      <c r="H40" s="35"/>
    </row>
    <row r="41" customFormat="false" ht="12.75" hidden="false" customHeight="false" outlineLevel="0" collapsed="false">
      <c r="A41" s="34" t="s">
        <v>54</v>
      </c>
      <c r="B41" s="34" t="s">
        <v>55</v>
      </c>
      <c r="C41" s="35"/>
      <c r="D41" s="35"/>
      <c r="E41" s="35"/>
      <c r="F41" s="35"/>
      <c r="G41" s="35"/>
      <c r="H41" s="35"/>
      <c r="I41" s="35"/>
    </row>
    <row r="42" customFormat="false" ht="15" hidden="false" customHeight="false" outlineLevel="0" collapsed="false">
      <c r="A42" s="49"/>
      <c r="B42" s="37"/>
      <c r="C42" s="45"/>
      <c r="D42" s="45"/>
      <c r="E42" s="45"/>
      <c r="F42" s="45"/>
      <c r="G42" s="45"/>
    </row>
    <row r="43" s="42" customFormat="true" ht="14.25" hidden="false" customHeight="false" outlineLevel="0" collapsed="false">
      <c r="A43" s="41" t="n">
        <v>6</v>
      </c>
      <c r="B43" s="40" t="s">
        <v>56</v>
      </c>
      <c r="C43" s="38"/>
      <c r="D43" s="38"/>
      <c r="E43" s="38"/>
      <c r="F43" s="38"/>
      <c r="G43" s="38"/>
      <c r="H43" s="38"/>
      <c r="I43" s="38"/>
    </row>
    <row r="44" customFormat="false" ht="15" hidden="false" customHeight="false" outlineLevel="0" collapsed="false">
      <c r="A44" s="49" t="s">
        <v>57</v>
      </c>
      <c r="B44" s="37" t="s">
        <v>46</v>
      </c>
      <c r="C44" s="37"/>
      <c r="D44" s="37"/>
      <c r="E44" s="37"/>
      <c r="F44" s="37"/>
      <c r="G44" s="37"/>
      <c r="H44" s="37"/>
    </row>
    <row r="45" customFormat="false" ht="15" hidden="false" customHeight="false" outlineLevel="0" collapsed="false">
      <c r="A45" s="37"/>
      <c r="B45" s="34"/>
      <c r="C45" s="34"/>
      <c r="D45" s="34"/>
      <c r="E45" s="34"/>
      <c r="F45" s="34"/>
      <c r="G45" s="34"/>
      <c r="H45" s="45"/>
    </row>
    <row r="47" customFormat="false" ht="15" hidden="false" customHeight="false" outlineLevel="0" collapsed="false">
      <c r="A47" s="38" t="s">
        <v>58</v>
      </c>
    </row>
    <row r="48" s="51" customFormat="true" ht="15" hidden="false" customHeight="false" outlineLevel="0" collapsed="false">
      <c r="A48" s="37" t="s">
        <v>59</v>
      </c>
      <c r="B48" s="46"/>
      <c r="C48" s="46"/>
      <c r="D48" s="37"/>
      <c r="E48" s="37"/>
      <c r="F48" s="50"/>
      <c r="G48" s="50"/>
      <c r="H48" s="50"/>
      <c r="I48" s="50"/>
    </row>
    <row r="49" s="51" customFormat="true" ht="15" hidden="false" customHeight="false" outlineLevel="0" collapsed="false">
      <c r="A49" s="34" t="s">
        <v>60</v>
      </c>
      <c r="B49" s="35"/>
      <c r="C49" s="0"/>
      <c r="D49" s="0"/>
      <c r="E49" s="0"/>
      <c r="F49" s="50"/>
      <c r="G49" s="50"/>
      <c r="H49" s="50"/>
      <c r="I49" s="50"/>
    </row>
    <row r="50" s="51" customFormat="true" ht="15" hidden="false" customHeight="false" outlineLevel="0" collapsed="false">
      <c r="A50" s="52"/>
      <c r="B50" s="50"/>
      <c r="C50" s="50"/>
      <c r="D50" s="50"/>
      <c r="E50" s="50"/>
      <c r="F50" s="50"/>
      <c r="G50" s="50"/>
      <c r="H50" s="50"/>
      <c r="I50" s="50"/>
    </row>
    <row r="52" customFormat="false" ht="15" hidden="false" customHeight="false" outlineLevel="0" collapsed="false">
      <c r="A52" s="43"/>
      <c r="D52" s="46"/>
    </row>
    <row r="53" customFormat="false" ht="15" hidden="false" customHeight="false" outlineLevel="0" collapsed="false">
      <c r="A53" s="43"/>
    </row>
    <row r="55" customFormat="false" ht="15" hidden="false" customHeight="false" outlineLevel="0" collapsed="false">
      <c r="A55" s="43"/>
    </row>
    <row r="85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'Schaubild 1'!A1" display="Schaubild 1: Steuerpflichtige und deren Lieferungen und Leistungen nach Rechtsform"/>
    <hyperlink ref="A7" location="'Schaubild 2'!A1" display="Schaubild 2: Steuerpflichtige und deren Lieferungen und Leistungen nach Wirtschaftsabschnitten"/>
    <hyperlink ref="A13" location="'1.1 2009-2011'!A1" display="1.1_2009-2011"/>
    <hyperlink ref="B13" location="'1.1 2009-2011'!A1" display="Übersicht über steuerliche Merkmale 2009-2011"/>
    <hyperlink ref="A14" location="'1.1  2006-2008'!A1" display="1.1_2006-2008"/>
    <hyperlink ref="B14" location="'1.1  2006-2008'!A1" display="Übersicht über steuerliche Merkmale 2006-2008"/>
    <hyperlink ref="A15" location="1.2-S._2009-2011!A1" display="1.2-S._2009-2011"/>
    <hyperlink ref="B15" location="1.2-S._2009-2011!A1" display="Steuerpflichtige nach Wirtschaftsabschnitten, Größenklassen der"/>
    <hyperlink ref="B16" location="1.2-S._2009-2011!A1" display="Lieferungen und Leistungen, Rechtsform und Bundesländern 2009-2011"/>
    <hyperlink ref="A17" location="1.2-U._2009-2011!A1" display="1.2-U._2009-2011"/>
    <hyperlink ref="B17" location="1.2-U._2009-2011!A1" display="Lieferungen und Leistungen nach Wirtschaftsabschnitten, Größenklassen der"/>
    <hyperlink ref="B18" location="1.2-U._2009-2011!A1" display="Lieferungen und Leistungen, Rechtsform und Bundesländern 2009-2011"/>
    <hyperlink ref="A19" location="1.2-S._2006-2008!A1" display="1.2-S._2006-2008"/>
    <hyperlink ref="B19" location="1.2-S._2006-2008!A1" display="Steuerpflichtige nach Wirtschaftsabschnitten, Größenklassen der"/>
    <hyperlink ref="B20" location="1.2-S._2006-2008!A1" display="Lieferungen und Leistungen, Rechtsform und Bundesländern 2006-2008 "/>
    <hyperlink ref="A21" location="1.2-U._2006-2008!A1" display="1.2-U._2006-2008"/>
    <hyperlink ref="B21" location="1.2-U._2006-2008!A1" display="Lieferungen und Leistungen nach Wirtschaftsabschnitten, Größenklassen der"/>
    <hyperlink ref="B22" location="1.2-U._2006-2008!A1" display="Lieferungen und Leistungen, Rechtsform und Bundesländern 2006-2008 "/>
    <hyperlink ref="A25" location="'2.1 '!A1" display="2.1"/>
    <hyperlink ref="B25" location="'2.1 '!A1" display="Steuerpflichtige und deren Lieferungen und Leistungen, Vorsteuerbeträge und Umsatzsteuer nach "/>
    <hyperlink ref="B26" location="'2.1 '!A1" display="Wirtschaftsabschnitten, Größenklassen der Lieferungen und Leistungen, Rechtsform und Bundesländern"/>
    <hyperlink ref="A27" location="2.2!A1" display="2.2"/>
    <hyperlink ref="B27" location="2.2!A1" display="Steuerliche Merkmale im Detail"/>
    <hyperlink ref="A30" location="3.1!A1" display="3.1"/>
    <hyperlink ref="B30" location="3.1!A1" display="Steuerpflichtige, Umsätze und Umsatzsteuer "/>
    <hyperlink ref="A31" location="3.2!A1" display="3.2"/>
    <hyperlink ref="B31" location="3.2!A1" display="Steuersätze nach ausgewählten Wirtschaftszweigen"/>
    <hyperlink ref="A34" location="4.1_S.1!A1" display="4.1"/>
    <hyperlink ref="B34" location="4.1_S.1!A1" display="Steuerpflichtige und deren Lieferungen und Leistungen nach Wirtschaftszweigen"/>
    <hyperlink ref="A35" location="4.2!A1" display="4.2"/>
    <hyperlink ref="B35" location="4.2!A1" display="Steuerpflichtige und deren Lieferungen und Leistungen nach ausgewählten Rechtsformen"/>
    <hyperlink ref="B36" location="4.2!A1" display="und Wirtschaftszweigen"/>
    <hyperlink ref="A37" location="4.3_S.1!A1" display="4.3"/>
    <hyperlink ref="B37" location="4.3_S.1!A1" display="Steuerpflichtige und deren Lieferungen und Leistungen nach Bundesländern"/>
    <hyperlink ref="A40" location="5.1_S.1!A1" display="5.1"/>
    <hyperlink ref="B40" location="5.1_S.1!A1" display="Steuerpflichtige und deren Lieferungen und Leistungen nach Wirtschaftszweigen"/>
    <hyperlink ref="A41" location="5.2!A1" display="5.2"/>
    <hyperlink ref="B41" location="5.2!A1" display="Steuerpflichtige und deren Lieferungen und Leistungen nach ausführlichem Rechtsformschlüssel"/>
    <hyperlink ref="A44" location="6.1_S.1!A1" display="6.1"/>
    <hyperlink ref="B44" location="6.1_S.1!A1" display="Steuerpflichtige und deren Lieferungen und Leistungen nach Wirtschaftszweigen"/>
    <hyperlink ref="A48" location="Qualitätsbericht!A1" display="Qualitätsbericht"/>
    <hyperlink ref="A49" location="Umsatzsteuererklärung!A1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31.14"/>
    <col collapsed="false" customWidth="true" hidden="false" outlineLevel="0" max="3" min="3" style="32" width="12.56"/>
    <col collapsed="false" customWidth="true" hidden="false" outlineLevel="0" max="4" min="4" style="32" width="14.56"/>
    <col collapsed="false" customWidth="true" hidden="false" outlineLevel="0" max="5" min="5" style="32" width="12.7"/>
    <col collapsed="false" customWidth="true" hidden="false" outlineLevel="0" max="6" min="6" style="32" width="14.7"/>
    <col collapsed="false" customWidth="true" hidden="false" outlineLevel="0" max="7" min="7" style="32" width="12.7"/>
    <col collapsed="false" customWidth="true" hidden="false" outlineLevel="0" max="8" min="8" style="32" width="14.7"/>
    <col collapsed="false" customWidth="true" hidden="false" outlineLevel="0" max="9" min="9" style="32" width="17.28"/>
    <col collapsed="false" customWidth="true" hidden="false" outlineLevel="0" max="10" min="10" style="32" width="19.99"/>
    <col collapsed="false" customWidth="true" hidden="false" outlineLevel="0" max="11" min="11" style="32" width="17.28"/>
    <col collapsed="false" customWidth="true" hidden="false" outlineLevel="0" max="12" min="12" style="32" width="19.99"/>
    <col collapsed="false" customWidth="true" hidden="false" outlineLevel="0" max="13" min="13" style="32" width="17.28"/>
    <col collapsed="false" customWidth="true" hidden="false" outlineLevel="0" max="14" min="14" style="32" width="19.99"/>
    <col collapsed="false" customWidth="true" hidden="false" outlineLevel="0" max="15" min="15" style="32" width="6.41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" s="243" customFormat="true" ht="15.75" hidden="false" customHeight="false" outlineLevel="0" collapsed="false">
      <c r="A1" s="245" t="s">
        <v>61</v>
      </c>
      <c r="B1" s="245"/>
      <c r="C1" s="244"/>
      <c r="D1" s="244"/>
      <c r="E1" s="244"/>
      <c r="F1" s="244"/>
      <c r="G1" s="244" t="s">
        <v>19</v>
      </c>
      <c r="H1" s="244"/>
      <c r="I1" s="245" t="s">
        <v>61</v>
      </c>
      <c r="J1" s="245"/>
      <c r="K1" s="244"/>
      <c r="L1" s="244"/>
      <c r="M1" s="244" t="s">
        <v>19</v>
      </c>
      <c r="N1" s="244"/>
      <c r="O1" s="244"/>
    </row>
    <row r="2" s="247" customFormat="true" ht="21" hidden="false" customHeight="true" outlineLevel="0" collapsed="false">
      <c r="A2" s="414" t="s">
        <v>3165</v>
      </c>
      <c r="B2" s="414"/>
      <c r="C2" s="414"/>
      <c r="D2" s="414"/>
      <c r="E2" s="414"/>
      <c r="F2" s="414"/>
      <c r="G2" s="414"/>
      <c r="H2" s="414"/>
      <c r="I2" s="414" t="s">
        <v>3128</v>
      </c>
      <c r="J2" s="414"/>
      <c r="K2" s="414"/>
      <c r="L2" s="414"/>
      <c r="M2" s="414"/>
      <c r="N2" s="414"/>
      <c r="O2" s="414"/>
      <c r="P2" s="414"/>
      <c r="Q2" s="415"/>
    </row>
    <row r="3" s="244" customFormat="true" ht="15.75" hidden="false" customHeight="true" outlineLevel="0" collapsed="false">
      <c r="A3" s="390" t="s">
        <v>3213</v>
      </c>
      <c r="B3" s="390"/>
      <c r="C3" s="390"/>
      <c r="D3" s="390"/>
      <c r="E3" s="390"/>
      <c r="F3" s="390"/>
      <c r="G3" s="390"/>
      <c r="H3" s="390"/>
      <c r="I3" s="390" t="s">
        <v>3213</v>
      </c>
      <c r="J3" s="390"/>
      <c r="K3" s="390"/>
      <c r="L3" s="390"/>
      <c r="M3" s="390"/>
      <c r="N3" s="390"/>
      <c r="O3" s="390"/>
      <c r="P3" s="390"/>
      <c r="Q3" s="416"/>
    </row>
    <row r="4" s="243" customFormat="true" ht="21" hidden="false" customHeight="true" outlineLevel="0" collapsed="false">
      <c r="A4" s="390" t="s">
        <v>3214</v>
      </c>
      <c r="B4" s="390"/>
      <c r="C4" s="390"/>
      <c r="D4" s="390"/>
      <c r="E4" s="390"/>
      <c r="F4" s="390"/>
      <c r="G4" s="390"/>
      <c r="H4" s="390"/>
      <c r="I4" s="390" t="s">
        <v>3214</v>
      </c>
      <c r="J4" s="390"/>
      <c r="K4" s="390"/>
      <c r="L4" s="390"/>
      <c r="M4" s="390"/>
      <c r="N4" s="390"/>
      <c r="O4" s="390"/>
      <c r="P4" s="390"/>
    </row>
    <row r="5" customFormat="false" ht="15.75" hidden="false" customHeight="false" outlineLevel="0" collapsed="false">
      <c r="A5" s="249"/>
      <c r="B5" s="417"/>
      <c r="C5" s="418"/>
      <c r="D5" s="419"/>
      <c r="E5" s="420"/>
      <c r="F5" s="419"/>
      <c r="G5" s="421"/>
      <c r="H5" s="421"/>
      <c r="I5" s="249"/>
      <c r="J5" s="422"/>
      <c r="K5" s="422"/>
      <c r="L5" s="422"/>
      <c r="M5" s="422"/>
      <c r="N5" s="422"/>
      <c r="O5" s="377"/>
    </row>
    <row r="6" customFormat="false" ht="74.25" hidden="false" customHeight="true" outlineLevel="0" collapsed="false">
      <c r="A6" s="251" t="s">
        <v>3215</v>
      </c>
      <c r="B6" s="251" t="s">
        <v>3216</v>
      </c>
      <c r="C6" s="423" t="s">
        <v>3217</v>
      </c>
      <c r="D6" s="423"/>
      <c r="E6" s="423" t="s">
        <v>3218</v>
      </c>
      <c r="F6" s="423"/>
      <c r="G6" s="424" t="s">
        <v>3219</v>
      </c>
      <c r="H6" s="424"/>
      <c r="I6" s="425" t="s">
        <v>3220</v>
      </c>
      <c r="J6" s="425"/>
      <c r="K6" s="423" t="s">
        <v>3221</v>
      </c>
      <c r="L6" s="423"/>
      <c r="M6" s="423" t="s">
        <v>3222</v>
      </c>
      <c r="N6" s="423"/>
      <c r="O6" s="253" t="s">
        <v>3215</v>
      </c>
    </row>
    <row r="7" customFormat="false" ht="83.25" hidden="false" customHeight="true" outlineLevel="0" collapsed="false">
      <c r="A7" s="251"/>
      <c r="B7" s="251"/>
      <c r="C7" s="252" t="s">
        <v>3223</v>
      </c>
      <c r="D7" s="252" t="s">
        <v>3132</v>
      </c>
      <c r="E7" s="252" t="s">
        <v>3223</v>
      </c>
      <c r="F7" s="252" t="s">
        <v>3132</v>
      </c>
      <c r="G7" s="252" t="s">
        <v>3223</v>
      </c>
      <c r="H7" s="253" t="s">
        <v>3132</v>
      </c>
      <c r="I7" s="251" t="s">
        <v>3131</v>
      </c>
      <c r="J7" s="252" t="s">
        <v>3224</v>
      </c>
      <c r="K7" s="252" t="s">
        <v>3131</v>
      </c>
      <c r="L7" s="252" t="s">
        <v>3132</v>
      </c>
      <c r="M7" s="252" t="s">
        <v>3223</v>
      </c>
      <c r="N7" s="252" t="s">
        <v>3132</v>
      </c>
      <c r="O7" s="253"/>
    </row>
    <row r="8" customFormat="false" ht="15" hidden="false" customHeight="false" outlineLevel="0" collapsed="false">
      <c r="A8" s="251"/>
      <c r="B8" s="251"/>
      <c r="C8" s="254" t="s">
        <v>577</v>
      </c>
      <c r="D8" s="252" t="s">
        <v>864</v>
      </c>
      <c r="E8" s="254" t="s">
        <v>577</v>
      </c>
      <c r="F8" s="252" t="s">
        <v>864</v>
      </c>
      <c r="G8" s="254" t="s">
        <v>577</v>
      </c>
      <c r="H8" s="253" t="s">
        <v>864</v>
      </c>
      <c r="I8" s="426" t="s">
        <v>577</v>
      </c>
      <c r="J8" s="251" t="s">
        <v>864</v>
      </c>
      <c r="K8" s="254" t="s">
        <v>577</v>
      </c>
      <c r="L8" s="252" t="s">
        <v>864</v>
      </c>
      <c r="M8" s="427" t="s">
        <v>577</v>
      </c>
      <c r="N8" s="253" t="s">
        <v>864</v>
      </c>
      <c r="O8" s="253"/>
    </row>
    <row r="9" customFormat="false" ht="31.5" hidden="false" customHeight="true" outlineLevel="0" collapsed="false">
      <c r="A9" s="31"/>
      <c r="B9" s="260"/>
      <c r="C9" s="428" t="s">
        <v>3225</v>
      </c>
      <c r="D9" s="428"/>
      <c r="E9" s="428"/>
      <c r="F9" s="428"/>
      <c r="G9" s="428"/>
      <c r="H9" s="428"/>
      <c r="I9" s="429" t="s">
        <v>3225</v>
      </c>
      <c r="J9" s="429"/>
      <c r="K9" s="429"/>
      <c r="L9" s="429"/>
      <c r="M9" s="429"/>
      <c r="N9" s="429"/>
      <c r="O9" s="430"/>
    </row>
    <row r="10" customFormat="false" ht="15" hidden="false" customHeight="false" outlineLevel="0" collapsed="false">
      <c r="A10" s="44" t="n">
        <v>1</v>
      </c>
      <c r="B10" s="263" t="s">
        <v>3226</v>
      </c>
      <c r="C10" s="90" t="n">
        <v>53971</v>
      </c>
      <c r="D10" s="90" t="n">
        <v>299838.172</v>
      </c>
      <c r="E10" s="90" t="n">
        <v>84378</v>
      </c>
      <c r="F10" s="90" t="n">
        <v>519042.391</v>
      </c>
      <c r="G10" s="90" t="n">
        <v>238965</v>
      </c>
      <c r="H10" s="90" t="n">
        <v>1291213.096</v>
      </c>
      <c r="I10" s="90" t="n">
        <v>27203</v>
      </c>
      <c r="J10" s="90" t="n">
        <v>157104.999</v>
      </c>
      <c r="K10" s="90" t="n">
        <v>153592</v>
      </c>
      <c r="L10" s="90" t="n">
        <v>1004393.789</v>
      </c>
      <c r="M10" s="90" t="n">
        <v>155853</v>
      </c>
      <c r="N10" s="90" t="n">
        <v>905610.03</v>
      </c>
      <c r="O10" s="431" t="n">
        <v>1</v>
      </c>
    </row>
    <row r="11" customFormat="false" ht="15.75" hidden="false" customHeight="true" outlineLevel="0" collapsed="false">
      <c r="A11" s="432" t="n">
        <v>2</v>
      </c>
      <c r="B11" s="263" t="s">
        <v>3227</v>
      </c>
      <c r="C11" s="90" t="n">
        <v>61282</v>
      </c>
      <c r="D11" s="90" t="n">
        <v>3043405.339</v>
      </c>
      <c r="E11" s="90" t="n">
        <v>149724</v>
      </c>
      <c r="F11" s="90" t="n">
        <v>7374156.479</v>
      </c>
      <c r="G11" s="90" t="n">
        <v>245942</v>
      </c>
      <c r="H11" s="90" t="n">
        <v>12007315.618</v>
      </c>
      <c r="I11" s="90" t="n">
        <v>49006</v>
      </c>
      <c r="J11" s="90" t="n">
        <v>2335943.094</v>
      </c>
      <c r="K11" s="90" t="n">
        <v>120849</v>
      </c>
      <c r="L11" s="90" t="n">
        <v>5139079.647</v>
      </c>
      <c r="M11" s="90" t="n">
        <v>154043</v>
      </c>
      <c r="N11" s="90" t="n">
        <v>6934100.653</v>
      </c>
      <c r="O11" s="433" t="n">
        <v>2</v>
      </c>
    </row>
    <row r="12" customFormat="false" ht="15.75" hidden="false" customHeight="true" outlineLevel="0" collapsed="false">
      <c r="A12" s="432" t="n">
        <v>3</v>
      </c>
      <c r="B12" s="263" t="s">
        <v>3228</v>
      </c>
      <c r="C12" s="90" t="n">
        <v>55092</v>
      </c>
      <c r="D12" s="90" t="n">
        <v>13026571.754</v>
      </c>
      <c r="E12" s="90" t="n">
        <v>103146</v>
      </c>
      <c r="F12" s="90" t="n">
        <v>23109632.005</v>
      </c>
      <c r="G12" s="90" t="n">
        <v>184615</v>
      </c>
      <c r="H12" s="90" t="n">
        <v>41478605.528</v>
      </c>
      <c r="I12" s="90" t="n">
        <v>28306</v>
      </c>
      <c r="J12" s="90" t="n">
        <v>6294664.234</v>
      </c>
      <c r="K12" s="90" t="n">
        <v>34739</v>
      </c>
      <c r="L12" s="90" t="n">
        <v>7090929.937</v>
      </c>
      <c r="M12" s="90" t="n">
        <v>45268</v>
      </c>
      <c r="N12" s="90" t="n">
        <v>8596799.411</v>
      </c>
      <c r="O12" s="433" t="n">
        <v>3</v>
      </c>
    </row>
    <row r="13" customFormat="false" ht="15.75" hidden="false" customHeight="true" outlineLevel="0" collapsed="false">
      <c r="A13" s="44" t="n">
        <v>4</v>
      </c>
      <c r="B13" s="263" t="s">
        <v>3229</v>
      </c>
      <c r="C13" s="90" t="n">
        <v>12985</v>
      </c>
      <c r="D13" s="90" t="n">
        <v>9011736.397</v>
      </c>
      <c r="E13" s="90" t="n">
        <v>18950</v>
      </c>
      <c r="F13" s="90" t="n">
        <v>12999642.682</v>
      </c>
      <c r="G13" s="90" t="n">
        <v>37708</v>
      </c>
      <c r="H13" s="90" t="n">
        <v>26455410.863</v>
      </c>
      <c r="I13" s="90" t="n">
        <v>5861</v>
      </c>
      <c r="J13" s="90" t="n">
        <v>4089973.059</v>
      </c>
      <c r="K13" s="90" t="n">
        <v>5246</v>
      </c>
      <c r="L13" s="90" t="n">
        <v>3700832.468</v>
      </c>
      <c r="M13" s="90" t="n">
        <v>3184</v>
      </c>
      <c r="N13" s="90" t="n">
        <v>2169944.845</v>
      </c>
      <c r="O13" s="431" t="n">
        <v>4</v>
      </c>
    </row>
    <row r="14" customFormat="false" ht="15.75" hidden="false" customHeight="true" outlineLevel="0" collapsed="false">
      <c r="A14" s="432" t="n">
        <v>5</v>
      </c>
      <c r="B14" s="263" t="s">
        <v>3230</v>
      </c>
      <c r="C14" s="90" t="n">
        <v>10134</v>
      </c>
      <c r="D14" s="90" t="n">
        <v>28358895.265</v>
      </c>
      <c r="E14" s="90" t="n">
        <v>9801</v>
      </c>
      <c r="F14" s="90" t="n">
        <v>20672227.572</v>
      </c>
      <c r="G14" s="90" t="n">
        <v>43487</v>
      </c>
      <c r="H14" s="90" t="n">
        <v>119400109.825</v>
      </c>
      <c r="I14" s="90" t="n">
        <v>4860</v>
      </c>
      <c r="J14" s="90" t="n">
        <v>11346625.451</v>
      </c>
      <c r="K14" s="90" t="n">
        <v>5845</v>
      </c>
      <c r="L14" s="90" t="n">
        <v>16748441.056</v>
      </c>
      <c r="M14" s="166" t="s">
        <v>877</v>
      </c>
      <c r="N14" s="166" t="s">
        <v>877</v>
      </c>
      <c r="O14" s="433" t="n">
        <v>5</v>
      </c>
    </row>
    <row r="15" customFormat="false" ht="15.75" hidden="false" customHeight="true" outlineLevel="0" collapsed="false">
      <c r="A15" s="432" t="n">
        <v>6</v>
      </c>
      <c r="B15" s="263" t="s">
        <v>3231</v>
      </c>
      <c r="C15" s="90" t="n">
        <v>106</v>
      </c>
      <c r="D15" s="90" t="n">
        <v>4511045.647</v>
      </c>
      <c r="E15" s="166" t="s">
        <v>877</v>
      </c>
      <c r="F15" s="166" t="s">
        <v>877</v>
      </c>
      <c r="G15" s="90" t="n">
        <v>341</v>
      </c>
      <c r="H15" s="90" t="n">
        <v>14049387.51</v>
      </c>
      <c r="I15" s="90" t="n">
        <v>19</v>
      </c>
      <c r="J15" s="90" t="n">
        <v>829320.087</v>
      </c>
      <c r="K15" s="166" t="s">
        <v>877</v>
      </c>
      <c r="L15" s="166" t="s">
        <v>877</v>
      </c>
      <c r="M15" s="166" t="s">
        <v>877</v>
      </c>
      <c r="N15" s="166" t="s">
        <v>877</v>
      </c>
      <c r="O15" s="433" t="n">
        <v>6</v>
      </c>
    </row>
    <row r="16" customFormat="false" ht="15.75" hidden="false" customHeight="true" outlineLevel="0" collapsed="false">
      <c r="A16" s="44" t="n">
        <v>7</v>
      </c>
      <c r="B16" s="263" t="s">
        <v>3232</v>
      </c>
      <c r="C16" s="90" t="n">
        <v>12</v>
      </c>
      <c r="D16" s="90" t="n">
        <v>3638646.923</v>
      </c>
      <c r="E16" s="166" t="s">
        <v>877</v>
      </c>
      <c r="F16" s="166" t="s">
        <v>877</v>
      </c>
      <c r="G16" s="90" t="n">
        <v>22</v>
      </c>
      <c r="H16" s="90" t="n">
        <v>5487401.119</v>
      </c>
      <c r="I16" s="90" t="n">
        <v>0</v>
      </c>
      <c r="J16" s="90" t="n">
        <v>0</v>
      </c>
      <c r="K16" s="166" t="s">
        <v>877</v>
      </c>
      <c r="L16" s="166" t="s">
        <v>877</v>
      </c>
      <c r="M16" s="90" t="n">
        <v>0</v>
      </c>
      <c r="N16" s="90" t="n">
        <v>0</v>
      </c>
      <c r="O16" s="431" t="n">
        <v>7</v>
      </c>
    </row>
    <row r="17" customFormat="false" ht="15.75" hidden="false" customHeight="true" outlineLevel="0" collapsed="false">
      <c r="A17" s="432" t="n">
        <v>8</v>
      </c>
      <c r="B17" s="263" t="s">
        <v>3233</v>
      </c>
      <c r="C17" s="90" t="n">
        <v>193582</v>
      </c>
      <c r="D17" s="90" t="n">
        <v>61890139.497</v>
      </c>
      <c r="E17" s="90" t="n">
        <v>366026</v>
      </c>
      <c r="F17" s="90" t="n">
        <v>66271908.717</v>
      </c>
      <c r="G17" s="90" t="n">
        <v>751080</v>
      </c>
      <c r="H17" s="90" t="n">
        <v>220169443.559</v>
      </c>
      <c r="I17" s="90" t="n">
        <v>115255</v>
      </c>
      <c r="J17" s="90" t="n">
        <v>25053630.924</v>
      </c>
      <c r="K17" s="90" t="n">
        <v>320308</v>
      </c>
      <c r="L17" s="90" t="n">
        <v>35323962.434</v>
      </c>
      <c r="M17" s="90" t="n">
        <v>359679</v>
      </c>
      <c r="N17" s="90" t="n">
        <v>21588197.38</v>
      </c>
      <c r="O17" s="433" t="n">
        <v>8</v>
      </c>
    </row>
    <row r="18" customFormat="false" ht="32.1" hidden="false" customHeight="true" outlineLevel="0" collapsed="false">
      <c r="A18" s="432"/>
      <c r="B18" s="434"/>
      <c r="C18" s="428" t="s">
        <v>3234</v>
      </c>
      <c r="D18" s="428"/>
      <c r="E18" s="428"/>
      <c r="F18" s="428"/>
      <c r="G18" s="428"/>
      <c r="H18" s="428"/>
      <c r="I18" s="429" t="s">
        <v>3234</v>
      </c>
      <c r="J18" s="429"/>
      <c r="K18" s="429"/>
      <c r="L18" s="429"/>
      <c r="M18" s="429"/>
      <c r="N18" s="429"/>
      <c r="O18" s="433"/>
    </row>
    <row r="19" customFormat="false" ht="15" hidden="false" customHeight="false" outlineLevel="0" collapsed="false">
      <c r="A19" s="44" t="n">
        <v>9</v>
      </c>
      <c r="B19" s="263" t="s">
        <v>3226</v>
      </c>
      <c r="C19" s="90" t="n">
        <v>3897</v>
      </c>
      <c r="D19" s="90" t="n">
        <v>10557.361</v>
      </c>
      <c r="E19" s="90" t="n">
        <v>8115</v>
      </c>
      <c r="F19" s="90" t="n">
        <v>-197686.008</v>
      </c>
      <c r="G19" s="90" t="n">
        <v>14737</v>
      </c>
      <c r="H19" s="90" t="n">
        <v>-29931.223</v>
      </c>
      <c r="I19" s="90" t="n">
        <v>926</v>
      </c>
      <c r="J19" s="90" t="n">
        <v>3445.541</v>
      </c>
      <c r="K19" s="90" t="n">
        <v>61503</v>
      </c>
      <c r="L19" s="90" t="n">
        <v>374444.469</v>
      </c>
      <c r="M19" s="90" t="n">
        <v>5390</v>
      </c>
      <c r="N19" s="90" t="n">
        <v>26536.436</v>
      </c>
      <c r="O19" s="431" t="n">
        <v>9</v>
      </c>
    </row>
    <row r="20" customFormat="false" ht="15.75" hidden="false" customHeight="true" outlineLevel="0" collapsed="false">
      <c r="A20" s="432" t="n">
        <v>10</v>
      </c>
      <c r="B20" s="263" t="s">
        <v>3227</v>
      </c>
      <c r="C20" s="90" t="n">
        <v>3206</v>
      </c>
      <c r="D20" s="90" t="n">
        <v>167306.296</v>
      </c>
      <c r="E20" s="90" t="n">
        <v>6453</v>
      </c>
      <c r="F20" s="90" t="n">
        <v>355655.495</v>
      </c>
      <c r="G20" s="90" t="n">
        <v>11933</v>
      </c>
      <c r="H20" s="90" t="n">
        <v>606581.052</v>
      </c>
      <c r="I20" s="90" t="n">
        <v>1418</v>
      </c>
      <c r="J20" s="90" t="n">
        <v>77794.484</v>
      </c>
      <c r="K20" s="90" t="n">
        <v>55781</v>
      </c>
      <c r="L20" s="90" t="n">
        <v>2561904.999</v>
      </c>
      <c r="M20" s="90" t="n">
        <v>5539</v>
      </c>
      <c r="N20" s="90" t="n">
        <v>280571.464</v>
      </c>
      <c r="O20" s="433" t="n">
        <v>10</v>
      </c>
    </row>
    <row r="21" customFormat="false" ht="15.75" hidden="false" customHeight="true" outlineLevel="0" collapsed="false">
      <c r="A21" s="432" t="n">
        <v>11</v>
      </c>
      <c r="B21" s="263" t="s">
        <v>3228</v>
      </c>
      <c r="C21" s="90" t="n">
        <v>5348</v>
      </c>
      <c r="D21" s="90" t="n">
        <v>1371710.524</v>
      </c>
      <c r="E21" s="90" t="n">
        <v>10327</v>
      </c>
      <c r="F21" s="90" t="n">
        <v>2504043.809</v>
      </c>
      <c r="G21" s="90" t="n">
        <v>15084</v>
      </c>
      <c r="H21" s="90" t="n">
        <v>3703171.556</v>
      </c>
      <c r="I21" s="90" t="n">
        <v>1890</v>
      </c>
      <c r="J21" s="90" t="n">
        <v>453472.53</v>
      </c>
      <c r="K21" s="90" t="n">
        <v>25685</v>
      </c>
      <c r="L21" s="90" t="n">
        <v>5351280.817</v>
      </c>
      <c r="M21" s="90" t="n">
        <v>3776</v>
      </c>
      <c r="N21" s="90" t="n">
        <v>804260.225</v>
      </c>
      <c r="O21" s="433" t="n">
        <v>11</v>
      </c>
    </row>
    <row r="22" customFormat="false" ht="15.75" hidden="false" customHeight="true" outlineLevel="0" collapsed="false">
      <c r="A22" s="44" t="n">
        <v>12</v>
      </c>
      <c r="B22" s="263" t="s">
        <v>3229</v>
      </c>
      <c r="C22" s="90" t="n">
        <v>1928</v>
      </c>
      <c r="D22" s="90" t="n">
        <v>1358759.385</v>
      </c>
      <c r="E22" s="90" t="n">
        <v>2937</v>
      </c>
      <c r="F22" s="90" t="n">
        <v>2057147.737</v>
      </c>
      <c r="G22" s="90" t="n">
        <v>4640</v>
      </c>
      <c r="H22" s="90" t="n">
        <v>3261312.135</v>
      </c>
      <c r="I22" s="90" t="n">
        <v>615</v>
      </c>
      <c r="J22" s="90" t="n">
        <v>430707.794</v>
      </c>
      <c r="K22" s="90" t="n">
        <v>3867</v>
      </c>
      <c r="L22" s="90" t="n">
        <v>2716244.274</v>
      </c>
      <c r="M22" s="90" t="n">
        <v>453</v>
      </c>
      <c r="N22" s="90" t="n">
        <v>307423.609</v>
      </c>
      <c r="O22" s="431" t="n">
        <v>12</v>
      </c>
    </row>
    <row r="23" customFormat="false" ht="15.75" hidden="false" customHeight="true" outlineLevel="0" collapsed="false">
      <c r="A23" s="432" t="n">
        <v>13</v>
      </c>
      <c r="B23" s="263" t="s">
        <v>3230</v>
      </c>
      <c r="C23" s="90" t="n">
        <v>3096</v>
      </c>
      <c r="D23" s="90" t="n">
        <v>12692414.401</v>
      </c>
      <c r="E23" s="90" t="n">
        <v>3315</v>
      </c>
      <c r="F23" s="90" t="n">
        <v>11328241.851</v>
      </c>
      <c r="G23" s="90" t="n">
        <v>6936</v>
      </c>
      <c r="H23" s="90" t="n">
        <v>26204275.652</v>
      </c>
      <c r="I23" s="90" t="n">
        <v>823</v>
      </c>
      <c r="J23" s="90" t="n">
        <v>2641420.332</v>
      </c>
      <c r="K23" s="90" t="n">
        <v>4649</v>
      </c>
      <c r="L23" s="90" t="n">
        <v>15453615.249</v>
      </c>
      <c r="M23" s="90" t="n">
        <v>261</v>
      </c>
      <c r="N23" s="90" t="n">
        <v>691496.825</v>
      </c>
      <c r="O23" s="433" t="n">
        <v>13</v>
      </c>
    </row>
    <row r="24" customFormat="false" ht="15.75" hidden="false" customHeight="true" outlineLevel="0" collapsed="false">
      <c r="A24" s="432" t="n">
        <v>14</v>
      </c>
      <c r="B24" s="263" t="s">
        <v>3231</v>
      </c>
      <c r="C24" s="90" t="n">
        <v>152</v>
      </c>
      <c r="D24" s="90" t="n">
        <v>6635337.75</v>
      </c>
      <c r="E24" s="90" t="n">
        <v>71</v>
      </c>
      <c r="F24" s="90" t="n">
        <v>3071794.78</v>
      </c>
      <c r="G24" s="90" t="n">
        <v>182</v>
      </c>
      <c r="H24" s="90" t="n">
        <v>7371563.817</v>
      </c>
      <c r="I24" s="90" t="n">
        <v>9</v>
      </c>
      <c r="J24" s="90" t="n">
        <v>331601.997</v>
      </c>
      <c r="K24" s="90" t="n">
        <v>60</v>
      </c>
      <c r="L24" s="90" t="n">
        <v>2390492.026</v>
      </c>
      <c r="M24" s="90" t="n">
        <v>9</v>
      </c>
      <c r="N24" s="90" t="n">
        <v>415227.556</v>
      </c>
      <c r="O24" s="433" t="n">
        <v>14</v>
      </c>
    </row>
    <row r="25" customFormat="false" ht="15.75" hidden="false" customHeight="true" outlineLevel="0" collapsed="false">
      <c r="A25" s="44" t="n">
        <v>15</v>
      </c>
      <c r="B25" s="263" t="s">
        <v>3232</v>
      </c>
      <c r="C25" s="90" t="n">
        <v>39</v>
      </c>
      <c r="D25" s="90" t="n">
        <v>23897245.574</v>
      </c>
      <c r="E25" s="90" t="n">
        <v>4</v>
      </c>
      <c r="F25" s="90" t="n">
        <v>816378.099</v>
      </c>
      <c r="G25" s="90" t="n">
        <v>24</v>
      </c>
      <c r="H25" s="90" t="n">
        <v>15497285.606</v>
      </c>
      <c r="I25" s="90" t="n">
        <v>12</v>
      </c>
      <c r="J25" s="90" t="n">
        <v>8766873.46</v>
      </c>
      <c r="K25" s="90" t="n">
        <v>8</v>
      </c>
      <c r="L25" s="90" t="n">
        <v>1807052.265</v>
      </c>
      <c r="M25" s="90" t="n">
        <v>0</v>
      </c>
      <c r="N25" s="90" t="n">
        <v>0</v>
      </c>
      <c r="O25" s="431" t="n">
        <v>15</v>
      </c>
    </row>
    <row r="26" customFormat="false" ht="15.75" hidden="false" customHeight="true" outlineLevel="0" collapsed="false">
      <c r="A26" s="432" t="n">
        <v>16</v>
      </c>
      <c r="B26" s="263" t="s">
        <v>3233</v>
      </c>
      <c r="C26" s="90" t="n">
        <v>17666</v>
      </c>
      <c r="D26" s="90" t="n">
        <v>46133331.291</v>
      </c>
      <c r="E26" s="90" t="n">
        <v>31222</v>
      </c>
      <c r="F26" s="90" t="n">
        <v>19935575.763</v>
      </c>
      <c r="G26" s="90" t="n">
        <v>53536</v>
      </c>
      <c r="H26" s="90" t="n">
        <v>56614258.595</v>
      </c>
      <c r="I26" s="90" t="n">
        <v>5693</v>
      </c>
      <c r="J26" s="90" t="n">
        <v>12705316.138</v>
      </c>
      <c r="K26" s="90" t="n">
        <v>151553</v>
      </c>
      <c r="L26" s="90" t="n">
        <v>30655034.099</v>
      </c>
      <c r="M26" s="90" t="n">
        <v>15428</v>
      </c>
      <c r="N26" s="90" t="n">
        <v>2525516.115</v>
      </c>
      <c r="O26" s="433" t="n">
        <v>16</v>
      </c>
    </row>
    <row r="27" customFormat="false" ht="32.1" hidden="false" customHeight="true" outlineLevel="0" collapsed="false">
      <c r="A27" s="432"/>
      <c r="B27" s="260"/>
      <c r="C27" s="428" t="s">
        <v>3235</v>
      </c>
      <c r="D27" s="428"/>
      <c r="E27" s="428"/>
      <c r="F27" s="428"/>
      <c r="G27" s="428"/>
      <c r="H27" s="428"/>
      <c r="I27" s="435" t="s">
        <v>3235</v>
      </c>
      <c r="J27" s="435"/>
      <c r="K27" s="435"/>
      <c r="L27" s="435"/>
      <c r="M27" s="435"/>
      <c r="N27" s="435"/>
      <c r="O27" s="433"/>
    </row>
    <row r="28" customFormat="false" ht="15" hidden="false" customHeight="false" outlineLevel="0" collapsed="false">
      <c r="A28" s="44" t="n">
        <v>17</v>
      </c>
      <c r="B28" s="263" t="s">
        <v>3226</v>
      </c>
      <c r="C28" s="90" t="n">
        <v>3555</v>
      </c>
      <c r="D28" s="90" t="n">
        <v>2714.677</v>
      </c>
      <c r="E28" s="90" t="n">
        <v>2866</v>
      </c>
      <c r="F28" s="90" t="n">
        <v>-55.46</v>
      </c>
      <c r="G28" s="90" t="n">
        <v>4878</v>
      </c>
      <c r="H28" s="90" t="n">
        <v>-3831.191</v>
      </c>
      <c r="I28" s="90" t="n">
        <v>2540</v>
      </c>
      <c r="J28" s="90" t="n">
        <v>-3278.017</v>
      </c>
      <c r="K28" s="90" t="n">
        <v>10657</v>
      </c>
      <c r="L28" s="90" t="n">
        <v>13913.177</v>
      </c>
      <c r="M28" s="90" t="n">
        <v>1140</v>
      </c>
      <c r="N28" s="90" t="n">
        <v>2492.021</v>
      </c>
      <c r="O28" s="431" t="n">
        <v>17</v>
      </c>
    </row>
    <row r="29" customFormat="false" ht="15.75" hidden="false" customHeight="true" outlineLevel="0" collapsed="false">
      <c r="A29" s="432" t="n">
        <v>18</v>
      </c>
      <c r="B29" s="263" t="s">
        <v>3227</v>
      </c>
      <c r="C29" s="90" t="n">
        <v>1568</v>
      </c>
      <c r="D29" s="90" t="n">
        <v>83790.202</v>
      </c>
      <c r="E29" s="90" t="n">
        <v>1237</v>
      </c>
      <c r="F29" s="90" t="n">
        <v>67768.083</v>
      </c>
      <c r="G29" s="90" t="n">
        <v>2992</v>
      </c>
      <c r="H29" s="90" t="n">
        <v>158641.939</v>
      </c>
      <c r="I29" s="90" t="n">
        <v>459</v>
      </c>
      <c r="J29" s="90" t="n">
        <v>24491.436</v>
      </c>
      <c r="K29" s="90" t="n">
        <v>9105</v>
      </c>
      <c r="L29" s="90" t="n">
        <v>498079.134</v>
      </c>
      <c r="M29" s="90" t="n">
        <v>651</v>
      </c>
      <c r="N29" s="90" t="n">
        <v>34965.031</v>
      </c>
      <c r="O29" s="433" t="n">
        <v>18</v>
      </c>
    </row>
    <row r="30" customFormat="false" ht="15.75" hidden="false" customHeight="true" outlineLevel="0" collapsed="false">
      <c r="A30" s="432" t="n">
        <v>19</v>
      </c>
      <c r="B30" s="263" t="s">
        <v>3228</v>
      </c>
      <c r="C30" s="90" t="n">
        <v>3641</v>
      </c>
      <c r="D30" s="90" t="n">
        <v>1023451.105</v>
      </c>
      <c r="E30" s="90" t="n">
        <v>3240</v>
      </c>
      <c r="F30" s="90" t="n">
        <v>928451.556</v>
      </c>
      <c r="G30" s="90" t="n">
        <v>5925</v>
      </c>
      <c r="H30" s="90" t="n">
        <v>1592764.586</v>
      </c>
      <c r="I30" s="90" t="n">
        <v>1198</v>
      </c>
      <c r="J30" s="90" t="n">
        <v>335888.708</v>
      </c>
      <c r="K30" s="90" t="n">
        <v>13455</v>
      </c>
      <c r="L30" s="90" t="n">
        <v>3284865.339</v>
      </c>
      <c r="M30" s="90" t="n">
        <v>963</v>
      </c>
      <c r="N30" s="90" t="n">
        <v>246153.538</v>
      </c>
      <c r="O30" s="433" t="n">
        <v>19</v>
      </c>
    </row>
    <row r="31" customFormat="false" ht="15.75" hidden="false" customHeight="true" outlineLevel="0" collapsed="false">
      <c r="A31" s="44" t="n">
        <v>20</v>
      </c>
      <c r="B31" s="263" t="s">
        <v>3229</v>
      </c>
      <c r="C31" s="90" t="n">
        <v>2848</v>
      </c>
      <c r="D31" s="90" t="n">
        <v>2087331.866</v>
      </c>
      <c r="E31" s="90" t="n">
        <v>2751</v>
      </c>
      <c r="F31" s="90" t="n">
        <v>2006290.637</v>
      </c>
      <c r="G31" s="90" t="n">
        <v>3758</v>
      </c>
      <c r="H31" s="90" t="n">
        <v>2741108.91</v>
      </c>
      <c r="I31" s="90" t="n">
        <v>962</v>
      </c>
      <c r="J31" s="90" t="n">
        <v>709288.742</v>
      </c>
      <c r="K31" s="90" t="n">
        <v>4530</v>
      </c>
      <c r="L31" s="90" t="n">
        <v>3218762.483</v>
      </c>
      <c r="M31" s="90" t="n">
        <v>358</v>
      </c>
      <c r="N31" s="90" t="n">
        <v>257264.723</v>
      </c>
      <c r="O31" s="431" t="n">
        <v>20</v>
      </c>
    </row>
    <row r="32" customFormat="false" ht="15.75" hidden="false" customHeight="true" outlineLevel="0" collapsed="false">
      <c r="A32" s="432" t="n">
        <v>21</v>
      </c>
      <c r="B32" s="263" t="s">
        <v>3230</v>
      </c>
      <c r="C32" s="90" t="n">
        <v>13698</v>
      </c>
      <c r="D32" s="90" t="n">
        <v>86303345.951</v>
      </c>
      <c r="E32" s="90" t="n">
        <v>6482</v>
      </c>
      <c r="F32" s="90" t="n">
        <v>26844234.178</v>
      </c>
      <c r="G32" s="90" t="n">
        <v>14086</v>
      </c>
      <c r="H32" s="90" t="n">
        <v>79496172.338</v>
      </c>
      <c r="I32" s="90" t="n">
        <v>4547</v>
      </c>
      <c r="J32" s="90" t="n">
        <v>19169911.094</v>
      </c>
      <c r="K32" s="90" t="n">
        <v>7176</v>
      </c>
      <c r="L32" s="90" t="n">
        <v>27374979.352</v>
      </c>
      <c r="M32" s="90" t="n">
        <v>584</v>
      </c>
      <c r="N32" s="90" t="n">
        <v>2279078.755</v>
      </c>
      <c r="O32" s="433" t="n">
        <v>21</v>
      </c>
    </row>
    <row r="33" customFormat="false" ht="15.75" hidden="false" customHeight="true" outlineLevel="0" collapsed="false">
      <c r="A33" s="432" t="n">
        <v>22</v>
      </c>
      <c r="B33" s="263" t="s">
        <v>3231</v>
      </c>
      <c r="C33" s="90" t="n">
        <v>2297</v>
      </c>
      <c r="D33" s="90" t="n">
        <v>109142323.186</v>
      </c>
      <c r="E33" s="90" t="n">
        <v>284</v>
      </c>
      <c r="F33" s="90" t="n">
        <v>12542213.685</v>
      </c>
      <c r="G33" s="90" t="n">
        <v>1831</v>
      </c>
      <c r="H33" s="90" t="n">
        <v>88584614.546</v>
      </c>
      <c r="I33" s="90" t="n">
        <v>233</v>
      </c>
      <c r="J33" s="90" t="n">
        <v>10769568.798</v>
      </c>
      <c r="K33" s="90" t="n">
        <v>214</v>
      </c>
      <c r="L33" s="90" t="n">
        <v>9109831.702</v>
      </c>
      <c r="M33" s="166" t="s">
        <v>877</v>
      </c>
      <c r="N33" s="166" t="s">
        <v>877</v>
      </c>
      <c r="O33" s="433" t="n">
        <v>22</v>
      </c>
    </row>
    <row r="34" customFormat="false" ht="15.75" hidden="false" customHeight="true" outlineLevel="0" collapsed="false">
      <c r="A34" s="44" t="n">
        <v>23</v>
      </c>
      <c r="B34" s="263" t="s">
        <v>3232</v>
      </c>
      <c r="C34" s="90" t="n">
        <v>805</v>
      </c>
      <c r="D34" s="90" t="n">
        <v>249247309.285</v>
      </c>
      <c r="E34" s="90" t="n">
        <v>45</v>
      </c>
      <c r="F34" s="90" t="n">
        <v>9281351.931</v>
      </c>
      <c r="G34" s="90" t="n">
        <v>771</v>
      </c>
      <c r="H34" s="90" t="n">
        <v>363292061.36</v>
      </c>
      <c r="I34" s="90" t="n">
        <v>59</v>
      </c>
      <c r="J34" s="90" t="n">
        <v>19122875.325</v>
      </c>
      <c r="K34" s="90" t="n">
        <v>29</v>
      </c>
      <c r="L34" s="90" t="n">
        <v>7400786.647</v>
      </c>
      <c r="M34" s="166" t="s">
        <v>877</v>
      </c>
      <c r="N34" s="166" t="s">
        <v>877</v>
      </c>
      <c r="O34" s="431" t="n">
        <v>23</v>
      </c>
    </row>
    <row r="35" customFormat="false" ht="15.75" hidden="false" customHeight="true" outlineLevel="0" collapsed="false">
      <c r="A35" s="432" t="n">
        <v>24</v>
      </c>
      <c r="B35" s="263" t="s">
        <v>3233</v>
      </c>
      <c r="C35" s="90" t="n">
        <v>28412</v>
      </c>
      <c r="D35" s="90" t="n">
        <v>447890266.272</v>
      </c>
      <c r="E35" s="90" t="n">
        <v>16905</v>
      </c>
      <c r="F35" s="90" t="n">
        <v>51670254.61</v>
      </c>
      <c r="G35" s="90" t="n">
        <v>34241</v>
      </c>
      <c r="H35" s="90" t="n">
        <v>535861532.488</v>
      </c>
      <c r="I35" s="90" t="n">
        <v>9998</v>
      </c>
      <c r="J35" s="90" t="n">
        <v>50128746.086</v>
      </c>
      <c r="K35" s="90" t="n">
        <v>45166</v>
      </c>
      <c r="L35" s="90" t="n">
        <v>50901217.834</v>
      </c>
      <c r="M35" s="90" t="n">
        <v>3715</v>
      </c>
      <c r="N35" s="90" t="n">
        <v>3739951.63</v>
      </c>
      <c r="O35" s="433" t="n">
        <v>24</v>
      </c>
    </row>
    <row r="36" customFormat="false" ht="32.1" hidden="false" customHeight="true" outlineLevel="0" collapsed="false">
      <c r="A36" s="432"/>
      <c r="B36" s="260"/>
      <c r="C36" s="428" t="s">
        <v>3236</v>
      </c>
      <c r="D36" s="428"/>
      <c r="E36" s="428"/>
      <c r="F36" s="428"/>
      <c r="G36" s="428"/>
      <c r="H36" s="428"/>
      <c r="I36" s="429" t="s">
        <v>3236</v>
      </c>
      <c r="J36" s="429"/>
      <c r="K36" s="429"/>
      <c r="L36" s="429"/>
      <c r="M36" s="429"/>
      <c r="N36" s="429"/>
      <c r="O36" s="433"/>
    </row>
    <row r="37" customFormat="false" ht="15" hidden="false" customHeight="false" outlineLevel="0" collapsed="false">
      <c r="A37" s="432" t="n">
        <v>25</v>
      </c>
      <c r="B37" s="263" t="s">
        <v>3226</v>
      </c>
      <c r="C37" s="90" t="n">
        <v>326</v>
      </c>
      <c r="D37" s="90" t="n">
        <v>-68403.565</v>
      </c>
      <c r="E37" s="90" t="n">
        <v>93</v>
      </c>
      <c r="F37" s="90" t="n">
        <v>90.756</v>
      </c>
      <c r="G37" s="90" t="n">
        <v>305</v>
      </c>
      <c r="H37" s="90" t="n">
        <v>-480.514</v>
      </c>
      <c r="I37" s="90" t="n">
        <v>45</v>
      </c>
      <c r="J37" s="90" t="n">
        <v>48.767</v>
      </c>
      <c r="K37" s="90" t="n">
        <v>274</v>
      </c>
      <c r="L37" s="90" t="n">
        <v>-25.346</v>
      </c>
      <c r="M37" s="90" t="n">
        <v>179</v>
      </c>
      <c r="N37" s="90" t="n">
        <v>-753.929</v>
      </c>
      <c r="O37" s="433" t="n">
        <v>25</v>
      </c>
    </row>
    <row r="38" customFormat="false" ht="15.75" hidden="false" customHeight="true" outlineLevel="0" collapsed="false">
      <c r="A38" s="432" t="n">
        <v>26</v>
      </c>
      <c r="B38" s="263" t="s">
        <v>3227</v>
      </c>
      <c r="C38" s="90" t="n">
        <v>62</v>
      </c>
      <c r="D38" s="90" t="n">
        <v>3326.365</v>
      </c>
      <c r="E38" s="90" t="n">
        <v>26</v>
      </c>
      <c r="F38" s="90" t="n">
        <v>1425.895</v>
      </c>
      <c r="G38" s="90" t="n">
        <v>99</v>
      </c>
      <c r="H38" s="90" t="n">
        <v>4956.633</v>
      </c>
      <c r="I38" s="90" t="n">
        <v>17</v>
      </c>
      <c r="J38" s="90" t="n">
        <v>912.578</v>
      </c>
      <c r="K38" s="90" t="n">
        <v>134</v>
      </c>
      <c r="L38" s="90" t="n">
        <v>6906.593</v>
      </c>
      <c r="M38" s="90" t="n">
        <v>63</v>
      </c>
      <c r="N38" s="90" t="n">
        <v>3036.471</v>
      </c>
      <c r="O38" s="433" t="n">
        <v>26</v>
      </c>
    </row>
    <row r="39" customFormat="false" ht="15.75" hidden="false" customHeight="true" outlineLevel="0" collapsed="false">
      <c r="A39" s="432" t="n">
        <v>27</v>
      </c>
      <c r="B39" s="263" t="s">
        <v>3228</v>
      </c>
      <c r="C39" s="90" t="n">
        <v>107</v>
      </c>
      <c r="D39" s="90" t="n">
        <v>28343.081</v>
      </c>
      <c r="E39" s="90" t="n">
        <v>36</v>
      </c>
      <c r="F39" s="90" t="n">
        <v>9380.389</v>
      </c>
      <c r="G39" s="90" t="n">
        <v>139</v>
      </c>
      <c r="H39" s="90" t="n">
        <v>36386.643</v>
      </c>
      <c r="I39" s="90" t="n">
        <v>16</v>
      </c>
      <c r="J39" s="90" t="n">
        <v>4084.863</v>
      </c>
      <c r="K39" s="90" t="n">
        <v>184</v>
      </c>
      <c r="L39" s="90" t="n">
        <v>47983.327</v>
      </c>
      <c r="M39" s="90" t="n">
        <v>79</v>
      </c>
      <c r="N39" s="90" t="n">
        <v>21535.913</v>
      </c>
      <c r="O39" s="433" t="n">
        <v>27</v>
      </c>
    </row>
    <row r="40" customFormat="false" ht="15.75" hidden="false" customHeight="true" outlineLevel="0" collapsed="false">
      <c r="A40" s="432" t="n">
        <v>28</v>
      </c>
      <c r="B40" s="263" t="s">
        <v>3229</v>
      </c>
      <c r="C40" s="90" t="n">
        <v>72</v>
      </c>
      <c r="D40" s="90" t="n">
        <v>52069.07</v>
      </c>
      <c r="E40" s="90" t="n">
        <v>17</v>
      </c>
      <c r="F40" s="90" t="n">
        <v>12490.222</v>
      </c>
      <c r="G40" s="90" t="n">
        <v>98</v>
      </c>
      <c r="H40" s="90" t="n">
        <v>70626.367</v>
      </c>
      <c r="I40" s="90" t="n">
        <v>16</v>
      </c>
      <c r="J40" s="90" t="n">
        <v>11046.267</v>
      </c>
      <c r="K40" s="90" t="n">
        <v>83</v>
      </c>
      <c r="L40" s="90" t="n">
        <v>57957.692</v>
      </c>
      <c r="M40" s="90" t="n">
        <v>41</v>
      </c>
      <c r="N40" s="90" t="n">
        <v>29480.72</v>
      </c>
      <c r="O40" s="433" t="n">
        <v>28</v>
      </c>
    </row>
    <row r="41" customFormat="false" ht="15.75" hidden="false" customHeight="true" outlineLevel="0" collapsed="false">
      <c r="A41" s="432" t="n">
        <v>29</v>
      </c>
      <c r="B41" s="263" t="s">
        <v>3230</v>
      </c>
      <c r="C41" s="90" t="n">
        <v>539</v>
      </c>
      <c r="D41" s="90" t="n">
        <v>4198133.357</v>
      </c>
      <c r="E41" s="90" t="n">
        <v>111</v>
      </c>
      <c r="F41" s="90" t="n">
        <v>753427.621</v>
      </c>
      <c r="G41" s="90" t="n">
        <v>383</v>
      </c>
      <c r="H41" s="90" t="n">
        <v>2512051.857</v>
      </c>
      <c r="I41" s="90" t="n">
        <v>60</v>
      </c>
      <c r="J41" s="90" t="n">
        <v>468964.151</v>
      </c>
      <c r="K41" s="90" t="n">
        <v>193</v>
      </c>
      <c r="L41" s="90" t="n">
        <v>1025315.816</v>
      </c>
      <c r="M41" s="90" t="n">
        <v>77</v>
      </c>
      <c r="N41" s="90" t="n">
        <v>344560.759</v>
      </c>
      <c r="O41" s="433" t="n">
        <v>29</v>
      </c>
    </row>
    <row r="42" customFormat="false" ht="15.75" hidden="false" customHeight="true" outlineLevel="0" collapsed="false">
      <c r="A42" s="432" t="n">
        <v>30</v>
      </c>
      <c r="B42" s="263" t="s">
        <v>3231</v>
      </c>
      <c r="C42" s="90" t="n">
        <v>207</v>
      </c>
      <c r="D42" s="90" t="n">
        <v>10971339.412</v>
      </c>
      <c r="E42" s="90" t="n">
        <v>25</v>
      </c>
      <c r="F42" s="90" t="n">
        <v>1167385.021</v>
      </c>
      <c r="G42" s="90" t="n">
        <v>101</v>
      </c>
      <c r="H42" s="90" t="n">
        <v>5397823.746</v>
      </c>
      <c r="I42" s="90" t="n">
        <v>26</v>
      </c>
      <c r="J42" s="90" t="n">
        <v>1241513.516</v>
      </c>
      <c r="K42" s="90" t="n">
        <v>17</v>
      </c>
      <c r="L42" s="90" t="n">
        <v>867261.782</v>
      </c>
      <c r="M42" s="166" t="s">
        <v>877</v>
      </c>
      <c r="N42" s="166" t="s">
        <v>877</v>
      </c>
      <c r="O42" s="433" t="n">
        <v>30</v>
      </c>
    </row>
    <row r="43" customFormat="false" ht="15.75" hidden="false" customHeight="true" outlineLevel="0" collapsed="false">
      <c r="A43" s="432" t="n">
        <v>31</v>
      </c>
      <c r="B43" s="263" t="s">
        <v>3232</v>
      </c>
      <c r="C43" s="90" t="n">
        <v>283</v>
      </c>
      <c r="D43" s="90" t="n">
        <v>607932280.199</v>
      </c>
      <c r="E43" s="90" t="n">
        <v>17</v>
      </c>
      <c r="F43" s="90" t="n">
        <v>11887817.203</v>
      </c>
      <c r="G43" s="90" t="n">
        <v>111</v>
      </c>
      <c r="H43" s="90" t="n">
        <v>120410625.891</v>
      </c>
      <c r="I43" s="90" t="n">
        <v>11</v>
      </c>
      <c r="J43" s="90" t="n">
        <v>46430565.346</v>
      </c>
      <c r="K43" s="90" t="n">
        <v>16</v>
      </c>
      <c r="L43" s="90" t="n">
        <v>4305561.622</v>
      </c>
      <c r="M43" s="166" t="s">
        <v>877</v>
      </c>
      <c r="N43" s="166" t="s">
        <v>877</v>
      </c>
      <c r="O43" s="433" t="n">
        <v>31</v>
      </c>
    </row>
    <row r="44" customFormat="false" ht="15.75" hidden="false" customHeight="true" outlineLevel="0" collapsed="false">
      <c r="A44" s="432" t="n">
        <v>32</v>
      </c>
      <c r="B44" s="263" t="s">
        <v>3233</v>
      </c>
      <c r="C44" s="90" t="n">
        <v>1596</v>
      </c>
      <c r="D44" s="90" t="n">
        <v>623117087.919</v>
      </c>
      <c r="E44" s="90" t="n">
        <v>325</v>
      </c>
      <c r="F44" s="90" t="n">
        <v>13832017.107</v>
      </c>
      <c r="G44" s="90" t="n">
        <v>1236</v>
      </c>
      <c r="H44" s="90" t="n">
        <v>128431990.623</v>
      </c>
      <c r="I44" s="90" t="n">
        <v>191</v>
      </c>
      <c r="J44" s="90" t="n">
        <v>48157135.488</v>
      </c>
      <c r="K44" s="90" t="n">
        <v>901</v>
      </c>
      <c r="L44" s="90" t="n">
        <v>6310961.486</v>
      </c>
      <c r="M44" s="90" t="n">
        <v>444</v>
      </c>
      <c r="N44" s="90" t="n">
        <v>883650.724</v>
      </c>
      <c r="O44" s="433" t="n">
        <v>32</v>
      </c>
    </row>
    <row r="45" customFormat="false" ht="31.5" hidden="false" customHeight="true" outlineLevel="0" collapsed="false">
      <c r="A45" s="432"/>
      <c r="B45" s="342"/>
      <c r="C45" s="428" t="s">
        <v>3237</v>
      </c>
      <c r="D45" s="428"/>
      <c r="E45" s="428"/>
      <c r="F45" s="428"/>
      <c r="G45" s="428"/>
      <c r="H45" s="428"/>
      <c r="I45" s="429" t="s">
        <v>3237</v>
      </c>
      <c r="J45" s="429"/>
      <c r="K45" s="429"/>
      <c r="L45" s="429"/>
      <c r="M45" s="429"/>
      <c r="N45" s="429"/>
      <c r="O45" s="433"/>
    </row>
    <row r="46" customFormat="false" ht="15" hidden="false" customHeight="false" outlineLevel="0" collapsed="false">
      <c r="A46" s="432" t="n">
        <v>33</v>
      </c>
      <c r="B46" s="263" t="s">
        <v>3226</v>
      </c>
      <c r="C46" s="90" t="n">
        <v>19019</v>
      </c>
      <c r="D46" s="90" t="n">
        <v>-45765.078</v>
      </c>
      <c r="E46" s="90" t="n">
        <v>21278</v>
      </c>
      <c r="F46" s="90" t="n">
        <v>27311.319</v>
      </c>
      <c r="G46" s="90" t="n">
        <v>41798</v>
      </c>
      <c r="H46" s="90" t="n">
        <v>37397.408</v>
      </c>
      <c r="I46" s="90" t="n">
        <v>6109</v>
      </c>
      <c r="J46" s="90" t="n">
        <v>-2983.212</v>
      </c>
      <c r="K46" s="90" t="n">
        <v>20550</v>
      </c>
      <c r="L46" s="90" t="n">
        <v>40196.096</v>
      </c>
      <c r="M46" s="90" t="n">
        <v>9247</v>
      </c>
      <c r="N46" s="90" t="n">
        <v>20487.967</v>
      </c>
      <c r="O46" s="433" t="n">
        <v>33</v>
      </c>
    </row>
    <row r="47" customFormat="false" ht="15.75" hidden="false" customHeight="true" outlineLevel="0" collapsed="false">
      <c r="A47" s="432" t="n">
        <v>34</v>
      </c>
      <c r="B47" s="263" t="s">
        <v>3227</v>
      </c>
      <c r="C47" s="90" t="n">
        <v>8209</v>
      </c>
      <c r="D47" s="90" t="n">
        <v>443724.413</v>
      </c>
      <c r="E47" s="90" t="n">
        <v>9301</v>
      </c>
      <c r="F47" s="90" t="n">
        <v>514004.209</v>
      </c>
      <c r="G47" s="90" t="n">
        <v>19723</v>
      </c>
      <c r="H47" s="90" t="n">
        <v>1036139.322</v>
      </c>
      <c r="I47" s="90" t="n">
        <v>2663</v>
      </c>
      <c r="J47" s="90" t="n">
        <v>143926.356</v>
      </c>
      <c r="K47" s="90" t="n">
        <v>10658</v>
      </c>
      <c r="L47" s="90" t="n">
        <v>549499.742</v>
      </c>
      <c r="M47" s="90" t="n">
        <v>5384</v>
      </c>
      <c r="N47" s="90" t="n">
        <v>284296.249</v>
      </c>
      <c r="O47" s="433" t="n">
        <v>34</v>
      </c>
    </row>
    <row r="48" customFormat="false" ht="15.75" hidden="false" customHeight="true" outlineLevel="0" collapsed="false">
      <c r="A48" s="432" t="n">
        <v>35</v>
      </c>
      <c r="B48" s="263" t="s">
        <v>3228</v>
      </c>
      <c r="C48" s="90" t="n">
        <v>19041</v>
      </c>
      <c r="D48" s="90" t="n">
        <v>5182026.937</v>
      </c>
      <c r="E48" s="90" t="n">
        <v>25222</v>
      </c>
      <c r="F48" s="90" t="n">
        <v>6916706.581</v>
      </c>
      <c r="G48" s="90" t="n">
        <v>36396</v>
      </c>
      <c r="H48" s="90" t="n">
        <v>9613769.782</v>
      </c>
      <c r="I48" s="90" t="n">
        <v>5425</v>
      </c>
      <c r="J48" s="90" t="n">
        <v>1455430.243</v>
      </c>
      <c r="K48" s="90" t="n">
        <v>12958</v>
      </c>
      <c r="L48" s="90" t="n">
        <v>3090575.613</v>
      </c>
      <c r="M48" s="90" t="n">
        <v>7106</v>
      </c>
      <c r="N48" s="90" t="n">
        <v>1720873.762</v>
      </c>
      <c r="O48" s="433" t="n">
        <v>35</v>
      </c>
    </row>
    <row r="49" customFormat="false" ht="15.75" hidden="false" customHeight="true" outlineLevel="0" collapsed="false">
      <c r="A49" s="432" t="n">
        <v>36</v>
      </c>
      <c r="B49" s="263" t="s">
        <v>3229</v>
      </c>
      <c r="C49" s="90" t="n">
        <v>11192</v>
      </c>
      <c r="D49" s="90" t="n">
        <v>8052217.882</v>
      </c>
      <c r="E49" s="90" t="n">
        <v>14151</v>
      </c>
      <c r="F49" s="90" t="n">
        <v>10129365.738</v>
      </c>
      <c r="G49" s="90" t="n">
        <v>18484</v>
      </c>
      <c r="H49" s="90" t="n">
        <v>13271384.859</v>
      </c>
      <c r="I49" s="90" t="n">
        <v>2980</v>
      </c>
      <c r="J49" s="90" t="n">
        <v>2153961.603</v>
      </c>
      <c r="K49" s="90" t="n">
        <v>3716</v>
      </c>
      <c r="L49" s="90" t="n">
        <v>2618936.848</v>
      </c>
      <c r="M49" s="90" t="n">
        <v>2115</v>
      </c>
      <c r="N49" s="90" t="n">
        <v>1498910.328</v>
      </c>
      <c r="O49" s="433" t="n">
        <v>36</v>
      </c>
    </row>
    <row r="50" customFormat="false" ht="15.75" hidden="false" customHeight="true" outlineLevel="0" collapsed="false">
      <c r="A50" s="432" t="n">
        <v>37</v>
      </c>
      <c r="B50" s="263" t="s">
        <v>3230</v>
      </c>
      <c r="C50" s="90" t="n">
        <v>27840</v>
      </c>
      <c r="D50" s="90" t="n">
        <v>134208140.319</v>
      </c>
      <c r="E50" s="90" t="n">
        <v>19526</v>
      </c>
      <c r="F50" s="90" t="n">
        <v>57735019.646</v>
      </c>
      <c r="G50" s="90" t="n">
        <v>39940</v>
      </c>
      <c r="H50" s="90" t="n">
        <v>174840238.299</v>
      </c>
      <c r="I50" s="90" t="n">
        <v>7263</v>
      </c>
      <c r="J50" s="90" t="n">
        <v>30568584.202</v>
      </c>
      <c r="K50" s="90" t="n">
        <v>5018</v>
      </c>
      <c r="L50" s="90" t="n">
        <v>17846366.971</v>
      </c>
      <c r="M50" s="90" t="n">
        <v>2389</v>
      </c>
      <c r="N50" s="90" t="n">
        <v>7574121.525</v>
      </c>
      <c r="O50" s="433" t="n">
        <v>37</v>
      </c>
    </row>
    <row r="51" customFormat="false" ht="15.75" hidden="false" customHeight="true" outlineLevel="0" collapsed="false">
      <c r="A51" s="432" t="n">
        <v>38</v>
      </c>
      <c r="B51" s="263" t="s">
        <v>3231</v>
      </c>
      <c r="C51" s="90" t="n">
        <v>2449</v>
      </c>
      <c r="D51" s="90" t="n">
        <v>118697127.853</v>
      </c>
      <c r="E51" s="90" t="n">
        <v>227</v>
      </c>
      <c r="F51" s="90" t="n">
        <v>9518560.671</v>
      </c>
      <c r="G51" s="90" t="n">
        <v>2242</v>
      </c>
      <c r="H51" s="90" t="n">
        <v>104291647.411</v>
      </c>
      <c r="I51" s="90" t="n">
        <v>308</v>
      </c>
      <c r="J51" s="90" t="n">
        <v>13711742.835</v>
      </c>
      <c r="K51" s="90" t="n">
        <v>155</v>
      </c>
      <c r="L51" s="90" t="n">
        <v>6871527.073</v>
      </c>
      <c r="M51" s="90" t="n">
        <v>41</v>
      </c>
      <c r="N51" s="90" t="n">
        <v>1966197.815</v>
      </c>
      <c r="O51" s="433" t="n">
        <v>38</v>
      </c>
    </row>
    <row r="52" customFormat="false" ht="15.75" hidden="false" customHeight="true" outlineLevel="0" collapsed="false">
      <c r="A52" s="432" t="n">
        <v>39</v>
      </c>
      <c r="B52" s="263" t="s">
        <v>3232</v>
      </c>
      <c r="C52" s="90" t="n">
        <v>994</v>
      </c>
      <c r="D52" s="90" t="n">
        <v>512588334.168</v>
      </c>
      <c r="E52" s="90" t="n">
        <v>37</v>
      </c>
      <c r="F52" s="90" t="n">
        <v>9109521.465</v>
      </c>
      <c r="G52" s="90" t="n">
        <v>700</v>
      </c>
      <c r="H52" s="90" t="n">
        <v>310765046.999</v>
      </c>
      <c r="I52" s="90" t="n">
        <v>76</v>
      </c>
      <c r="J52" s="90" t="n">
        <v>21654942.597</v>
      </c>
      <c r="K52" s="90" t="n">
        <v>37</v>
      </c>
      <c r="L52" s="90" t="n">
        <v>9850448.987</v>
      </c>
      <c r="M52" s="90" t="n">
        <v>6</v>
      </c>
      <c r="N52" s="90" t="n">
        <v>1049523.424</v>
      </c>
      <c r="O52" s="433" t="n">
        <v>39</v>
      </c>
    </row>
    <row r="53" customFormat="false" ht="15.75" hidden="false" customHeight="true" outlineLevel="0" collapsed="false">
      <c r="A53" s="432" t="n">
        <v>40</v>
      </c>
      <c r="B53" s="263" t="s">
        <v>3233</v>
      </c>
      <c r="C53" s="90" t="n">
        <v>88744</v>
      </c>
      <c r="D53" s="90" t="n">
        <v>779125806.494</v>
      </c>
      <c r="E53" s="90" t="n">
        <v>89742</v>
      </c>
      <c r="F53" s="90" t="n">
        <v>93950489.629</v>
      </c>
      <c r="G53" s="90" t="n">
        <v>159283</v>
      </c>
      <c r="H53" s="90" t="n">
        <v>613855624.08</v>
      </c>
      <c r="I53" s="90" t="n">
        <v>24824</v>
      </c>
      <c r="J53" s="90" t="n">
        <v>69685604.624</v>
      </c>
      <c r="K53" s="90" t="n">
        <v>53092</v>
      </c>
      <c r="L53" s="90" t="n">
        <v>40867551.33</v>
      </c>
      <c r="M53" s="90" t="n">
        <v>26288</v>
      </c>
      <c r="N53" s="90" t="n">
        <v>14114411.07</v>
      </c>
      <c r="O53" s="433" t="n">
        <v>40</v>
      </c>
    </row>
    <row r="54" customFormat="false" ht="15.75" hidden="false" customHeight="true" outlineLevel="0" collapsed="false">
      <c r="A54" s="432"/>
      <c r="B54" s="395"/>
      <c r="C54" s="436"/>
      <c r="D54" s="436"/>
      <c r="E54" s="436"/>
      <c r="F54" s="436"/>
      <c r="G54" s="436"/>
      <c r="H54" s="436"/>
      <c r="I54" s="436"/>
      <c r="J54" s="436"/>
      <c r="K54" s="436"/>
      <c r="L54" s="436"/>
      <c r="M54" s="436"/>
      <c r="N54" s="436"/>
      <c r="O54" s="437"/>
    </row>
    <row r="55" customFormat="false" ht="24" hidden="false" customHeight="true" outlineLevel="0" collapsed="false">
      <c r="A55" s="438"/>
      <c r="B55" s="439"/>
      <c r="C55" s="440"/>
      <c r="D55" s="441"/>
      <c r="E55" s="440"/>
      <c r="F55" s="441"/>
      <c r="G55" s="440"/>
      <c r="H55" s="441"/>
      <c r="I55" s="442"/>
      <c r="J55" s="395"/>
      <c r="K55" s="440"/>
      <c r="L55" s="441"/>
      <c r="M55" s="440"/>
      <c r="N55" s="441"/>
      <c r="O55" s="443"/>
    </row>
    <row r="56" customFormat="false" ht="15" hidden="false" customHeight="false" outlineLevel="0" collapsed="false">
      <c r="A56" s="31" t="s">
        <v>3163</v>
      </c>
      <c r="B56" s="31"/>
      <c r="E56" s="444"/>
      <c r="F56" s="444"/>
      <c r="G56" s="444"/>
      <c r="H56" s="445"/>
      <c r="I56" s="31" t="s">
        <v>3163</v>
      </c>
      <c r="J56" s="444"/>
      <c r="K56" s="444"/>
      <c r="L56" s="444"/>
      <c r="M56" s="444"/>
      <c r="N56" s="444"/>
    </row>
    <row r="57" customFormat="false" ht="15" hidden="false" customHeight="false" outlineLevel="0" collapsed="false">
      <c r="A57" s="31" t="s">
        <v>3164</v>
      </c>
      <c r="I57" s="31" t="s">
        <v>3164</v>
      </c>
    </row>
    <row r="58" customFormat="false" ht="12.75" hidden="false" customHeight="false" outlineLevel="0" collapsed="false">
      <c r="D58" s="32" t="s">
        <v>19</v>
      </c>
    </row>
    <row r="60" customFormat="false" ht="12.75" hidden="false" customHeight="false" outlineLevel="0" collapsed="false">
      <c r="B60" s="32" t="s">
        <v>19</v>
      </c>
      <c r="I60" s="446"/>
    </row>
    <row r="61" customFormat="false" ht="12.75" hidden="false" customHeight="false" outlineLevel="0" collapsed="false">
      <c r="N61" s="32" t="s">
        <v>19</v>
      </c>
    </row>
    <row r="67" customFormat="false" ht="12.75" hidden="false" customHeight="false" outlineLevel="0" collapsed="false">
      <c r="B67" s="447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D10:D17">
    <cfRule type="cellIs" priority="2" operator="lessThan" aboveAverage="0" equalAverage="0" bottom="0" percent="0" rank="0" text="" dxfId="42">
      <formula>0</formula>
    </cfRule>
  </conditionalFormatting>
  <conditionalFormatting sqref="D10:D17">
    <cfRule type="cellIs" priority="3" operator="lessThan" aboveAverage="0" equalAverage="0" bottom="0" percent="0" rank="0" text="" dxfId="43">
      <formula>0</formula>
    </cfRule>
  </conditionalFormatting>
  <conditionalFormatting sqref="C11:C17">
    <cfRule type="cellIs" priority="4" operator="lessThan" aboveAverage="0" equalAverage="0" bottom="0" percent="0" rank="0" text="" dxfId="44">
      <formula>0</formula>
    </cfRule>
  </conditionalFormatting>
  <conditionalFormatting sqref="C11:C17">
    <cfRule type="cellIs" priority="5" operator="lessThan" aboveAverage="0" equalAverage="0" bottom="0" percent="0" rank="0" text="" dxfId="45">
      <formula>0</formula>
    </cfRule>
  </conditionalFormatting>
  <conditionalFormatting sqref="E10:H14 E17:H17 G15:H16">
    <cfRule type="cellIs" priority="6" operator="lessThan" aboveAverage="0" equalAverage="0" bottom="0" percent="0" rank="0" text="" dxfId="46">
      <formula>0</formula>
    </cfRule>
  </conditionalFormatting>
  <conditionalFormatting sqref="E10:H14 E17:H17 G15:H16">
    <cfRule type="cellIs" priority="7" operator="lessThan" aboveAverage="0" equalAverage="0" bottom="0" percent="0" rank="0" text="" dxfId="47">
      <formula>0</formula>
    </cfRule>
  </conditionalFormatting>
  <conditionalFormatting sqref="I10:N13 I15:J15 I14:L14">
    <cfRule type="cellIs" priority="8" operator="lessThan" aboveAverage="0" equalAverage="0" bottom="0" percent="0" rank="0" text="" dxfId="48">
      <formula>0</formula>
    </cfRule>
  </conditionalFormatting>
  <conditionalFormatting sqref="I10:N13 I15:J15 I14:L14">
    <cfRule type="cellIs" priority="9" operator="lessThan" aboveAverage="0" equalAverage="0" bottom="0" percent="0" rank="0" text="" dxfId="49">
      <formula>0</formula>
    </cfRule>
  </conditionalFormatting>
  <conditionalFormatting sqref="I17:J17">
    <cfRule type="cellIs" priority="10" operator="lessThan" aboveAverage="0" equalAverage="0" bottom="0" percent="0" rank="0" text="" dxfId="50">
      <formula>0</formula>
    </cfRule>
  </conditionalFormatting>
  <conditionalFormatting sqref="I17:J17">
    <cfRule type="cellIs" priority="11" operator="lessThan" aboveAverage="0" equalAverage="0" bottom="0" percent="0" rank="0" text="" dxfId="51">
      <formula>0</formula>
    </cfRule>
  </conditionalFormatting>
  <conditionalFormatting sqref="K17:N17">
    <cfRule type="cellIs" priority="12" operator="lessThan" aboveAverage="0" equalAverage="0" bottom="0" percent="0" rank="0" text="" dxfId="52">
      <formula>0</formula>
    </cfRule>
  </conditionalFormatting>
  <conditionalFormatting sqref="K17:N17">
    <cfRule type="cellIs" priority="13" operator="lessThan" aboveAverage="0" equalAverage="0" bottom="0" percent="0" rank="0" text="" dxfId="53">
      <formula>0</formula>
    </cfRule>
  </conditionalFormatting>
  <conditionalFormatting sqref="C19:H26">
    <cfRule type="cellIs" priority="14" operator="lessThan" aboveAverage="0" equalAverage="0" bottom="0" percent="0" rank="0" text="" dxfId="54">
      <formula>0</formula>
    </cfRule>
  </conditionalFormatting>
  <conditionalFormatting sqref="C19:H26">
    <cfRule type="cellIs" priority="15" operator="lessThan" aboveAverage="0" equalAverage="0" bottom="0" percent="0" rank="0" text="" dxfId="55">
      <formula>0</formula>
    </cfRule>
  </conditionalFormatting>
  <conditionalFormatting sqref="I19:L26">
    <cfRule type="cellIs" priority="16" operator="lessThan" aboveAverage="0" equalAverage="0" bottom="0" percent="0" rank="0" text="" dxfId="56">
      <formula>0</formula>
    </cfRule>
  </conditionalFormatting>
  <conditionalFormatting sqref="I19:L26">
    <cfRule type="cellIs" priority="17" operator="lessThan" aboveAverage="0" equalAverage="0" bottom="0" percent="0" rank="0" text="" dxfId="57">
      <formula>0</formula>
    </cfRule>
  </conditionalFormatting>
  <conditionalFormatting sqref="M19:N24">
    <cfRule type="cellIs" priority="18" operator="lessThan" aboveAverage="0" equalAverage="0" bottom="0" percent="0" rank="0" text="" dxfId="58">
      <formula>0</formula>
    </cfRule>
  </conditionalFormatting>
  <conditionalFormatting sqref="M19:N24">
    <cfRule type="cellIs" priority="19" operator="lessThan" aboveAverage="0" equalAverage="0" bottom="0" percent="0" rank="0" text="" dxfId="59">
      <formula>0</formula>
    </cfRule>
  </conditionalFormatting>
  <conditionalFormatting sqref="M26:N26">
    <cfRule type="cellIs" priority="20" operator="lessThan" aboveAverage="0" equalAverage="0" bottom="0" percent="0" rank="0" text="" dxfId="60">
      <formula>0</formula>
    </cfRule>
  </conditionalFormatting>
  <conditionalFormatting sqref="M26:N26">
    <cfRule type="cellIs" priority="21" operator="lessThan" aboveAverage="0" equalAverage="0" bottom="0" percent="0" rank="0" text="" dxfId="61">
      <formula>0</formula>
    </cfRule>
  </conditionalFormatting>
  <conditionalFormatting sqref="C28:H35">
    <cfRule type="cellIs" priority="22" operator="lessThan" aboveAverage="0" equalAverage="0" bottom="0" percent="0" rank="0" text="" dxfId="62">
      <formula>0</formula>
    </cfRule>
  </conditionalFormatting>
  <conditionalFormatting sqref="C28:H35">
    <cfRule type="cellIs" priority="23" operator="lessThan" aboveAverage="0" equalAverage="0" bottom="0" percent="0" rank="0" text="" dxfId="63">
      <formula>0</formula>
    </cfRule>
  </conditionalFormatting>
  <conditionalFormatting sqref="I28:L35">
    <cfRule type="cellIs" priority="24" operator="lessThan" aboveAverage="0" equalAverage="0" bottom="0" percent="0" rank="0" text="" dxfId="64">
      <formula>0</formula>
    </cfRule>
  </conditionalFormatting>
  <conditionalFormatting sqref="I28:L35">
    <cfRule type="cellIs" priority="25" operator="lessThan" aboveAverage="0" equalAverage="0" bottom="0" percent="0" rank="0" text="" dxfId="65">
      <formula>0</formula>
    </cfRule>
  </conditionalFormatting>
  <conditionalFormatting sqref="M28:N32">
    <cfRule type="cellIs" priority="26" operator="lessThan" aboveAverage="0" equalAverage="0" bottom="0" percent="0" rank="0" text="" dxfId="66">
      <formula>0</formula>
    </cfRule>
  </conditionalFormatting>
  <conditionalFormatting sqref="M28:N32">
    <cfRule type="cellIs" priority="27" operator="lessThan" aboveAverage="0" equalAverage="0" bottom="0" percent="0" rank="0" text="" dxfId="67">
      <formula>0</formula>
    </cfRule>
  </conditionalFormatting>
  <conditionalFormatting sqref="M35:N35">
    <cfRule type="cellIs" priority="28" operator="lessThan" aboveAverage="0" equalAverage="0" bottom="0" percent="0" rank="0" text="" dxfId="68">
      <formula>0</formula>
    </cfRule>
  </conditionalFormatting>
  <conditionalFormatting sqref="M35:N35">
    <cfRule type="cellIs" priority="29" operator="lessThan" aboveAverage="0" equalAverage="0" bottom="0" percent="0" rank="0" text="" dxfId="69">
      <formula>0</formula>
    </cfRule>
  </conditionalFormatting>
  <conditionalFormatting sqref="C37:N41 C44:N44 C42:L43">
    <cfRule type="cellIs" priority="30" operator="lessThan" aboveAverage="0" equalAverage="0" bottom="0" percent="0" rank="0" text="" dxfId="70">
      <formula>0</formula>
    </cfRule>
  </conditionalFormatting>
  <conditionalFormatting sqref="C37:N41 C44:N44 C42:L43">
    <cfRule type="cellIs" priority="31" operator="lessThan" aboveAverage="0" equalAverage="0" bottom="0" percent="0" rank="0" text="" dxfId="71">
      <formula>0</formula>
    </cfRule>
  </conditionalFormatting>
  <conditionalFormatting sqref="C46:N53">
    <cfRule type="cellIs" priority="32" operator="lessThan" aboveAverage="0" equalAverage="0" bottom="0" percent="0" rank="0" text="" dxfId="72">
      <formula>0</formula>
    </cfRule>
  </conditionalFormatting>
  <conditionalFormatting sqref="C46:N53">
    <cfRule type="cellIs" priority="33" operator="lessThan" aboveAverage="0" equalAverage="0" bottom="0" percent="0" rank="0" text="" dxfId="73">
      <formula>0</formula>
    </cfRule>
  </conditionalFormatting>
  <conditionalFormatting sqref="C10:N13 C17:N17 C15:D16 G15:J15 G16:H16 C14:L14">
    <cfRule type="cellIs" priority="34" operator="lessThan" aboveAverage="0" equalAverage="0" bottom="0" percent="0" rank="0" text="" dxfId="74">
      <formula>0</formula>
    </cfRule>
  </conditionalFormatting>
  <conditionalFormatting sqref="I16:J16">
    <cfRule type="cellIs" priority="35" operator="lessThan" aboveAverage="0" equalAverage="0" bottom="0" percent="0" rank="0" text="" dxfId="75">
      <formula>0</formula>
    </cfRule>
  </conditionalFormatting>
  <conditionalFormatting sqref="M16:N16">
    <cfRule type="cellIs" priority="36" operator="lessThan" aboveAverage="0" equalAverage="0" bottom="0" percent="0" rank="0" text="" dxfId="76">
      <formula>0</formula>
    </cfRule>
  </conditionalFormatting>
  <conditionalFormatting sqref="M25:N25">
    <cfRule type="cellIs" priority="37" operator="lessThan" aboveAverage="0" equalAverage="0" bottom="0" percent="0" rank="0" text="" dxfId="77">
      <formula>0</formula>
    </cfRule>
  </conditionalFormatting>
  <conditionalFormatting sqref="E15:F15">
    <cfRule type="cellIs" priority="38" operator="lessThan" aboveAverage="0" equalAverage="0" bottom="0" percent="0" rank="0" text="" dxfId="78">
      <formula>0</formula>
    </cfRule>
  </conditionalFormatting>
  <conditionalFormatting sqref="E16:F16">
    <cfRule type="cellIs" priority="39" operator="lessThan" aboveAverage="0" equalAverage="0" bottom="0" percent="0" rank="0" text="" dxfId="79">
      <formula>0</formula>
    </cfRule>
  </conditionalFormatting>
  <conditionalFormatting sqref="K16:L16">
    <cfRule type="cellIs" priority="40" operator="lessThan" aboveAverage="0" equalAverage="0" bottom="0" percent="0" rank="0" text="" dxfId="80">
      <formula>0</formula>
    </cfRule>
  </conditionalFormatting>
  <conditionalFormatting sqref="K15:L15">
    <cfRule type="cellIs" priority="41" operator="lessThan" aboveAverage="0" equalAverage="0" bottom="0" percent="0" rank="0" text="" dxfId="81">
      <formula>0</formula>
    </cfRule>
  </conditionalFormatting>
  <conditionalFormatting sqref="M15:N15">
    <cfRule type="cellIs" priority="42" operator="lessThan" aboveAverage="0" equalAverage="0" bottom="0" percent="0" rank="0" text="" dxfId="82">
      <formula>0</formula>
    </cfRule>
  </conditionalFormatting>
  <conditionalFormatting sqref="M14:N14">
    <cfRule type="cellIs" priority="43" operator="lessThan" aboveAverage="0" equalAverage="0" bottom="0" percent="0" rank="0" text="" dxfId="83">
      <formula>0</formula>
    </cfRule>
  </conditionalFormatting>
  <conditionalFormatting sqref="M34:N34">
    <cfRule type="cellIs" priority="44" operator="lessThan" aboveAverage="0" equalAverage="0" bottom="0" percent="0" rank="0" text="" dxfId="84">
      <formula>0</formula>
    </cfRule>
  </conditionalFormatting>
  <conditionalFormatting sqref="M33:N33">
    <cfRule type="cellIs" priority="45" operator="lessThan" aboveAverage="0" equalAverage="0" bottom="0" percent="0" rank="0" text="" dxfId="85">
      <formula>0</formula>
    </cfRule>
  </conditionalFormatting>
  <conditionalFormatting sqref="M43:N43">
    <cfRule type="cellIs" priority="46" operator="lessThan" aboveAverage="0" equalAverage="0" bottom="0" percent="0" rank="0" text="" dxfId="86">
      <formula>0</formula>
    </cfRule>
  </conditionalFormatting>
  <conditionalFormatting sqref="M42:N42">
    <cfRule type="cellIs" priority="47" operator="lessThan" aboveAverage="0" equalAverage="0" bottom="0" percent="0" rank="0" text="" dxfId="87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8.85"/>
    <col collapsed="false" customWidth="true" hidden="false" outlineLevel="0" max="2" min="2" style="46" width="14.56"/>
    <col collapsed="false" customWidth="true" hidden="false" outlineLevel="0" max="3" min="3" style="46" width="16.7"/>
    <col collapsed="false" customWidth="true" hidden="false" outlineLevel="0" max="4" min="4" style="46" width="14.7"/>
    <col collapsed="false" customWidth="true" hidden="false" outlineLevel="0" max="5" min="5" style="46" width="16.7"/>
    <col collapsed="false" customWidth="true" hidden="false" outlineLevel="0" max="6" min="6" style="46" width="14.7"/>
    <col collapsed="false" customWidth="true" hidden="false" outlineLevel="0" max="7" min="7" style="46" width="16.7"/>
    <col collapsed="false" customWidth="false" hidden="false" outlineLevel="0" max="257" min="8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348" t="s">
        <v>3238</v>
      </c>
      <c r="B2" s="348"/>
      <c r="C2" s="348"/>
      <c r="D2" s="348"/>
      <c r="E2" s="348"/>
      <c r="F2" s="348"/>
      <c r="G2" s="401"/>
    </row>
    <row r="3" s="243" customFormat="true" ht="24" hidden="false" customHeight="true" outlineLevel="0" collapsed="false">
      <c r="A3" s="390" t="s">
        <v>3239</v>
      </c>
      <c r="B3" s="390"/>
      <c r="C3" s="390"/>
      <c r="D3" s="390"/>
      <c r="E3" s="390"/>
      <c r="F3" s="390"/>
      <c r="G3" s="390"/>
    </row>
    <row r="4" customFormat="false" ht="15.75" hidden="false" customHeight="true" outlineLevel="0" collapsed="false">
      <c r="A4" s="249"/>
      <c r="B4" s="391"/>
      <c r="C4" s="391"/>
      <c r="D4" s="392"/>
      <c r="E4" s="392"/>
      <c r="F4" s="392"/>
      <c r="G4" s="58"/>
    </row>
    <row r="5" customFormat="false" ht="42" hidden="false" customHeight="true" outlineLevel="0" collapsed="false">
      <c r="A5" s="251" t="s">
        <v>3130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252" t="s">
        <v>3132</v>
      </c>
      <c r="H5" s="448"/>
      <c r="I5" s="448"/>
    </row>
    <row r="6" customFormat="false" ht="21.95" hidden="false" customHeight="true" outlineLevel="0" collapsed="false">
      <c r="A6" s="251"/>
      <c r="B6" s="252" t="s">
        <v>577</v>
      </c>
      <c r="C6" s="252" t="s">
        <v>864</v>
      </c>
      <c r="D6" s="252" t="s">
        <v>577</v>
      </c>
      <c r="E6" s="252" t="s">
        <v>864</v>
      </c>
      <c r="F6" s="405" t="s">
        <v>577</v>
      </c>
      <c r="G6" s="405" t="s">
        <v>864</v>
      </c>
      <c r="H6" s="448"/>
      <c r="I6" s="448"/>
    </row>
    <row r="7" customFormat="false" ht="42.75" hidden="false" customHeight="true" outlineLevel="0" collapsed="false">
      <c r="A7" s="260"/>
      <c r="B7" s="449" t="s">
        <v>3240</v>
      </c>
      <c r="C7" s="449"/>
      <c r="D7" s="449" t="s">
        <v>3241</v>
      </c>
      <c r="E7" s="449"/>
      <c r="F7" s="449" t="s">
        <v>3242</v>
      </c>
      <c r="G7" s="449"/>
    </row>
    <row r="8" customFormat="false" ht="15" hidden="false" customHeight="false" outlineLevel="0" collapsed="false">
      <c r="A8" s="169" t="s">
        <v>3137</v>
      </c>
      <c r="B8" s="450" t="n">
        <v>2557554</v>
      </c>
      <c r="C8" s="450" t="n">
        <v>11305241.757</v>
      </c>
      <c r="D8" s="450" t="n">
        <v>393676</v>
      </c>
      <c r="E8" s="450" t="n">
        <v>1678773.534</v>
      </c>
      <c r="F8" s="450" t="n">
        <v>535906</v>
      </c>
      <c r="G8" s="450" t="n">
        <v>2364480.143</v>
      </c>
      <c r="H8" s="451"/>
    </row>
    <row r="9" customFormat="false" ht="15.95" hidden="false" customHeight="true" outlineLevel="0" collapsed="false">
      <c r="A9" s="263" t="s">
        <v>3138</v>
      </c>
      <c r="B9" s="450" t="n">
        <v>1123684</v>
      </c>
      <c r="C9" s="450" t="n">
        <v>35242346.669</v>
      </c>
      <c r="D9" s="450" t="n">
        <v>151608</v>
      </c>
      <c r="E9" s="450" t="n">
        <v>4732189.962</v>
      </c>
      <c r="F9" s="450" t="n">
        <v>209973</v>
      </c>
      <c r="G9" s="450" t="n">
        <v>6562399.144</v>
      </c>
      <c r="H9" s="451"/>
    </row>
    <row r="10" customFormat="false" ht="15.95" hidden="false" customHeight="true" outlineLevel="0" collapsed="false">
      <c r="A10" s="263" t="s">
        <v>3139</v>
      </c>
      <c r="B10" s="450" t="n">
        <v>724682</v>
      </c>
      <c r="C10" s="450" t="n">
        <v>51821838.417</v>
      </c>
      <c r="D10" s="450" t="n">
        <v>97416</v>
      </c>
      <c r="E10" s="450" t="n">
        <v>6981246.021</v>
      </c>
      <c r="F10" s="450" t="n">
        <v>134389</v>
      </c>
      <c r="G10" s="450" t="n">
        <v>9602484.001</v>
      </c>
      <c r="H10" s="451"/>
    </row>
    <row r="11" customFormat="false" ht="15.95" hidden="false" customHeight="true" outlineLevel="0" collapsed="false">
      <c r="A11" s="263" t="s">
        <v>3140</v>
      </c>
      <c r="B11" s="450" t="n">
        <v>762683</v>
      </c>
      <c r="C11" s="450" t="n">
        <v>121184224.821</v>
      </c>
      <c r="D11" s="450" t="n">
        <v>104193</v>
      </c>
      <c r="E11" s="450" t="n">
        <v>16573492.429</v>
      </c>
      <c r="F11" s="450" t="n">
        <v>141031</v>
      </c>
      <c r="G11" s="450" t="n">
        <v>22399404.733</v>
      </c>
      <c r="H11" s="451"/>
    </row>
    <row r="12" customFormat="false" ht="15.95" hidden="false" customHeight="true" outlineLevel="0" collapsed="false">
      <c r="A12" s="263" t="s">
        <v>3141</v>
      </c>
      <c r="B12" s="450" t="n">
        <v>394448</v>
      </c>
      <c r="C12" s="450" t="n">
        <v>139394256.848</v>
      </c>
      <c r="D12" s="450" t="n">
        <v>54564</v>
      </c>
      <c r="E12" s="450" t="n">
        <v>19317511.084</v>
      </c>
      <c r="F12" s="450" t="n">
        <v>71829</v>
      </c>
      <c r="G12" s="450" t="n">
        <v>25347398.904</v>
      </c>
      <c r="H12" s="451"/>
    </row>
    <row r="13" customFormat="false" ht="15.95" hidden="false" customHeight="true" outlineLevel="0" collapsed="false">
      <c r="A13" s="263" t="s">
        <v>3142</v>
      </c>
      <c r="B13" s="450" t="n">
        <v>262765</v>
      </c>
      <c r="C13" s="450" t="n">
        <v>184616350.244</v>
      </c>
      <c r="D13" s="450" t="n">
        <v>37531</v>
      </c>
      <c r="E13" s="450" t="n">
        <v>26392048.421</v>
      </c>
      <c r="F13" s="450" t="n">
        <v>47330</v>
      </c>
      <c r="G13" s="450" t="n">
        <v>33222893.53</v>
      </c>
      <c r="H13" s="451"/>
    </row>
    <row r="14" customFormat="false" ht="15.95" hidden="false" customHeight="true" outlineLevel="0" collapsed="false">
      <c r="A14" s="263" t="s">
        <v>3143</v>
      </c>
      <c r="B14" s="450" t="n">
        <v>161597</v>
      </c>
      <c r="C14" s="450" t="n">
        <v>226162272.501</v>
      </c>
      <c r="D14" s="450" t="n">
        <v>23334</v>
      </c>
      <c r="E14" s="450" t="n">
        <v>32660879.695</v>
      </c>
      <c r="F14" s="450" t="n">
        <v>28458</v>
      </c>
      <c r="G14" s="450" t="n">
        <v>39856413.112</v>
      </c>
      <c r="H14" s="451"/>
    </row>
    <row r="15" customFormat="false" ht="15.95" hidden="false" customHeight="true" outlineLevel="0" collapsed="false">
      <c r="A15" s="263" t="s">
        <v>3144</v>
      </c>
      <c r="B15" s="450" t="n">
        <v>114026</v>
      </c>
      <c r="C15" s="450" t="n">
        <v>352659658.145</v>
      </c>
      <c r="D15" s="450" t="n">
        <v>16441</v>
      </c>
      <c r="E15" s="450" t="n">
        <v>50899534.112</v>
      </c>
      <c r="F15" s="450" t="n">
        <v>19981</v>
      </c>
      <c r="G15" s="450" t="n">
        <v>61861481.073</v>
      </c>
      <c r="H15" s="451"/>
    </row>
    <row r="16" customFormat="false" ht="15.95" hidden="false" customHeight="true" outlineLevel="0" collapsed="false">
      <c r="A16" s="263" t="s">
        <v>3145</v>
      </c>
      <c r="B16" s="450" t="n">
        <v>42356</v>
      </c>
      <c r="C16" s="450" t="n">
        <v>294660178.833</v>
      </c>
      <c r="D16" s="450" t="n">
        <v>6404</v>
      </c>
      <c r="E16" s="450" t="n">
        <v>44899140.774</v>
      </c>
      <c r="F16" s="450" t="n">
        <v>7410</v>
      </c>
      <c r="G16" s="450" t="n">
        <v>51502250.652</v>
      </c>
      <c r="H16" s="451"/>
    </row>
    <row r="17" customFormat="false" ht="15.95" hidden="false" customHeight="true" outlineLevel="0" collapsed="false">
      <c r="A17" s="263" t="s">
        <v>3146</v>
      </c>
      <c r="B17" s="450" t="n">
        <v>28072</v>
      </c>
      <c r="C17" s="450" t="n">
        <v>431292428.068</v>
      </c>
      <c r="D17" s="450" t="n">
        <v>4497</v>
      </c>
      <c r="E17" s="450" t="n">
        <v>68934349.182</v>
      </c>
      <c r="F17" s="450" t="n">
        <v>4997</v>
      </c>
      <c r="G17" s="450" t="n">
        <v>76959683.726</v>
      </c>
      <c r="H17" s="451"/>
    </row>
    <row r="18" customFormat="false" ht="15.95" hidden="false" customHeight="true" outlineLevel="0" collapsed="false">
      <c r="A18" s="263" t="s">
        <v>3147</v>
      </c>
      <c r="B18" s="450" t="n">
        <v>10327</v>
      </c>
      <c r="C18" s="450" t="n">
        <v>358855497.113</v>
      </c>
      <c r="D18" s="450" t="n">
        <v>1706</v>
      </c>
      <c r="E18" s="450" t="n">
        <v>59147938.509</v>
      </c>
      <c r="F18" s="450" t="n">
        <v>1735</v>
      </c>
      <c r="G18" s="450" t="n">
        <v>60388823.18</v>
      </c>
      <c r="H18" s="451"/>
    </row>
    <row r="19" customFormat="false" ht="15.95" hidden="false" customHeight="true" outlineLevel="0" collapsed="false">
      <c r="A19" s="263" t="s">
        <v>3148</v>
      </c>
      <c r="B19" s="450" t="n">
        <v>5699</v>
      </c>
      <c r="C19" s="450" t="n">
        <v>395197221.845</v>
      </c>
      <c r="D19" s="450" t="n">
        <v>955</v>
      </c>
      <c r="E19" s="450" t="n">
        <v>65774432.523</v>
      </c>
      <c r="F19" s="450" t="n">
        <v>961</v>
      </c>
      <c r="G19" s="450" t="n">
        <v>67285088.538</v>
      </c>
      <c r="H19" s="451"/>
    </row>
    <row r="20" customFormat="false" ht="15.95" hidden="false" customHeight="true" outlineLevel="0" collapsed="false">
      <c r="A20" s="263" t="s">
        <v>3149</v>
      </c>
      <c r="B20" s="450" t="n">
        <v>3519</v>
      </c>
      <c r="C20" s="450" t="n">
        <v>537010331.837</v>
      </c>
      <c r="D20" s="450" t="n">
        <v>645</v>
      </c>
      <c r="E20" s="450" t="n">
        <v>99918618.842</v>
      </c>
      <c r="F20" s="450" t="n">
        <v>605</v>
      </c>
      <c r="G20" s="450" t="n">
        <v>93078982.092</v>
      </c>
      <c r="H20" s="451"/>
    </row>
    <row r="21" customFormat="false" ht="15.95" hidden="false" customHeight="true" outlineLevel="0" collapsed="false">
      <c r="A21" s="263" t="s">
        <v>3243</v>
      </c>
      <c r="B21" s="450" t="n">
        <v>1867</v>
      </c>
      <c r="C21" s="450" t="n">
        <v>835272129.124</v>
      </c>
      <c r="D21" s="450" t="n">
        <v>362</v>
      </c>
      <c r="E21" s="450" t="n">
        <v>161106108.677</v>
      </c>
      <c r="F21" s="450" t="n">
        <v>281</v>
      </c>
      <c r="G21" s="450" t="n">
        <v>129060126.958</v>
      </c>
      <c r="H21" s="451"/>
    </row>
    <row r="22" customFormat="false" ht="15.95" hidden="false" customHeight="true" outlineLevel="0" collapsed="false">
      <c r="A22" s="263" t="s">
        <v>3244</v>
      </c>
      <c r="B22" s="450" t="n">
        <v>496</v>
      </c>
      <c r="C22" s="450" t="n">
        <v>1868288750.692</v>
      </c>
      <c r="D22" s="450" t="n">
        <v>81</v>
      </c>
      <c r="E22" s="450" t="n">
        <v>321609135.546</v>
      </c>
      <c r="F22" s="450" t="n">
        <v>70</v>
      </c>
      <c r="G22" s="450" t="n">
        <v>292925197.198</v>
      </c>
      <c r="H22" s="451"/>
    </row>
    <row r="23" customFormat="false" ht="15.95" hidden="false" customHeight="true" outlineLevel="0" collapsed="false">
      <c r="A23" s="263" t="s">
        <v>3150</v>
      </c>
      <c r="B23" s="450" t="n">
        <v>6193775</v>
      </c>
      <c r="C23" s="450" t="n">
        <v>5842962726.914</v>
      </c>
      <c r="D23" s="450" t="n">
        <v>893413</v>
      </c>
      <c r="E23" s="450" t="n">
        <v>980625399.311</v>
      </c>
      <c r="F23" s="450" t="n">
        <v>1204956</v>
      </c>
      <c r="G23" s="450" t="n">
        <v>972417106.984</v>
      </c>
      <c r="H23" s="451"/>
    </row>
    <row r="24" customFormat="false" ht="15.95" hidden="false" customHeight="true" outlineLevel="0" collapsed="false">
      <c r="A24" s="395"/>
      <c r="B24" s="450"/>
      <c r="C24" s="450"/>
      <c r="D24" s="450"/>
      <c r="E24" s="450"/>
      <c r="F24" s="450"/>
      <c r="G24" s="450"/>
      <c r="H24" s="451"/>
      <c r="J24" s="410"/>
    </row>
    <row r="25" customFormat="false" ht="43.5" hidden="false" customHeight="true" outlineLevel="0" collapsed="false">
      <c r="A25" s="260"/>
      <c r="B25" s="449" t="s">
        <v>3245</v>
      </c>
      <c r="C25" s="449"/>
      <c r="D25" s="449" t="s">
        <v>3246</v>
      </c>
      <c r="E25" s="449"/>
      <c r="F25" s="449" t="s">
        <v>3247</v>
      </c>
      <c r="G25" s="449"/>
    </row>
    <row r="26" customFormat="false" ht="15" hidden="false" customHeight="false" outlineLevel="0" collapsed="false">
      <c r="A26" s="169" t="s">
        <v>3137</v>
      </c>
      <c r="B26" s="450" t="n">
        <v>179575</v>
      </c>
      <c r="C26" s="450" t="n">
        <v>861653.067</v>
      </c>
      <c r="D26" s="450" t="n">
        <v>69322</v>
      </c>
      <c r="E26" s="450" t="n">
        <v>335601.448</v>
      </c>
      <c r="F26" s="450" t="n">
        <v>13556</v>
      </c>
      <c r="G26" s="450" t="n">
        <v>55951.695</v>
      </c>
      <c r="J26" s="396"/>
      <c r="K26" s="396"/>
      <c r="L26" s="396"/>
      <c r="M26" s="396"/>
      <c r="N26" s="396"/>
      <c r="O26" s="396"/>
      <c r="P26" s="396"/>
    </row>
    <row r="27" customFormat="false" ht="15.95" hidden="false" customHeight="true" outlineLevel="0" collapsed="false">
      <c r="A27" s="263" t="s">
        <v>3138</v>
      </c>
      <c r="B27" s="450" t="n">
        <v>66432</v>
      </c>
      <c r="C27" s="450" t="n">
        <v>2046243.869</v>
      </c>
      <c r="D27" s="450" t="n">
        <v>37933</v>
      </c>
      <c r="E27" s="450" t="n">
        <v>1180611.729</v>
      </c>
      <c r="F27" s="450" t="n">
        <v>6950</v>
      </c>
      <c r="G27" s="450" t="n">
        <v>219630.074</v>
      </c>
      <c r="J27" s="396"/>
      <c r="K27" s="396"/>
      <c r="L27" s="396"/>
      <c r="M27" s="396"/>
      <c r="N27" s="396"/>
      <c r="O27" s="396"/>
      <c r="P27" s="396"/>
    </row>
    <row r="28" customFormat="false" ht="15.95" hidden="false" customHeight="true" outlineLevel="0" collapsed="false">
      <c r="A28" s="263" t="s">
        <v>3139</v>
      </c>
      <c r="B28" s="450" t="n">
        <v>35075</v>
      </c>
      <c r="C28" s="450" t="n">
        <v>2491463.276</v>
      </c>
      <c r="D28" s="450" t="n">
        <v>21702</v>
      </c>
      <c r="E28" s="450" t="n">
        <v>1540578.783</v>
      </c>
      <c r="F28" s="450" t="n">
        <v>4723</v>
      </c>
      <c r="G28" s="450" t="n">
        <v>337815.952</v>
      </c>
      <c r="J28" s="396"/>
      <c r="K28" s="396"/>
      <c r="L28" s="396"/>
      <c r="M28" s="396"/>
      <c r="N28" s="396"/>
      <c r="O28" s="396"/>
      <c r="P28" s="396"/>
    </row>
    <row r="29" customFormat="false" ht="15.95" hidden="false" customHeight="true" outlineLevel="0" collapsed="false">
      <c r="A29" s="263" t="s">
        <v>3140</v>
      </c>
      <c r="B29" s="450" t="n">
        <v>32870</v>
      </c>
      <c r="C29" s="450" t="n">
        <v>5210279.664</v>
      </c>
      <c r="D29" s="450" t="n">
        <v>20696</v>
      </c>
      <c r="E29" s="450" t="n">
        <v>3254739.357</v>
      </c>
      <c r="F29" s="450" t="n">
        <v>5022</v>
      </c>
      <c r="G29" s="450" t="n">
        <v>799169.19</v>
      </c>
      <c r="J29" s="396"/>
      <c r="K29" s="396"/>
      <c r="L29" s="396"/>
      <c r="M29" s="396"/>
      <c r="N29" s="396"/>
      <c r="O29" s="396"/>
      <c r="P29" s="396"/>
    </row>
    <row r="30" customFormat="false" ht="15.95" hidden="false" customHeight="true" outlineLevel="0" collapsed="false">
      <c r="A30" s="263" t="s">
        <v>3141</v>
      </c>
      <c r="B30" s="450" t="n">
        <v>15943</v>
      </c>
      <c r="C30" s="450" t="n">
        <v>5598249.136</v>
      </c>
      <c r="D30" s="450" t="n">
        <v>10314</v>
      </c>
      <c r="E30" s="450" t="n">
        <v>3626838.149</v>
      </c>
      <c r="F30" s="450" t="n">
        <v>2704</v>
      </c>
      <c r="G30" s="450" t="n">
        <v>964376.604</v>
      </c>
      <c r="J30" s="396"/>
      <c r="K30" s="396"/>
      <c r="L30" s="396"/>
      <c r="M30" s="396"/>
      <c r="N30" s="396"/>
      <c r="O30" s="396"/>
      <c r="P30" s="396"/>
    </row>
    <row r="31" customFormat="false" ht="15.95" hidden="false" customHeight="true" outlineLevel="0" collapsed="false">
      <c r="A31" s="263" t="s">
        <v>3142</v>
      </c>
      <c r="B31" s="450" t="n">
        <v>10050</v>
      </c>
      <c r="C31" s="450" t="n">
        <v>7063624.551</v>
      </c>
      <c r="D31" s="450" t="n">
        <v>6332</v>
      </c>
      <c r="E31" s="450" t="n">
        <v>4452222.595</v>
      </c>
      <c r="F31" s="450" t="n">
        <v>1932</v>
      </c>
      <c r="G31" s="450" t="n">
        <v>1366549.103</v>
      </c>
      <c r="J31" s="396"/>
      <c r="K31" s="396"/>
      <c r="L31" s="396"/>
      <c r="M31" s="396"/>
      <c r="N31" s="396"/>
      <c r="O31" s="396"/>
      <c r="P31" s="396"/>
    </row>
    <row r="32" customFormat="false" ht="15.95" hidden="false" customHeight="true" outlineLevel="0" collapsed="false">
      <c r="A32" s="263" t="s">
        <v>3143</v>
      </c>
      <c r="B32" s="450" t="n">
        <v>6188</v>
      </c>
      <c r="C32" s="450" t="n">
        <v>8617409.181</v>
      </c>
      <c r="D32" s="450" t="n">
        <v>3882</v>
      </c>
      <c r="E32" s="450" t="n">
        <v>5464480.49</v>
      </c>
      <c r="F32" s="450" t="n">
        <v>1316</v>
      </c>
      <c r="G32" s="450" t="n">
        <v>1856596.347</v>
      </c>
      <c r="J32" s="396"/>
      <c r="K32" s="396"/>
      <c r="L32" s="396"/>
      <c r="M32" s="396"/>
      <c r="N32" s="396"/>
      <c r="O32" s="396"/>
      <c r="P32" s="396"/>
    </row>
    <row r="33" customFormat="false" ht="15.95" hidden="false" customHeight="true" outlineLevel="0" collapsed="false">
      <c r="A33" s="263" t="s">
        <v>3144</v>
      </c>
      <c r="B33" s="450" t="n">
        <v>3930</v>
      </c>
      <c r="C33" s="450" t="n">
        <v>12070483.138</v>
      </c>
      <c r="D33" s="450" t="n">
        <v>2750</v>
      </c>
      <c r="E33" s="450" t="n">
        <v>8478753.075</v>
      </c>
      <c r="F33" s="450" t="n">
        <v>1156</v>
      </c>
      <c r="G33" s="450" t="n">
        <v>3584640.858</v>
      </c>
      <c r="J33" s="396"/>
      <c r="K33" s="396"/>
      <c r="L33" s="396"/>
      <c r="M33" s="396"/>
      <c r="N33" s="396"/>
      <c r="O33" s="396"/>
      <c r="P33" s="396"/>
    </row>
    <row r="34" customFormat="false" ht="15.95" hidden="false" customHeight="true" outlineLevel="0" collapsed="false">
      <c r="A34" s="263" t="s">
        <v>3145</v>
      </c>
      <c r="B34" s="450" t="n">
        <v>1336</v>
      </c>
      <c r="C34" s="450" t="n">
        <v>9188729.447</v>
      </c>
      <c r="D34" s="450" t="n">
        <v>954</v>
      </c>
      <c r="E34" s="450" t="n">
        <v>6563365.533</v>
      </c>
      <c r="F34" s="450" t="n">
        <v>468</v>
      </c>
      <c r="G34" s="450" t="n">
        <v>3250516.884</v>
      </c>
      <c r="J34" s="396"/>
      <c r="K34" s="396"/>
      <c r="L34" s="396"/>
      <c r="M34" s="396"/>
      <c r="N34" s="396"/>
      <c r="O34" s="396"/>
      <c r="P34" s="396"/>
    </row>
    <row r="35" customFormat="false" ht="15.95" hidden="false" customHeight="true" outlineLevel="0" collapsed="false">
      <c r="A35" s="263" t="s">
        <v>3146</v>
      </c>
      <c r="B35" s="450" t="n">
        <v>822</v>
      </c>
      <c r="C35" s="450" t="n">
        <v>12597961.736</v>
      </c>
      <c r="D35" s="450" t="n">
        <v>537</v>
      </c>
      <c r="E35" s="450" t="n">
        <v>8211418.355</v>
      </c>
      <c r="F35" s="450" t="n">
        <v>367</v>
      </c>
      <c r="G35" s="450" t="n">
        <v>5860715.1</v>
      </c>
      <c r="J35" s="396"/>
      <c r="K35" s="396"/>
      <c r="L35" s="396"/>
      <c r="M35" s="396"/>
      <c r="N35" s="396"/>
      <c r="O35" s="396"/>
      <c r="P35" s="396"/>
    </row>
    <row r="36" customFormat="false" ht="15.95" hidden="false" customHeight="true" outlineLevel="0" collapsed="false">
      <c r="A36" s="263" t="s">
        <v>3147</v>
      </c>
      <c r="B36" s="450" t="n">
        <v>280</v>
      </c>
      <c r="C36" s="450" t="n">
        <v>9495429.828</v>
      </c>
      <c r="D36" s="450" t="n">
        <v>173</v>
      </c>
      <c r="E36" s="450" t="n">
        <v>6034547.256</v>
      </c>
      <c r="F36" s="450" t="n">
        <v>165</v>
      </c>
      <c r="G36" s="450" t="n">
        <v>5785857.492</v>
      </c>
      <c r="J36" s="396"/>
      <c r="K36" s="396"/>
      <c r="L36" s="396"/>
      <c r="M36" s="396"/>
      <c r="N36" s="396"/>
      <c r="O36" s="396"/>
      <c r="P36" s="396"/>
    </row>
    <row r="37" customFormat="false" ht="15.95" hidden="false" customHeight="true" outlineLevel="0" collapsed="false">
      <c r="A37" s="263" t="s">
        <v>3148</v>
      </c>
      <c r="B37" s="450" t="n">
        <v>124</v>
      </c>
      <c r="C37" s="450" t="n">
        <v>8497082.536</v>
      </c>
      <c r="D37" s="450" t="n">
        <v>86</v>
      </c>
      <c r="E37" s="450" t="n">
        <v>5949500.632</v>
      </c>
      <c r="F37" s="450" t="n">
        <v>104</v>
      </c>
      <c r="G37" s="450" t="n">
        <v>7455443.83</v>
      </c>
      <c r="J37" s="396"/>
      <c r="K37" s="396"/>
      <c r="L37" s="396"/>
      <c r="M37" s="396"/>
      <c r="N37" s="396"/>
      <c r="O37" s="396"/>
      <c r="P37" s="396"/>
    </row>
    <row r="38" customFormat="false" ht="15.95" hidden="false" customHeight="true" outlineLevel="0" collapsed="false">
      <c r="A38" s="263" t="s">
        <v>3149</v>
      </c>
      <c r="B38" s="450" t="n">
        <v>83</v>
      </c>
      <c r="C38" s="450" t="n">
        <v>13387761.441</v>
      </c>
      <c r="D38" s="450" t="n">
        <v>32</v>
      </c>
      <c r="E38" s="450" t="n">
        <v>4975426.434</v>
      </c>
      <c r="F38" s="450" t="n">
        <v>51</v>
      </c>
      <c r="G38" s="450" t="n">
        <v>7651280.652</v>
      </c>
      <c r="J38" s="396"/>
      <c r="K38" s="396"/>
      <c r="L38" s="396"/>
      <c r="M38" s="396"/>
      <c r="N38" s="396"/>
      <c r="O38" s="396"/>
      <c r="P38" s="396"/>
    </row>
    <row r="39" customFormat="false" ht="15.95" hidden="false" customHeight="true" outlineLevel="0" collapsed="false">
      <c r="A39" s="263" t="s">
        <v>3243</v>
      </c>
      <c r="B39" s="450" t="n">
        <v>52</v>
      </c>
      <c r="C39" s="450" t="n">
        <v>23242569.841</v>
      </c>
      <c r="D39" s="450" t="n">
        <v>20</v>
      </c>
      <c r="E39" s="450" t="n">
        <v>9068385.411</v>
      </c>
      <c r="F39" s="450" t="n">
        <v>31</v>
      </c>
      <c r="G39" s="450" t="n">
        <v>12761618.54</v>
      </c>
      <c r="J39" s="396"/>
      <c r="K39" s="396"/>
      <c r="L39" s="396"/>
      <c r="M39" s="396"/>
      <c r="N39" s="396"/>
      <c r="O39" s="396"/>
      <c r="P39" s="396"/>
    </row>
    <row r="40" customFormat="false" ht="15.95" hidden="false" customHeight="true" outlineLevel="0" collapsed="false">
      <c r="A40" s="263" t="s">
        <v>3244</v>
      </c>
      <c r="B40" s="450" t="n">
        <v>15</v>
      </c>
      <c r="C40" s="450" t="n">
        <v>57719309.677</v>
      </c>
      <c r="D40" s="450" t="n">
        <v>6</v>
      </c>
      <c r="E40" s="450" t="n">
        <v>9425309.878</v>
      </c>
      <c r="F40" s="450" t="n">
        <v>8</v>
      </c>
      <c r="G40" s="450" t="n">
        <v>15478213.122</v>
      </c>
      <c r="J40" s="396"/>
      <c r="K40" s="396"/>
      <c r="L40" s="396"/>
      <c r="M40" s="396"/>
      <c r="N40" s="396"/>
      <c r="O40" s="396"/>
      <c r="P40" s="396"/>
    </row>
    <row r="41" customFormat="false" ht="15.95" hidden="false" customHeight="true" outlineLevel="0" collapsed="false">
      <c r="A41" s="263" t="s">
        <v>3150</v>
      </c>
      <c r="B41" s="450" t="n">
        <v>352775</v>
      </c>
      <c r="C41" s="450" t="n">
        <v>178088250.388</v>
      </c>
      <c r="D41" s="450" t="n">
        <v>174739</v>
      </c>
      <c r="E41" s="450" t="n">
        <v>78561779.125</v>
      </c>
      <c r="F41" s="450" t="n">
        <v>38553</v>
      </c>
      <c r="G41" s="450" t="n">
        <v>67428375.443</v>
      </c>
      <c r="J41" s="396"/>
      <c r="K41" s="396"/>
      <c r="L41" s="396"/>
      <c r="M41" s="396"/>
      <c r="N41" s="396"/>
      <c r="O41" s="396"/>
      <c r="P41" s="396"/>
    </row>
    <row r="42" customFormat="false" ht="15.95" hidden="false" customHeight="true" outlineLevel="0" collapsed="false">
      <c r="A42" s="395"/>
      <c r="B42" s="452"/>
      <c r="C42" s="452"/>
      <c r="D42" s="452"/>
      <c r="E42" s="452"/>
      <c r="F42" s="452"/>
      <c r="G42" s="452"/>
      <c r="H42" s="453"/>
      <c r="I42" s="453"/>
    </row>
    <row r="43" customFormat="false" ht="41.1" hidden="false" customHeight="true" outlineLevel="0" collapsed="false">
      <c r="A43" s="260"/>
      <c r="B43" s="454" t="s">
        <v>3248</v>
      </c>
      <c r="C43" s="454"/>
      <c r="D43" s="454" t="s">
        <v>3249</v>
      </c>
      <c r="E43" s="454"/>
      <c r="F43" s="455" t="s">
        <v>3250</v>
      </c>
      <c r="G43" s="455"/>
    </row>
    <row r="44" customFormat="false" ht="15" hidden="false" customHeight="false" outlineLevel="0" collapsed="false">
      <c r="A44" s="169" t="s">
        <v>3137</v>
      </c>
      <c r="B44" s="450" t="n">
        <v>60249</v>
      </c>
      <c r="C44" s="450" t="n">
        <v>248603.826</v>
      </c>
      <c r="D44" s="450" t="n">
        <v>201721</v>
      </c>
      <c r="E44" s="450" t="n">
        <v>865922.59</v>
      </c>
      <c r="F44" s="450" t="n">
        <v>33501</v>
      </c>
      <c r="G44" s="450" t="n">
        <v>158982.235</v>
      </c>
      <c r="L44" s="451"/>
      <c r="M44" s="451"/>
      <c r="N44" s="451"/>
      <c r="O44" s="451"/>
      <c r="P44" s="451"/>
    </row>
    <row r="45" customFormat="false" ht="15.95" hidden="false" customHeight="true" outlineLevel="0" collapsed="false">
      <c r="A45" s="263" t="s">
        <v>3138</v>
      </c>
      <c r="B45" s="450" t="n">
        <v>32452</v>
      </c>
      <c r="C45" s="450" t="n">
        <v>1027024.072</v>
      </c>
      <c r="D45" s="450" t="n">
        <v>86874</v>
      </c>
      <c r="E45" s="450" t="n">
        <v>2728683.259</v>
      </c>
      <c r="F45" s="450" t="n">
        <v>19404</v>
      </c>
      <c r="G45" s="450" t="n">
        <v>616030.644</v>
      </c>
      <c r="L45" s="451"/>
      <c r="M45" s="451"/>
      <c r="N45" s="451"/>
      <c r="O45" s="451"/>
      <c r="P45" s="451"/>
    </row>
    <row r="46" customFormat="false" ht="15.95" hidden="false" customHeight="true" outlineLevel="0" collapsed="false">
      <c r="A46" s="263" t="s">
        <v>3139</v>
      </c>
      <c r="B46" s="450" t="n">
        <v>20188</v>
      </c>
      <c r="C46" s="450" t="n">
        <v>1435646.91</v>
      </c>
      <c r="D46" s="450" t="n">
        <v>57279</v>
      </c>
      <c r="E46" s="450" t="n">
        <v>4102029.412</v>
      </c>
      <c r="F46" s="450" t="n">
        <v>12517</v>
      </c>
      <c r="G46" s="450" t="n">
        <v>892160.59</v>
      </c>
      <c r="L46" s="451"/>
      <c r="M46" s="451"/>
      <c r="N46" s="451"/>
      <c r="O46" s="451"/>
      <c r="P46" s="451"/>
    </row>
    <row r="47" customFormat="false" ht="15.95" hidden="false" customHeight="true" outlineLevel="0" collapsed="false">
      <c r="A47" s="263" t="s">
        <v>3140</v>
      </c>
      <c r="B47" s="450" t="n">
        <v>19681</v>
      </c>
      <c r="C47" s="450" t="n">
        <v>3119655.393</v>
      </c>
      <c r="D47" s="450" t="n">
        <v>61126</v>
      </c>
      <c r="E47" s="450" t="n">
        <v>9691868.675</v>
      </c>
      <c r="F47" s="450" t="n">
        <v>13011</v>
      </c>
      <c r="G47" s="450" t="n">
        <v>2066673.046</v>
      </c>
      <c r="L47" s="451"/>
      <c r="M47" s="451"/>
      <c r="N47" s="451"/>
      <c r="O47" s="451"/>
      <c r="P47" s="451"/>
    </row>
    <row r="48" customFormat="false" ht="15.95" hidden="false" customHeight="true" outlineLevel="0" collapsed="false">
      <c r="A48" s="263" t="s">
        <v>3141</v>
      </c>
      <c r="B48" s="450" t="n">
        <v>10407</v>
      </c>
      <c r="C48" s="450" t="n">
        <v>3699354.556</v>
      </c>
      <c r="D48" s="450" t="n">
        <v>30345</v>
      </c>
      <c r="E48" s="450" t="n">
        <v>10727720.403</v>
      </c>
      <c r="F48" s="450" t="n">
        <v>6851</v>
      </c>
      <c r="G48" s="450" t="n">
        <v>2417684.664</v>
      </c>
      <c r="L48" s="451"/>
      <c r="M48" s="451"/>
      <c r="N48" s="451"/>
      <c r="O48" s="451"/>
      <c r="P48" s="451"/>
    </row>
    <row r="49" customFormat="false" ht="15.95" hidden="false" customHeight="true" outlineLevel="0" collapsed="false">
      <c r="A49" s="263" t="s">
        <v>3142</v>
      </c>
      <c r="B49" s="450" t="n">
        <v>7618</v>
      </c>
      <c r="C49" s="450" t="n">
        <v>5403026.763</v>
      </c>
      <c r="D49" s="450" t="n">
        <v>19974</v>
      </c>
      <c r="E49" s="450" t="n">
        <v>14057870.128</v>
      </c>
      <c r="F49" s="450" t="n">
        <v>4525</v>
      </c>
      <c r="G49" s="450" t="n">
        <v>3184966.779</v>
      </c>
      <c r="L49" s="451"/>
      <c r="M49" s="451"/>
      <c r="N49" s="451"/>
      <c r="O49" s="451"/>
      <c r="P49" s="451"/>
    </row>
    <row r="50" customFormat="false" ht="15.95" hidden="false" customHeight="true" outlineLevel="0" collapsed="false">
      <c r="A50" s="263" t="s">
        <v>3143</v>
      </c>
      <c r="B50" s="450" t="n">
        <v>5017</v>
      </c>
      <c r="C50" s="450" t="n">
        <v>7057819.712</v>
      </c>
      <c r="D50" s="450" t="n">
        <v>12028</v>
      </c>
      <c r="E50" s="450" t="n">
        <v>16787496.926</v>
      </c>
      <c r="F50" s="450" t="n">
        <v>2807</v>
      </c>
      <c r="G50" s="450" t="n">
        <v>3915563.999</v>
      </c>
      <c r="L50" s="451"/>
      <c r="M50" s="451"/>
      <c r="N50" s="451"/>
      <c r="O50" s="451"/>
      <c r="P50" s="451"/>
    </row>
    <row r="51" customFormat="false" ht="15.95" hidden="false" customHeight="true" outlineLevel="0" collapsed="false">
      <c r="A51" s="263" t="s">
        <v>3144</v>
      </c>
      <c r="B51" s="450" t="n">
        <v>3934</v>
      </c>
      <c r="C51" s="450" t="n">
        <v>12258217.122</v>
      </c>
      <c r="D51" s="450" t="n">
        <v>8380</v>
      </c>
      <c r="E51" s="450" t="n">
        <v>25766386.952</v>
      </c>
      <c r="F51" s="450" t="n">
        <v>2052</v>
      </c>
      <c r="G51" s="450" t="n">
        <v>6288170.561</v>
      </c>
      <c r="L51" s="451"/>
      <c r="M51" s="451"/>
      <c r="N51" s="451"/>
      <c r="O51" s="451"/>
      <c r="P51" s="451"/>
    </row>
    <row r="52" customFormat="false" ht="15.95" hidden="false" customHeight="true" outlineLevel="0" collapsed="false">
      <c r="A52" s="263" t="s">
        <v>3145</v>
      </c>
      <c r="B52" s="450" t="n">
        <v>1461</v>
      </c>
      <c r="C52" s="450" t="n">
        <v>10121550.653</v>
      </c>
      <c r="D52" s="450" t="n">
        <v>3079</v>
      </c>
      <c r="E52" s="450" t="n">
        <v>21364916.849</v>
      </c>
      <c r="F52" s="450" t="n">
        <v>594</v>
      </c>
      <c r="G52" s="450" t="n">
        <v>4101599.495</v>
      </c>
      <c r="L52" s="451"/>
      <c r="M52" s="451"/>
      <c r="N52" s="451"/>
      <c r="O52" s="451"/>
      <c r="P52" s="451"/>
    </row>
    <row r="53" customFormat="false" ht="15.95" hidden="false" customHeight="true" outlineLevel="0" collapsed="false">
      <c r="A53" s="263" t="s">
        <v>3146</v>
      </c>
      <c r="B53" s="450" t="n">
        <v>1005</v>
      </c>
      <c r="C53" s="450" t="n">
        <v>15598523.292</v>
      </c>
      <c r="D53" s="450" t="n">
        <v>2107</v>
      </c>
      <c r="E53" s="450" t="n">
        <v>32415818.617</v>
      </c>
      <c r="F53" s="450" t="n">
        <v>357</v>
      </c>
      <c r="G53" s="450" t="n">
        <v>5311519.295</v>
      </c>
      <c r="L53" s="451"/>
      <c r="M53" s="451"/>
      <c r="N53" s="451"/>
      <c r="O53" s="451"/>
      <c r="P53" s="451"/>
    </row>
    <row r="54" customFormat="false" ht="15.95" hidden="false" customHeight="true" outlineLevel="0" collapsed="false">
      <c r="A54" s="263" t="s">
        <v>3147</v>
      </c>
      <c r="B54" s="450" t="n">
        <v>402</v>
      </c>
      <c r="C54" s="450" t="n">
        <v>13852785.226</v>
      </c>
      <c r="D54" s="450" t="n">
        <v>745</v>
      </c>
      <c r="E54" s="450" t="n">
        <v>25951774.36</v>
      </c>
      <c r="F54" s="450" t="n">
        <v>105</v>
      </c>
      <c r="G54" s="450" t="n">
        <v>3589201.745</v>
      </c>
      <c r="L54" s="451"/>
      <c r="M54" s="451"/>
      <c r="N54" s="451"/>
      <c r="O54" s="451"/>
      <c r="P54" s="451"/>
    </row>
    <row r="55" customFormat="false" ht="15.95" hidden="false" customHeight="true" outlineLevel="0" collapsed="false">
      <c r="A55" s="263" t="s">
        <v>3148</v>
      </c>
      <c r="B55" s="450" t="n">
        <v>224</v>
      </c>
      <c r="C55" s="450" t="n">
        <v>16036803.042</v>
      </c>
      <c r="D55" s="450" t="n">
        <v>424</v>
      </c>
      <c r="E55" s="450" t="n">
        <v>29165711.131</v>
      </c>
      <c r="F55" s="450" t="n">
        <v>42</v>
      </c>
      <c r="G55" s="450" t="n">
        <v>2782066.688</v>
      </c>
      <c r="L55" s="451"/>
      <c r="M55" s="451"/>
      <c r="N55" s="451"/>
      <c r="O55" s="451"/>
      <c r="P55" s="451"/>
    </row>
    <row r="56" customFormat="false" ht="15.95" hidden="false" customHeight="true" outlineLevel="0" collapsed="false">
      <c r="A56" s="263" t="s">
        <v>3149</v>
      </c>
      <c r="B56" s="450" t="n">
        <v>173</v>
      </c>
      <c r="C56" s="450" t="n">
        <v>27518414.974</v>
      </c>
      <c r="D56" s="450" t="n">
        <v>288</v>
      </c>
      <c r="E56" s="450" t="n">
        <v>42826569.401</v>
      </c>
      <c r="F56" s="450" t="n">
        <v>24</v>
      </c>
      <c r="G56" s="450" t="n">
        <v>3301899.427</v>
      </c>
      <c r="L56" s="451"/>
      <c r="M56" s="451"/>
      <c r="N56" s="451"/>
      <c r="O56" s="451"/>
      <c r="P56" s="451"/>
    </row>
    <row r="57" customFormat="false" ht="15.95" hidden="false" customHeight="true" outlineLevel="0" collapsed="false">
      <c r="A57" s="263" t="s">
        <v>3243</v>
      </c>
      <c r="B57" s="450" t="n">
        <v>94</v>
      </c>
      <c r="C57" s="450" t="n">
        <v>44956971.128</v>
      </c>
      <c r="D57" s="450" t="n">
        <v>153</v>
      </c>
      <c r="E57" s="450" t="n">
        <v>68473735.272</v>
      </c>
      <c r="F57" s="166" t="s">
        <v>877</v>
      </c>
      <c r="G57" s="166" t="s">
        <v>877</v>
      </c>
      <c r="L57" s="451"/>
      <c r="M57" s="451"/>
      <c r="N57" s="451"/>
      <c r="O57" s="451"/>
      <c r="P57" s="451"/>
    </row>
    <row r="58" customFormat="false" ht="15.95" hidden="false" customHeight="true" outlineLevel="0" collapsed="false">
      <c r="A58" s="263" t="s">
        <v>3244</v>
      </c>
      <c r="B58" s="450" t="n">
        <v>52</v>
      </c>
      <c r="C58" s="450" t="n">
        <v>270350953.31</v>
      </c>
      <c r="D58" s="450" t="n">
        <v>60</v>
      </c>
      <c r="E58" s="450" t="n">
        <v>154464671.625</v>
      </c>
      <c r="F58" s="166" t="s">
        <v>877</v>
      </c>
      <c r="G58" s="166" t="s">
        <v>877</v>
      </c>
      <c r="L58" s="451"/>
      <c r="M58" s="451"/>
      <c r="N58" s="451"/>
      <c r="O58" s="451"/>
      <c r="P58" s="451"/>
    </row>
    <row r="59" customFormat="false" ht="15.95" hidden="false" customHeight="true" outlineLevel="0" collapsed="false">
      <c r="A59" s="263" t="s">
        <v>3150</v>
      </c>
      <c r="B59" s="450" t="n">
        <v>162957</v>
      </c>
      <c r="C59" s="450" t="n">
        <v>432685349.979</v>
      </c>
      <c r="D59" s="450" t="n">
        <v>484583</v>
      </c>
      <c r="E59" s="450" t="n">
        <v>459391175.6</v>
      </c>
      <c r="F59" s="450" t="n">
        <v>95802</v>
      </c>
      <c r="G59" s="450" t="n">
        <v>44053931.03</v>
      </c>
      <c r="L59" s="451"/>
      <c r="M59" s="451"/>
      <c r="N59" s="451"/>
      <c r="O59" s="451"/>
      <c r="P59" s="451"/>
    </row>
    <row r="60" customFormat="false" ht="15.95" hidden="false" customHeight="true" outlineLevel="0" collapsed="false">
      <c r="B60" s="452"/>
      <c r="C60" s="452"/>
      <c r="D60" s="452"/>
      <c r="E60" s="452"/>
      <c r="F60" s="456"/>
      <c r="G60" s="456"/>
    </row>
    <row r="61" customFormat="false" ht="41.1" hidden="false" customHeight="true" outlineLevel="0" collapsed="false">
      <c r="A61" s="260"/>
      <c r="B61" s="454" t="s">
        <v>3251</v>
      </c>
      <c r="C61" s="454"/>
      <c r="D61" s="454" t="s">
        <v>3252</v>
      </c>
      <c r="E61" s="454"/>
      <c r="F61" s="449" t="s">
        <v>3253</v>
      </c>
      <c r="G61" s="449"/>
    </row>
    <row r="62" customFormat="false" ht="15" hidden="false" customHeight="false" outlineLevel="0" collapsed="false">
      <c r="A62" s="169" t="s">
        <v>3137</v>
      </c>
      <c r="B62" s="450" t="n">
        <v>203555</v>
      </c>
      <c r="C62" s="450" t="n">
        <v>869461.547</v>
      </c>
      <c r="D62" s="450" t="n">
        <v>412194</v>
      </c>
      <c r="E62" s="450" t="n">
        <v>1777464.358</v>
      </c>
      <c r="F62" s="450" t="n">
        <v>130554</v>
      </c>
      <c r="G62" s="450" t="n">
        <v>602045.643</v>
      </c>
    </row>
    <row r="63" customFormat="false" ht="15.95" hidden="false" customHeight="true" outlineLevel="0" collapsed="false">
      <c r="A63" s="263" t="s">
        <v>3138</v>
      </c>
      <c r="B63" s="450" t="n">
        <v>87978</v>
      </c>
      <c r="C63" s="450" t="n">
        <v>2754644.355</v>
      </c>
      <c r="D63" s="450" t="n">
        <v>209757</v>
      </c>
      <c r="E63" s="450" t="n">
        <v>6632988.316</v>
      </c>
      <c r="F63" s="450" t="n">
        <v>53328</v>
      </c>
      <c r="G63" s="450" t="n">
        <v>1669320.363</v>
      </c>
    </row>
    <row r="64" customFormat="false" ht="15.95" hidden="false" customHeight="true" outlineLevel="0" collapsed="false">
      <c r="A64" s="263" t="s">
        <v>3139</v>
      </c>
      <c r="B64" s="450" t="n">
        <v>57855</v>
      </c>
      <c r="C64" s="450" t="n">
        <v>4144323.737</v>
      </c>
      <c r="D64" s="450" t="n">
        <v>145959</v>
      </c>
      <c r="E64" s="450" t="n">
        <v>10467740.147</v>
      </c>
      <c r="F64" s="450" t="n">
        <v>35148</v>
      </c>
      <c r="G64" s="450" t="n">
        <v>2513193.339</v>
      </c>
    </row>
    <row r="65" customFormat="false" ht="15.95" hidden="false" customHeight="true" outlineLevel="0" collapsed="false">
      <c r="A65" s="263" t="s">
        <v>3140</v>
      </c>
      <c r="B65" s="450" t="n">
        <v>64716</v>
      </c>
      <c r="C65" s="450" t="n">
        <v>10329228.697</v>
      </c>
      <c r="D65" s="450" t="n">
        <v>158411</v>
      </c>
      <c r="E65" s="450" t="n">
        <v>25166117.703</v>
      </c>
      <c r="F65" s="450" t="n">
        <v>38501</v>
      </c>
      <c r="G65" s="450" t="n">
        <v>6125766.383</v>
      </c>
    </row>
    <row r="66" customFormat="false" ht="15.95" hidden="false" customHeight="true" outlineLevel="0" collapsed="false">
      <c r="A66" s="263" t="s">
        <v>3141</v>
      </c>
      <c r="B66" s="450" t="n">
        <v>36527</v>
      </c>
      <c r="C66" s="450" t="n">
        <v>12962410.777</v>
      </c>
      <c r="D66" s="450" t="n">
        <v>82361</v>
      </c>
      <c r="E66" s="450" t="n">
        <v>29117096.249</v>
      </c>
      <c r="F66" s="450" t="n">
        <v>19084</v>
      </c>
      <c r="G66" s="450" t="n">
        <v>6717670.094</v>
      </c>
    </row>
    <row r="67" customFormat="false" ht="15.95" hidden="false" customHeight="true" outlineLevel="0" collapsed="false">
      <c r="A67" s="263" t="s">
        <v>3142</v>
      </c>
      <c r="B67" s="450" t="n">
        <v>25511</v>
      </c>
      <c r="C67" s="450" t="n">
        <v>17930036.461</v>
      </c>
      <c r="D67" s="450" t="n">
        <v>55520</v>
      </c>
      <c r="E67" s="450" t="n">
        <v>38997122.146</v>
      </c>
      <c r="F67" s="450" t="n">
        <v>12315</v>
      </c>
      <c r="G67" s="450" t="n">
        <v>8618245.2</v>
      </c>
    </row>
    <row r="68" customFormat="false" ht="15.95" hidden="false" customHeight="true" outlineLevel="0" collapsed="false">
      <c r="A68" s="263" t="s">
        <v>3143</v>
      </c>
      <c r="B68" s="450" t="n">
        <v>15967</v>
      </c>
      <c r="C68" s="450" t="n">
        <v>22363651.425</v>
      </c>
      <c r="D68" s="450" t="n">
        <v>33948</v>
      </c>
      <c r="E68" s="450" t="n">
        <v>47547518.108</v>
      </c>
      <c r="F68" s="450" t="n">
        <v>7392</v>
      </c>
      <c r="G68" s="450" t="n">
        <v>10298095.326</v>
      </c>
    </row>
    <row r="69" customFormat="false" ht="15.95" hidden="false" customHeight="true" outlineLevel="0" collapsed="false">
      <c r="A69" s="263" t="s">
        <v>3144</v>
      </c>
      <c r="B69" s="450" t="n">
        <v>10920</v>
      </c>
      <c r="C69" s="450" t="n">
        <v>33649090.859</v>
      </c>
      <c r="D69" s="450" t="n">
        <v>24434</v>
      </c>
      <c r="E69" s="450" t="n">
        <v>75891153.366</v>
      </c>
      <c r="F69" s="450" t="n">
        <v>4897</v>
      </c>
      <c r="G69" s="450" t="n">
        <v>15105811.986</v>
      </c>
    </row>
    <row r="70" customFormat="false" ht="15.95" hidden="false" customHeight="true" outlineLevel="0" collapsed="false">
      <c r="A70" s="263" t="s">
        <v>3145</v>
      </c>
      <c r="B70" s="450" t="n">
        <v>3902</v>
      </c>
      <c r="C70" s="450" t="n">
        <v>27211474.082</v>
      </c>
      <c r="D70" s="450" t="n">
        <v>9537</v>
      </c>
      <c r="E70" s="450" t="n">
        <v>66395061.825</v>
      </c>
      <c r="F70" s="450" t="n">
        <v>1796</v>
      </c>
      <c r="G70" s="450" t="n">
        <v>12516735.792</v>
      </c>
    </row>
    <row r="71" customFormat="false" ht="15.95" hidden="false" customHeight="true" outlineLevel="0" collapsed="false">
      <c r="A71" s="263" t="s">
        <v>3146</v>
      </c>
      <c r="B71" s="450" t="n">
        <v>2584</v>
      </c>
      <c r="C71" s="450" t="n">
        <v>39632868.373</v>
      </c>
      <c r="D71" s="450" t="n">
        <v>6483</v>
      </c>
      <c r="E71" s="450" t="n">
        <v>99889631.601</v>
      </c>
      <c r="F71" s="450" t="n">
        <v>1111</v>
      </c>
      <c r="G71" s="450" t="n">
        <v>16926771.759</v>
      </c>
    </row>
    <row r="72" customFormat="false" ht="15.95" hidden="false" customHeight="true" outlineLevel="0" collapsed="false">
      <c r="A72" s="263" t="s">
        <v>3147</v>
      </c>
      <c r="B72" s="450" t="n">
        <v>1008</v>
      </c>
      <c r="C72" s="450" t="n">
        <v>35538845.451</v>
      </c>
      <c r="D72" s="450" t="n">
        <v>2557</v>
      </c>
      <c r="E72" s="450" t="n">
        <v>88721118.894</v>
      </c>
      <c r="F72" s="450" t="n">
        <v>391</v>
      </c>
      <c r="G72" s="450" t="n">
        <v>13390511.167</v>
      </c>
    </row>
    <row r="73" customFormat="false" ht="15.95" hidden="false" customHeight="true" outlineLevel="0" collapsed="false">
      <c r="A73" s="263" t="s">
        <v>3148</v>
      </c>
      <c r="B73" s="450" t="n">
        <v>547</v>
      </c>
      <c r="C73" s="450" t="n">
        <v>37588257.345</v>
      </c>
      <c r="D73" s="450" t="n">
        <v>1454</v>
      </c>
      <c r="E73" s="450" t="n">
        <v>100799761.72</v>
      </c>
      <c r="F73" s="450" t="n">
        <v>229</v>
      </c>
      <c r="G73" s="450" t="n">
        <v>16113660.739</v>
      </c>
    </row>
    <row r="74" customFormat="false" ht="15.95" hidden="false" customHeight="true" outlineLevel="0" collapsed="false">
      <c r="A74" s="263" t="s">
        <v>3149</v>
      </c>
      <c r="B74" s="450" t="n">
        <v>317</v>
      </c>
      <c r="C74" s="450" t="n">
        <v>47044609.025</v>
      </c>
      <c r="D74" s="450" t="n">
        <v>903</v>
      </c>
      <c r="E74" s="450" t="n">
        <v>138709163.389</v>
      </c>
      <c r="F74" s="450" t="n">
        <v>125</v>
      </c>
      <c r="G74" s="450" t="n">
        <v>19068856.914</v>
      </c>
    </row>
    <row r="75" customFormat="false" ht="15.95" hidden="false" customHeight="true" outlineLevel="0" collapsed="false">
      <c r="A75" s="263" t="s">
        <v>3243</v>
      </c>
      <c r="B75" s="450" t="n">
        <v>161</v>
      </c>
      <c r="C75" s="450" t="n">
        <v>70309204.71</v>
      </c>
      <c r="D75" s="450" t="n">
        <v>488</v>
      </c>
      <c r="E75" s="450" t="n">
        <v>216849842.254</v>
      </c>
      <c r="F75" s="450" t="n">
        <v>84</v>
      </c>
      <c r="G75" s="450" t="n">
        <v>39245926.623</v>
      </c>
    </row>
    <row r="76" customFormat="false" ht="15.95" hidden="false" customHeight="true" outlineLevel="0" collapsed="false">
      <c r="A76" s="263" t="s">
        <v>3244</v>
      </c>
      <c r="B76" s="450" t="n">
        <v>25</v>
      </c>
      <c r="C76" s="450" t="n">
        <v>159807757.713</v>
      </c>
      <c r="D76" s="450" t="n">
        <v>129</v>
      </c>
      <c r="E76" s="450" t="n">
        <v>462587632.394</v>
      </c>
      <c r="F76" s="450" t="n">
        <v>14</v>
      </c>
      <c r="G76" s="450" t="n">
        <v>47927862.425</v>
      </c>
    </row>
    <row r="77" customFormat="false" ht="15.95" hidden="false" customHeight="true" outlineLevel="0" collapsed="false">
      <c r="A77" s="263" t="s">
        <v>3150</v>
      </c>
      <c r="B77" s="450" t="n">
        <v>511573</v>
      </c>
      <c r="C77" s="450" t="n">
        <v>522135864.557</v>
      </c>
      <c r="D77" s="450" t="n">
        <v>1144135</v>
      </c>
      <c r="E77" s="450" t="n">
        <v>1409549412.47</v>
      </c>
      <c r="F77" s="450" t="n">
        <v>304969</v>
      </c>
      <c r="G77" s="450" t="n">
        <v>216840473.753</v>
      </c>
    </row>
    <row r="79" customFormat="false" ht="12.75" hidden="false" customHeight="false" outlineLevel="0" collapsed="false">
      <c r="A79" s="71" t="s">
        <v>571</v>
      </c>
    </row>
    <row r="80" customFormat="false" ht="15" hidden="false" customHeight="false" outlineLevel="0" collapsed="false">
      <c r="A80" s="31" t="s">
        <v>3254</v>
      </c>
    </row>
    <row r="81" customFormat="false" ht="15" hidden="false" customHeight="false" outlineLevel="0" collapsed="false">
      <c r="A81" s="31" t="s">
        <v>3164</v>
      </c>
    </row>
  </sheetData>
  <mergeCells count="14">
    <mergeCell ref="A3:G3"/>
    <mergeCell ref="A5:A6"/>
    <mergeCell ref="B7:C7"/>
    <mergeCell ref="D7:E7"/>
    <mergeCell ref="F7:G7"/>
    <mergeCell ref="B25:C25"/>
    <mergeCell ref="D25:E25"/>
    <mergeCell ref="F25:G25"/>
    <mergeCell ref="B43:C43"/>
    <mergeCell ref="D43:E43"/>
    <mergeCell ref="F43:G43"/>
    <mergeCell ref="B61:C61"/>
    <mergeCell ref="D61:E61"/>
    <mergeCell ref="F61:G61"/>
  </mergeCells>
  <conditionalFormatting sqref="A2:G2 J8:K23 J26:P41 L44:P59 B8:I24 B26:G42 B44:G56 B62:G77 B59:G60 B57:E58">
    <cfRule type="cellIs" priority="2" operator="lessThan" aboveAverage="0" equalAverage="0" bottom="0" percent="0" rank="0" text="" dxfId="88">
      <formula>0</formula>
    </cfRule>
  </conditionalFormatting>
  <conditionalFormatting sqref="F58:G58">
    <cfRule type="cellIs" priority="3" operator="lessThan" aboveAverage="0" equalAverage="0" bottom="0" percent="0" rank="0" text="" dxfId="89">
      <formula>0</formula>
    </cfRule>
  </conditionalFormatting>
  <conditionalFormatting sqref="F57:G57">
    <cfRule type="cellIs" priority="4" operator="lessThan" aboveAverage="0" equalAverage="0" bottom="0" percent="0" rank="0" text="" dxfId="9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8.85"/>
    <col collapsed="false" customWidth="true" hidden="false" outlineLevel="0" max="2" min="2" style="46" width="14.56"/>
    <col collapsed="false" customWidth="true" hidden="false" outlineLevel="0" max="3" min="3" style="46" width="16.7"/>
    <col collapsed="false" customWidth="true" hidden="false" outlineLevel="0" max="4" min="4" style="46" width="14.7"/>
    <col collapsed="false" customWidth="true" hidden="false" outlineLevel="0" max="5" min="5" style="46" width="16.7"/>
    <col collapsed="false" customWidth="true" hidden="false" outlineLevel="0" max="6" min="6" style="46" width="14.7"/>
    <col collapsed="false" customWidth="true" hidden="false" outlineLevel="0" max="7" min="7" style="46" width="16.7"/>
    <col collapsed="false" customWidth="false" hidden="false" outlineLevel="0" max="257" min="8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348" t="s">
        <v>3238</v>
      </c>
      <c r="B2" s="348"/>
      <c r="C2" s="348"/>
      <c r="D2" s="348"/>
      <c r="E2" s="348"/>
      <c r="F2" s="348"/>
      <c r="G2" s="401"/>
    </row>
    <row r="3" s="243" customFormat="true" ht="24" hidden="false" customHeight="true" outlineLevel="0" collapsed="false">
      <c r="A3" s="390" t="s">
        <v>3239</v>
      </c>
      <c r="B3" s="390"/>
      <c r="C3" s="390"/>
      <c r="D3" s="390"/>
      <c r="E3" s="390"/>
      <c r="F3" s="390"/>
      <c r="G3" s="390"/>
    </row>
    <row r="4" customFormat="false" ht="15.75" hidden="false" customHeight="true" outlineLevel="0" collapsed="false">
      <c r="A4" s="249"/>
      <c r="B4" s="391"/>
      <c r="C4" s="391"/>
      <c r="D4" s="392"/>
      <c r="E4" s="392"/>
      <c r="F4" s="392"/>
      <c r="G4" s="58"/>
    </row>
    <row r="5" customFormat="false" ht="42" hidden="false" customHeight="true" outlineLevel="0" collapsed="false">
      <c r="A5" s="251" t="s">
        <v>3130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252" t="s">
        <v>3132</v>
      </c>
      <c r="H5" s="448"/>
      <c r="I5" s="448"/>
    </row>
    <row r="6" customFormat="false" ht="21.95" hidden="false" customHeight="true" outlineLevel="0" collapsed="false">
      <c r="A6" s="251"/>
      <c r="B6" s="252" t="s">
        <v>577</v>
      </c>
      <c r="C6" s="252" t="s">
        <v>864</v>
      </c>
      <c r="D6" s="252" t="s">
        <v>577</v>
      </c>
      <c r="E6" s="252" t="s">
        <v>864</v>
      </c>
      <c r="F6" s="405" t="s">
        <v>577</v>
      </c>
      <c r="G6" s="405" t="s">
        <v>864</v>
      </c>
      <c r="H6" s="448"/>
      <c r="I6" s="448"/>
    </row>
    <row r="7" customFormat="false" ht="40.5" hidden="false" customHeight="true" outlineLevel="0" collapsed="false">
      <c r="A7" s="260"/>
      <c r="B7" s="449" t="s">
        <v>3255</v>
      </c>
      <c r="C7" s="449"/>
      <c r="D7" s="454" t="s">
        <v>3256</v>
      </c>
      <c r="E7" s="454"/>
      <c r="F7" s="455" t="s">
        <v>3257</v>
      </c>
      <c r="G7" s="455"/>
    </row>
    <row r="8" customFormat="false" ht="15" hidden="false" customHeight="false" outlineLevel="0" collapsed="false">
      <c r="A8" s="169" t="s">
        <v>3137</v>
      </c>
      <c r="B8" s="450" t="n">
        <v>32486</v>
      </c>
      <c r="C8" s="450" t="n">
        <v>140941.879</v>
      </c>
      <c r="D8" s="450" t="n">
        <v>117932</v>
      </c>
      <c r="E8" s="450" t="n">
        <v>533982.265</v>
      </c>
      <c r="F8" s="450" t="n">
        <v>50229</v>
      </c>
      <c r="G8" s="450" t="n">
        <v>226261.236</v>
      </c>
    </row>
    <row r="9" customFormat="false" ht="15.95" hidden="false" customHeight="true" outlineLevel="0" collapsed="false">
      <c r="A9" s="263" t="s">
        <v>3138</v>
      </c>
      <c r="B9" s="450" t="n">
        <v>11560</v>
      </c>
      <c r="C9" s="450" t="n">
        <v>360229.044</v>
      </c>
      <c r="D9" s="450" t="n">
        <v>59241</v>
      </c>
      <c r="E9" s="450" t="n">
        <v>1868558.23</v>
      </c>
      <c r="F9" s="450" t="n">
        <v>24319</v>
      </c>
      <c r="G9" s="450" t="n">
        <v>767027.385</v>
      </c>
    </row>
    <row r="10" customFormat="false" ht="15.95" hidden="false" customHeight="true" outlineLevel="0" collapsed="false">
      <c r="A10" s="263" t="s">
        <v>3139</v>
      </c>
      <c r="B10" s="450" t="n">
        <v>7692</v>
      </c>
      <c r="C10" s="450" t="n">
        <v>551978.181</v>
      </c>
      <c r="D10" s="450" t="n">
        <v>35714</v>
      </c>
      <c r="E10" s="450" t="n">
        <v>2543465.847</v>
      </c>
      <c r="F10" s="450" t="n">
        <v>15823</v>
      </c>
      <c r="G10" s="450" t="n">
        <v>1130501.76</v>
      </c>
    </row>
    <row r="11" customFormat="false" ht="15.95" hidden="false" customHeight="true" outlineLevel="0" collapsed="false">
      <c r="A11" s="263" t="s">
        <v>3140</v>
      </c>
      <c r="B11" s="450" t="n">
        <v>8339</v>
      </c>
      <c r="C11" s="450" t="n">
        <v>1332153.176</v>
      </c>
      <c r="D11" s="450" t="n">
        <v>34724</v>
      </c>
      <c r="E11" s="450" t="n">
        <v>5498890.497</v>
      </c>
      <c r="F11" s="450" t="n">
        <v>16107</v>
      </c>
      <c r="G11" s="450" t="n">
        <v>2576618.815</v>
      </c>
    </row>
    <row r="12" customFormat="false" ht="15.95" hidden="false" customHeight="true" outlineLevel="0" collapsed="false">
      <c r="A12" s="263" t="s">
        <v>3141</v>
      </c>
      <c r="B12" s="450" t="n">
        <v>4594</v>
      </c>
      <c r="C12" s="450" t="n">
        <v>1623821.809</v>
      </c>
      <c r="D12" s="450" t="n">
        <v>17414</v>
      </c>
      <c r="E12" s="450" t="n">
        <v>6138638.826</v>
      </c>
      <c r="F12" s="450" t="n">
        <v>8510</v>
      </c>
      <c r="G12" s="450" t="n">
        <v>3003507.606</v>
      </c>
    </row>
    <row r="13" customFormat="false" ht="15.95" hidden="false" customHeight="true" outlineLevel="0" collapsed="false">
      <c r="A13" s="263" t="s">
        <v>3142</v>
      </c>
      <c r="B13" s="450" t="n">
        <v>3167</v>
      </c>
      <c r="C13" s="450" t="n">
        <v>2238633.703</v>
      </c>
      <c r="D13" s="450" t="n">
        <v>10579</v>
      </c>
      <c r="E13" s="450" t="n">
        <v>7390304.948</v>
      </c>
      <c r="F13" s="450" t="n">
        <v>5302</v>
      </c>
      <c r="G13" s="450" t="n">
        <v>3723596.308</v>
      </c>
    </row>
    <row r="14" customFormat="false" ht="15.95" hidden="false" customHeight="true" outlineLevel="0" collapsed="false">
      <c r="A14" s="263" t="s">
        <v>3143</v>
      </c>
      <c r="B14" s="450" t="n">
        <v>2100</v>
      </c>
      <c r="C14" s="450" t="n">
        <v>2927018.172</v>
      </c>
      <c r="D14" s="450" t="n">
        <v>6524</v>
      </c>
      <c r="E14" s="450" t="n">
        <v>9132858.574</v>
      </c>
      <c r="F14" s="450" t="n">
        <v>3297</v>
      </c>
      <c r="G14" s="450" t="n">
        <v>4615222.85</v>
      </c>
    </row>
    <row r="15" customFormat="false" ht="15.95" hidden="false" customHeight="true" outlineLevel="0" collapsed="false">
      <c r="A15" s="263" t="s">
        <v>3144</v>
      </c>
      <c r="B15" s="450" t="n">
        <v>1442</v>
      </c>
      <c r="C15" s="450" t="n">
        <v>4439292.382</v>
      </c>
      <c r="D15" s="450" t="n">
        <v>4775</v>
      </c>
      <c r="E15" s="450" t="n">
        <v>14797582.504</v>
      </c>
      <c r="F15" s="450" t="n">
        <v>2403</v>
      </c>
      <c r="G15" s="450" t="n">
        <v>7388097.851</v>
      </c>
    </row>
    <row r="16" customFormat="false" ht="15.95" hidden="false" customHeight="true" outlineLevel="0" collapsed="false">
      <c r="A16" s="263" t="s">
        <v>3145</v>
      </c>
      <c r="B16" s="450" t="n">
        <v>512</v>
      </c>
      <c r="C16" s="450" t="n">
        <v>3520998.746</v>
      </c>
      <c r="D16" s="450" t="n">
        <v>1625</v>
      </c>
      <c r="E16" s="450" t="n">
        <v>11292661.869</v>
      </c>
      <c r="F16" s="450" t="n">
        <v>835</v>
      </c>
      <c r="G16" s="450" t="n">
        <v>5806529.896</v>
      </c>
    </row>
    <row r="17" customFormat="false" ht="15.95" hidden="false" customHeight="true" outlineLevel="0" collapsed="false">
      <c r="A17" s="263" t="s">
        <v>3146</v>
      </c>
      <c r="B17" s="450" t="n">
        <v>295</v>
      </c>
      <c r="C17" s="450" t="n">
        <v>4609162.463</v>
      </c>
      <c r="D17" s="450" t="n">
        <v>1006</v>
      </c>
      <c r="E17" s="450" t="n">
        <v>15325716.015</v>
      </c>
      <c r="F17" s="450" t="n">
        <v>498</v>
      </c>
      <c r="G17" s="450" t="n">
        <v>7477320.771</v>
      </c>
    </row>
    <row r="18" customFormat="false" ht="15" hidden="false" customHeight="false" outlineLevel="0" collapsed="false">
      <c r="A18" s="263" t="s">
        <v>3147</v>
      </c>
      <c r="B18" s="450" t="n">
        <v>106</v>
      </c>
      <c r="C18" s="450" t="n">
        <v>3684777.735</v>
      </c>
      <c r="D18" s="450" t="n">
        <v>294</v>
      </c>
      <c r="E18" s="450" t="n">
        <v>10353700.218</v>
      </c>
      <c r="F18" s="450" t="n">
        <v>154</v>
      </c>
      <c r="G18" s="450" t="n">
        <v>5383898.641</v>
      </c>
    </row>
    <row r="19" customFormat="false" ht="15" hidden="false" customHeight="false" outlineLevel="0" collapsed="false">
      <c r="A19" s="263" t="s">
        <v>3148</v>
      </c>
      <c r="B19" s="450" t="n">
        <v>65</v>
      </c>
      <c r="C19" s="450" t="n">
        <v>4493590.924</v>
      </c>
      <c r="D19" s="450" t="n">
        <v>137</v>
      </c>
      <c r="E19" s="450" t="n">
        <v>9463740.361</v>
      </c>
      <c r="F19" s="450" t="n">
        <v>82</v>
      </c>
      <c r="G19" s="450" t="n">
        <v>5719699.628</v>
      </c>
    </row>
    <row r="20" customFormat="false" ht="15" hidden="false" customHeight="false" outlineLevel="0" collapsed="false">
      <c r="A20" s="263" t="s">
        <v>3149</v>
      </c>
      <c r="B20" s="450" t="n">
        <v>41</v>
      </c>
      <c r="C20" s="450" t="n">
        <v>6226398.931</v>
      </c>
      <c r="D20" s="450" t="n">
        <v>50</v>
      </c>
      <c r="E20" s="450" t="n">
        <v>6545335.891</v>
      </c>
      <c r="F20" s="450" t="n">
        <v>47</v>
      </c>
      <c r="G20" s="450" t="n">
        <v>6467982.642</v>
      </c>
    </row>
    <row r="21" customFormat="false" ht="15" hidden="false" customHeight="false" outlineLevel="0" collapsed="false">
      <c r="A21" s="263" t="s">
        <v>3243</v>
      </c>
      <c r="B21" s="450" t="n">
        <v>25</v>
      </c>
      <c r="C21" s="450" t="n">
        <v>10929999.399</v>
      </c>
      <c r="D21" s="450" t="n">
        <v>26</v>
      </c>
      <c r="E21" s="450" t="n">
        <v>10318275.698</v>
      </c>
      <c r="F21" s="166" t="s">
        <v>877</v>
      </c>
      <c r="G21" s="166" t="s">
        <v>877</v>
      </c>
    </row>
    <row r="22" customFormat="false" ht="15" hidden="false" customHeight="false" outlineLevel="0" collapsed="false">
      <c r="A22" s="263" t="s">
        <v>3244</v>
      </c>
      <c r="B22" s="450" t="n">
        <v>10</v>
      </c>
      <c r="C22" s="450" t="n">
        <v>25787258.623</v>
      </c>
      <c r="D22" s="450" t="n">
        <v>6</v>
      </c>
      <c r="E22" s="450" t="n">
        <v>14304413.063</v>
      </c>
      <c r="F22" s="166" t="s">
        <v>877</v>
      </c>
      <c r="G22" s="166" t="s">
        <v>877</v>
      </c>
    </row>
    <row r="23" customFormat="false" ht="15" hidden="false" customHeight="false" outlineLevel="0" collapsed="false">
      <c r="A23" s="263" t="s">
        <v>3150</v>
      </c>
      <c r="B23" s="450" t="n">
        <v>72434</v>
      </c>
      <c r="C23" s="450" t="n">
        <v>72866255.167</v>
      </c>
      <c r="D23" s="450" t="n">
        <v>290047</v>
      </c>
      <c r="E23" s="450" t="n">
        <v>125508124.806</v>
      </c>
      <c r="F23" s="450" t="n">
        <v>127624</v>
      </c>
      <c r="G23" s="450" t="n">
        <v>66836417.325</v>
      </c>
    </row>
    <row r="25" customFormat="false" ht="41.25" hidden="false" customHeight="true" outlineLevel="0" collapsed="false">
      <c r="A25" s="260"/>
      <c r="B25" s="449" t="s">
        <v>3258</v>
      </c>
      <c r="C25" s="449"/>
      <c r="D25" s="449" t="s">
        <v>3259</v>
      </c>
      <c r="E25" s="449"/>
    </row>
    <row r="26" customFormat="false" ht="15" hidden="false" customHeight="false" outlineLevel="0" collapsed="false">
      <c r="A26" s="169" t="s">
        <v>3137</v>
      </c>
      <c r="B26" s="450" t="n">
        <v>69857</v>
      </c>
      <c r="C26" s="450" t="n">
        <v>325031.968</v>
      </c>
      <c r="D26" s="450" t="n">
        <v>53241</v>
      </c>
      <c r="E26" s="450" t="n">
        <v>260084.323</v>
      </c>
    </row>
    <row r="27" customFormat="false" ht="15" hidden="false" customHeight="false" outlineLevel="0" collapsed="false">
      <c r="A27" s="263" t="s">
        <v>3138</v>
      </c>
      <c r="B27" s="450" t="n">
        <v>37527</v>
      </c>
      <c r="C27" s="450" t="n">
        <v>1180179.619</v>
      </c>
      <c r="D27" s="450" t="n">
        <v>28348</v>
      </c>
      <c r="E27" s="450" t="n">
        <v>896586.604</v>
      </c>
    </row>
    <row r="28" customFormat="false" ht="15" hidden="false" customHeight="false" outlineLevel="0" collapsed="false">
      <c r="A28" s="263" t="s">
        <v>3139</v>
      </c>
      <c r="B28" s="450" t="n">
        <v>25029</v>
      </c>
      <c r="C28" s="450" t="n">
        <v>1795641.707</v>
      </c>
      <c r="D28" s="450" t="n">
        <v>18173</v>
      </c>
      <c r="E28" s="450" t="n">
        <v>1291568.754</v>
      </c>
    </row>
    <row r="29" customFormat="false" ht="15" hidden="false" customHeight="false" outlineLevel="0" collapsed="false">
      <c r="A29" s="263" t="s">
        <v>3140</v>
      </c>
      <c r="B29" s="450" t="n">
        <v>26589</v>
      </c>
      <c r="C29" s="450" t="n">
        <v>4246300.795</v>
      </c>
      <c r="D29" s="450" t="n">
        <v>17666</v>
      </c>
      <c r="E29" s="450" t="n">
        <v>2793866.268</v>
      </c>
    </row>
    <row r="30" customFormat="false" ht="15" hidden="false" customHeight="false" outlineLevel="0" collapsed="false">
      <c r="A30" s="263" t="s">
        <v>3141</v>
      </c>
      <c r="B30" s="450" t="n">
        <v>14247</v>
      </c>
      <c r="C30" s="450" t="n">
        <v>5044689.25</v>
      </c>
      <c r="D30" s="450" t="n">
        <v>8754</v>
      </c>
      <c r="E30" s="450" t="n">
        <v>3087288.737</v>
      </c>
    </row>
    <row r="31" customFormat="false" ht="15" hidden="false" customHeight="false" outlineLevel="0" collapsed="false">
      <c r="A31" s="263" t="s">
        <v>3142</v>
      </c>
      <c r="B31" s="450" t="n">
        <v>9558</v>
      </c>
      <c r="C31" s="450" t="n">
        <v>6710087.379</v>
      </c>
      <c r="D31" s="450" t="n">
        <v>5521</v>
      </c>
      <c r="E31" s="450" t="n">
        <v>3865122.229</v>
      </c>
    </row>
    <row r="32" customFormat="false" ht="15" hidden="false" customHeight="false" outlineLevel="0" collapsed="false">
      <c r="A32" s="263" t="s">
        <v>3143</v>
      </c>
      <c r="B32" s="450" t="n">
        <v>5922</v>
      </c>
      <c r="C32" s="450" t="n">
        <v>8261655.103</v>
      </c>
      <c r="D32" s="450" t="n">
        <v>3417</v>
      </c>
      <c r="E32" s="450" t="n">
        <v>4799593.481</v>
      </c>
    </row>
    <row r="33" customFormat="false" ht="15" hidden="false" customHeight="false" outlineLevel="0" collapsed="false">
      <c r="A33" s="263" t="s">
        <v>3144</v>
      </c>
      <c r="B33" s="450" t="n">
        <v>3917</v>
      </c>
      <c r="C33" s="450" t="n">
        <v>12025863.552</v>
      </c>
      <c r="D33" s="450" t="n">
        <v>2614</v>
      </c>
      <c r="E33" s="450" t="n">
        <v>8155098.754</v>
      </c>
    </row>
    <row r="34" customFormat="false" ht="15" hidden="false" customHeight="false" outlineLevel="0" collapsed="false">
      <c r="A34" s="263" t="s">
        <v>3145</v>
      </c>
      <c r="B34" s="450" t="n">
        <v>1482</v>
      </c>
      <c r="C34" s="450" t="n">
        <v>10250438.57</v>
      </c>
      <c r="D34" s="450" t="n">
        <v>961</v>
      </c>
      <c r="E34" s="450" t="n">
        <v>6674207.766</v>
      </c>
    </row>
    <row r="35" customFormat="false" ht="15" hidden="false" customHeight="false" outlineLevel="0" collapsed="false">
      <c r="A35" s="263" t="s">
        <v>3146</v>
      </c>
      <c r="B35" s="450" t="n">
        <v>871</v>
      </c>
      <c r="C35" s="450" t="n">
        <v>13346694.539</v>
      </c>
      <c r="D35" s="450" t="n">
        <v>535</v>
      </c>
      <c r="E35" s="450" t="n">
        <v>8194273.244</v>
      </c>
    </row>
    <row r="36" customFormat="false" ht="15" hidden="false" customHeight="false" outlineLevel="0" collapsed="false">
      <c r="A36" s="263" t="s">
        <v>3147</v>
      </c>
      <c r="B36" s="450" t="n">
        <v>331</v>
      </c>
      <c r="C36" s="450" t="n">
        <v>11489815.605</v>
      </c>
      <c r="D36" s="450" t="n">
        <v>175</v>
      </c>
      <c r="E36" s="450" t="n">
        <v>6046471.806</v>
      </c>
    </row>
    <row r="37" customFormat="false" ht="15" hidden="false" customHeight="false" outlineLevel="0" collapsed="false">
      <c r="A37" s="263" t="s">
        <v>3148</v>
      </c>
      <c r="B37" s="450" t="n">
        <v>200</v>
      </c>
      <c r="C37" s="450" t="n">
        <v>13812698.47</v>
      </c>
      <c r="D37" s="450" t="n">
        <v>65</v>
      </c>
      <c r="E37" s="450" t="n">
        <v>4259683.738</v>
      </c>
    </row>
    <row r="38" customFormat="false" ht="15" hidden="false" customHeight="false" outlineLevel="0" collapsed="false">
      <c r="A38" s="263" t="s">
        <v>3149</v>
      </c>
      <c r="B38" s="450" t="n">
        <v>101</v>
      </c>
      <c r="C38" s="450" t="n">
        <v>15000279.174</v>
      </c>
      <c r="D38" s="450" t="n">
        <v>34</v>
      </c>
      <c r="E38" s="450" t="n">
        <v>5288752.608</v>
      </c>
    </row>
    <row r="39" customFormat="false" ht="15" hidden="false" customHeight="false" outlineLevel="0" collapsed="false">
      <c r="A39" s="263" t="s">
        <v>3243</v>
      </c>
      <c r="B39" s="450" t="n">
        <v>57</v>
      </c>
      <c r="C39" s="450" t="n">
        <v>24316401.513</v>
      </c>
      <c r="D39" s="166" t="s">
        <v>877</v>
      </c>
      <c r="E39" s="166" t="s">
        <v>877</v>
      </c>
    </row>
    <row r="40" customFormat="false" ht="15" hidden="false" customHeight="false" outlineLevel="0" collapsed="false">
      <c r="A40" s="263" t="s">
        <v>3244</v>
      </c>
      <c r="B40" s="450" t="n">
        <v>15</v>
      </c>
      <c r="C40" s="450" t="n">
        <v>28324445.479</v>
      </c>
      <c r="D40" s="166" t="s">
        <v>877</v>
      </c>
      <c r="E40" s="166" t="s">
        <v>877</v>
      </c>
    </row>
    <row r="41" customFormat="false" ht="15" hidden="false" customHeight="false" outlineLevel="0" collapsed="false">
      <c r="A41" s="263" t="s">
        <v>3150</v>
      </c>
      <c r="B41" s="450" t="n">
        <v>195703</v>
      </c>
      <c r="C41" s="450" t="n">
        <v>156130222.723</v>
      </c>
      <c r="D41" s="450" t="n">
        <v>139512</v>
      </c>
      <c r="E41" s="450" t="n">
        <v>59844588.253</v>
      </c>
    </row>
    <row r="43" customFormat="false" ht="12.75" hidden="false" customHeight="false" outlineLevel="0" collapsed="false">
      <c r="A43" s="71" t="s">
        <v>571</v>
      </c>
    </row>
    <row r="44" customFormat="false" ht="15" hidden="false" customHeight="false" outlineLevel="0" collapsed="false">
      <c r="A44" s="31" t="s">
        <v>3254</v>
      </c>
    </row>
    <row r="45" customFormat="false" ht="15" hidden="false" customHeight="false" outlineLevel="0" collapsed="false">
      <c r="A45" s="31" t="s">
        <v>3164</v>
      </c>
    </row>
  </sheetData>
  <mergeCells count="7">
    <mergeCell ref="A3:G3"/>
    <mergeCell ref="A5:A6"/>
    <mergeCell ref="B7:C7"/>
    <mergeCell ref="D7:E7"/>
    <mergeCell ref="F7:G7"/>
    <mergeCell ref="B25:C25"/>
    <mergeCell ref="D25:E25"/>
  </mergeCells>
  <conditionalFormatting sqref="A2:G2 B26:C41 B8:G20 B23:G23 B21:E22">
    <cfRule type="cellIs" priority="2" operator="lessThan" aboveAverage="0" equalAverage="0" bottom="0" percent="0" rank="0" text="" dxfId="91">
      <formula>0</formula>
    </cfRule>
  </conditionalFormatting>
  <conditionalFormatting sqref="D26:E35">
    <cfRule type="cellIs" priority="3" operator="lessThan" aboveAverage="0" equalAverage="0" bottom="0" percent="0" rank="0" text="" dxfId="92">
      <formula>0</formula>
    </cfRule>
  </conditionalFormatting>
  <conditionalFormatting sqref="E36:E38 E41">
    <cfRule type="cellIs" priority="4" operator="lessThan" aboveAverage="0" equalAverage="0" bottom="0" percent="0" rank="0" text="" dxfId="93">
      <formula>0</formula>
    </cfRule>
  </conditionalFormatting>
  <conditionalFormatting sqref="D37:D38 D41">
    <cfRule type="cellIs" priority="5" operator="lessThan" aboveAverage="0" equalAverage="0" bottom="0" percent="0" rank="0" text="" dxfId="94">
      <formula>0</formula>
    </cfRule>
  </conditionalFormatting>
  <conditionalFormatting sqref="D36">
    <cfRule type="cellIs" priority="6" operator="lessThan" aboveAverage="0" equalAverage="0" bottom="0" percent="0" rank="0" text="" dxfId="95">
      <formula>0</formula>
    </cfRule>
  </conditionalFormatting>
  <conditionalFormatting sqref="F22:G22">
    <cfRule type="cellIs" priority="7" operator="lessThan" aboveAverage="0" equalAverage="0" bottom="0" percent="0" rank="0" text="" dxfId="96">
      <formula>0</formula>
    </cfRule>
  </conditionalFormatting>
  <conditionalFormatting sqref="F21:G21">
    <cfRule type="cellIs" priority="8" operator="lessThan" aboveAverage="0" equalAverage="0" bottom="0" percent="0" rank="0" text="" dxfId="97">
      <formula>0</formula>
    </cfRule>
  </conditionalFormatting>
  <conditionalFormatting sqref="D40:E40">
    <cfRule type="cellIs" priority="9" operator="lessThan" aboveAverage="0" equalAverage="0" bottom="0" percent="0" rank="0" text="" dxfId="98">
      <formula>0</formula>
    </cfRule>
  </conditionalFormatting>
  <conditionalFormatting sqref="D39:E39">
    <cfRule type="cellIs" priority="10" operator="lessThan" aboveAverage="0" equalAverage="0" bottom="0" percent="0" rank="0" text="" dxfId="9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3" width="30.41"/>
    <col collapsed="false" customWidth="true" hidden="false" outlineLevel="0" max="2" min="2" style="243" width="14.7"/>
    <col collapsed="false" customWidth="true" hidden="false" outlineLevel="0" max="3" min="3" style="243" width="16.7"/>
    <col collapsed="false" customWidth="true" hidden="false" outlineLevel="0" max="4" min="4" style="243" width="14.7"/>
    <col collapsed="false" customWidth="true" hidden="false" outlineLevel="0" max="5" min="5" style="243" width="16.7"/>
    <col collapsed="false" customWidth="true" hidden="false" outlineLevel="0" max="6" min="6" style="243" width="14.7"/>
    <col collapsed="false" customWidth="true" hidden="false" outlineLevel="0" max="7" min="7" style="243" width="16.7"/>
    <col collapsed="false" customWidth="true" hidden="false" outlineLevel="0" max="8" min="8" style="243" width="14.7"/>
    <col collapsed="false" customWidth="true" hidden="false" outlineLevel="0" max="9" min="9" style="243" width="16.7"/>
    <col collapsed="false" customWidth="false" hidden="false" outlineLevel="0" max="11" min="10" style="46" width="11.42"/>
    <col collapsed="false" customWidth="true" hidden="false" outlineLevel="0" max="12" min="12" style="46" width="15.28"/>
    <col collapsed="false" customWidth="false" hidden="false" outlineLevel="0" max="257" min="13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246" t="s">
        <v>3260</v>
      </c>
      <c r="B2" s="246"/>
      <c r="C2" s="246"/>
      <c r="D2" s="246"/>
      <c r="E2" s="246"/>
      <c r="F2" s="246"/>
      <c r="G2" s="246"/>
      <c r="H2" s="246"/>
      <c r="I2" s="246"/>
    </row>
    <row r="3" s="244" customFormat="true" ht="24" hidden="false" customHeight="true" outlineLevel="0" collapsed="false">
      <c r="A3" s="390" t="s">
        <v>3261</v>
      </c>
      <c r="B3" s="390"/>
      <c r="C3" s="390"/>
      <c r="D3" s="390"/>
      <c r="E3" s="390"/>
      <c r="F3" s="390"/>
      <c r="G3" s="390"/>
      <c r="H3" s="390"/>
      <c r="I3" s="390"/>
    </row>
    <row r="4" customFormat="false" ht="15.75" hidden="false" customHeight="true" outlineLevel="0" collapsed="false">
      <c r="A4" s="249"/>
      <c r="B4" s="391"/>
      <c r="C4" s="391"/>
      <c r="D4" s="392"/>
      <c r="E4" s="392"/>
      <c r="F4" s="392"/>
      <c r="G4" s="58"/>
      <c r="H4" s="58"/>
      <c r="I4" s="58"/>
    </row>
    <row r="5" s="243" customFormat="true" ht="31.5" hidden="false" customHeight="true" outlineLevel="0" collapsed="false">
      <c r="A5" s="251" t="s">
        <v>52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252" t="s">
        <v>3132</v>
      </c>
      <c r="H5" s="252" t="s">
        <v>3131</v>
      </c>
      <c r="I5" s="357" t="s">
        <v>3132</v>
      </c>
    </row>
    <row r="6" s="243" customFormat="true" ht="15.75" hidden="false" customHeight="false" outlineLevel="0" collapsed="false">
      <c r="A6" s="251"/>
      <c r="B6" s="254" t="s">
        <v>577</v>
      </c>
      <c r="C6" s="357" t="s">
        <v>864</v>
      </c>
      <c r="D6" s="254" t="s">
        <v>577</v>
      </c>
      <c r="E6" s="357" t="s">
        <v>864</v>
      </c>
      <c r="F6" s="254" t="s">
        <v>577</v>
      </c>
      <c r="G6" s="357" t="s">
        <v>864</v>
      </c>
      <c r="H6" s="254" t="s">
        <v>577</v>
      </c>
      <c r="I6" s="357" t="s">
        <v>864</v>
      </c>
    </row>
    <row r="7" customFormat="false" ht="42.75" hidden="false" customHeight="true" outlineLevel="0" collapsed="false">
      <c r="A7" s="260"/>
      <c r="B7" s="394" t="s">
        <v>3133</v>
      </c>
      <c r="C7" s="394"/>
      <c r="D7" s="394" t="s">
        <v>3134</v>
      </c>
      <c r="E7" s="394"/>
      <c r="F7" s="394" t="s">
        <v>3135</v>
      </c>
      <c r="G7" s="394"/>
      <c r="H7" s="394" t="s">
        <v>3136</v>
      </c>
      <c r="I7" s="394"/>
    </row>
    <row r="8" customFormat="false" ht="15.95" hidden="false" customHeight="true" outlineLevel="0" collapsed="false">
      <c r="A8" s="257" t="s">
        <v>3225</v>
      </c>
      <c r="B8" s="90" t="n">
        <v>4517444</v>
      </c>
      <c r="C8" s="90" t="n">
        <v>605789868.127</v>
      </c>
      <c r="D8" s="90" t="n">
        <v>159058</v>
      </c>
      <c r="E8" s="90" t="n">
        <v>18667505.383</v>
      </c>
      <c r="F8" s="90" t="n">
        <v>831</v>
      </c>
      <c r="G8" s="90" t="n">
        <v>302679.049</v>
      </c>
      <c r="H8" s="90" t="n">
        <v>193582</v>
      </c>
      <c r="I8" s="90" t="n">
        <v>61890139.497</v>
      </c>
    </row>
    <row r="9" customFormat="false" ht="15.95" hidden="false" customHeight="true" outlineLevel="0" collapsed="false">
      <c r="A9" s="259" t="s">
        <v>3262</v>
      </c>
    </row>
    <row r="10" customFormat="false" ht="15.95" hidden="false" customHeight="true" outlineLevel="0" collapsed="false">
      <c r="A10" s="257" t="s">
        <v>3263</v>
      </c>
      <c r="B10" s="90" t="n">
        <v>527478</v>
      </c>
      <c r="C10" s="90" t="n">
        <v>244847130.304</v>
      </c>
      <c r="D10" s="90" t="n">
        <v>19630</v>
      </c>
      <c r="E10" s="90" t="n">
        <v>5670510.966</v>
      </c>
      <c r="F10" s="166" t="s">
        <v>877</v>
      </c>
      <c r="G10" s="166" t="s">
        <v>877</v>
      </c>
      <c r="H10" s="90" t="n">
        <v>17666</v>
      </c>
      <c r="I10" s="90" t="n">
        <v>46133331.291</v>
      </c>
    </row>
    <row r="11" customFormat="false" ht="15.95" hidden="false" customHeight="true" outlineLevel="0" collapsed="false">
      <c r="A11" s="259" t="s">
        <v>3264</v>
      </c>
    </row>
    <row r="12" customFormat="false" ht="15.95" hidden="false" customHeight="true" outlineLevel="0" collapsed="false">
      <c r="A12" s="257" t="s">
        <v>3265</v>
      </c>
      <c r="B12" s="90" t="n">
        <v>199706</v>
      </c>
      <c r="C12" s="90" t="n">
        <v>1309547449.003</v>
      </c>
      <c r="D12" s="90" t="n">
        <v>2664</v>
      </c>
      <c r="E12" s="90" t="n">
        <v>4274108.878</v>
      </c>
      <c r="F12" s="90" t="n">
        <v>799</v>
      </c>
      <c r="G12" s="90" t="n">
        <v>9044870.904</v>
      </c>
      <c r="H12" s="90" t="n">
        <v>28412</v>
      </c>
      <c r="I12" s="90" t="n">
        <v>447890266.272</v>
      </c>
    </row>
    <row r="13" customFormat="false" ht="15.95" hidden="false" customHeight="true" outlineLevel="0" collapsed="false">
      <c r="A13" s="259" t="s">
        <v>3266</v>
      </c>
    </row>
    <row r="14" customFormat="false" ht="15.95" hidden="false" customHeight="true" outlineLevel="0" collapsed="false">
      <c r="A14" s="257" t="s">
        <v>3267</v>
      </c>
      <c r="B14" s="90" t="n">
        <v>11946</v>
      </c>
      <c r="C14" s="90" t="n">
        <v>1054060871.159</v>
      </c>
      <c r="D14" s="90" t="n">
        <v>104</v>
      </c>
      <c r="E14" s="90" t="n">
        <v>881542.217</v>
      </c>
      <c r="F14" s="90" t="n">
        <v>58</v>
      </c>
      <c r="G14" s="90" t="n">
        <v>3394897.722</v>
      </c>
      <c r="H14" s="90" t="n">
        <v>1596</v>
      </c>
      <c r="I14" s="90" t="n">
        <v>623117087.919</v>
      </c>
    </row>
    <row r="15" customFormat="false" ht="15.95" hidden="false" customHeight="true" outlineLevel="0" collapsed="false">
      <c r="A15" s="259" t="s">
        <v>3268</v>
      </c>
    </row>
    <row r="16" customFormat="false" ht="15.95" hidden="false" customHeight="true" outlineLevel="0" collapsed="false">
      <c r="A16" s="263" t="s">
        <v>3269</v>
      </c>
      <c r="B16" s="90" t="n">
        <v>775074</v>
      </c>
      <c r="C16" s="90" t="n">
        <v>2116531662.597</v>
      </c>
      <c r="D16" s="90" t="n">
        <v>4195</v>
      </c>
      <c r="E16" s="90" t="n">
        <v>6183195.125</v>
      </c>
      <c r="F16" s="90" t="n">
        <v>1042</v>
      </c>
      <c r="G16" s="90" t="n">
        <v>4787369.007</v>
      </c>
      <c r="H16" s="90" t="n">
        <v>88744</v>
      </c>
      <c r="I16" s="90" t="n">
        <v>779125806.494</v>
      </c>
    </row>
    <row r="17" customFormat="false" ht="15.95" hidden="false" customHeight="true" outlineLevel="0" collapsed="false">
      <c r="A17" s="259" t="s">
        <v>3270</v>
      </c>
    </row>
    <row r="18" customFormat="false" ht="15.95" hidden="false" customHeight="true" outlineLevel="0" collapsed="false">
      <c r="A18" s="263" t="s">
        <v>3271</v>
      </c>
      <c r="B18" s="90" t="n">
        <v>7452</v>
      </c>
      <c r="C18" s="90" t="n">
        <v>69500570.753</v>
      </c>
      <c r="D18" s="90" t="n">
        <v>1510</v>
      </c>
      <c r="E18" s="90" t="n">
        <v>3165942.53</v>
      </c>
      <c r="F18" s="90" t="n">
        <v>4</v>
      </c>
      <c r="G18" s="90" t="n">
        <v>141.038</v>
      </c>
      <c r="H18" s="90" t="n">
        <v>665</v>
      </c>
      <c r="I18" s="90" t="n">
        <v>11494714.535</v>
      </c>
    </row>
    <row r="19" customFormat="false" ht="15.95" hidden="false" customHeight="true" outlineLevel="0" collapsed="false">
      <c r="A19" s="259" t="s">
        <v>3272</v>
      </c>
    </row>
    <row r="20" customFormat="false" ht="15.95" hidden="false" customHeight="true" outlineLevel="0" collapsed="false">
      <c r="A20" s="263" t="s">
        <v>3273</v>
      </c>
      <c r="B20" s="90" t="n">
        <v>9571</v>
      </c>
      <c r="C20" s="90" t="n">
        <v>47521057.582</v>
      </c>
      <c r="D20" s="90" t="n">
        <v>721</v>
      </c>
      <c r="E20" s="90" t="n">
        <v>487011.396</v>
      </c>
      <c r="F20" s="166" t="s">
        <v>877</v>
      </c>
      <c r="G20" s="166" t="s">
        <v>877</v>
      </c>
      <c r="H20" s="90" t="n">
        <v>23</v>
      </c>
      <c r="I20" s="90" t="n">
        <v>116466.227</v>
      </c>
    </row>
    <row r="21" customFormat="false" ht="15.95" hidden="false" customHeight="true" outlineLevel="0" collapsed="false">
      <c r="A21" s="257" t="s">
        <v>3274</v>
      </c>
      <c r="B21" s="90" t="n">
        <v>145104</v>
      </c>
      <c r="C21" s="90" t="n">
        <v>395164117.389</v>
      </c>
      <c r="D21" s="90" t="n">
        <v>2004</v>
      </c>
      <c r="E21" s="90" t="n">
        <v>1717314.501</v>
      </c>
      <c r="F21" s="166" t="s">
        <v>877</v>
      </c>
      <c r="G21" s="166" t="s">
        <v>877</v>
      </c>
      <c r="H21" s="90" t="n">
        <v>6335</v>
      </c>
      <c r="I21" s="90" t="n">
        <v>69767036.305</v>
      </c>
    </row>
    <row r="22" customFormat="false" ht="15.95" hidden="false" customHeight="true" outlineLevel="0" collapsed="false">
      <c r="A22" s="457" t="s">
        <v>3275</v>
      </c>
      <c r="B22" s="90" t="n">
        <v>6193775</v>
      </c>
      <c r="C22" s="90" t="n">
        <v>5842962726.914</v>
      </c>
      <c r="D22" s="90" t="n">
        <v>189886</v>
      </c>
      <c r="E22" s="90" t="n">
        <v>41047130.996</v>
      </c>
      <c r="F22" s="90" t="n">
        <v>2955</v>
      </c>
      <c r="G22" s="90" t="n">
        <v>24199408.06</v>
      </c>
      <c r="H22" s="90" t="n">
        <v>337023</v>
      </c>
      <c r="I22" s="90" t="n">
        <v>2039534848.54</v>
      </c>
    </row>
    <row r="23" customFormat="false" ht="15" hidden="false" customHeight="true" outlineLevel="0" collapsed="false">
      <c r="A23" s="31"/>
      <c r="C23" s="267"/>
      <c r="D23" s="267"/>
      <c r="E23" s="267"/>
      <c r="F23" s="267"/>
      <c r="G23" s="267"/>
      <c r="H23" s="267"/>
      <c r="I23" s="267"/>
    </row>
    <row r="24" customFormat="false" ht="42.75" hidden="false" customHeight="true" outlineLevel="0" collapsed="false">
      <c r="A24" s="260"/>
      <c r="B24" s="394" t="s">
        <v>3151</v>
      </c>
      <c r="C24" s="394"/>
      <c r="D24" s="394" t="s">
        <v>3152</v>
      </c>
      <c r="E24" s="394"/>
      <c r="F24" s="394" t="s">
        <v>3153</v>
      </c>
      <c r="G24" s="394"/>
      <c r="H24" s="394" t="s">
        <v>3154</v>
      </c>
      <c r="I24" s="394"/>
    </row>
    <row r="25" customFormat="false" ht="15.95" hidden="false" customHeight="true" outlineLevel="0" collapsed="false">
      <c r="A25" s="257" t="s">
        <v>3225</v>
      </c>
      <c r="B25" s="90" t="n">
        <v>31089</v>
      </c>
      <c r="C25" s="90" t="n">
        <v>13752496.141</v>
      </c>
      <c r="D25" s="90" t="n">
        <v>1166</v>
      </c>
      <c r="E25" s="90" t="n">
        <v>632235.936</v>
      </c>
      <c r="F25" s="90" t="n">
        <v>11695</v>
      </c>
      <c r="G25" s="90" t="n">
        <v>2110904.294</v>
      </c>
      <c r="H25" s="90" t="n">
        <v>29</v>
      </c>
      <c r="I25" s="90" t="n">
        <v>22956.872</v>
      </c>
    </row>
    <row r="26" customFormat="false" ht="15.95" hidden="false" customHeight="true" outlineLevel="0" collapsed="false">
      <c r="A26" s="259" t="s">
        <v>3262</v>
      </c>
    </row>
    <row r="27" customFormat="false" ht="15.95" hidden="false" customHeight="true" outlineLevel="0" collapsed="false">
      <c r="A27" s="257" t="s">
        <v>3263</v>
      </c>
      <c r="B27" s="90" t="n">
        <v>2462</v>
      </c>
      <c r="C27" s="90" t="n">
        <v>6081950.931</v>
      </c>
      <c r="D27" s="90" t="n">
        <v>155</v>
      </c>
      <c r="E27" s="90" t="n">
        <v>303648.718</v>
      </c>
      <c r="F27" s="90" t="n">
        <v>1300</v>
      </c>
      <c r="G27" s="90" t="n">
        <v>926791.263</v>
      </c>
      <c r="H27" s="166" t="s">
        <v>877</v>
      </c>
      <c r="I27" s="166" t="s">
        <v>877</v>
      </c>
    </row>
    <row r="28" customFormat="false" ht="15.95" hidden="false" customHeight="true" outlineLevel="0" collapsed="false">
      <c r="A28" s="259" t="s">
        <v>3264</v>
      </c>
    </row>
    <row r="29" customFormat="false" ht="15.95" hidden="false" customHeight="true" outlineLevel="0" collapsed="false">
      <c r="A29" s="257" t="s">
        <v>3265</v>
      </c>
      <c r="B29" s="90" t="n">
        <v>2262</v>
      </c>
      <c r="C29" s="90" t="n">
        <v>63780644.685</v>
      </c>
      <c r="D29" s="90" t="n">
        <v>574</v>
      </c>
      <c r="E29" s="90" t="n">
        <v>15931557.114</v>
      </c>
      <c r="F29" s="90" t="n">
        <v>1600</v>
      </c>
      <c r="G29" s="90" t="n">
        <v>8547522.985</v>
      </c>
      <c r="H29" s="90" t="n">
        <v>37</v>
      </c>
      <c r="I29" s="90" t="n">
        <v>5281260.178</v>
      </c>
      <c r="L29" s="46" t="s">
        <v>19</v>
      </c>
    </row>
    <row r="30" customFormat="false" ht="15.95" hidden="false" customHeight="true" outlineLevel="0" collapsed="false">
      <c r="A30" s="259" t="s">
        <v>3266</v>
      </c>
      <c r="L30" s="46" t="s">
        <v>19</v>
      </c>
    </row>
    <row r="31" customFormat="false" ht="15.95" hidden="false" customHeight="true" outlineLevel="0" collapsed="false">
      <c r="A31" s="257" t="s">
        <v>3267</v>
      </c>
      <c r="B31" s="90" t="n">
        <v>78</v>
      </c>
      <c r="C31" s="90" t="n">
        <v>12191101.257</v>
      </c>
      <c r="D31" s="90" t="n">
        <v>22</v>
      </c>
      <c r="E31" s="90" t="n">
        <v>2678117.427</v>
      </c>
      <c r="F31" s="90" t="n">
        <v>51</v>
      </c>
      <c r="G31" s="90" t="n">
        <v>390335.742</v>
      </c>
      <c r="H31" s="166" t="s">
        <v>877</v>
      </c>
      <c r="I31" s="166" t="s">
        <v>877</v>
      </c>
    </row>
    <row r="32" customFormat="false" ht="15.95" hidden="false" customHeight="true" outlineLevel="0" collapsed="false">
      <c r="A32" s="259" t="s">
        <v>3268</v>
      </c>
      <c r="M32" s="46" t="s">
        <v>19</v>
      </c>
    </row>
    <row r="33" customFormat="false" ht="15.95" hidden="false" customHeight="true" outlineLevel="0" collapsed="false">
      <c r="A33" s="263" t="s">
        <v>3269</v>
      </c>
      <c r="B33" s="90" t="n">
        <v>5429</v>
      </c>
      <c r="C33" s="90" t="n">
        <v>60857070.747</v>
      </c>
      <c r="D33" s="90" t="n">
        <v>1156</v>
      </c>
      <c r="E33" s="90" t="n">
        <v>21062722.71</v>
      </c>
      <c r="F33" s="90" t="n">
        <v>5759</v>
      </c>
      <c r="G33" s="90" t="n">
        <v>10206106.912</v>
      </c>
      <c r="H33" s="166" t="s">
        <v>877</v>
      </c>
      <c r="I33" s="166" t="s">
        <v>877</v>
      </c>
    </row>
    <row r="34" customFormat="false" ht="15.95" hidden="false" customHeight="true" outlineLevel="0" collapsed="false">
      <c r="A34" s="259" t="s">
        <v>3270</v>
      </c>
      <c r="K34" s="46" t="s">
        <v>19</v>
      </c>
    </row>
    <row r="35" customFormat="false" ht="15.95" hidden="false" customHeight="true" outlineLevel="0" collapsed="false">
      <c r="A35" s="263" t="s">
        <v>3271</v>
      </c>
      <c r="B35" s="90" t="n">
        <v>315</v>
      </c>
      <c r="C35" s="90" t="n">
        <v>10611584.902</v>
      </c>
      <c r="D35" s="166" t="s">
        <v>877</v>
      </c>
      <c r="E35" s="166" t="s">
        <v>877</v>
      </c>
      <c r="F35" s="166" t="s">
        <v>877</v>
      </c>
      <c r="G35" s="166" t="s">
        <v>877</v>
      </c>
      <c r="H35" s="166" t="s">
        <v>877</v>
      </c>
      <c r="I35" s="166" t="s">
        <v>877</v>
      </c>
    </row>
    <row r="36" customFormat="false" ht="15.95" hidden="false" customHeight="true" outlineLevel="0" collapsed="false">
      <c r="A36" s="259" t="s">
        <v>3272</v>
      </c>
    </row>
    <row r="37" customFormat="false" ht="15.95" hidden="false" customHeight="true" outlineLevel="0" collapsed="false">
      <c r="A37" s="263" t="s">
        <v>3273</v>
      </c>
      <c r="B37" s="166" t="s">
        <v>877</v>
      </c>
      <c r="C37" s="166" t="s">
        <v>877</v>
      </c>
      <c r="D37" s="90" t="n">
        <v>0</v>
      </c>
      <c r="E37" s="90" t="n">
        <v>0</v>
      </c>
      <c r="F37" s="166" t="s">
        <v>877</v>
      </c>
      <c r="G37" s="166" t="s">
        <v>877</v>
      </c>
      <c r="H37" s="166" t="s">
        <v>877</v>
      </c>
      <c r="I37" s="166" t="s">
        <v>877</v>
      </c>
      <c r="K37" s="46" t="s">
        <v>19</v>
      </c>
    </row>
    <row r="38" customFormat="false" ht="15.95" hidden="false" customHeight="true" outlineLevel="0" collapsed="false">
      <c r="A38" s="257" t="s">
        <v>3274</v>
      </c>
      <c r="B38" s="166" t="s">
        <v>877</v>
      </c>
      <c r="C38" s="166" t="s">
        <v>877</v>
      </c>
      <c r="D38" s="166" t="s">
        <v>877</v>
      </c>
      <c r="E38" s="166" t="s">
        <v>877</v>
      </c>
      <c r="F38" s="166" t="s">
        <v>877</v>
      </c>
      <c r="G38" s="166" t="s">
        <v>877</v>
      </c>
      <c r="H38" s="166" t="s">
        <v>877</v>
      </c>
      <c r="I38" s="166" t="s">
        <v>877</v>
      </c>
    </row>
    <row r="39" customFormat="false" ht="15.95" hidden="false" customHeight="true" outlineLevel="0" collapsed="false">
      <c r="A39" s="457" t="s">
        <v>3275</v>
      </c>
      <c r="B39" s="90" t="n">
        <v>42120</v>
      </c>
      <c r="C39" s="90" t="n">
        <v>170200859.707</v>
      </c>
      <c r="D39" s="90" t="n">
        <v>3243</v>
      </c>
      <c r="E39" s="90" t="n">
        <v>44674591.053</v>
      </c>
      <c r="F39" s="90" t="n">
        <v>20573</v>
      </c>
      <c r="G39" s="90" t="n">
        <v>22281077.901</v>
      </c>
      <c r="H39" s="90" t="n">
        <v>206</v>
      </c>
      <c r="I39" s="90" t="n">
        <v>182825428.425</v>
      </c>
      <c r="L39" s="46" t="s">
        <v>19</v>
      </c>
    </row>
    <row r="40" customFormat="false" ht="15" hidden="false" customHeight="true" outlineLevel="0" collapsed="false">
      <c r="A40" s="395"/>
      <c r="B40" s="129"/>
      <c r="C40" s="267"/>
      <c r="D40" s="267"/>
      <c r="E40" s="267"/>
      <c r="F40" s="267"/>
      <c r="G40" s="267"/>
      <c r="H40" s="267"/>
      <c r="I40" s="267"/>
    </row>
    <row r="41" customFormat="false" ht="42.75" hidden="false" customHeight="true" outlineLevel="0" collapsed="false">
      <c r="A41" s="260"/>
      <c r="B41" s="394" t="s">
        <v>3155</v>
      </c>
      <c r="C41" s="394"/>
      <c r="D41" s="394" t="s">
        <v>3156</v>
      </c>
      <c r="E41" s="394"/>
      <c r="F41" s="394" t="s">
        <v>3157</v>
      </c>
      <c r="G41" s="394"/>
      <c r="H41" s="394" t="s">
        <v>3276</v>
      </c>
      <c r="I41" s="394"/>
      <c r="L41" s="46" t="s">
        <v>19</v>
      </c>
    </row>
    <row r="42" customFormat="false" ht="15.95" hidden="false" customHeight="true" outlineLevel="0" collapsed="false">
      <c r="A42" s="257" t="s">
        <v>3225</v>
      </c>
      <c r="B42" s="90" t="n">
        <v>2242</v>
      </c>
      <c r="C42" s="90" t="n">
        <v>564099.129</v>
      </c>
      <c r="D42" s="90" t="n">
        <v>194</v>
      </c>
      <c r="E42" s="90" t="n">
        <v>101584.433</v>
      </c>
      <c r="F42" s="90" t="n">
        <v>3413</v>
      </c>
      <c r="G42" s="90" t="n">
        <v>3652506.712</v>
      </c>
      <c r="H42" s="90" t="n">
        <v>9984</v>
      </c>
      <c r="I42" s="90" t="n">
        <v>2310407.987</v>
      </c>
    </row>
    <row r="43" customFormat="false" ht="15.95" hidden="false" customHeight="true" outlineLevel="0" collapsed="false">
      <c r="A43" s="259" t="s">
        <v>3262</v>
      </c>
    </row>
    <row r="44" customFormat="false" ht="15.95" hidden="false" customHeight="true" outlineLevel="0" collapsed="false">
      <c r="A44" s="257" t="s">
        <v>3263</v>
      </c>
      <c r="B44" s="90" t="n">
        <v>256</v>
      </c>
      <c r="C44" s="90" t="n">
        <v>4315121.468</v>
      </c>
      <c r="D44" s="90" t="n">
        <v>55</v>
      </c>
      <c r="E44" s="90" t="n">
        <v>198689.139</v>
      </c>
      <c r="F44" s="90" t="n">
        <v>465</v>
      </c>
      <c r="G44" s="90" t="n">
        <v>5582221.812</v>
      </c>
      <c r="H44" s="90" t="n">
        <v>889</v>
      </c>
      <c r="I44" s="90" t="n">
        <v>1239229.449</v>
      </c>
    </row>
    <row r="45" customFormat="false" ht="15.95" hidden="false" customHeight="true" outlineLevel="0" collapsed="false">
      <c r="A45" s="259" t="s">
        <v>3264</v>
      </c>
      <c r="K45" s="46" t="s">
        <v>19</v>
      </c>
    </row>
    <row r="46" customFormat="false" ht="15.95" hidden="false" customHeight="true" outlineLevel="0" collapsed="false">
      <c r="A46" s="257" t="s">
        <v>3265</v>
      </c>
      <c r="B46" s="90" t="n">
        <v>846</v>
      </c>
      <c r="C46" s="90" t="n">
        <v>24775254.234</v>
      </c>
      <c r="D46" s="90" t="n">
        <v>218</v>
      </c>
      <c r="E46" s="90" t="n">
        <v>18097655.866</v>
      </c>
      <c r="F46" s="90" t="n">
        <v>1586</v>
      </c>
      <c r="G46" s="90" t="n">
        <v>26806521.424</v>
      </c>
      <c r="H46" s="90" t="n">
        <v>2190</v>
      </c>
      <c r="I46" s="90" t="n">
        <v>18129800.087</v>
      </c>
      <c r="K46" s="46" t="s">
        <v>19</v>
      </c>
    </row>
    <row r="47" customFormat="false" ht="15.95" hidden="false" customHeight="true" outlineLevel="0" collapsed="false">
      <c r="A47" s="259" t="s">
        <v>3266</v>
      </c>
    </row>
    <row r="48" customFormat="false" ht="15.95" hidden="false" customHeight="true" outlineLevel="0" collapsed="false">
      <c r="A48" s="257" t="s">
        <v>3267</v>
      </c>
      <c r="B48" s="90" t="n">
        <v>90</v>
      </c>
      <c r="C48" s="90" t="n">
        <v>66371427.099</v>
      </c>
      <c r="D48" s="90" t="n">
        <v>47</v>
      </c>
      <c r="E48" s="90" t="n">
        <v>14002300.916</v>
      </c>
      <c r="F48" s="90" t="n">
        <v>71</v>
      </c>
      <c r="G48" s="90" t="n">
        <v>16015413.844</v>
      </c>
      <c r="H48" s="90" t="n">
        <v>71</v>
      </c>
      <c r="I48" s="90" t="n">
        <v>8381324.665</v>
      </c>
    </row>
    <row r="49" customFormat="false" ht="15.95" hidden="false" customHeight="true" outlineLevel="0" collapsed="false">
      <c r="A49" s="259" t="s">
        <v>3268</v>
      </c>
    </row>
    <row r="50" customFormat="false" ht="15.95" hidden="false" customHeight="true" outlineLevel="0" collapsed="false">
      <c r="A50" s="263" t="s">
        <v>3269</v>
      </c>
      <c r="B50" s="90" t="n">
        <v>2686</v>
      </c>
      <c r="C50" s="90" t="n">
        <v>51486565.078</v>
      </c>
      <c r="D50" s="90" t="n">
        <v>753</v>
      </c>
      <c r="E50" s="90" t="n">
        <v>30973906.928</v>
      </c>
      <c r="F50" s="90" t="n">
        <v>4148</v>
      </c>
      <c r="G50" s="90" t="n">
        <v>34153083.042</v>
      </c>
      <c r="H50" s="90" t="n">
        <v>3734</v>
      </c>
      <c r="I50" s="90" t="n">
        <v>15464486.64</v>
      </c>
    </row>
    <row r="51" customFormat="false" ht="15.95" hidden="false" customHeight="true" outlineLevel="0" collapsed="false">
      <c r="A51" s="259" t="s">
        <v>3270</v>
      </c>
    </row>
    <row r="52" customFormat="false" ht="15.95" hidden="false" customHeight="true" outlineLevel="0" collapsed="false">
      <c r="A52" s="263" t="s">
        <v>3271</v>
      </c>
      <c r="B52" s="166" t="s">
        <v>877</v>
      </c>
      <c r="C52" s="166" t="s">
        <v>877</v>
      </c>
      <c r="D52" s="166" t="s">
        <v>877</v>
      </c>
      <c r="E52" s="166" t="s">
        <v>877</v>
      </c>
      <c r="F52" s="166" t="s">
        <v>877</v>
      </c>
      <c r="G52" s="166" t="s">
        <v>877</v>
      </c>
      <c r="H52" s="90" t="n">
        <v>9</v>
      </c>
      <c r="I52" s="90" t="n">
        <v>3958.401</v>
      </c>
    </row>
    <row r="53" customFormat="false" ht="15.95" hidden="false" customHeight="true" outlineLevel="0" collapsed="false">
      <c r="A53" s="259" t="s">
        <v>3272</v>
      </c>
    </row>
    <row r="54" customFormat="false" ht="15.95" hidden="false" customHeight="true" outlineLevel="0" collapsed="false">
      <c r="A54" s="263" t="s">
        <v>3273</v>
      </c>
      <c r="B54" s="90" t="n">
        <v>0</v>
      </c>
      <c r="C54" s="90" t="n">
        <v>0</v>
      </c>
      <c r="D54" s="90" t="n">
        <v>0</v>
      </c>
      <c r="E54" s="90" t="n">
        <v>0</v>
      </c>
      <c r="F54" s="166" t="s">
        <v>877</v>
      </c>
      <c r="G54" s="166" t="s">
        <v>877</v>
      </c>
      <c r="H54" s="90" t="n">
        <v>0</v>
      </c>
      <c r="I54" s="90" t="n">
        <v>0</v>
      </c>
    </row>
    <row r="55" customFormat="false" ht="15.95" hidden="false" customHeight="true" outlineLevel="0" collapsed="false">
      <c r="A55" s="257" t="s">
        <v>3274</v>
      </c>
      <c r="B55" s="166" t="s">
        <v>877</v>
      </c>
      <c r="C55" s="166" t="s">
        <v>877</v>
      </c>
      <c r="D55" s="166" t="s">
        <v>877</v>
      </c>
      <c r="E55" s="166" t="s">
        <v>877</v>
      </c>
      <c r="F55" s="90" t="n">
        <v>350</v>
      </c>
      <c r="G55" s="90" t="n">
        <v>5918638.983</v>
      </c>
      <c r="H55" s="90" t="n">
        <v>247</v>
      </c>
      <c r="I55" s="90" t="n">
        <v>4333201.067</v>
      </c>
    </row>
    <row r="56" customFormat="false" ht="15.95" hidden="false" customHeight="true" outlineLevel="0" collapsed="false">
      <c r="A56" s="457" t="s">
        <v>3275</v>
      </c>
      <c r="B56" s="90" t="n">
        <v>6462</v>
      </c>
      <c r="C56" s="90" t="n">
        <v>156542000.156</v>
      </c>
      <c r="D56" s="90" t="n">
        <v>1353</v>
      </c>
      <c r="E56" s="90" t="n">
        <v>67921035.23</v>
      </c>
      <c r="F56" s="90" t="n">
        <v>10038</v>
      </c>
      <c r="G56" s="90" t="n">
        <v>92128684.833</v>
      </c>
      <c r="H56" s="90" t="n">
        <v>17124</v>
      </c>
      <c r="I56" s="90" t="n">
        <v>49862408.296</v>
      </c>
    </row>
    <row r="57" customFormat="false" ht="15" hidden="false" customHeight="true" outlineLevel="0" collapsed="false">
      <c r="A57" s="395"/>
      <c r="B57" s="129"/>
      <c r="C57" s="267"/>
      <c r="D57" s="267"/>
      <c r="E57" s="267"/>
      <c r="F57" s="267"/>
      <c r="G57" s="267"/>
      <c r="H57" s="267"/>
      <c r="I57" s="267"/>
    </row>
    <row r="58" customFormat="false" ht="42.75" hidden="false" customHeight="true" outlineLevel="0" collapsed="false">
      <c r="A58" s="260"/>
      <c r="B58" s="394" t="s">
        <v>3277</v>
      </c>
      <c r="C58" s="394"/>
      <c r="D58" s="394" t="s">
        <v>3160</v>
      </c>
      <c r="E58" s="394"/>
      <c r="F58" s="394" t="s">
        <v>3161</v>
      </c>
      <c r="G58" s="394"/>
      <c r="H58" s="394" t="s">
        <v>3162</v>
      </c>
      <c r="I58" s="394"/>
    </row>
    <row r="59" customFormat="false" ht="15.95" hidden="false" customHeight="true" outlineLevel="0" collapsed="false">
      <c r="A59" s="257" t="s">
        <v>3225</v>
      </c>
      <c r="B59" s="90" t="n">
        <v>2285</v>
      </c>
      <c r="C59" s="90" t="n">
        <v>1157236.719</v>
      </c>
      <c r="D59" s="90" t="n">
        <v>36210</v>
      </c>
      <c r="E59" s="90" t="n">
        <v>12798467.511</v>
      </c>
      <c r="F59" s="90" t="n">
        <v>7783</v>
      </c>
      <c r="G59" s="90" t="n">
        <v>1841986.241</v>
      </c>
      <c r="H59" s="90" t="n">
        <v>5381</v>
      </c>
      <c r="I59" s="90" t="n">
        <v>2823549.247</v>
      </c>
      <c r="L59" s="410"/>
    </row>
    <row r="60" customFormat="false" ht="15.95" hidden="false" customHeight="true" outlineLevel="0" collapsed="false">
      <c r="A60" s="259" t="s">
        <v>3262</v>
      </c>
      <c r="L60" s="410"/>
    </row>
    <row r="61" customFormat="false" ht="15.95" hidden="false" customHeight="true" outlineLevel="0" collapsed="false">
      <c r="A61" s="257" t="s">
        <v>3263</v>
      </c>
      <c r="B61" s="90" t="n">
        <v>257</v>
      </c>
      <c r="C61" s="90" t="n">
        <v>1594570.739</v>
      </c>
      <c r="D61" s="90" t="n">
        <v>3173</v>
      </c>
      <c r="E61" s="90" t="n">
        <v>5645769.261</v>
      </c>
      <c r="F61" s="90" t="n">
        <v>760</v>
      </c>
      <c r="G61" s="90" t="n">
        <v>4887615.182</v>
      </c>
      <c r="H61" s="90" t="n">
        <v>632</v>
      </c>
      <c r="I61" s="90" t="n">
        <v>2156182.589</v>
      </c>
      <c r="L61" s="410"/>
    </row>
    <row r="62" customFormat="false" ht="15.95" hidden="false" customHeight="true" outlineLevel="0" collapsed="false">
      <c r="A62" s="259" t="s">
        <v>3264</v>
      </c>
      <c r="L62" s="410"/>
    </row>
    <row r="63" customFormat="false" ht="15.95" hidden="false" customHeight="true" outlineLevel="0" collapsed="false">
      <c r="A63" s="257" t="s">
        <v>3265</v>
      </c>
      <c r="B63" s="90" t="n">
        <v>707</v>
      </c>
      <c r="C63" s="90" t="n">
        <v>19112879.902</v>
      </c>
      <c r="D63" s="90" t="n">
        <v>5374</v>
      </c>
      <c r="E63" s="90" t="n">
        <v>52474589.956</v>
      </c>
      <c r="F63" s="90" t="n">
        <v>1320</v>
      </c>
      <c r="G63" s="90" t="n">
        <v>24470056.038</v>
      </c>
      <c r="H63" s="90" t="n">
        <v>1047</v>
      </c>
      <c r="I63" s="90" t="n">
        <v>21675529.196</v>
      </c>
      <c r="L63" s="410"/>
    </row>
    <row r="64" customFormat="false" ht="15.95" hidden="false" customHeight="true" outlineLevel="0" collapsed="false">
      <c r="A64" s="259" t="s">
        <v>3266</v>
      </c>
      <c r="L64" s="410"/>
    </row>
    <row r="65" customFormat="false" ht="15.95" hidden="false" customHeight="true" outlineLevel="0" collapsed="false">
      <c r="A65" s="257" t="s">
        <v>3267</v>
      </c>
      <c r="B65" s="90" t="n">
        <v>43</v>
      </c>
      <c r="C65" s="90" t="n">
        <v>52798932.706</v>
      </c>
      <c r="D65" s="90" t="n">
        <v>125</v>
      </c>
      <c r="E65" s="90" t="n">
        <v>5708429.939</v>
      </c>
      <c r="F65" s="90" t="n">
        <v>293</v>
      </c>
      <c r="G65" s="90" t="n">
        <v>53071022.63</v>
      </c>
      <c r="H65" s="90" t="n">
        <v>96</v>
      </c>
      <c r="I65" s="90" t="n">
        <v>8258104.819</v>
      </c>
    </row>
    <row r="66" customFormat="false" ht="15.95" hidden="false" customHeight="true" outlineLevel="0" collapsed="false">
      <c r="A66" s="259" t="s">
        <v>3268</v>
      </c>
      <c r="L66" s="410"/>
    </row>
    <row r="67" customFormat="false" ht="15.95" hidden="false" customHeight="true" outlineLevel="0" collapsed="false">
      <c r="A67" s="263" t="s">
        <v>3269</v>
      </c>
      <c r="B67" s="90" t="n">
        <v>1793</v>
      </c>
      <c r="C67" s="90" t="n">
        <v>45522340.48</v>
      </c>
      <c r="D67" s="90" t="n">
        <v>14847</v>
      </c>
      <c r="E67" s="90" t="n">
        <v>49900250.105</v>
      </c>
      <c r="F67" s="90" t="n">
        <v>8221</v>
      </c>
      <c r="G67" s="90" t="n">
        <v>53805084.734</v>
      </c>
      <c r="H67" s="90" t="n">
        <v>4666</v>
      </c>
      <c r="I67" s="90" t="n">
        <v>38518384.549</v>
      </c>
    </row>
    <row r="68" customFormat="false" ht="15.95" hidden="false" customHeight="true" outlineLevel="0" collapsed="false">
      <c r="A68" s="259" t="s">
        <v>3270</v>
      </c>
    </row>
    <row r="69" customFormat="false" ht="15.95" hidden="false" customHeight="true" outlineLevel="0" collapsed="false">
      <c r="A69" s="263" t="s">
        <v>3271</v>
      </c>
      <c r="B69" s="90" t="n">
        <v>0</v>
      </c>
      <c r="C69" s="90" t="n">
        <v>0</v>
      </c>
      <c r="D69" s="90" t="n">
        <v>5</v>
      </c>
      <c r="E69" s="90" t="n">
        <v>3083.721</v>
      </c>
      <c r="F69" s="90" t="n">
        <v>10</v>
      </c>
      <c r="G69" s="90" t="n">
        <v>864.12</v>
      </c>
      <c r="H69" s="90" t="n">
        <v>5</v>
      </c>
      <c r="I69" s="90" t="n">
        <v>13506.586</v>
      </c>
    </row>
    <row r="70" customFormat="false" ht="15.95" hidden="false" customHeight="true" outlineLevel="0" collapsed="false">
      <c r="A70" s="259" t="s">
        <v>3272</v>
      </c>
      <c r="B70" s="458"/>
      <c r="C70" s="458"/>
      <c r="D70" s="458"/>
      <c r="E70" s="458"/>
      <c r="F70" s="458"/>
      <c r="G70" s="458"/>
      <c r="H70" s="458"/>
      <c r="I70" s="458"/>
    </row>
    <row r="71" customFormat="false" ht="15.95" hidden="false" customHeight="true" outlineLevel="0" collapsed="false">
      <c r="A71" s="263" t="s">
        <v>3273</v>
      </c>
      <c r="B71" s="90" t="n">
        <v>0</v>
      </c>
      <c r="C71" s="90" t="n">
        <v>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</row>
    <row r="72" customFormat="false" ht="15.95" hidden="false" customHeight="true" outlineLevel="0" collapsed="false">
      <c r="A72" s="257" t="s">
        <v>3274</v>
      </c>
      <c r="B72" s="90" t="n">
        <v>262</v>
      </c>
      <c r="C72" s="90" t="n">
        <v>4659890.718</v>
      </c>
      <c r="D72" s="90" t="n">
        <v>777</v>
      </c>
      <c r="E72" s="90" t="n">
        <v>2109009.598</v>
      </c>
      <c r="F72" s="90" t="n">
        <v>416</v>
      </c>
      <c r="G72" s="90" t="n">
        <v>5901730.183</v>
      </c>
      <c r="H72" s="90" t="n">
        <v>261</v>
      </c>
      <c r="I72" s="90" t="n">
        <v>1838886.924</v>
      </c>
    </row>
    <row r="73" customFormat="false" ht="15.95" hidden="false" customHeight="true" outlineLevel="0" collapsed="false">
      <c r="A73" s="457" t="s">
        <v>3275</v>
      </c>
      <c r="B73" s="90" t="n">
        <v>5347</v>
      </c>
      <c r="C73" s="90" t="n">
        <v>124845851.264</v>
      </c>
      <c r="D73" s="90" t="n">
        <v>60511</v>
      </c>
      <c r="E73" s="90" t="n">
        <v>128639600.091</v>
      </c>
      <c r="F73" s="90" t="n">
        <v>18803</v>
      </c>
      <c r="G73" s="90" t="n">
        <v>143978359.128</v>
      </c>
      <c r="H73" s="90" t="n">
        <v>12088</v>
      </c>
      <c r="I73" s="90" t="n">
        <v>75284143.91</v>
      </c>
    </row>
    <row r="74" customFormat="false" ht="15" hidden="false" customHeight="false" outlineLevel="0" collapsed="false">
      <c r="A74" s="71" t="s">
        <v>571</v>
      </c>
      <c r="B74" s="129"/>
      <c r="C74" s="267"/>
      <c r="D74" s="267"/>
      <c r="E74" s="267"/>
      <c r="F74" s="267"/>
      <c r="G74" s="267"/>
      <c r="H74" s="267"/>
      <c r="I74" s="267"/>
    </row>
    <row r="75" customFormat="false" ht="15" hidden="false" customHeight="false" outlineLevel="0" collapsed="false">
      <c r="A75" s="31" t="s">
        <v>3163</v>
      </c>
      <c r="B75" s="129"/>
      <c r="C75" s="31"/>
      <c r="D75" s="31"/>
      <c r="E75" s="31"/>
      <c r="F75" s="31"/>
      <c r="G75" s="31"/>
      <c r="H75" s="31"/>
      <c r="I75" s="31"/>
    </row>
    <row r="76" customFormat="false" ht="15" hidden="false" customHeight="false" outlineLevel="0" collapsed="false">
      <c r="A76" s="31" t="s">
        <v>3164</v>
      </c>
      <c r="B76" s="129"/>
      <c r="C76" s="31"/>
      <c r="D76" s="31"/>
      <c r="E76" s="31"/>
      <c r="F76" s="31"/>
      <c r="G76" s="31"/>
      <c r="H76" s="31"/>
      <c r="I76" s="31"/>
    </row>
    <row r="77" customFormat="false" ht="15.75" hidden="false" customHeight="false" outlineLevel="0" collapsed="false">
      <c r="A77" s="244"/>
      <c r="B77" s="129"/>
      <c r="C77" s="244"/>
      <c r="D77" s="244"/>
      <c r="E77" s="244"/>
      <c r="F77" s="244"/>
      <c r="G77" s="244"/>
      <c r="H77" s="244"/>
      <c r="I77" s="244"/>
    </row>
    <row r="78" customFormat="false" ht="15.75" hidden="false" customHeight="false" outlineLevel="0" collapsed="false">
      <c r="A78" s="244"/>
      <c r="B78" s="129"/>
      <c r="C78" s="244"/>
      <c r="D78" s="244"/>
      <c r="E78" s="244"/>
      <c r="F78" s="244"/>
      <c r="G78" s="244"/>
      <c r="H78" s="244"/>
      <c r="I78" s="244"/>
    </row>
    <row r="79" customFormat="false" ht="15.75" hidden="false" customHeight="false" outlineLevel="0" collapsed="false">
      <c r="A79" s="244"/>
      <c r="B79" s="129"/>
      <c r="C79" s="244"/>
      <c r="D79" s="244"/>
      <c r="E79" s="244"/>
      <c r="F79" s="244"/>
      <c r="G79" s="244" t="s">
        <v>19</v>
      </c>
      <c r="H79" s="244"/>
      <c r="I79" s="244"/>
    </row>
    <row r="80" customFormat="false" ht="45.75" hidden="false" customHeight="true" outlineLevel="0" collapsed="false">
      <c r="A80" s="244"/>
      <c r="B80" s="267"/>
      <c r="C80" s="459"/>
      <c r="D80" s="459"/>
      <c r="E80" s="244"/>
      <c r="F80" s="244"/>
      <c r="G80" s="244"/>
      <c r="H80" s="244"/>
      <c r="I80" s="244"/>
    </row>
    <row r="81" customFormat="false" ht="15.75" hidden="false" customHeight="false" outlineLevel="0" collapsed="false">
      <c r="A81" s="244"/>
      <c r="B81" s="31"/>
      <c r="C81" s="244"/>
      <c r="D81" s="244"/>
      <c r="E81" s="244"/>
      <c r="F81" s="244"/>
      <c r="G81" s="244"/>
      <c r="H81" s="244"/>
      <c r="I81" s="244"/>
    </row>
    <row r="82" customFormat="false" ht="15.75" hidden="false" customHeight="false" outlineLevel="0" collapsed="false">
      <c r="A82" s="244"/>
      <c r="B82" s="31"/>
      <c r="C82" s="244" t="s">
        <v>19</v>
      </c>
      <c r="D82" s="244"/>
      <c r="E82" s="244"/>
      <c r="F82" s="244"/>
      <c r="G82" s="244"/>
      <c r="H82" s="244"/>
      <c r="I82" s="244"/>
    </row>
    <row r="83" customFormat="false" ht="15.75" hidden="false" customHeight="false" outlineLevel="0" collapsed="false">
      <c r="A83" s="244"/>
      <c r="B83" s="244"/>
      <c r="C83" s="244"/>
      <c r="D83" s="244" t="s">
        <v>19</v>
      </c>
      <c r="E83" s="244"/>
      <c r="F83" s="244"/>
      <c r="G83" s="244" t="s">
        <v>3278</v>
      </c>
      <c r="H83" s="244"/>
      <c r="I83" s="244"/>
    </row>
    <row r="84" customFormat="false" ht="15.75" hidden="false" customHeight="false" outlineLevel="0" collapsed="false">
      <c r="A84" s="244"/>
      <c r="B84" s="244"/>
      <c r="C84" s="244"/>
      <c r="D84" s="244"/>
      <c r="E84" s="244"/>
      <c r="F84" s="244"/>
      <c r="G84" s="244"/>
      <c r="H84" s="244"/>
      <c r="I84" s="244"/>
    </row>
    <row r="85" customFormat="false" ht="15.75" hidden="false" customHeight="false" outlineLevel="0" collapsed="false">
      <c r="A85" s="244"/>
      <c r="B85" s="244"/>
      <c r="C85" s="244"/>
      <c r="D85" s="244"/>
      <c r="E85" s="244"/>
      <c r="F85" s="244"/>
      <c r="G85" s="244"/>
      <c r="H85" s="244"/>
      <c r="I85" s="244"/>
    </row>
    <row r="86" customFormat="false" ht="15.75" hidden="false" customHeight="false" outlineLevel="0" collapsed="false">
      <c r="A86" s="244"/>
      <c r="B86" s="244"/>
      <c r="C86" s="244"/>
      <c r="D86" s="244"/>
      <c r="E86" s="244"/>
      <c r="F86" s="244"/>
      <c r="G86" s="244"/>
      <c r="H86" s="244"/>
      <c r="I86" s="244"/>
    </row>
    <row r="87" customFormat="false" ht="15.75" hidden="false" customHeight="false" outlineLevel="0" collapsed="false">
      <c r="A87" s="244"/>
      <c r="B87" s="244"/>
      <c r="C87" s="244"/>
      <c r="D87" s="244"/>
      <c r="E87" s="244"/>
      <c r="F87" s="244" t="s">
        <v>19</v>
      </c>
      <c r="G87" s="244"/>
      <c r="H87" s="244"/>
      <c r="I87" s="244"/>
    </row>
    <row r="88" customFormat="false" ht="15.75" hidden="false" customHeight="false" outlineLevel="0" collapsed="false">
      <c r="A88" s="244"/>
      <c r="B88" s="244"/>
      <c r="C88" s="244"/>
      <c r="D88" s="244"/>
      <c r="E88" s="244"/>
      <c r="F88" s="244"/>
      <c r="G88" s="244"/>
      <c r="H88" s="244"/>
      <c r="I88" s="244"/>
    </row>
    <row r="89" customFormat="false" ht="15.75" hidden="false" customHeight="false" outlineLevel="0" collapsed="false">
      <c r="A89" s="244"/>
      <c r="B89" s="244"/>
      <c r="C89" s="244"/>
      <c r="D89" s="244"/>
      <c r="E89" s="244"/>
      <c r="F89" s="244"/>
      <c r="G89" s="244"/>
      <c r="H89" s="244"/>
      <c r="I89" s="244"/>
    </row>
    <row r="90" customFormat="false" ht="15.7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</row>
    <row r="91" customFormat="false" ht="15.75" hidden="false" customHeight="fals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</row>
    <row r="92" customFormat="false" ht="15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</row>
    <row r="93" customFormat="false" ht="15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</row>
    <row r="94" customFormat="false" ht="15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</row>
    <row r="95" customFormat="false" ht="15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</row>
    <row r="96" customFormat="false" ht="15.75" hidden="fals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</row>
    <row r="97" customFormat="false" ht="15.75" hidden="fals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</row>
    <row r="98" customFormat="false" ht="15.75" hidden="false" customHeight="false" outlineLevel="0" collapsed="false">
      <c r="A98" s="244"/>
      <c r="B98" s="244"/>
      <c r="C98" s="244"/>
      <c r="D98" s="244"/>
      <c r="E98" s="244"/>
      <c r="F98" s="244"/>
      <c r="G98" s="244"/>
      <c r="H98" s="244"/>
      <c r="I98" s="244"/>
    </row>
    <row r="99" customFormat="false" ht="15.75" hidden="false" customHeight="false" outlineLevel="0" collapsed="false">
      <c r="A99" s="244"/>
      <c r="B99" s="244"/>
      <c r="C99" s="244"/>
      <c r="D99" s="244"/>
      <c r="E99" s="244"/>
      <c r="F99" s="244"/>
      <c r="G99" s="244"/>
      <c r="H99" s="244"/>
      <c r="I99" s="244"/>
    </row>
    <row r="100" customFormat="false" ht="15.75" hidden="false" customHeight="false" outlineLevel="0" collapsed="false">
      <c r="A100" s="244"/>
      <c r="B100" s="244"/>
      <c r="C100" s="244"/>
      <c r="D100" s="244"/>
      <c r="E100" s="244"/>
      <c r="F100" s="244"/>
      <c r="G100" s="244"/>
      <c r="H100" s="244"/>
      <c r="I100" s="244"/>
    </row>
    <row r="101" customFormat="false" ht="15.75" hidden="false" customHeight="false" outlineLevel="0" collapsed="false">
      <c r="A101" s="244"/>
      <c r="B101" s="244"/>
      <c r="C101" s="244"/>
      <c r="D101" s="244"/>
      <c r="E101" s="244"/>
      <c r="F101" s="244"/>
      <c r="G101" s="244"/>
      <c r="H101" s="244"/>
      <c r="I101" s="244"/>
    </row>
    <row r="102" customFormat="false" ht="15.75" hidden="false" customHeight="false" outlineLevel="0" collapsed="false">
      <c r="A102" s="244"/>
      <c r="B102" s="244"/>
      <c r="C102" s="244"/>
      <c r="D102" s="244"/>
      <c r="E102" s="244"/>
      <c r="F102" s="244"/>
      <c r="G102" s="244"/>
      <c r="H102" s="244"/>
      <c r="I102" s="244"/>
    </row>
    <row r="103" customFormat="false" ht="15.75" hidden="false" customHeight="false" outlineLevel="0" collapsed="false">
      <c r="A103" s="244"/>
      <c r="B103" s="244"/>
      <c r="C103" s="244"/>
      <c r="D103" s="244"/>
      <c r="E103" s="244"/>
      <c r="F103" s="244"/>
      <c r="G103" s="244"/>
      <c r="H103" s="244"/>
      <c r="I103" s="244"/>
    </row>
    <row r="104" customFormat="false" ht="15.75" hidden="false" customHeight="false" outlineLevel="0" collapsed="false">
      <c r="A104" s="244"/>
      <c r="B104" s="244"/>
      <c r="C104" s="244"/>
      <c r="D104" s="244"/>
      <c r="E104" s="244"/>
      <c r="F104" s="244"/>
      <c r="G104" s="244"/>
      <c r="H104" s="244"/>
      <c r="I104" s="244"/>
    </row>
    <row r="105" customFormat="false" ht="15.75" hidden="false" customHeight="fals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</row>
    <row r="106" customFormat="false" ht="15.75" hidden="false" customHeight="false" outlineLevel="0" collapsed="false">
      <c r="A106" s="244"/>
      <c r="B106" s="244"/>
      <c r="C106" s="244"/>
      <c r="D106" s="244"/>
      <c r="E106" s="244"/>
      <c r="F106" s="244"/>
      <c r="G106" s="244"/>
      <c r="H106" s="244"/>
      <c r="I106" s="244"/>
    </row>
    <row r="107" customFormat="false" ht="15.75" hidden="false" customHeight="fals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</row>
    <row r="108" customFormat="false" ht="15.75" hidden="false" customHeight="fals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</row>
    <row r="109" customFormat="false" ht="15.75" hidden="false" customHeight="false" outlineLevel="0" collapsed="false">
      <c r="A109" s="244"/>
      <c r="B109" s="244"/>
      <c r="C109" s="244"/>
      <c r="D109" s="244"/>
      <c r="E109" s="244"/>
      <c r="F109" s="244"/>
      <c r="G109" s="244"/>
      <c r="H109" s="244"/>
      <c r="I109" s="244"/>
    </row>
    <row r="110" customFormat="false" ht="15.75" hidden="false" customHeight="false" outlineLevel="0" collapsed="false">
      <c r="A110" s="244"/>
      <c r="B110" s="244"/>
      <c r="C110" s="244"/>
      <c r="D110" s="244"/>
      <c r="E110" s="244"/>
      <c r="F110" s="244"/>
      <c r="G110" s="244"/>
      <c r="H110" s="244"/>
      <c r="I110" s="244"/>
    </row>
    <row r="111" customFormat="false" ht="15.75" hidden="false" customHeight="false" outlineLevel="0" collapsed="false">
      <c r="A111" s="244"/>
      <c r="B111" s="244"/>
      <c r="C111" s="244"/>
      <c r="D111" s="244"/>
      <c r="E111" s="244"/>
      <c r="F111" s="244"/>
      <c r="G111" s="244"/>
      <c r="H111" s="244"/>
      <c r="I111" s="244"/>
    </row>
    <row r="112" customFormat="false" ht="15.75" hidden="false" customHeight="false" outlineLevel="0" collapsed="false">
      <c r="A112" s="244"/>
      <c r="B112" s="244"/>
      <c r="C112" s="244"/>
      <c r="D112" s="244"/>
      <c r="E112" s="244"/>
      <c r="F112" s="244"/>
      <c r="G112" s="244"/>
      <c r="H112" s="244"/>
      <c r="I112" s="244"/>
    </row>
    <row r="113" customFormat="false" ht="15.75" hidden="false" customHeight="false" outlineLevel="0" collapsed="false">
      <c r="A113" s="244"/>
      <c r="B113" s="244"/>
      <c r="C113" s="244"/>
      <c r="D113" s="244"/>
      <c r="E113" s="244"/>
      <c r="F113" s="244"/>
      <c r="G113" s="244"/>
      <c r="H113" s="244"/>
      <c r="I113" s="244"/>
    </row>
    <row r="114" customFormat="false" ht="15.75" hidden="false" customHeight="false" outlineLevel="0" collapsed="false">
      <c r="A114" s="244"/>
      <c r="B114" s="244"/>
      <c r="C114" s="244"/>
      <c r="D114" s="244"/>
      <c r="E114" s="244"/>
      <c r="F114" s="244"/>
      <c r="G114" s="244"/>
      <c r="H114" s="244"/>
      <c r="I114" s="244"/>
    </row>
    <row r="115" customFormat="false" ht="15.75" hidden="false" customHeight="false" outlineLevel="0" collapsed="false">
      <c r="A115" s="244"/>
      <c r="B115" s="244"/>
      <c r="C115" s="244"/>
      <c r="D115" s="244"/>
      <c r="E115" s="244"/>
      <c r="F115" s="244"/>
      <c r="G115" s="244"/>
      <c r="H115" s="244"/>
      <c r="I115" s="244"/>
    </row>
    <row r="116" customFormat="false" ht="15.75" hidden="false" customHeight="false" outlineLevel="0" collapsed="false">
      <c r="A116" s="244"/>
      <c r="B116" s="244"/>
      <c r="C116" s="244"/>
      <c r="D116" s="244"/>
      <c r="E116" s="244"/>
      <c r="F116" s="244"/>
      <c r="G116" s="244"/>
      <c r="H116" s="244"/>
      <c r="I116" s="244"/>
    </row>
    <row r="117" customFormat="false" ht="15.75" hidden="false" customHeight="false" outlineLevel="0" collapsed="false">
      <c r="A117" s="244"/>
      <c r="B117" s="244"/>
      <c r="C117" s="244"/>
      <c r="D117" s="244"/>
      <c r="E117" s="244"/>
      <c r="F117" s="244"/>
      <c r="G117" s="244"/>
      <c r="H117" s="244"/>
      <c r="I117" s="244"/>
    </row>
    <row r="118" customFormat="false" ht="15.75" hidden="false" customHeight="false" outlineLevel="0" collapsed="false">
      <c r="A118" s="244"/>
      <c r="B118" s="244"/>
      <c r="C118" s="244"/>
      <c r="D118" s="244"/>
      <c r="E118" s="244"/>
      <c r="F118" s="244"/>
      <c r="G118" s="244"/>
      <c r="H118" s="244"/>
      <c r="I118" s="244"/>
    </row>
    <row r="119" customFormat="false" ht="15.75" hidden="false" customHeight="false" outlineLevel="0" collapsed="false">
      <c r="A119" s="244"/>
      <c r="B119" s="244"/>
      <c r="C119" s="244"/>
      <c r="D119" s="244"/>
      <c r="E119" s="244"/>
      <c r="F119" s="244"/>
      <c r="G119" s="244"/>
      <c r="H119" s="244"/>
      <c r="I119" s="244"/>
    </row>
    <row r="120" customFormat="false" ht="15.75" hidden="false" customHeight="false" outlineLevel="0" collapsed="false">
      <c r="A120" s="244"/>
      <c r="B120" s="244"/>
      <c r="C120" s="244"/>
      <c r="D120" s="244"/>
      <c r="E120" s="244"/>
      <c r="F120" s="244"/>
      <c r="G120" s="244"/>
      <c r="H120" s="244"/>
      <c r="I120" s="244"/>
    </row>
    <row r="121" customFormat="false" ht="15.75" hidden="false" customHeight="false" outlineLevel="0" collapsed="false">
      <c r="A121" s="244"/>
      <c r="B121" s="244"/>
      <c r="C121" s="244"/>
      <c r="D121" s="244"/>
      <c r="E121" s="244"/>
      <c r="F121" s="244"/>
      <c r="G121" s="244"/>
      <c r="H121" s="244"/>
      <c r="I121" s="244"/>
    </row>
    <row r="122" customFormat="false" ht="15.75" hidden="false" customHeight="false" outlineLevel="0" collapsed="false">
      <c r="A122" s="244"/>
      <c r="B122" s="244"/>
      <c r="C122" s="244"/>
      <c r="D122" s="244"/>
      <c r="E122" s="244"/>
      <c r="F122" s="244"/>
      <c r="G122" s="244"/>
      <c r="H122" s="244"/>
      <c r="I122" s="244"/>
    </row>
    <row r="123" customFormat="false" ht="15.75" hidden="false" customHeight="false" outlineLevel="0" collapsed="false">
      <c r="A123" s="244"/>
      <c r="B123" s="244"/>
      <c r="C123" s="244"/>
      <c r="D123" s="244"/>
      <c r="E123" s="244"/>
      <c r="F123" s="244"/>
      <c r="G123" s="244"/>
      <c r="H123" s="244"/>
      <c r="I123" s="244"/>
    </row>
    <row r="124" customFormat="false" ht="15.75" hidden="false" customHeight="false" outlineLevel="0" collapsed="false">
      <c r="A124" s="244"/>
      <c r="B124" s="244"/>
      <c r="C124" s="244"/>
      <c r="D124" s="244"/>
      <c r="E124" s="244"/>
      <c r="F124" s="244"/>
      <c r="G124" s="244"/>
      <c r="H124" s="244"/>
      <c r="I124" s="244"/>
    </row>
    <row r="125" customFormat="false" ht="15.75" hidden="false" customHeight="false" outlineLevel="0" collapsed="false">
      <c r="A125" s="244"/>
      <c r="B125" s="244"/>
      <c r="C125" s="244"/>
      <c r="D125" s="244"/>
      <c r="E125" s="244"/>
      <c r="F125" s="244"/>
      <c r="G125" s="244"/>
      <c r="H125" s="244"/>
      <c r="I125" s="244"/>
    </row>
    <row r="126" customFormat="false" ht="15.75" hidden="false" customHeight="false" outlineLevel="0" collapsed="false">
      <c r="A126" s="244"/>
      <c r="B126" s="244"/>
      <c r="C126" s="244"/>
      <c r="D126" s="244"/>
      <c r="E126" s="244"/>
      <c r="F126" s="244"/>
      <c r="G126" s="244"/>
      <c r="H126" s="244"/>
      <c r="I126" s="244"/>
    </row>
    <row r="127" customFormat="false" ht="15.75" hidden="false" customHeight="false" outlineLevel="0" collapsed="false">
      <c r="A127" s="244"/>
      <c r="B127" s="244"/>
      <c r="C127" s="244"/>
      <c r="D127" s="244"/>
      <c r="E127" s="244"/>
      <c r="F127" s="244"/>
      <c r="G127" s="244"/>
      <c r="H127" s="244"/>
      <c r="I127" s="244"/>
    </row>
    <row r="128" customFormat="false" ht="15.75" hidden="false" customHeight="false" outlineLevel="0" collapsed="false">
      <c r="A128" s="244"/>
      <c r="B128" s="244"/>
      <c r="C128" s="244"/>
      <c r="D128" s="244"/>
      <c r="E128" s="244"/>
      <c r="F128" s="244"/>
      <c r="G128" s="244"/>
      <c r="H128" s="244"/>
      <c r="I128" s="244"/>
    </row>
    <row r="129" customFormat="false" ht="15.75" hidden="false" customHeight="false" outlineLevel="0" collapsed="false">
      <c r="A129" s="244"/>
      <c r="B129" s="244"/>
      <c r="C129" s="244"/>
      <c r="D129" s="244"/>
      <c r="E129" s="244"/>
      <c r="F129" s="244"/>
      <c r="G129" s="244"/>
      <c r="H129" s="244"/>
      <c r="I129" s="244"/>
    </row>
    <row r="130" customFormat="false" ht="15.75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</row>
    <row r="131" customFormat="false" ht="15.75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</row>
    <row r="132" customFormat="false" ht="15.75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</row>
    <row r="133" customFormat="false" ht="15.75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</row>
    <row r="134" customFormat="false" ht="15.75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</row>
    <row r="135" customFormat="false" ht="15.75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</row>
    <row r="136" customFormat="false" ht="15.75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</row>
    <row r="137" customFormat="false" ht="15.75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</row>
    <row r="138" customFormat="false" ht="15.75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</row>
    <row r="139" customFormat="false" ht="15.75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</row>
    <row r="140" customFormat="false" ht="15.75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</row>
    <row r="141" customFormat="false" ht="15.75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</row>
    <row r="142" customFormat="false" ht="15.75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</row>
    <row r="143" customFormat="false" ht="15.75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</row>
    <row r="144" customFormat="false" ht="15.75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</row>
    <row r="145" customFormat="false" ht="15.75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</row>
    <row r="146" customFormat="false" ht="15.75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</row>
    <row r="147" customFormat="false" ht="15.75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</row>
    <row r="148" customFormat="false" ht="15.75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</row>
    <row r="149" customFormat="false" ht="15.75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</row>
    <row r="150" customFormat="false" ht="15.75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</row>
    <row r="151" customFormat="false" ht="15.75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</row>
    <row r="152" customFormat="false" ht="15.75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</row>
    <row r="153" customFormat="false" ht="15.75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</row>
    <row r="154" customFormat="false" ht="15.75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</row>
    <row r="155" customFormat="false" ht="15.75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</row>
    <row r="156" customFormat="false" ht="15.75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</row>
    <row r="157" customFormat="false" ht="15.75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</row>
    <row r="158" customFormat="false" ht="15.75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</row>
    <row r="159" customFormat="false" ht="15.75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</row>
    <row r="160" customFormat="false" ht="15.75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</row>
    <row r="161" customFormat="false" ht="15.75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</row>
    <row r="162" customFormat="false" ht="15.75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</row>
    <row r="163" customFormat="false" ht="15.75" hidden="false" customHeight="false" outlineLevel="0" collapsed="false">
      <c r="B163" s="244"/>
    </row>
    <row r="164" customFormat="false" ht="15.75" hidden="false" customHeight="false" outlineLevel="0" collapsed="false">
      <c r="B164" s="244"/>
    </row>
    <row r="165" customFormat="false" ht="15.75" hidden="false" customHeight="false" outlineLevel="0" collapsed="false">
      <c r="B165" s="244"/>
    </row>
    <row r="166" customFormat="false" ht="15.75" hidden="false" customHeight="false" outlineLevel="0" collapsed="false">
      <c r="B166" s="244"/>
    </row>
    <row r="167" customFormat="false" ht="15.75" hidden="false" customHeight="false" outlineLevel="0" collapsed="false">
      <c r="B167" s="244"/>
    </row>
    <row r="168" customFormat="false" ht="15.75" hidden="false" customHeight="false" outlineLevel="0" collapsed="false">
      <c r="B168" s="2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22:I22 B8:I8 B10:E10 B12:I12 B14:I14 B16:I16 B18:I18 B20:E20 B25:I25 B27:G27 B29:C29 B31:G31 B33:C33 B35:C35 D39:I39 B42:I42 B44:I44 B46:I46 B48:I48 B50:I50 H52:I52 B59:I59 B61:I61 B63:I63 B65:I65 B67:I67 D69:I69 B72:I73 H10:I10 H20:I20 B56:I56 F55:I55">
    <cfRule type="cellIs" priority="2" operator="lessThan" aboveAverage="0" equalAverage="0" bottom="0" percent="0" rank="0" text="" dxfId="100">
      <formula>0</formula>
    </cfRule>
  </conditionalFormatting>
  <conditionalFormatting sqref="F8:G8">
    <cfRule type="cellIs" priority="3" operator="lessThan" aboveAverage="0" equalAverage="0" bottom="0" percent="0" rank="0" text="" dxfId="101">
      <formula>0</formula>
    </cfRule>
  </conditionalFormatting>
  <conditionalFormatting sqref="B22:I22 B20:E21 H20:I21">
    <cfRule type="cellIs" priority="4" operator="lessThan" aboveAverage="0" equalAverage="0" bottom="0" percent="0" rank="0" text="" dxfId="102">
      <formula>0</formula>
    </cfRule>
  </conditionalFormatting>
  <conditionalFormatting sqref="D29:I29 D33:G33 B39:C39">
    <cfRule type="cellIs" priority="5" operator="lessThan" aboveAverage="0" equalAverage="0" bottom="0" percent="0" rank="0" text="" dxfId="103">
      <formula>0</formula>
    </cfRule>
  </conditionalFormatting>
  <conditionalFormatting sqref="F10:G10">
    <cfRule type="cellIs" priority="6" operator="lessThan" aboveAverage="0" equalAverage="0" bottom="0" percent="0" rank="0" text="" dxfId="104">
      <formula>0</formula>
    </cfRule>
  </conditionalFormatting>
  <conditionalFormatting sqref="F20:G21">
    <cfRule type="cellIs" priority="7" operator="lessThan" aboveAverage="0" equalAverage="0" bottom="0" percent="0" rank="0" text="" dxfId="105">
      <formula>0</formula>
    </cfRule>
  </conditionalFormatting>
  <conditionalFormatting sqref="B37:C38">
    <cfRule type="cellIs" priority="8" operator="lessThan" aboveAverage="0" equalAverage="0" bottom="0" percent="0" rank="0" text="" dxfId="106">
      <formula>0</formula>
    </cfRule>
  </conditionalFormatting>
  <conditionalFormatting sqref="D35:E35">
    <cfRule type="cellIs" priority="9" operator="lessThan" aboveAverage="0" equalAverage="0" bottom="0" percent="0" rank="0" text="" dxfId="107">
      <formula>0</formula>
    </cfRule>
  </conditionalFormatting>
  <conditionalFormatting sqref="D38:E38">
    <cfRule type="cellIs" priority="10" operator="lessThan" aboveAverage="0" equalAverage="0" bottom="0" percent="0" rank="0" text="" dxfId="108">
      <formula>0</formula>
    </cfRule>
  </conditionalFormatting>
  <conditionalFormatting sqref="F35:G35">
    <cfRule type="cellIs" priority="11" operator="lessThan" aboveAverage="0" equalAverage="0" bottom="0" percent="0" rank="0" text="" dxfId="109">
      <formula>0</formula>
    </cfRule>
  </conditionalFormatting>
  <conditionalFormatting sqref="F37:G38">
    <cfRule type="cellIs" priority="12" operator="lessThan" aboveAverage="0" equalAverage="0" bottom="0" percent="0" rank="0" text="" dxfId="110">
      <formula>0</formula>
    </cfRule>
  </conditionalFormatting>
  <conditionalFormatting sqref="H27:I27">
    <cfRule type="cellIs" priority="13" operator="lessThan" aboveAverage="0" equalAverage="0" bottom="0" percent="0" rank="0" text="" dxfId="111">
      <formula>0</formula>
    </cfRule>
  </conditionalFormatting>
  <conditionalFormatting sqref="H31:I31">
    <cfRule type="cellIs" priority="14" operator="lessThan" aboveAverage="0" equalAverage="0" bottom="0" percent="0" rank="0" text="" dxfId="112">
      <formula>0</formula>
    </cfRule>
  </conditionalFormatting>
  <conditionalFormatting sqref="H33:I33">
    <cfRule type="cellIs" priority="15" operator="lessThan" aboveAverage="0" equalAverage="0" bottom="0" percent="0" rank="0" text="" dxfId="113">
      <formula>0</formula>
    </cfRule>
  </conditionalFormatting>
  <conditionalFormatting sqref="H35:I35">
    <cfRule type="cellIs" priority="16" operator="lessThan" aboveAverage="0" equalAverage="0" bottom="0" percent="0" rank="0" text="" dxfId="114">
      <formula>0</formula>
    </cfRule>
  </conditionalFormatting>
  <conditionalFormatting sqref="H37:I38">
    <cfRule type="cellIs" priority="17" operator="lessThan" aboveAverage="0" equalAverage="0" bottom="0" percent="0" rank="0" text="" dxfId="115">
      <formula>0</formula>
    </cfRule>
  </conditionalFormatting>
  <conditionalFormatting sqref="B52:C52">
    <cfRule type="cellIs" priority="18" operator="lessThan" aboveAverage="0" equalAverage="0" bottom="0" percent="0" rank="0" text="" dxfId="116">
      <formula>0</formula>
    </cfRule>
  </conditionalFormatting>
  <conditionalFormatting sqref="B55:C55">
    <cfRule type="cellIs" priority="19" operator="lessThan" aboveAverage="0" equalAverage="0" bottom="0" percent="0" rank="0" text="" dxfId="117">
      <formula>0</formula>
    </cfRule>
  </conditionalFormatting>
  <conditionalFormatting sqref="D52:E52">
    <cfRule type="cellIs" priority="20" operator="lessThan" aboveAverage="0" equalAverage="0" bottom="0" percent="0" rank="0" text="" dxfId="118">
      <formula>0</formula>
    </cfRule>
  </conditionalFormatting>
  <conditionalFormatting sqref="D55:E55">
    <cfRule type="cellIs" priority="21" operator="lessThan" aboveAverage="0" equalAverage="0" bottom="0" percent="0" rank="0" text="" dxfId="119">
      <formula>0</formula>
    </cfRule>
  </conditionalFormatting>
  <conditionalFormatting sqref="F54:G54">
    <cfRule type="cellIs" priority="22" operator="lessThan" aboveAverage="0" equalAverage="0" bottom="0" percent="0" rank="0" text="" dxfId="120">
      <formula>0</formula>
    </cfRule>
  </conditionalFormatting>
  <conditionalFormatting sqref="F52:G52">
    <cfRule type="cellIs" priority="23" operator="lessThan" aboveAverage="0" equalAverage="0" bottom="0" percent="0" rank="0" text="" dxfId="121">
      <formula>0</formula>
    </cfRule>
  </conditionalFormatting>
  <conditionalFormatting sqref="D37:E37">
    <cfRule type="cellIs" priority="24" operator="lessThan" aboveAverage="0" equalAverage="0" bottom="0" percent="0" rank="0" text="" dxfId="122">
      <formula>0</formula>
    </cfRule>
  </conditionalFormatting>
  <conditionalFormatting sqref="B54:C54">
    <cfRule type="cellIs" priority="25" operator="lessThan" aboveAverage="0" equalAverage="0" bottom="0" percent="0" rank="0" text="" dxfId="123">
      <formula>0</formula>
    </cfRule>
  </conditionalFormatting>
  <conditionalFormatting sqref="D54:E54">
    <cfRule type="cellIs" priority="26" operator="lessThan" aboveAverage="0" equalAverage="0" bottom="0" percent="0" rank="0" text="" dxfId="124">
      <formula>0</formula>
    </cfRule>
  </conditionalFormatting>
  <conditionalFormatting sqref="H54:I54">
    <cfRule type="cellIs" priority="27" operator="lessThan" aboveAverage="0" equalAverage="0" bottom="0" percent="0" rank="0" text="" dxfId="125">
      <formula>0</formula>
    </cfRule>
  </conditionalFormatting>
  <conditionalFormatting sqref="B69:C69">
    <cfRule type="cellIs" priority="28" operator="lessThan" aboveAverage="0" equalAverage="0" bottom="0" percent="0" rank="0" text="" dxfId="126">
      <formula>0</formula>
    </cfRule>
  </conditionalFormatting>
  <conditionalFormatting sqref="B71:C71">
    <cfRule type="cellIs" priority="29" operator="lessThan" aboveAverage="0" equalAverage="0" bottom="0" percent="0" rank="0" text="" dxfId="127">
      <formula>0</formula>
    </cfRule>
  </conditionalFormatting>
  <conditionalFormatting sqref="D71:E71">
    <cfRule type="cellIs" priority="30" operator="lessThan" aboveAverage="0" equalAverage="0" bottom="0" percent="0" rank="0" text="" dxfId="128">
      <formula>0</formula>
    </cfRule>
  </conditionalFormatting>
  <conditionalFormatting sqref="F71:G71">
    <cfRule type="cellIs" priority="31" operator="lessThan" aboveAverage="0" equalAverage="0" bottom="0" percent="0" rank="0" text="" dxfId="129">
      <formula>0</formula>
    </cfRule>
  </conditionalFormatting>
  <conditionalFormatting sqref="H71:I71">
    <cfRule type="cellIs" priority="32" operator="lessThan" aboveAverage="0" equalAverage="0" bottom="0" percent="0" rank="0" text="" dxfId="13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0.41"/>
    <col collapsed="false" customWidth="true" hidden="false" outlineLevel="0" max="2" min="2" style="46" width="14.7"/>
    <col collapsed="false" customWidth="true" hidden="false" outlineLevel="0" max="3" min="3" style="46" width="16.7"/>
    <col collapsed="false" customWidth="true" hidden="false" outlineLevel="0" max="4" min="4" style="46" width="14.7"/>
    <col collapsed="false" customWidth="true" hidden="false" outlineLevel="0" max="5" min="5" style="46" width="16.7"/>
    <col collapsed="false" customWidth="true" hidden="false" outlineLevel="0" max="6" min="6" style="46" width="14.7"/>
    <col collapsed="false" customWidth="true" hidden="false" outlineLevel="0" max="7" min="7" style="46" width="16.7"/>
    <col collapsed="false" customWidth="true" hidden="false" outlineLevel="0" max="8" min="8" style="46" width="14.7"/>
    <col collapsed="false" customWidth="true" hidden="false" outlineLevel="0" max="9" min="9" style="46" width="16.7"/>
    <col collapsed="false" customWidth="false" hidden="false" outlineLevel="0" max="15" min="10" style="46" width="11.42"/>
    <col collapsed="false" customWidth="true" hidden="false" outlineLevel="0" max="16" min="16" style="46" width="10.85"/>
    <col collapsed="false" customWidth="false" hidden="false" outlineLevel="0" max="257" min="17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246" t="s">
        <v>3260</v>
      </c>
      <c r="B2" s="246"/>
      <c r="C2" s="246"/>
      <c r="D2" s="246"/>
      <c r="E2" s="246"/>
      <c r="F2" s="246"/>
      <c r="G2" s="246"/>
      <c r="H2" s="246"/>
      <c r="I2" s="246"/>
    </row>
    <row r="3" s="244" customFormat="true" ht="24" hidden="false" customHeight="true" outlineLevel="0" collapsed="false">
      <c r="A3" s="390" t="s">
        <v>3261</v>
      </c>
      <c r="B3" s="390"/>
      <c r="C3" s="390"/>
      <c r="D3" s="390"/>
      <c r="E3" s="390"/>
      <c r="F3" s="390"/>
      <c r="G3" s="390"/>
      <c r="H3" s="390"/>
      <c r="I3" s="390"/>
    </row>
    <row r="4" s="460" customFormat="true" ht="15.75" hidden="false" customHeight="true" outlineLevel="0" collapsed="false">
      <c r="A4" s="249"/>
      <c r="B4" s="391"/>
      <c r="C4" s="391"/>
      <c r="D4" s="392"/>
      <c r="E4" s="392"/>
      <c r="F4" s="392"/>
      <c r="G4" s="58"/>
      <c r="H4" s="58"/>
      <c r="I4" s="58"/>
    </row>
    <row r="5" s="243" customFormat="true" ht="31.5" hidden="false" customHeight="true" outlineLevel="0" collapsed="false">
      <c r="A5" s="251" t="s">
        <v>52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252" t="s">
        <v>3132</v>
      </c>
      <c r="H5" s="252" t="s">
        <v>3131</v>
      </c>
      <c r="I5" s="357" t="s">
        <v>3132</v>
      </c>
    </row>
    <row r="6" s="243" customFormat="true" ht="15.75" hidden="false" customHeight="false" outlineLevel="0" collapsed="false">
      <c r="A6" s="251"/>
      <c r="B6" s="254" t="s">
        <v>577</v>
      </c>
      <c r="C6" s="357" t="s">
        <v>864</v>
      </c>
      <c r="D6" s="254" t="s">
        <v>577</v>
      </c>
      <c r="E6" s="357" t="s">
        <v>864</v>
      </c>
      <c r="F6" s="254" t="s">
        <v>577</v>
      </c>
      <c r="G6" s="357" t="s">
        <v>864</v>
      </c>
      <c r="H6" s="254" t="s">
        <v>577</v>
      </c>
      <c r="I6" s="357" t="s">
        <v>864</v>
      </c>
    </row>
    <row r="7" s="243" customFormat="true" ht="47.25" hidden="false" customHeight="true" outlineLevel="0" collapsed="false">
      <c r="A7" s="260"/>
      <c r="B7" s="394" t="s">
        <v>3166</v>
      </c>
      <c r="C7" s="394"/>
      <c r="D7" s="394" t="s">
        <v>3167</v>
      </c>
      <c r="E7" s="394"/>
      <c r="F7" s="394" t="s">
        <v>3168</v>
      </c>
      <c r="G7" s="394"/>
      <c r="H7" s="394" t="s">
        <v>3169</v>
      </c>
      <c r="I7" s="394"/>
    </row>
    <row r="8" s="243" customFormat="true" ht="15.75" hidden="false" customHeight="false" outlineLevel="0" collapsed="false">
      <c r="A8" s="257" t="s">
        <v>3225</v>
      </c>
      <c r="B8" s="90" t="n">
        <v>8749</v>
      </c>
      <c r="C8" s="90" t="n">
        <v>4984681.238</v>
      </c>
      <c r="D8" s="90" t="n">
        <v>2011</v>
      </c>
      <c r="E8" s="90" t="n">
        <v>1011860.429</v>
      </c>
      <c r="F8" s="90" t="n">
        <v>1167</v>
      </c>
      <c r="G8" s="90" t="n">
        <v>245086.557</v>
      </c>
      <c r="H8" s="90" t="n">
        <v>10542</v>
      </c>
      <c r="I8" s="90" t="n">
        <v>2243190.64</v>
      </c>
    </row>
    <row r="9" s="243" customFormat="true" ht="15.75" hidden="false" customHeight="false" outlineLevel="0" collapsed="false">
      <c r="A9" s="259" t="s">
        <v>3262</v>
      </c>
    </row>
    <row r="10" s="243" customFormat="true" ht="15.75" hidden="false" customHeight="false" outlineLevel="0" collapsed="false">
      <c r="A10" s="257" t="s">
        <v>3263</v>
      </c>
      <c r="B10" s="90" t="n">
        <v>1213</v>
      </c>
      <c r="C10" s="90" t="n">
        <v>3953434.132</v>
      </c>
      <c r="D10" s="90" t="n">
        <v>201</v>
      </c>
      <c r="E10" s="90" t="n">
        <v>3874366.387</v>
      </c>
      <c r="F10" s="90" t="n">
        <v>186</v>
      </c>
      <c r="G10" s="90" t="n">
        <v>888997.357</v>
      </c>
      <c r="H10" s="90" t="n">
        <v>769</v>
      </c>
      <c r="I10" s="90" t="n">
        <v>831844.982</v>
      </c>
      <c r="L10" s="243" t="s">
        <v>19</v>
      </c>
    </row>
    <row r="11" s="243" customFormat="true" ht="15.75" hidden="false" customHeight="false" outlineLevel="0" collapsed="false">
      <c r="A11" s="259" t="s">
        <v>3264</v>
      </c>
      <c r="K11" s="243" t="s">
        <v>19</v>
      </c>
    </row>
    <row r="12" s="243" customFormat="true" ht="15.75" hidden="false" customHeight="false" outlineLevel="0" collapsed="false">
      <c r="A12" s="257" t="s">
        <v>3265</v>
      </c>
      <c r="B12" s="90" t="n">
        <v>3549</v>
      </c>
      <c r="C12" s="90" t="n">
        <v>62263560.61</v>
      </c>
      <c r="D12" s="90" t="n">
        <v>586</v>
      </c>
      <c r="E12" s="90" t="n">
        <v>25218622.387</v>
      </c>
      <c r="F12" s="90" t="n">
        <v>235</v>
      </c>
      <c r="G12" s="90" t="n">
        <v>4918948.931</v>
      </c>
      <c r="H12" s="90" t="n">
        <v>978</v>
      </c>
      <c r="I12" s="90" t="n">
        <v>10672437.982</v>
      </c>
    </row>
    <row r="13" s="243" customFormat="true" ht="15.75" hidden="false" customHeight="false" outlineLevel="0" collapsed="false">
      <c r="A13" s="259" t="s">
        <v>3266</v>
      </c>
      <c r="K13" s="243" t="s">
        <v>19</v>
      </c>
    </row>
    <row r="14" s="243" customFormat="true" ht="15.75" hidden="false" customHeight="false" outlineLevel="0" collapsed="false">
      <c r="A14" s="257" t="s">
        <v>3267</v>
      </c>
      <c r="B14" s="90" t="n">
        <v>240</v>
      </c>
      <c r="C14" s="90" t="n">
        <v>31355725.901</v>
      </c>
      <c r="D14" s="90" t="n">
        <v>51</v>
      </c>
      <c r="E14" s="90" t="n">
        <v>245157837.745</v>
      </c>
      <c r="F14" s="90" t="n">
        <v>26</v>
      </c>
      <c r="G14" s="90" t="n">
        <v>3306201.198</v>
      </c>
      <c r="H14" s="90" t="n">
        <v>21</v>
      </c>
      <c r="I14" s="90" t="n">
        <v>808567.282</v>
      </c>
      <c r="K14" s="243" t="s">
        <v>19</v>
      </c>
      <c r="L14" s="243" t="s">
        <v>19</v>
      </c>
    </row>
    <row r="15" s="243" customFormat="true" ht="15.75" hidden="false" customHeight="false" outlineLevel="0" collapsed="false">
      <c r="A15" s="259" t="s">
        <v>3268</v>
      </c>
      <c r="K15" s="243" t="s">
        <v>19</v>
      </c>
    </row>
    <row r="16" s="243" customFormat="true" ht="15.75" hidden="false" customHeight="false" outlineLevel="0" collapsed="false">
      <c r="A16" s="263" t="s">
        <v>3269</v>
      </c>
      <c r="B16" s="90" t="n">
        <v>12512</v>
      </c>
      <c r="C16" s="90" t="n">
        <v>96757977.467</v>
      </c>
      <c r="D16" s="90" t="n">
        <v>1624</v>
      </c>
      <c r="E16" s="90" t="n">
        <v>88787302.397</v>
      </c>
      <c r="F16" s="90" t="n">
        <v>970</v>
      </c>
      <c r="G16" s="90" t="n">
        <v>29701600.362</v>
      </c>
      <c r="H16" s="90" t="n">
        <v>2364</v>
      </c>
      <c r="I16" s="90" t="n">
        <v>5758084.13</v>
      </c>
    </row>
    <row r="17" s="243" customFormat="true" ht="15.75" hidden="false" customHeight="false" outlineLevel="0" collapsed="false">
      <c r="A17" s="259" t="s">
        <v>3270</v>
      </c>
    </row>
    <row r="18" s="243" customFormat="true" ht="15.75" hidden="false" customHeight="false" outlineLevel="0" collapsed="false">
      <c r="A18" s="263" t="s">
        <v>3271</v>
      </c>
      <c r="B18" s="166" t="s">
        <v>877</v>
      </c>
      <c r="C18" s="166" t="s">
        <v>877</v>
      </c>
      <c r="D18" s="166" t="s">
        <v>877</v>
      </c>
      <c r="E18" s="166" t="s">
        <v>877</v>
      </c>
      <c r="F18" s="90" t="n">
        <v>0</v>
      </c>
      <c r="G18" s="90" t="n">
        <v>0</v>
      </c>
      <c r="H18" s="166" t="s">
        <v>877</v>
      </c>
      <c r="I18" s="166" t="s">
        <v>877</v>
      </c>
      <c r="L18" s="243" t="s">
        <v>19</v>
      </c>
    </row>
    <row r="19" s="243" customFormat="true" ht="15.75" hidden="false" customHeight="false" outlineLevel="0" collapsed="false">
      <c r="A19" s="259" t="s">
        <v>3272</v>
      </c>
    </row>
    <row r="20" s="243" customFormat="true" ht="15.75" hidden="false" customHeight="false" outlineLevel="0" collapsed="false">
      <c r="A20" s="263" t="s">
        <v>3273</v>
      </c>
      <c r="B20" s="166" t="s">
        <v>877</v>
      </c>
      <c r="C20" s="166" t="s">
        <v>877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</row>
    <row r="21" s="243" customFormat="true" ht="15.75" hidden="false" customHeight="false" outlineLevel="0" collapsed="false">
      <c r="A21" s="257" t="s">
        <v>3274</v>
      </c>
      <c r="B21" s="90" t="n">
        <v>794</v>
      </c>
      <c r="C21" s="90" t="n">
        <v>6290037.925</v>
      </c>
      <c r="D21" s="166" t="s">
        <v>877</v>
      </c>
      <c r="E21" s="166" t="s">
        <v>877</v>
      </c>
      <c r="F21" s="90" t="n">
        <v>119</v>
      </c>
      <c r="G21" s="90" t="n">
        <v>1323422.45</v>
      </c>
      <c r="H21" s="166" t="s">
        <v>877</v>
      </c>
      <c r="I21" s="166" t="s">
        <v>877</v>
      </c>
    </row>
    <row r="22" s="243" customFormat="true" ht="15.75" hidden="false" customHeight="false" outlineLevel="0" collapsed="false">
      <c r="A22" s="457" t="s">
        <v>3275</v>
      </c>
      <c r="B22" s="90" t="n">
        <v>27065</v>
      </c>
      <c r="C22" s="90" t="n">
        <v>205605908.256</v>
      </c>
      <c r="D22" s="90" t="n">
        <v>4824</v>
      </c>
      <c r="E22" s="90" t="n">
        <v>368637039.948</v>
      </c>
      <c r="F22" s="90" t="n">
        <v>2703</v>
      </c>
      <c r="G22" s="90" t="n">
        <v>40384256.855</v>
      </c>
      <c r="H22" s="90" t="n">
        <v>14854</v>
      </c>
      <c r="I22" s="90" t="n">
        <v>20459708.961</v>
      </c>
    </row>
    <row r="23" s="243" customFormat="true" ht="15.75" hidden="false" customHeight="false" outlineLevel="0" collapsed="false">
      <c r="A23" s="31"/>
      <c r="B23" s="267"/>
      <c r="C23" s="129"/>
      <c r="D23" s="267"/>
      <c r="E23" s="129"/>
      <c r="F23" s="267"/>
      <c r="G23" s="129"/>
      <c r="H23" s="129"/>
      <c r="I23" s="129"/>
    </row>
    <row r="24" s="243" customFormat="true" ht="58.5" hidden="false" customHeight="true" outlineLevel="0" collapsed="false">
      <c r="A24" s="260"/>
      <c r="B24" s="394" t="s">
        <v>3170</v>
      </c>
      <c r="C24" s="394"/>
      <c r="D24" s="394" t="s">
        <v>3171</v>
      </c>
      <c r="E24" s="394"/>
      <c r="F24" s="394" t="s">
        <v>3172</v>
      </c>
      <c r="G24" s="394"/>
      <c r="H24" s="394" t="s">
        <v>3279</v>
      </c>
      <c r="I24" s="394"/>
    </row>
    <row r="25" s="243" customFormat="true" ht="15.75" hidden="false" customHeight="false" outlineLevel="0" collapsed="false">
      <c r="A25" s="257" t="s">
        <v>3225</v>
      </c>
      <c r="B25" s="90" t="n">
        <v>503921</v>
      </c>
      <c r="C25" s="90" t="n">
        <v>5538002.91</v>
      </c>
      <c r="D25" s="90" t="n">
        <v>501681</v>
      </c>
      <c r="E25" s="90" t="n">
        <v>5264271.812</v>
      </c>
      <c r="F25" s="90" t="n">
        <v>486</v>
      </c>
      <c r="G25" s="90" t="n">
        <v>187560.838</v>
      </c>
      <c r="H25" s="90" t="n">
        <v>4230</v>
      </c>
      <c r="I25" s="90" t="n">
        <v>1471483.643</v>
      </c>
    </row>
    <row r="26" s="243" customFormat="true" ht="15.75" hidden="false" customHeight="false" outlineLevel="0" collapsed="false">
      <c r="A26" s="259" t="s">
        <v>3262</v>
      </c>
    </row>
    <row r="27" s="243" customFormat="true" ht="15.75" hidden="false" customHeight="false" outlineLevel="0" collapsed="false">
      <c r="A27" s="257" t="s">
        <v>3263</v>
      </c>
      <c r="B27" s="90" t="n">
        <v>95121</v>
      </c>
      <c r="C27" s="90" t="n">
        <v>8645847.799</v>
      </c>
      <c r="D27" s="90" t="n">
        <v>93677</v>
      </c>
      <c r="E27" s="90" t="n">
        <v>8317598.868</v>
      </c>
      <c r="F27" s="90" t="n">
        <v>682</v>
      </c>
      <c r="G27" s="90" t="n">
        <v>279975.229</v>
      </c>
      <c r="H27" s="90" t="n">
        <v>715</v>
      </c>
      <c r="I27" s="90" t="n">
        <v>709879.817</v>
      </c>
    </row>
    <row r="28" s="243" customFormat="true" ht="15.75" hidden="false" customHeight="false" outlineLevel="0" collapsed="false">
      <c r="A28" s="259" t="s">
        <v>3264</v>
      </c>
      <c r="K28" s="243" t="s">
        <v>19</v>
      </c>
    </row>
    <row r="29" s="243" customFormat="true" ht="15.75" hidden="false" customHeight="false" outlineLevel="0" collapsed="false">
      <c r="A29" s="257" t="s">
        <v>3265</v>
      </c>
      <c r="B29" s="90" t="n">
        <v>15283</v>
      </c>
      <c r="C29" s="90" t="n">
        <v>28427151.509</v>
      </c>
      <c r="D29" s="90" t="n">
        <v>13505</v>
      </c>
      <c r="E29" s="90" t="n">
        <v>19703752.743</v>
      </c>
      <c r="F29" s="90" t="n">
        <v>1451</v>
      </c>
      <c r="G29" s="90" t="n">
        <v>7076459.093</v>
      </c>
      <c r="H29" s="90" t="n">
        <v>1025</v>
      </c>
      <c r="I29" s="90" t="n">
        <v>12779807.176</v>
      </c>
    </row>
    <row r="30" s="243" customFormat="true" ht="15.75" hidden="false" customHeight="false" outlineLevel="0" collapsed="false">
      <c r="A30" s="259" t="s">
        <v>3266</v>
      </c>
      <c r="L30" s="243" t="s">
        <v>19</v>
      </c>
    </row>
    <row r="31" s="243" customFormat="true" ht="15.75" hidden="false" customHeight="false" outlineLevel="0" collapsed="false">
      <c r="A31" s="257" t="s">
        <v>3267</v>
      </c>
      <c r="B31" s="90" t="n">
        <v>221</v>
      </c>
      <c r="C31" s="90" t="n">
        <v>120010970.122</v>
      </c>
      <c r="D31" s="90" t="n">
        <v>194</v>
      </c>
      <c r="E31" s="90" t="n">
        <v>112704059.215</v>
      </c>
      <c r="F31" s="90" t="n">
        <v>14</v>
      </c>
      <c r="G31" s="90" t="n">
        <v>7262333.408</v>
      </c>
      <c r="H31" s="90" t="n">
        <v>40</v>
      </c>
      <c r="I31" s="90" t="n">
        <v>1068906.631</v>
      </c>
    </row>
    <row r="32" s="243" customFormat="true" ht="15.75" hidden="false" customHeight="false" outlineLevel="0" collapsed="false">
      <c r="A32" s="259" t="s">
        <v>3268</v>
      </c>
    </row>
    <row r="33" s="243" customFormat="true" ht="15.75" hidden="false" customHeight="false" outlineLevel="0" collapsed="false">
      <c r="A33" s="263" t="s">
        <v>3269</v>
      </c>
      <c r="B33" s="90" t="n">
        <v>6101</v>
      </c>
      <c r="C33" s="90" t="n">
        <v>112484359.642</v>
      </c>
      <c r="D33" s="90" t="n">
        <v>4793</v>
      </c>
      <c r="E33" s="90" t="n">
        <v>97087582.191</v>
      </c>
      <c r="F33" s="90" t="n">
        <v>578</v>
      </c>
      <c r="G33" s="90" t="n">
        <v>12599064.368</v>
      </c>
      <c r="H33" s="90" t="n">
        <v>4473</v>
      </c>
      <c r="I33" s="90" t="n">
        <v>23277110.666</v>
      </c>
    </row>
    <row r="34" s="243" customFormat="true" ht="15.75" hidden="false" customHeight="false" outlineLevel="0" collapsed="false">
      <c r="A34" s="259" t="s">
        <v>3270</v>
      </c>
    </row>
    <row r="35" s="243" customFormat="true" ht="15.75" hidden="false" customHeight="false" outlineLevel="0" collapsed="false">
      <c r="A35" s="263" t="s">
        <v>3271</v>
      </c>
      <c r="B35" s="90" t="n">
        <v>494</v>
      </c>
      <c r="C35" s="90" t="n">
        <v>694404.027</v>
      </c>
      <c r="D35" s="90" t="n">
        <v>423</v>
      </c>
      <c r="E35" s="90" t="n">
        <v>505800.351</v>
      </c>
      <c r="F35" s="166" t="s">
        <v>877</v>
      </c>
      <c r="G35" s="166" t="s">
        <v>877</v>
      </c>
      <c r="H35" s="90" t="n">
        <v>132</v>
      </c>
      <c r="I35" s="90" t="n">
        <v>10872.155</v>
      </c>
    </row>
    <row r="36" s="243" customFormat="true" ht="15.75" hidden="false" customHeight="false" outlineLevel="0" collapsed="false">
      <c r="A36" s="259" t="s">
        <v>3272</v>
      </c>
    </row>
    <row r="37" s="243" customFormat="true" ht="15.75" hidden="false" customHeight="false" outlineLevel="0" collapsed="false">
      <c r="A37" s="263" t="s">
        <v>3273</v>
      </c>
      <c r="B37" s="90" t="n">
        <v>1215</v>
      </c>
      <c r="C37" s="90" t="n">
        <v>2186381.654</v>
      </c>
      <c r="D37" s="90" t="n">
        <v>1142</v>
      </c>
      <c r="E37" s="90" t="n">
        <v>2009150.416</v>
      </c>
      <c r="F37" s="166" t="s">
        <v>877</v>
      </c>
      <c r="G37" s="166" t="s">
        <v>877</v>
      </c>
      <c r="H37" s="90" t="n">
        <v>3641</v>
      </c>
      <c r="I37" s="90" t="n">
        <v>5427278</v>
      </c>
    </row>
    <row r="38" s="243" customFormat="true" ht="15.75" hidden="false" customHeight="false" outlineLevel="0" collapsed="false">
      <c r="A38" s="257" t="s">
        <v>3274</v>
      </c>
      <c r="B38" s="90" t="n">
        <v>1197</v>
      </c>
      <c r="C38" s="90" t="n">
        <v>3153840.113</v>
      </c>
      <c r="D38" s="90" t="n">
        <v>1126</v>
      </c>
      <c r="E38" s="90" t="n">
        <v>2270040.855</v>
      </c>
      <c r="F38" s="90" t="n">
        <v>27</v>
      </c>
      <c r="G38" s="90" t="n">
        <v>794576.76</v>
      </c>
      <c r="H38" s="90" t="n">
        <v>951</v>
      </c>
      <c r="I38" s="90" t="n">
        <v>1298547.597</v>
      </c>
      <c r="L38" s="243" t="s">
        <v>19</v>
      </c>
    </row>
    <row r="39" s="243" customFormat="true" ht="15.75" hidden="false" customHeight="false" outlineLevel="0" collapsed="false">
      <c r="A39" s="457" t="s">
        <v>3275</v>
      </c>
      <c r="B39" s="90" t="n">
        <v>623553</v>
      </c>
      <c r="C39" s="90" t="n">
        <v>281140957.776</v>
      </c>
      <c r="D39" s="90" t="n">
        <v>616541</v>
      </c>
      <c r="E39" s="90" t="n">
        <v>247862256.451</v>
      </c>
      <c r="F39" s="90" t="n">
        <v>3268</v>
      </c>
      <c r="G39" s="90" t="n">
        <v>28464995.657</v>
      </c>
      <c r="H39" s="90" t="n">
        <v>15207</v>
      </c>
      <c r="I39" s="90" t="n">
        <v>46043885.685</v>
      </c>
    </row>
    <row r="40" s="243" customFormat="true" ht="15.75" hidden="false" customHeight="false" outlineLevel="0" collapsed="false">
      <c r="A40" s="395"/>
      <c r="B40" s="267"/>
      <c r="C40" s="129"/>
      <c r="D40" s="129"/>
      <c r="E40" s="129"/>
      <c r="F40" s="129"/>
      <c r="G40" s="129"/>
      <c r="H40" s="129"/>
      <c r="I40" s="129"/>
    </row>
    <row r="41" s="243" customFormat="true" ht="61.5" hidden="false" customHeight="true" outlineLevel="0" collapsed="false">
      <c r="A41" s="260"/>
      <c r="B41" s="394" t="s">
        <v>3174</v>
      </c>
      <c r="C41" s="394"/>
      <c r="D41" s="394" t="s">
        <v>3175</v>
      </c>
      <c r="E41" s="394"/>
      <c r="F41" s="394" t="s">
        <v>3176</v>
      </c>
      <c r="G41" s="394"/>
      <c r="H41" s="394" t="s">
        <v>3177</v>
      </c>
      <c r="I41" s="394"/>
    </row>
    <row r="42" s="243" customFormat="true" ht="15.75" hidden="false" customHeight="false" outlineLevel="0" collapsed="false">
      <c r="A42" s="257" t="s">
        <v>3225</v>
      </c>
      <c r="B42" s="90" t="n">
        <v>366026</v>
      </c>
      <c r="C42" s="90" t="n">
        <v>66271908.717</v>
      </c>
      <c r="D42" s="90" t="n">
        <v>15948</v>
      </c>
      <c r="E42" s="90" t="n">
        <v>5972433.237</v>
      </c>
      <c r="F42" s="90" t="n">
        <v>3521</v>
      </c>
      <c r="G42" s="90" t="n">
        <v>1464822.421</v>
      </c>
      <c r="H42" s="90" t="n">
        <v>346557</v>
      </c>
      <c r="I42" s="90" t="n">
        <v>58834653.059</v>
      </c>
    </row>
    <row r="43" s="243" customFormat="true" ht="15.75" hidden="false" customHeight="false" outlineLevel="0" collapsed="false">
      <c r="A43" s="259" t="s">
        <v>3262</v>
      </c>
    </row>
    <row r="44" s="243" customFormat="true" ht="15.75" hidden="false" customHeight="false" outlineLevel="0" collapsed="false">
      <c r="A44" s="257" t="s">
        <v>3263</v>
      </c>
      <c r="B44" s="90" t="n">
        <v>31222</v>
      </c>
      <c r="C44" s="90" t="n">
        <v>19935575.763</v>
      </c>
      <c r="D44" s="90" t="n">
        <v>5316</v>
      </c>
      <c r="E44" s="90" t="n">
        <v>4501246.088</v>
      </c>
      <c r="F44" s="90" t="n">
        <v>4367</v>
      </c>
      <c r="G44" s="90" t="n">
        <v>5296748.772</v>
      </c>
      <c r="H44" s="90" t="n">
        <v>21539</v>
      </c>
      <c r="I44" s="90" t="n">
        <v>10137580.903</v>
      </c>
      <c r="L44" s="243" t="s">
        <v>19</v>
      </c>
    </row>
    <row r="45" s="243" customFormat="true" ht="15.75" hidden="false" customHeight="false" outlineLevel="0" collapsed="false">
      <c r="A45" s="259" t="s">
        <v>3264</v>
      </c>
    </row>
    <row r="46" s="243" customFormat="true" ht="15.75" hidden="false" customHeight="false" outlineLevel="0" collapsed="false">
      <c r="A46" s="257" t="s">
        <v>3265</v>
      </c>
      <c r="B46" s="90" t="n">
        <v>16905</v>
      </c>
      <c r="C46" s="90" t="n">
        <v>51670254.61</v>
      </c>
      <c r="D46" s="90" t="n">
        <v>5244</v>
      </c>
      <c r="E46" s="90" t="n">
        <v>19245704.476</v>
      </c>
      <c r="F46" s="90" t="n">
        <v>1015</v>
      </c>
      <c r="G46" s="90" t="n">
        <v>8242676.433</v>
      </c>
      <c r="H46" s="90" t="n">
        <v>10646</v>
      </c>
      <c r="I46" s="90" t="n">
        <v>24181873.701</v>
      </c>
    </row>
    <row r="47" s="243" customFormat="true" ht="15.75" hidden="false" customHeight="false" outlineLevel="0" collapsed="false">
      <c r="A47" s="259" t="s">
        <v>3266</v>
      </c>
    </row>
    <row r="48" s="243" customFormat="true" ht="15.75" hidden="false" customHeight="false" outlineLevel="0" collapsed="false">
      <c r="A48" s="257" t="s">
        <v>3267</v>
      </c>
      <c r="B48" s="90" t="n">
        <v>325</v>
      </c>
      <c r="C48" s="90" t="n">
        <v>13832017.107</v>
      </c>
      <c r="D48" s="90" t="n">
        <v>175</v>
      </c>
      <c r="E48" s="90" t="n">
        <v>11755517.29</v>
      </c>
      <c r="F48" s="90" t="n">
        <v>16</v>
      </c>
      <c r="G48" s="90" t="n">
        <v>553506.722</v>
      </c>
      <c r="H48" s="90" t="n">
        <v>134</v>
      </c>
      <c r="I48" s="90" t="n">
        <v>1522993.095</v>
      </c>
    </row>
    <row r="49" s="243" customFormat="true" ht="15.75" hidden="false" customHeight="false" outlineLevel="0" collapsed="false">
      <c r="A49" s="259" t="s">
        <v>3268</v>
      </c>
    </row>
    <row r="50" s="243" customFormat="true" ht="15.75" hidden="false" customHeight="false" outlineLevel="0" collapsed="false">
      <c r="A50" s="263" t="s">
        <v>3269</v>
      </c>
      <c r="B50" s="90" t="n">
        <v>89742</v>
      </c>
      <c r="C50" s="90" t="n">
        <v>93950489.629</v>
      </c>
      <c r="D50" s="90" t="n">
        <v>20724</v>
      </c>
      <c r="E50" s="90" t="n">
        <v>26975841.882</v>
      </c>
      <c r="F50" s="90" t="n">
        <v>3273</v>
      </c>
      <c r="G50" s="90" t="n">
        <v>7566730.18</v>
      </c>
      <c r="H50" s="90" t="n">
        <v>65745</v>
      </c>
      <c r="I50" s="90" t="n">
        <v>59407917.567</v>
      </c>
    </row>
    <row r="51" s="243" customFormat="true" ht="15.75" hidden="false" customHeight="false" outlineLevel="0" collapsed="false">
      <c r="A51" s="259" t="s">
        <v>3270</v>
      </c>
      <c r="L51" s="243" t="s">
        <v>19</v>
      </c>
    </row>
    <row r="52" s="243" customFormat="true" ht="15.75" hidden="false" customHeight="false" outlineLevel="0" collapsed="false">
      <c r="A52" s="263" t="s">
        <v>3271</v>
      </c>
      <c r="B52" s="166" t="s">
        <v>877</v>
      </c>
      <c r="C52" s="166" t="s">
        <v>877</v>
      </c>
      <c r="D52" s="90" t="n">
        <v>53</v>
      </c>
      <c r="E52" s="90" t="n">
        <v>243325.603</v>
      </c>
      <c r="F52" s="166" t="s">
        <v>877</v>
      </c>
      <c r="G52" s="166" t="s">
        <v>877</v>
      </c>
      <c r="H52" s="90" t="n">
        <v>90</v>
      </c>
      <c r="I52" s="90" t="n">
        <v>166725.535</v>
      </c>
    </row>
    <row r="53" s="243" customFormat="true" ht="15.75" hidden="false" customHeight="false" outlineLevel="0" collapsed="false">
      <c r="A53" s="259" t="s">
        <v>3272</v>
      </c>
    </row>
    <row r="54" s="243" customFormat="true" ht="15.75" hidden="false" customHeight="false" outlineLevel="0" collapsed="false">
      <c r="A54" s="263" t="s">
        <v>3273</v>
      </c>
      <c r="B54" s="166" t="s">
        <v>877</v>
      </c>
      <c r="C54" s="166" t="s">
        <v>877</v>
      </c>
      <c r="D54" s="90" t="n">
        <v>8</v>
      </c>
      <c r="E54" s="90" t="n">
        <v>23791.179</v>
      </c>
      <c r="F54" s="166" t="s">
        <v>877</v>
      </c>
      <c r="G54" s="166" t="s">
        <v>877</v>
      </c>
      <c r="H54" s="90" t="n">
        <v>7</v>
      </c>
      <c r="I54" s="90" t="n">
        <v>574.048</v>
      </c>
    </row>
    <row r="55" s="243" customFormat="true" ht="15.75" hidden="false" customHeight="false" outlineLevel="0" collapsed="false">
      <c r="A55" s="257" t="s">
        <v>3274</v>
      </c>
      <c r="B55" s="90" t="n">
        <v>4236</v>
      </c>
      <c r="C55" s="90" t="n">
        <v>4733442.234</v>
      </c>
      <c r="D55" s="90" t="n">
        <v>824</v>
      </c>
      <c r="E55" s="90" t="n">
        <v>1272664.266</v>
      </c>
      <c r="F55" s="90" t="n">
        <v>169</v>
      </c>
      <c r="G55" s="90" t="n">
        <v>599604.932</v>
      </c>
      <c r="H55" s="90" t="n">
        <v>3243</v>
      </c>
      <c r="I55" s="90" t="n">
        <v>2861173.036</v>
      </c>
    </row>
    <row r="56" s="243" customFormat="true" ht="15.75" hidden="false" customHeight="false" outlineLevel="0" collapsed="false">
      <c r="A56" s="457" t="s">
        <v>3275</v>
      </c>
      <c r="B56" s="90" t="n">
        <v>508623</v>
      </c>
      <c r="C56" s="90" t="n">
        <v>250836254.647</v>
      </c>
      <c r="D56" s="90" t="n">
        <v>48292</v>
      </c>
      <c r="E56" s="90" t="n">
        <v>69990524.021</v>
      </c>
      <c r="F56" s="90" t="n">
        <v>12370</v>
      </c>
      <c r="G56" s="90" t="n">
        <v>23732239.682</v>
      </c>
      <c r="H56" s="90" t="n">
        <v>447961</v>
      </c>
      <c r="I56" s="90" t="n">
        <v>157113490.944</v>
      </c>
    </row>
    <row r="57" s="243" customFormat="true" ht="15.75" hidden="false" customHeight="false" outlineLevel="0" collapsed="false">
      <c r="A57" s="395"/>
      <c r="B57" s="129"/>
      <c r="C57" s="129"/>
      <c r="D57" s="129"/>
      <c r="E57" s="129"/>
      <c r="F57" s="129"/>
      <c r="G57" s="129"/>
      <c r="H57" s="129"/>
      <c r="I57" s="129"/>
    </row>
    <row r="58" s="243" customFormat="true" ht="45" hidden="false" customHeight="true" outlineLevel="0" collapsed="false">
      <c r="A58" s="260"/>
      <c r="B58" s="394" t="s">
        <v>3178</v>
      </c>
      <c r="C58" s="394"/>
      <c r="D58" s="394" t="s">
        <v>3280</v>
      </c>
      <c r="E58" s="394"/>
      <c r="F58" s="394" t="s">
        <v>3180</v>
      </c>
      <c r="G58" s="394"/>
      <c r="H58" s="394" t="s">
        <v>3281</v>
      </c>
      <c r="I58" s="394"/>
    </row>
    <row r="59" s="243" customFormat="true" ht="15.75" hidden="false" customHeight="false" outlineLevel="0" collapsed="false">
      <c r="A59" s="257" t="s">
        <v>3225</v>
      </c>
      <c r="B59" s="90" t="n">
        <v>751080</v>
      </c>
      <c r="C59" s="90" t="n">
        <v>220169443.559</v>
      </c>
      <c r="D59" s="90" t="n">
        <v>109964</v>
      </c>
      <c r="E59" s="90" t="n">
        <v>36380624.991</v>
      </c>
      <c r="F59" s="90" t="n">
        <v>150063</v>
      </c>
      <c r="G59" s="90" t="n">
        <v>48886107.095</v>
      </c>
      <c r="H59" s="90" t="n">
        <v>8490</v>
      </c>
      <c r="I59" s="90" t="n">
        <v>7781401.246</v>
      </c>
    </row>
    <row r="60" s="243" customFormat="true" ht="15.75" hidden="false" customHeight="false" outlineLevel="0" collapsed="false">
      <c r="A60" s="259" t="s">
        <v>3262</v>
      </c>
    </row>
    <row r="61" s="243" customFormat="true" ht="15.75" hidden="false" customHeight="false" outlineLevel="0" collapsed="false">
      <c r="A61" s="257" t="s">
        <v>3263</v>
      </c>
      <c r="B61" s="90" t="n">
        <v>53536</v>
      </c>
      <c r="C61" s="90" t="n">
        <v>56614258.595</v>
      </c>
      <c r="D61" s="90" t="n">
        <v>8069</v>
      </c>
      <c r="E61" s="90" t="n">
        <v>9470420.79</v>
      </c>
      <c r="F61" s="90" t="n">
        <v>9956</v>
      </c>
      <c r="G61" s="90" t="n">
        <v>20479026.014</v>
      </c>
      <c r="H61" s="90" t="n">
        <v>1108</v>
      </c>
      <c r="I61" s="90" t="n">
        <v>6816703.587</v>
      </c>
    </row>
    <row r="62" s="243" customFormat="true" ht="15.75" hidden="false" customHeight="false" outlineLevel="0" collapsed="false">
      <c r="A62" s="259" t="s">
        <v>3264</v>
      </c>
    </row>
    <row r="63" s="243" customFormat="true" ht="15.75" hidden="false" customHeight="false" outlineLevel="0" collapsed="false">
      <c r="A63" s="257" t="s">
        <v>3265</v>
      </c>
      <c r="B63" s="90" t="n">
        <v>34241</v>
      </c>
      <c r="C63" s="90" t="n">
        <v>535861532.488</v>
      </c>
      <c r="D63" s="90" t="n">
        <v>5656</v>
      </c>
      <c r="E63" s="90" t="n">
        <v>48354899.936</v>
      </c>
      <c r="F63" s="90" t="n">
        <v>14727</v>
      </c>
      <c r="G63" s="90" t="n">
        <v>285867051.037</v>
      </c>
      <c r="H63" s="90" t="n">
        <v>2159</v>
      </c>
      <c r="I63" s="90" t="n">
        <v>88773914.887</v>
      </c>
    </row>
    <row r="64" s="243" customFormat="true" ht="15.75" hidden="false" customHeight="false" outlineLevel="0" collapsed="false">
      <c r="A64" s="259" t="s">
        <v>3266</v>
      </c>
    </row>
    <row r="65" s="243" customFormat="true" ht="15.75" hidden="false" customHeight="false" outlineLevel="0" collapsed="false">
      <c r="A65" s="257" t="s">
        <v>3267</v>
      </c>
      <c r="B65" s="90" t="n">
        <v>1236</v>
      </c>
      <c r="C65" s="90" t="n">
        <v>128431990.623</v>
      </c>
      <c r="D65" s="90" t="n">
        <v>120</v>
      </c>
      <c r="E65" s="90" t="n">
        <v>12704820.486</v>
      </c>
      <c r="F65" s="90" t="n">
        <v>698</v>
      </c>
      <c r="G65" s="90" t="n">
        <v>57503791.173</v>
      </c>
      <c r="H65" s="90" t="n">
        <v>55</v>
      </c>
      <c r="I65" s="90" t="n">
        <v>8389357.074</v>
      </c>
    </row>
    <row r="66" s="243" customFormat="true" ht="15.75" hidden="false" customHeight="false" outlineLevel="0" collapsed="false">
      <c r="A66" s="259" t="s">
        <v>3268</v>
      </c>
    </row>
    <row r="67" s="243" customFormat="true" ht="15.75" hidden="false" customHeight="false" outlineLevel="0" collapsed="false">
      <c r="A67" s="263" t="s">
        <v>3269</v>
      </c>
      <c r="B67" s="90" t="n">
        <v>159283</v>
      </c>
      <c r="C67" s="90" t="n">
        <v>613855624.08</v>
      </c>
      <c r="D67" s="90" t="n">
        <v>22770</v>
      </c>
      <c r="E67" s="90" t="n">
        <v>79440088.98</v>
      </c>
      <c r="F67" s="90" t="n">
        <v>72916</v>
      </c>
      <c r="G67" s="90" t="n">
        <v>430100020.584</v>
      </c>
      <c r="H67" s="90" t="n">
        <v>7036</v>
      </c>
      <c r="I67" s="90" t="n">
        <v>70758119.194</v>
      </c>
    </row>
    <row r="68" s="243" customFormat="true" ht="15.75" hidden="false" customHeight="false" outlineLevel="0" collapsed="false">
      <c r="A68" s="259" t="s">
        <v>3270</v>
      </c>
    </row>
    <row r="69" s="243" customFormat="true" ht="15.75" hidden="false" customHeight="false" outlineLevel="0" collapsed="false">
      <c r="A69" s="263" t="s">
        <v>3271</v>
      </c>
      <c r="B69" s="90" t="n">
        <v>1109</v>
      </c>
      <c r="C69" s="90" t="n">
        <v>32728041.705</v>
      </c>
      <c r="D69" s="166" t="s">
        <v>877</v>
      </c>
      <c r="E69" s="166" t="s">
        <v>877</v>
      </c>
      <c r="F69" s="166" t="s">
        <v>877</v>
      </c>
      <c r="G69" s="166" t="s">
        <v>877</v>
      </c>
      <c r="H69" s="90" t="n">
        <v>313</v>
      </c>
      <c r="I69" s="90" t="n">
        <v>8267110.578</v>
      </c>
    </row>
    <row r="70" s="243" customFormat="true" ht="15.75" hidden="false" customHeight="false" outlineLevel="0" collapsed="false">
      <c r="A70" s="259" t="s">
        <v>3272</v>
      </c>
    </row>
    <row r="71" s="243" customFormat="true" ht="15.75" hidden="false" customHeight="false" outlineLevel="0" collapsed="false">
      <c r="A71" s="263" t="s">
        <v>3273</v>
      </c>
      <c r="B71" s="90" t="n">
        <v>104</v>
      </c>
      <c r="C71" s="90" t="n">
        <v>71436.134</v>
      </c>
      <c r="D71" s="166" t="s">
        <v>877</v>
      </c>
      <c r="E71" s="166" t="s">
        <v>877</v>
      </c>
      <c r="F71" s="166" t="s">
        <v>877</v>
      </c>
      <c r="G71" s="166" t="s">
        <v>877</v>
      </c>
      <c r="H71" s="90" t="n">
        <v>0</v>
      </c>
      <c r="I71" s="90" t="n">
        <v>0</v>
      </c>
    </row>
    <row r="72" s="243" customFormat="true" ht="15.75" hidden="false" customHeight="false" outlineLevel="0" collapsed="false">
      <c r="A72" s="257" t="s">
        <v>3274</v>
      </c>
      <c r="B72" s="90" t="n">
        <v>18998</v>
      </c>
      <c r="C72" s="90" t="n">
        <v>215693835.018</v>
      </c>
      <c r="D72" s="90" t="n">
        <v>1088</v>
      </c>
      <c r="E72" s="90" t="n">
        <v>12487760.954</v>
      </c>
      <c r="F72" s="90" t="n">
        <v>12068</v>
      </c>
      <c r="G72" s="90" t="n">
        <v>185470674.606</v>
      </c>
      <c r="H72" s="90" t="n">
        <v>1351</v>
      </c>
      <c r="I72" s="90" t="n">
        <v>15942829.274</v>
      </c>
    </row>
    <row r="73" s="243" customFormat="true" ht="15.75" hidden="false" customHeight="false" outlineLevel="0" collapsed="false">
      <c r="A73" s="457" t="s">
        <v>3275</v>
      </c>
      <c r="B73" s="90" t="n">
        <v>1019587</v>
      </c>
      <c r="C73" s="90" t="n">
        <v>1803426162.202</v>
      </c>
      <c r="D73" s="90" t="n">
        <v>147684</v>
      </c>
      <c r="E73" s="90" t="n">
        <v>198848754.958</v>
      </c>
      <c r="F73" s="90" t="n">
        <v>261329</v>
      </c>
      <c r="G73" s="90" t="n">
        <v>1058906822.262</v>
      </c>
      <c r="H73" s="90" t="n">
        <v>20512</v>
      </c>
      <c r="I73" s="90" t="n">
        <v>206729435.84</v>
      </c>
    </row>
    <row r="74" s="243" customFormat="true" ht="15.75" hidden="false" customHeight="false" outlineLevel="0" collapsed="false">
      <c r="A74" s="71" t="s">
        <v>571</v>
      </c>
      <c r="B74" s="129"/>
      <c r="C74" s="267"/>
      <c r="D74" s="129"/>
      <c r="E74" s="267"/>
      <c r="F74" s="129"/>
      <c r="G74" s="129"/>
      <c r="H74" s="129"/>
      <c r="I74" s="129"/>
    </row>
    <row r="75" s="243" customFormat="true" ht="15.75" hidden="false" customHeight="false" outlineLevel="0" collapsed="false">
      <c r="A75" s="31" t="s">
        <v>3254</v>
      </c>
      <c r="B75" s="31"/>
      <c r="C75" s="31"/>
      <c r="D75" s="31"/>
      <c r="E75" s="31"/>
      <c r="F75" s="31"/>
      <c r="G75" s="31"/>
      <c r="H75" s="31"/>
      <c r="I75" s="129"/>
    </row>
    <row r="76" s="243" customFormat="true" ht="15.75" hidden="false" customHeight="false" outlineLevel="0" collapsed="false">
      <c r="A76" s="31" t="s">
        <v>3164</v>
      </c>
      <c r="B76" s="31"/>
      <c r="C76" s="31"/>
      <c r="D76" s="31"/>
      <c r="E76" s="31"/>
      <c r="F76" s="31"/>
      <c r="G76" s="31"/>
      <c r="H76" s="31"/>
      <c r="I76" s="31"/>
    </row>
    <row r="77" s="243" customFormat="true" ht="15.75" hidden="false" customHeight="false" outlineLevel="0" collapsed="false"/>
    <row r="78" s="243" customFormat="true" ht="15.75" hidden="false" customHeight="false" outlineLevel="0" collapsed="false"/>
    <row r="79" s="243" customFormat="true" ht="15.75" hidden="false" customHeight="false" outlineLevel="0" collapsed="false"/>
    <row r="80" s="243" customFormat="true" ht="45.75" hidden="false" customHeight="true" outlineLevel="0" collapsed="false"/>
    <row r="81" s="243" customFormat="true" ht="15.75" hidden="false" customHeight="false" outlineLevel="0" collapsed="false"/>
    <row r="82" s="243" customFormat="true" ht="15.75" hidden="false" customHeight="false" outlineLevel="0" collapsed="false"/>
    <row r="83" s="243" customFormat="true" ht="15.75" hidden="false" customHeight="false" outlineLevel="0" collapsed="false"/>
    <row r="84" s="243" customFormat="true" ht="15.75" hidden="false" customHeight="false" outlineLevel="0" collapsed="false"/>
    <row r="85" s="243" customFormat="true" ht="15.75" hidden="false" customHeight="false" outlineLevel="0" collapsed="false"/>
    <row r="86" s="243" customFormat="true" ht="15.75" hidden="false" customHeight="false" outlineLevel="0" collapsed="false"/>
    <row r="87" s="243" customFormat="true" ht="15.75" hidden="false" customHeight="false" outlineLevel="0" collapsed="false"/>
    <row r="88" s="243" customFormat="true" ht="15.75" hidden="false" customHeight="false" outlineLevel="0" collapsed="false"/>
    <row r="89" s="243" customFormat="true" ht="15.75" hidden="false" customHeight="false" outlineLevel="0" collapsed="false"/>
    <row r="90" s="243" customFormat="true" ht="15.75" hidden="false" customHeight="false" outlineLevel="0" collapsed="false"/>
    <row r="91" s="243" customFormat="true" ht="15.75" hidden="false" customHeight="false" outlineLevel="0" collapsed="false"/>
    <row r="92" s="243" customFormat="true" ht="15.75" hidden="false" customHeight="false" outlineLevel="0" collapsed="false"/>
    <row r="93" s="243" customFormat="true" ht="15.75" hidden="false" customHeight="false" outlineLevel="0" collapsed="false"/>
    <row r="94" s="243" customFormat="true" ht="15.75" hidden="false" customHeight="false" outlineLevel="0" collapsed="false"/>
    <row r="95" s="243" customFormat="true" ht="15.75" hidden="false" customHeight="false" outlineLevel="0" collapsed="false"/>
    <row r="96" s="243" customFormat="true" ht="15.75" hidden="false" customHeight="false" outlineLevel="0" collapsed="false"/>
    <row r="97" s="243" customFormat="true" ht="15.75" hidden="false" customHeight="false" outlineLevel="0" collapsed="false"/>
    <row r="98" s="243" customFormat="true" ht="15.75" hidden="false" customHeight="false" outlineLevel="0" collapsed="false"/>
    <row r="99" s="243" customFormat="true" ht="15.75" hidden="false" customHeight="false" outlineLevel="0" collapsed="false"/>
    <row r="100" s="243" customFormat="true" ht="15.75" hidden="false" customHeight="false" outlineLevel="0" collapsed="false"/>
    <row r="101" s="243" customFormat="true" ht="15.75" hidden="false" customHeight="false" outlineLevel="0" collapsed="false"/>
    <row r="102" s="243" customFormat="true" ht="15.75" hidden="false" customHeight="false" outlineLevel="0" collapsed="false"/>
    <row r="103" s="243" customFormat="true" ht="15.75" hidden="false" customHeight="false" outlineLevel="0" collapsed="false"/>
    <row r="104" s="243" customFormat="true" ht="15.75" hidden="false" customHeight="false" outlineLevel="0" collapsed="false"/>
    <row r="105" s="243" customFormat="true" ht="15.75" hidden="false" customHeight="false" outlineLevel="0" collapsed="false"/>
    <row r="106" s="243" customFormat="true" ht="15.75" hidden="false" customHeight="false" outlineLevel="0" collapsed="false"/>
    <row r="107" s="243" customFormat="true" ht="15.75" hidden="false" customHeight="false" outlineLevel="0" collapsed="false"/>
    <row r="108" s="243" customFormat="true" ht="15.75" hidden="false" customHeight="false" outlineLevel="0" collapsed="false"/>
    <row r="109" s="243" customFormat="true" ht="15.75" hidden="false" customHeight="false" outlineLevel="0" collapsed="false"/>
    <row r="110" s="243" customFormat="true" ht="15.75" hidden="false" customHeight="false" outlineLevel="0" collapsed="false"/>
    <row r="111" s="243" customFormat="true" ht="15.75" hidden="false" customHeight="false" outlineLevel="0" collapsed="false"/>
    <row r="112" s="243" customFormat="true" ht="15.75" hidden="false" customHeight="false" outlineLevel="0" collapsed="false"/>
    <row r="113" s="243" customFormat="true" ht="15.75" hidden="false" customHeight="false" outlineLevel="0" collapsed="false"/>
    <row r="114" s="243" customFormat="true" ht="15.75" hidden="false" customHeight="false" outlineLevel="0" collapsed="false"/>
    <row r="115" s="243" customFormat="true" ht="15.75" hidden="false" customHeight="false" outlineLevel="0" collapsed="false"/>
    <row r="116" s="243" customFormat="true" ht="15.75" hidden="false" customHeight="false" outlineLevel="0" collapsed="false"/>
    <row r="117" s="243" customFormat="true" ht="15.75" hidden="false" customHeight="false" outlineLevel="0" collapsed="false"/>
    <row r="118" s="243" customFormat="true" ht="15.75" hidden="false" customHeight="false" outlineLevel="0" collapsed="false"/>
    <row r="119" s="243" customFormat="true" ht="15.75" hidden="false" customHeight="false" outlineLevel="0" collapsed="false"/>
    <row r="120" s="243" customFormat="true" ht="15.75" hidden="false" customHeight="false" outlineLevel="0" collapsed="false"/>
    <row r="121" s="243" customFormat="true" ht="15.75" hidden="false" customHeight="false" outlineLevel="0" collapsed="false"/>
    <row r="122" s="243" customFormat="true" ht="15.75" hidden="false" customHeight="false" outlineLevel="0" collapsed="false"/>
    <row r="123" s="243" customFormat="true" ht="15.75" hidden="false" customHeight="false" outlineLevel="0" collapsed="false"/>
    <row r="124" s="243" customFormat="true" ht="15.75" hidden="false" customHeight="false" outlineLevel="0" collapsed="false"/>
    <row r="125" s="243" customFormat="true" ht="15.75" hidden="false" customHeight="false" outlineLevel="0" collapsed="false"/>
    <row r="126" s="243" customFormat="true" ht="15.75" hidden="false" customHeight="false" outlineLevel="0" collapsed="false"/>
    <row r="127" s="243" customFormat="true" ht="15.75" hidden="false" customHeight="false" outlineLevel="0" collapsed="false"/>
    <row r="128" s="243" customFormat="true" ht="15.75" hidden="false" customHeight="false" outlineLevel="0" collapsed="false"/>
    <row r="129" s="243" customFormat="true" ht="15.75" hidden="false" customHeight="false" outlineLevel="0" collapsed="false"/>
    <row r="130" s="243" customFormat="true" ht="15.75" hidden="false" customHeight="false" outlineLevel="0" collapsed="false"/>
    <row r="131" s="243" customFormat="true" ht="15.75" hidden="false" customHeight="false" outlineLevel="0" collapsed="false"/>
    <row r="132" s="243" customFormat="true" ht="15.75" hidden="false" customHeight="false" outlineLevel="0" collapsed="false"/>
    <row r="133" s="243" customFormat="true" ht="15.75" hidden="false" customHeight="false" outlineLevel="0" collapsed="false"/>
    <row r="134" s="243" customFormat="true" ht="15.75" hidden="false" customHeight="false" outlineLevel="0" collapsed="false"/>
    <row r="135" s="243" customFormat="true" ht="15.75" hidden="false" customHeight="false" outlineLevel="0" collapsed="false"/>
    <row r="136" s="243" customFormat="true" ht="15.75" hidden="false" customHeight="false" outlineLevel="0" collapsed="false"/>
    <row r="137" s="243" customFormat="true" ht="15.75" hidden="false" customHeight="false" outlineLevel="0" collapsed="false"/>
    <row r="138" s="243" customFormat="true" ht="15.75" hidden="false" customHeight="false" outlineLevel="0" collapsed="false"/>
    <row r="139" s="243" customFormat="true" ht="15.75" hidden="false" customHeight="false" outlineLevel="0" collapsed="false"/>
    <row r="140" s="243" customFormat="true" ht="15.75" hidden="false" customHeight="false" outlineLevel="0" collapsed="false"/>
    <row r="141" s="243" customFormat="true" ht="15.75" hidden="false" customHeight="false" outlineLevel="0" collapsed="false"/>
    <row r="142" s="243" customFormat="true" ht="15.75" hidden="false" customHeight="false" outlineLevel="0" collapsed="false"/>
    <row r="143" s="243" customFormat="true" ht="15.75" hidden="false" customHeight="false" outlineLevel="0" collapsed="false"/>
    <row r="144" s="243" customFormat="true" ht="15.75" hidden="false" customHeight="false" outlineLevel="0" collapsed="false"/>
    <row r="145" s="243" customFormat="true" ht="15.75" hidden="false" customHeight="false" outlineLevel="0" collapsed="false"/>
    <row r="146" s="243" customFormat="true" ht="15.75" hidden="false" customHeight="false" outlineLevel="0" collapsed="false"/>
    <row r="147" s="243" customFormat="true" ht="15.75" hidden="false" customHeight="false" outlineLevel="0" collapsed="false"/>
    <row r="148" s="243" customFormat="true" ht="15.75" hidden="false" customHeight="false" outlineLevel="0" collapsed="false"/>
    <row r="149" s="243" customFormat="true" ht="15.75" hidden="false" customHeight="false" outlineLevel="0" collapsed="false"/>
    <row r="150" s="243" customFormat="true" ht="15.75" hidden="false" customHeight="false" outlineLevel="0" collapsed="false"/>
    <row r="151" s="243" customFormat="true" ht="15.75" hidden="false" customHeight="false" outlineLevel="0" collapsed="false"/>
    <row r="152" s="243" customFormat="true" ht="15.75" hidden="false" customHeight="false" outlineLevel="0" collapsed="false"/>
    <row r="153" s="243" customFormat="true" ht="15.75" hidden="false" customHeight="false" outlineLevel="0" collapsed="false"/>
    <row r="154" s="243" customFormat="true" ht="15.75" hidden="false" customHeight="false" outlineLevel="0" collapsed="false"/>
    <row r="155" s="243" customFormat="true" ht="15.75" hidden="false" customHeight="false" outlineLevel="0" collapsed="false"/>
    <row r="156" s="243" customFormat="true" ht="15.75" hidden="false" customHeight="false" outlineLevel="0" collapsed="false"/>
    <row r="157" s="243" customFormat="true" ht="15.75" hidden="false" customHeight="false" outlineLevel="0" collapsed="false"/>
    <row r="158" s="243" customFormat="true" ht="15.75" hidden="false" customHeight="false" outlineLevel="0" collapsed="false"/>
    <row r="159" s="243" customFormat="true" ht="15.75" hidden="false" customHeight="false" outlineLevel="0" collapsed="false"/>
    <row r="160" s="243" customFormat="true" ht="15.75" hidden="false" customHeight="false" outlineLevel="0" collapsed="false"/>
    <row r="161" s="243" customFormat="true" ht="15.75" hidden="false" customHeight="false" outlineLevel="0" collapsed="false"/>
    <row r="162" s="243" customFormat="true" ht="15.75" hidden="false" customHeight="false" outlineLevel="0" collapsed="false"/>
    <row r="163" s="243" customFormat="true" ht="15.75" hidden="false" customHeight="false" outlineLevel="0" collapsed="false"/>
    <row r="164" s="243" customFormat="true" ht="15.75" hidden="false" customHeight="false" outlineLevel="0" collapsed="false"/>
    <row r="165" s="243" customFormat="true" ht="15.75" hidden="false" customHeight="false" outlineLevel="0" collapsed="false"/>
    <row r="166" s="243" customFormat="true" ht="15.75" hidden="false" customHeight="false" outlineLevel="0" collapsed="false"/>
    <row r="167" s="243" customFormat="true" ht="15.75" hidden="false" customHeight="false" outlineLevel="0" collapsed="false"/>
    <row r="168" s="243" customFormat="true" ht="15.75" hidden="false" customHeight="false" outlineLevel="0" collapsed="false"/>
    <row r="169" s="243" customFormat="true" ht="15.75" hidden="false" customHeight="false" outlineLevel="0" collapsed="false"/>
    <row r="170" s="243" customFormat="true" ht="15.75" hidden="false" customHeight="false" outlineLevel="0" collapsed="false"/>
    <row r="171" s="243" customFormat="true" ht="15.75" hidden="false" customHeight="false" outlineLevel="0" collapsed="false"/>
    <row r="172" s="243" customFormat="true" ht="15.75" hidden="false" customHeight="false" outlineLevel="0" collapsed="false"/>
    <row r="173" s="243" customFormat="true" ht="15.75" hidden="false" customHeight="false" outlineLevel="0" collapsed="false"/>
    <row r="174" s="243" customFormat="true" ht="15.75" hidden="false" customHeight="false" outlineLevel="0" collapsed="false"/>
    <row r="175" s="243" customFormat="true" ht="15.75" hidden="false" customHeight="false" outlineLevel="0" collapsed="false"/>
    <row r="176" s="243" customFormat="true" ht="15.75" hidden="false" customHeight="false" outlineLevel="0" collapsed="false"/>
    <row r="177" s="243" customFormat="true" ht="15.75" hidden="false" customHeight="false" outlineLevel="0" collapsed="false"/>
    <row r="178" s="243" customFormat="true" ht="15.75" hidden="false" customHeight="false" outlineLevel="0" collapsed="false"/>
    <row r="179" s="243" customFormat="true" ht="15.75" hidden="false" customHeight="false" outlineLevel="0" collapsed="false"/>
    <row r="180" s="243" customFormat="true" ht="15.75" hidden="false" customHeight="false" outlineLevel="0" collapsed="false"/>
    <row r="181" s="243" customFormat="true" ht="15.75" hidden="false" customHeight="false" outlineLevel="0" collapsed="false"/>
    <row r="182" s="243" customFormat="true" ht="15.75" hidden="false" customHeight="false" outlineLevel="0" collapsed="false"/>
    <row r="183" s="243" customFormat="true" ht="15.75" hidden="false" customHeight="false" outlineLevel="0" collapsed="false"/>
    <row r="184" s="243" customFormat="true" ht="15.75" hidden="false" customHeight="false" outlineLevel="0" collapsed="false"/>
    <row r="185" s="243" customFormat="true" ht="15.75" hidden="false" customHeight="false" outlineLevel="0" collapsed="false"/>
    <row r="186" s="243" customFormat="true" ht="15.75" hidden="false" customHeight="false" outlineLevel="0" collapsed="false"/>
    <row r="187" s="243" customFormat="true" ht="15.75" hidden="false" customHeight="false" outlineLevel="0" collapsed="false"/>
    <row r="188" s="243" customFormat="true" ht="15.75" hidden="false" customHeight="false" outlineLevel="0" collapsed="false"/>
    <row r="189" s="243" customFormat="true" ht="15.75" hidden="false" customHeight="false" outlineLevel="0" collapsed="false"/>
    <row r="190" s="243" customFormat="true" ht="15.75" hidden="false" customHeight="false" outlineLevel="0" collapsed="false"/>
    <row r="191" s="243" customFormat="true" ht="15.75" hidden="false" customHeight="false" outlineLevel="0" collapsed="false"/>
    <row r="192" s="243" customFormat="true" ht="15.75" hidden="false" customHeight="false" outlineLevel="0" collapsed="false"/>
    <row r="193" s="243" customFormat="true" ht="15.75" hidden="false" customHeight="false" outlineLevel="0" collapsed="false"/>
    <row r="194" s="243" customFormat="true" ht="15.75" hidden="false" customHeight="false" outlineLevel="0" collapsed="false"/>
    <row r="195" s="243" customFormat="true" ht="15.75" hidden="false" customHeight="false" outlineLevel="0" collapsed="false"/>
    <row r="196" s="243" customFormat="true" ht="15.75" hidden="false" customHeight="false" outlineLevel="0" collapsed="false"/>
    <row r="197" s="243" customFormat="true" ht="15.75" hidden="false" customHeight="false" outlineLevel="0" collapsed="false"/>
    <row r="198" s="243" customFormat="true" ht="15.75" hidden="false" customHeight="false" outlineLevel="0" collapsed="false"/>
    <row r="199" s="243" customFormat="true" ht="15.75" hidden="false" customHeight="false" outlineLevel="0" collapsed="false"/>
    <row r="200" s="243" customFormat="true" ht="15.75" hidden="false" customHeight="false" outlineLevel="0" collapsed="false"/>
    <row r="201" s="243" customFormat="true" ht="15.75" hidden="false" customHeight="false" outlineLevel="0" collapsed="false"/>
    <row r="202" s="243" customFormat="true" ht="15.75" hidden="false" customHeight="false" outlineLevel="0" collapsed="false"/>
    <row r="203" s="243" customFormat="true" ht="15.75" hidden="false" customHeight="false" outlineLevel="0" collapsed="false"/>
    <row r="204" s="243" customFormat="true" ht="15.75" hidden="false" customHeight="false" outlineLevel="0" collapsed="false"/>
    <row r="205" s="243" customFormat="true" ht="15.75" hidden="false" customHeight="false" outlineLevel="0" collapsed="false"/>
    <row r="206" s="243" customFormat="true" ht="15.75" hidden="false" customHeight="false" outlineLevel="0" collapsed="false"/>
    <row r="207" s="243" customFormat="true" ht="15.75" hidden="false" customHeight="false" outlineLevel="0" collapsed="false"/>
    <row r="208" s="243" customFormat="true" ht="15.75" hidden="false" customHeight="false" outlineLevel="0" collapsed="false"/>
    <row r="209" s="243" customFormat="true" ht="15.75" hidden="false" customHeight="false" outlineLevel="0" collapsed="false"/>
    <row r="210" s="243" customFormat="true" ht="15.75" hidden="false" customHeight="false" outlineLevel="0" collapsed="false"/>
    <row r="211" s="243" customFormat="true" ht="15.75" hidden="false" customHeight="false" outlineLevel="0" collapsed="false"/>
    <row r="212" s="243" customFormat="true" ht="15.75" hidden="false" customHeight="false" outlineLevel="0" collapsed="false"/>
    <row r="213" s="243" customFormat="true" ht="15.75" hidden="false" customHeight="false" outlineLevel="0" collapsed="false"/>
    <row r="214" s="243" customFormat="true" ht="15.75" hidden="false" customHeight="false" outlineLevel="0" collapsed="false"/>
    <row r="215" s="243" customFormat="true" ht="15.75" hidden="false" customHeight="false" outlineLevel="0" collapsed="false"/>
    <row r="216" s="243" customFormat="true" ht="15.75" hidden="false" customHeight="false" outlineLevel="0" collapsed="false"/>
    <row r="217" s="243" customFormat="true" ht="15.75" hidden="false" customHeight="false" outlineLevel="0" collapsed="false"/>
    <row r="218" s="243" customFormat="true" ht="15.75" hidden="false" customHeight="false" outlineLevel="0" collapsed="false"/>
    <row r="219" s="243" customFormat="true" ht="15.75" hidden="false" customHeight="false" outlineLevel="0" collapsed="false"/>
    <row r="220" s="243" customFormat="true" ht="15.75" hidden="false" customHeight="false" outlineLevel="0" collapsed="false"/>
    <row r="221" s="243" customFormat="true" ht="15.75" hidden="false" customHeight="false" outlineLevel="0" collapsed="false"/>
    <row r="222" s="243" customFormat="true" ht="15.75" hidden="false" customHeight="false" outlineLevel="0" collapsed="false"/>
    <row r="223" s="243" customFormat="true" ht="15.75" hidden="false" customHeight="false" outlineLevel="0" collapsed="false"/>
    <row r="224" s="243" customFormat="true" ht="15.75" hidden="false" customHeight="false" outlineLevel="0" collapsed="false"/>
    <row r="225" s="243" customFormat="true" ht="15.75" hidden="false" customHeight="false" outlineLevel="0" collapsed="false"/>
    <row r="226" s="243" customFormat="true" ht="15.75" hidden="false" customHeight="false" outlineLevel="0" collapsed="false"/>
    <row r="227" s="243" customFormat="true" ht="15.75" hidden="false" customHeight="false" outlineLevel="0" collapsed="false"/>
    <row r="228" s="243" customFormat="true" ht="15.75" hidden="false" customHeight="false" outlineLevel="0" collapsed="false"/>
    <row r="229" s="243" customFormat="true" ht="15.75" hidden="false" customHeight="false" outlineLevel="0" collapsed="false"/>
    <row r="230" s="243" customFormat="true" ht="15.75" hidden="false" customHeight="false" outlineLevel="0" collapsed="false"/>
    <row r="231" s="243" customFormat="true" ht="15.75" hidden="false" customHeight="false" outlineLevel="0" collapsed="false"/>
    <row r="232" s="243" customFormat="true" ht="15.75" hidden="false" customHeight="false" outlineLevel="0" collapsed="false"/>
    <row r="233" s="243" customFormat="true" ht="15.75" hidden="false" customHeight="false" outlineLevel="0" collapsed="false"/>
    <row r="234" s="243" customFormat="true" ht="15.75" hidden="false" customHeight="false" outlineLevel="0" collapsed="false"/>
    <row r="235" s="243" customFormat="true" ht="15.75" hidden="false" customHeight="false" outlineLevel="0" collapsed="false"/>
    <row r="236" s="243" customFormat="true" ht="15.75" hidden="false" customHeight="false" outlineLevel="0" collapsed="false"/>
    <row r="237" s="243" customFormat="true" ht="15.75" hidden="false" customHeight="false" outlineLevel="0" collapsed="false"/>
    <row r="238" s="243" customFormat="true" ht="15.75" hidden="false" customHeight="false" outlineLevel="0" collapsed="false"/>
    <row r="239" s="243" customFormat="true" ht="15.75" hidden="false" customHeight="false" outlineLevel="0" collapsed="false"/>
    <row r="240" s="243" customFormat="true" ht="15.75" hidden="false" customHeight="false" outlineLevel="0" collapsed="false"/>
    <row r="241" s="243" customFormat="true" ht="15.75" hidden="false" customHeight="false" outlineLevel="0" collapsed="false"/>
    <row r="242" s="243" customFormat="true" ht="15.75" hidden="false" customHeight="false" outlineLevel="0" collapsed="false"/>
    <row r="243" s="243" customFormat="true" ht="15.75" hidden="false" customHeight="false" outlineLevel="0" collapsed="false"/>
    <row r="244" s="243" customFormat="true" ht="15.75" hidden="false" customHeight="false" outlineLevel="0" collapsed="false"/>
    <row r="245" s="243" customFormat="true" ht="15.75" hidden="false" customHeight="false" outlineLevel="0" collapsed="false"/>
    <row r="246" s="243" customFormat="true" ht="15.75" hidden="false" customHeight="false" outlineLevel="0" collapsed="false"/>
    <row r="247" s="243" customFormat="true" ht="15.75" hidden="false" customHeight="false" outlineLevel="0" collapsed="false"/>
    <row r="248" s="243" customFormat="true" ht="15.75" hidden="false" customHeight="false" outlineLevel="0" collapsed="false"/>
    <row r="249" s="243" customFormat="true" ht="15.75" hidden="false" customHeight="false" outlineLevel="0" collapsed="false"/>
    <row r="250" s="243" customFormat="true" ht="15.75" hidden="false" customHeight="false" outlineLevel="0" collapsed="false"/>
    <row r="251" s="243" customFormat="true" ht="15.75" hidden="false" customHeight="false" outlineLevel="0" collapsed="false"/>
    <row r="252" s="243" customFormat="true" ht="15.75" hidden="false" customHeight="false" outlineLevel="0" collapsed="false"/>
    <row r="253" s="243" customFormat="true" ht="15.75" hidden="false" customHeight="false" outlineLevel="0" collapsed="false"/>
    <row r="254" s="243" customFormat="true" ht="15.75" hidden="false" customHeight="false" outlineLevel="0" collapsed="false"/>
    <row r="255" s="243" customFormat="true" ht="15.75" hidden="false" customHeight="false" outlineLevel="0" collapsed="false"/>
    <row r="256" s="243" customFormat="true" ht="15.75" hidden="false" customHeight="false" outlineLevel="0" collapsed="false"/>
    <row r="257" s="243" customFormat="true" ht="15.75" hidden="false" customHeight="false" outlineLevel="0" collapsed="false"/>
    <row r="258" s="243" customFormat="true" ht="15.75" hidden="false" customHeight="false" outlineLevel="0" collapsed="false"/>
    <row r="259" s="243" customFormat="true" ht="15.75" hidden="false" customHeight="false" outlineLevel="0" collapsed="false"/>
    <row r="260" s="243" customFormat="true" ht="15.75" hidden="false" customHeight="false" outlineLevel="0" collapsed="false"/>
    <row r="261" s="243" customFormat="true" ht="15.75" hidden="false" customHeight="false" outlineLevel="0" collapsed="false"/>
    <row r="262" s="243" customFormat="true" ht="15.75" hidden="false" customHeight="false" outlineLevel="0" collapsed="false"/>
    <row r="263" s="243" customFormat="true" ht="15.75" hidden="false" customHeight="false" outlineLevel="0" collapsed="false"/>
    <row r="264" s="243" customFormat="true" ht="15.75" hidden="false" customHeight="false" outlineLevel="0" collapsed="false"/>
    <row r="265" s="243" customFormat="true" ht="15.75" hidden="false" customHeight="false" outlineLevel="0" collapsed="false"/>
    <row r="266" s="243" customFormat="true" ht="15.75" hidden="false" customHeight="false" outlineLevel="0" collapsed="false"/>
    <row r="267" s="243" customFormat="true" ht="15.75" hidden="false" customHeight="false" outlineLevel="0" collapsed="false"/>
    <row r="268" s="243" customFormat="true" ht="15.75" hidden="false" customHeight="false" outlineLevel="0" collapsed="false"/>
    <row r="269" s="243" customFormat="true" ht="15.75" hidden="false" customHeight="false" outlineLevel="0" collapsed="false"/>
    <row r="270" s="243" customFormat="true" ht="15.75" hidden="false" customHeight="false" outlineLevel="0" collapsed="false"/>
    <row r="271" s="243" customFormat="true" ht="15.75" hidden="false" customHeight="false" outlineLevel="0" collapsed="false"/>
    <row r="272" s="243" customFormat="true" ht="15.75" hidden="false" customHeight="false" outlineLevel="0" collapsed="false"/>
    <row r="273" s="243" customFormat="true" ht="15.75" hidden="false" customHeight="false" outlineLevel="0" collapsed="false"/>
    <row r="274" s="243" customFormat="true" ht="15.75" hidden="false" customHeight="false" outlineLevel="0" collapsed="false"/>
    <row r="275" s="243" customFormat="true" ht="15.75" hidden="false" customHeight="false" outlineLevel="0" collapsed="false"/>
    <row r="276" s="243" customFormat="true" ht="15.75" hidden="false" customHeight="false" outlineLevel="0" collapsed="false"/>
    <row r="277" s="243" customFormat="true" ht="15.75" hidden="false" customHeight="false" outlineLevel="0" collapsed="false"/>
    <row r="278" s="243" customFormat="true" ht="15.75" hidden="false" customHeight="false" outlineLevel="0" collapsed="false"/>
    <row r="279" s="243" customFormat="true" ht="15.75" hidden="false" customHeight="false" outlineLevel="0" collapsed="false"/>
    <row r="280" s="243" customFormat="true" ht="15.75" hidden="false" customHeight="false" outlineLevel="0" collapsed="false"/>
    <row r="281" s="243" customFormat="true" ht="15.75" hidden="false" customHeight="false" outlineLevel="0" collapsed="false"/>
    <row r="282" s="243" customFormat="true" ht="15.75" hidden="false" customHeight="false" outlineLevel="0" collapsed="false"/>
    <row r="283" s="243" customFormat="true" ht="15.75" hidden="false" customHeight="false" outlineLevel="0" collapsed="false"/>
    <row r="284" s="243" customFormat="true" ht="15.75" hidden="false" customHeight="false" outlineLevel="0" collapsed="false"/>
    <row r="285" s="243" customFormat="true" ht="15.75" hidden="false" customHeight="false" outlineLevel="0" collapsed="false"/>
    <row r="286" s="243" customFormat="true" ht="15.75" hidden="false" customHeight="false" outlineLevel="0" collapsed="false"/>
    <row r="287" s="243" customFormat="true" ht="15.75" hidden="false" customHeight="false" outlineLevel="0" collapsed="false"/>
    <row r="288" s="243" customFormat="true" ht="15.75" hidden="false" customHeight="false" outlineLevel="0" collapsed="false"/>
    <row r="289" s="243" customFormat="true" ht="15.75" hidden="false" customHeight="false" outlineLevel="0" collapsed="false"/>
    <row r="290" s="243" customFormat="true" ht="15.75" hidden="false" customHeight="false" outlineLevel="0" collapsed="false"/>
    <row r="291" s="243" customFormat="true" ht="15.75" hidden="false" customHeight="false" outlineLevel="0" collapsed="false"/>
    <row r="292" s="243" customFormat="true" ht="15.75" hidden="false" customHeight="false" outlineLevel="0" collapsed="false"/>
    <row r="293" s="243" customFormat="true" ht="15.75" hidden="false" customHeight="false" outlineLevel="0" collapsed="false"/>
    <row r="294" s="243" customFormat="true" ht="15.75" hidden="false" customHeight="false" outlineLevel="0" collapsed="false"/>
    <row r="295" s="243" customFormat="true" ht="15.75" hidden="false" customHeight="false" outlineLevel="0" collapsed="false"/>
    <row r="296" s="243" customFormat="true" ht="15.75" hidden="false" customHeight="false" outlineLevel="0" collapsed="false"/>
    <row r="297" s="243" customFormat="true" ht="15.75" hidden="false" customHeight="false" outlineLevel="0" collapsed="false"/>
    <row r="298" s="243" customFormat="true" ht="15.75" hidden="false" customHeight="false" outlineLevel="0" collapsed="false"/>
    <row r="299" s="243" customFormat="true" ht="15.75" hidden="false" customHeight="false" outlineLevel="0" collapsed="false"/>
    <row r="300" s="243" customFormat="true" ht="15.75" hidden="false" customHeight="false" outlineLevel="0" collapsed="false"/>
    <row r="301" s="243" customFormat="true" ht="15.75" hidden="false" customHeight="false" outlineLevel="0" collapsed="false"/>
    <row r="302" s="243" customFormat="true" ht="15.75" hidden="false" customHeight="false" outlineLevel="0" collapsed="false"/>
    <row r="303" s="243" customFormat="true" ht="15.75" hidden="false" customHeight="false" outlineLevel="0" collapsed="false"/>
    <row r="304" s="243" customFormat="true" ht="15.75" hidden="false" customHeight="false" outlineLevel="0" collapsed="false"/>
    <row r="305" s="243" customFormat="true" ht="15.75" hidden="false" customHeight="false" outlineLevel="0" collapsed="false"/>
    <row r="306" s="243" customFormat="true" ht="15.75" hidden="false" customHeight="false" outlineLevel="0" collapsed="false"/>
    <row r="307" s="243" customFormat="true" ht="15.75" hidden="false" customHeight="false" outlineLevel="0" collapsed="false"/>
    <row r="308" s="243" customFormat="true" ht="15.75" hidden="false" customHeight="false" outlineLevel="0" collapsed="false"/>
    <row r="309" s="243" customFormat="true" ht="15.75" hidden="false" customHeight="false" outlineLevel="0" collapsed="false"/>
    <row r="310" s="243" customFormat="true" ht="15.75" hidden="false" customHeight="false" outlineLevel="0" collapsed="false"/>
    <row r="311" s="243" customFormat="true" ht="15.75" hidden="false" customHeight="false" outlineLevel="0" collapsed="false"/>
    <row r="312" s="243" customFormat="true" ht="15.75" hidden="false" customHeight="false" outlineLevel="0" collapsed="false"/>
    <row r="313" s="243" customFormat="true" ht="15.75" hidden="false" customHeight="false" outlineLevel="0" collapsed="false"/>
    <row r="314" s="243" customFormat="true" ht="15.75" hidden="false" customHeight="false" outlineLevel="0" collapsed="false"/>
    <row r="315" s="243" customFormat="true" ht="15.75" hidden="false" customHeight="false" outlineLevel="0" collapsed="false"/>
    <row r="316" s="243" customFormat="true" ht="15.75" hidden="false" customHeight="false" outlineLevel="0" collapsed="false"/>
    <row r="317" s="243" customFormat="true" ht="15.75" hidden="false" customHeight="false" outlineLevel="0" collapsed="false"/>
    <row r="318" s="243" customFormat="true" ht="15.75" hidden="false" customHeight="false" outlineLevel="0" collapsed="false"/>
    <row r="319" s="243" customFormat="true" ht="15.75" hidden="false" customHeight="false" outlineLevel="0" collapsed="false"/>
    <row r="320" s="243" customFormat="true" ht="15.75" hidden="false" customHeight="false" outlineLevel="0" collapsed="false"/>
    <row r="321" s="243" customFormat="true" ht="15.75" hidden="false" customHeight="false" outlineLevel="0" collapsed="false"/>
    <row r="322" s="243" customFormat="true" ht="15.75" hidden="false" customHeight="false" outlineLevel="0" collapsed="false"/>
    <row r="323" s="243" customFormat="true" ht="15.75" hidden="false" customHeight="false" outlineLevel="0" collapsed="false"/>
    <row r="324" s="243" customFormat="true" ht="15.75" hidden="false" customHeight="false" outlineLevel="0" collapsed="false"/>
    <row r="325" s="243" customFormat="true" ht="15.75" hidden="false" customHeight="false" outlineLevel="0" collapsed="false"/>
    <row r="326" s="243" customFormat="true" ht="15.75" hidden="false" customHeight="false" outlineLevel="0" collapsed="false"/>
    <row r="327" s="243" customFormat="true" ht="15.75" hidden="false" customHeight="false" outlineLevel="0" collapsed="false"/>
    <row r="328" s="243" customFormat="true" ht="15.75" hidden="false" customHeight="false" outlineLevel="0" collapsed="false"/>
    <row r="329" s="243" customFormat="true" ht="15.75" hidden="false" customHeight="false" outlineLevel="0" collapsed="false"/>
    <row r="330" s="243" customFormat="true" ht="15.75" hidden="false" customHeight="false" outlineLevel="0" collapsed="false"/>
    <row r="331" s="243" customFormat="true" ht="15.75" hidden="false" customHeight="false" outlineLevel="0" collapsed="false"/>
    <row r="332" s="243" customFormat="true" ht="15.75" hidden="false" customHeight="false" outlineLevel="0" collapsed="false"/>
    <row r="333" s="243" customFormat="true" ht="15.75" hidden="false" customHeight="false" outlineLevel="0" collapsed="false"/>
    <row r="334" s="243" customFormat="true" ht="15.75" hidden="false" customHeight="false" outlineLevel="0" collapsed="false"/>
    <row r="335" s="243" customFormat="true" ht="15.75" hidden="false" customHeight="false" outlineLevel="0" collapsed="false"/>
    <row r="336" s="243" customFormat="true" ht="15.75" hidden="false" customHeight="false" outlineLevel="0" collapsed="false"/>
    <row r="337" s="243" customFormat="true" ht="15.75" hidden="false" customHeight="false" outlineLevel="0" collapsed="false"/>
    <row r="338" s="243" customFormat="true" ht="15.75" hidden="false" customHeight="false" outlineLevel="0" collapsed="false"/>
    <row r="339" s="243" customFormat="true" ht="15.75" hidden="false" customHeight="false" outlineLevel="0" collapsed="false"/>
    <row r="340" s="243" customFormat="true" ht="15.75" hidden="false" customHeight="false" outlineLevel="0" collapsed="false"/>
    <row r="341" s="243" customFormat="true" ht="15.75" hidden="false" customHeight="false" outlineLevel="0" collapsed="false"/>
    <row r="342" s="243" customFormat="true" ht="15.75" hidden="false" customHeight="false" outlineLevel="0" collapsed="false"/>
    <row r="343" s="243" customFormat="true" ht="15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s="243" customFormat="true" ht="15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s="243" customFormat="true" ht="15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s="243" customFormat="true" ht="15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s="243" customFormat="true" ht="15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s="243" customFormat="true" ht="15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s="243" customFormat="true" ht="15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s="243" customFormat="true" ht="15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s="243" customFormat="true" ht="15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s="243" customFormat="true" ht="15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s="243" customFormat="true" ht="15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s="243" customFormat="true" ht="15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s="243" customFormat="true" ht="15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s="243" customFormat="true" ht="15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s="243" customFormat="true" ht="15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s="243" customFormat="true" ht="15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s="243" customFormat="true" ht="15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E23 B74 G23:I23 D74 C23 B57:I57 B8:I8 B10:I10 B12:I12 B14:I14 B16:I16 B22:I22 B25:I25 B27:I27 B29:I29 B31:I31 B33:I33 B35:E35 B38:I39 B42:I42 B44:I44 B46:I46 B48:I48 B50:I50 D52:E52 B55:I55 B59:I59 B61:I61 B63:I63 B65:I65 B67:I67 B69:C69 B72:I73 B21:C21 F21:G21 H35:I35 B37:E37 H37:I37 D54:E54 H52:I52 H54:I54 H69:I69 B71:C71">
    <cfRule type="cellIs" priority="2" operator="lessThan" aboveAverage="0" equalAverage="0" bottom="0" percent="0" rank="0" text="" dxfId="131">
      <formula>0</formula>
    </cfRule>
  </conditionalFormatting>
  <conditionalFormatting sqref="F58:G58">
    <cfRule type="cellIs" priority="3" operator="lessThan" aboveAverage="0" equalAverage="0" bottom="0" percent="0" rank="0" text="" dxfId="132">
      <formula>0</formula>
    </cfRule>
  </conditionalFormatting>
  <conditionalFormatting sqref="B58:C58">
    <cfRule type="cellIs" priority="4" operator="lessThan" aboveAverage="0" equalAverage="0" bottom="0" percent="0" rank="0" text="" dxfId="133">
      <formula>0</formula>
    </cfRule>
  </conditionalFormatting>
  <conditionalFormatting sqref="D58:E58">
    <cfRule type="cellIs" priority="5" operator="lessThan" aboveAverage="0" equalAverage="0" bottom="0" percent="0" rank="0" text="" dxfId="134">
      <formula>0</formula>
    </cfRule>
  </conditionalFormatting>
  <conditionalFormatting sqref="B56:I56">
    <cfRule type="cellIs" priority="6" operator="lessThan" aboveAverage="0" equalAverage="0" bottom="0" percent="0" rank="0" text="" dxfId="135">
      <formula>0</formula>
    </cfRule>
  </conditionalFormatting>
  <conditionalFormatting sqref="B18:C18">
    <cfRule type="cellIs" priority="7" operator="lessThan" aboveAverage="0" equalAverage="0" bottom="0" percent="0" rank="0" text="" dxfId="136">
      <formula>0</formula>
    </cfRule>
  </conditionalFormatting>
  <conditionalFormatting sqref="B20:C20">
    <cfRule type="cellIs" priority="8" operator="lessThan" aboveAverage="0" equalAverage="0" bottom="0" percent="0" rank="0" text="" dxfId="137">
      <formula>0</formula>
    </cfRule>
  </conditionalFormatting>
  <conditionalFormatting sqref="D18:E18">
    <cfRule type="cellIs" priority="9" operator="lessThan" aboveAverage="0" equalAverage="0" bottom="0" percent="0" rank="0" text="" dxfId="138">
      <formula>0</formula>
    </cfRule>
  </conditionalFormatting>
  <conditionalFormatting sqref="D21:E21">
    <cfRule type="cellIs" priority="10" operator="lessThan" aboveAverage="0" equalAverage="0" bottom="0" percent="0" rank="0" text="" dxfId="139">
      <formula>0</formula>
    </cfRule>
  </conditionalFormatting>
  <conditionalFormatting sqref="H18:I18">
    <cfRule type="cellIs" priority="11" operator="lessThan" aboveAverage="0" equalAverage="0" bottom="0" percent="0" rank="0" text="" dxfId="140">
      <formula>0</formula>
    </cfRule>
  </conditionalFormatting>
  <conditionalFormatting sqref="H21:I21">
    <cfRule type="cellIs" priority="12" operator="lessThan" aboveAverage="0" equalAverage="0" bottom="0" percent="0" rank="0" text="" dxfId="141">
      <formula>0</formula>
    </cfRule>
  </conditionalFormatting>
  <conditionalFormatting sqref="F35:G35">
    <cfRule type="cellIs" priority="13" operator="lessThan" aboveAverage="0" equalAverage="0" bottom="0" percent="0" rank="0" text="" dxfId="142">
      <formula>0</formula>
    </cfRule>
  </conditionalFormatting>
  <conditionalFormatting sqref="F37:G37">
    <cfRule type="cellIs" priority="14" operator="lessThan" aboveAverage="0" equalAverage="0" bottom="0" percent="0" rank="0" text="" dxfId="143">
      <formula>0</formula>
    </cfRule>
  </conditionalFormatting>
  <conditionalFormatting sqref="B52:C52">
    <cfRule type="cellIs" priority="15" operator="lessThan" aboveAverage="0" equalAverage="0" bottom="0" percent="0" rank="0" text="" dxfId="144">
      <formula>0</formula>
    </cfRule>
  </conditionalFormatting>
  <conditionalFormatting sqref="B54:C54">
    <cfRule type="cellIs" priority="16" operator="lessThan" aboveAverage="0" equalAverage="0" bottom="0" percent="0" rank="0" text="" dxfId="145">
      <formula>0</formula>
    </cfRule>
  </conditionalFormatting>
  <conditionalFormatting sqref="F52:G52">
    <cfRule type="cellIs" priority="17" operator="lessThan" aboveAverage="0" equalAverage="0" bottom="0" percent="0" rank="0" text="" dxfId="146">
      <formula>0</formula>
    </cfRule>
  </conditionalFormatting>
  <conditionalFormatting sqref="F54:G54">
    <cfRule type="cellIs" priority="18" operator="lessThan" aboveAverage="0" equalAverage="0" bottom="0" percent="0" rank="0" text="" dxfId="147">
      <formula>0</formula>
    </cfRule>
  </conditionalFormatting>
  <conditionalFormatting sqref="D69:E69">
    <cfRule type="cellIs" priority="19" operator="lessThan" aboveAverage="0" equalAverage="0" bottom="0" percent="0" rank="0" text="" dxfId="148">
      <formula>0</formula>
    </cfRule>
  </conditionalFormatting>
  <conditionalFormatting sqref="D71:E71">
    <cfRule type="cellIs" priority="20" operator="lessThan" aboveAverage="0" equalAverage="0" bottom="0" percent="0" rank="0" text="" dxfId="149">
      <formula>0</formula>
    </cfRule>
  </conditionalFormatting>
  <conditionalFormatting sqref="F69:G69">
    <cfRule type="cellIs" priority="21" operator="lessThan" aboveAverage="0" equalAverage="0" bottom="0" percent="0" rank="0" text="" dxfId="150">
      <formula>0</formula>
    </cfRule>
  </conditionalFormatting>
  <conditionalFormatting sqref="F71:G71">
    <cfRule type="cellIs" priority="22" operator="lessThan" aboveAverage="0" equalAverage="0" bottom="0" percent="0" rank="0" text="" dxfId="151">
      <formula>0</formula>
    </cfRule>
  </conditionalFormatting>
  <conditionalFormatting sqref="F18:G18">
    <cfRule type="cellIs" priority="23" operator="lessThan" aboveAverage="0" equalAverage="0" bottom="0" percent="0" rank="0" text="" dxfId="152">
      <formula>0</formula>
    </cfRule>
  </conditionalFormatting>
  <conditionalFormatting sqref="F20:G20">
    <cfRule type="cellIs" priority="24" operator="lessThan" aboveAverage="0" equalAverage="0" bottom="0" percent="0" rank="0" text="" dxfId="153">
      <formula>0</formula>
    </cfRule>
  </conditionalFormatting>
  <conditionalFormatting sqref="D20:E20">
    <cfRule type="cellIs" priority="25" operator="lessThan" aboveAverage="0" equalAverage="0" bottom="0" percent="0" rank="0" text="" dxfId="154">
      <formula>0</formula>
    </cfRule>
  </conditionalFormatting>
  <conditionalFormatting sqref="H20:I20">
    <cfRule type="cellIs" priority="26" operator="lessThan" aboveAverage="0" equalAverage="0" bottom="0" percent="0" rank="0" text="" dxfId="155">
      <formula>0</formula>
    </cfRule>
  </conditionalFormatting>
  <conditionalFormatting sqref="H71:I71">
    <cfRule type="cellIs" priority="27" operator="lessThan" aboveAverage="0" equalAverage="0" bottom="0" percent="0" rank="0" text="" dxfId="1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0.41"/>
    <col collapsed="false" customWidth="true" hidden="false" outlineLevel="0" max="2" min="2" style="46" width="14.7"/>
    <col collapsed="false" customWidth="true" hidden="false" outlineLevel="0" max="3" min="3" style="46" width="16.7"/>
    <col collapsed="false" customWidth="true" hidden="false" outlineLevel="0" max="4" min="4" style="46" width="14.7"/>
    <col collapsed="false" customWidth="true" hidden="false" outlineLevel="0" max="5" min="5" style="46" width="16.7"/>
    <col collapsed="false" customWidth="true" hidden="false" outlineLevel="0" max="6" min="6" style="46" width="14.7"/>
    <col collapsed="false" customWidth="true" hidden="false" outlineLevel="0" max="7" min="7" style="46" width="16.7"/>
    <col collapsed="false" customWidth="true" hidden="false" outlineLevel="0" max="8" min="8" style="46" width="14.7"/>
    <col collapsed="false" customWidth="true" hidden="false" outlineLevel="0" max="9" min="9" style="46" width="16.7"/>
    <col collapsed="false" customWidth="false" hidden="false" outlineLevel="0" max="15" min="10" style="46" width="11.42"/>
    <col collapsed="false" customWidth="true" hidden="false" outlineLevel="0" max="16" min="16" style="46" width="10.85"/>
    <col collapsed="false" customWidth="false" hidden="false" outlineLevel="0" max="257" min="17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246" t="s">
        <v>3260</v>
      </c>
      <c r="B2" s="246"/>
      <c r="C2" s="246"/>
      <c r="D2" s="246"/>
      <c r="E2" s="246"/>
      <c r="F2" s="246"/>
      <c r="G2" s="246"/>
      <c r="H2" s="246"/>
      <c r="I2" s="246"/>
    </row>
    <row r="3" s="244" customFormat="true" ht="24" hidden="false" customHeight="true" outlineLevel="0" collapsed="false">
      <c r="A3" s="390" t="s">
        <v>3261</v>
      </c>
      <c r="B3" s="390"/>
      <c r="C3" s="390"/>
      <c r="D3" s="390"/>
      <c r="E3" s="390"/>
      <c r="F3" s="390"/>
      <c r="G3" s="390"/>
      <c r="H3" s="390"/>
      <c r="I3" s="390"/>
    </row>
    <row r="4" s="460" customFormat="true" ht="15.75" hidden="false" customHeight="true" outlineLevel="0" collapsed="false">
      <c r="A4" s="249"/>
      <c r="B4" s="391"/>
      <c r="C4" s="391"/>
      <c r="D4" s="392"/>
      <c r="E4" s="392"/>
      <c r="F4" s="392"/>
      <c r="G4" s="58"/>
      <c r="H4" s="58"/>
      <c r="I4" s="58"/>
    </row>
    <row r="5" s="243" customFormat="true" ht="31.5" hidden="false" customHeight="true" outlineLevel="0" collapsed="false">
      <c r="A5" s="251" t="s">
        <v>52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252" t="s">
        <v>3132</v>
      </c>
      <c r="H5" s="252" t="s">
        <v>3131</v>
      </c>
      <c r="I5" s="357" t="s">
        <v>3132</v>
      </c>
    </row>
    <row r="6" s="243" customFormat="true" ht="15.75" hidden="false" customHeight="false" outlineLevel="0" collapsed="false">
      <c r="A6" s="251"/>
      <c r="B6" s="254" t="s">
        <v>577</v>
      </c>
      <c r="C6" s="357" t="s">
        <v>864</v>
      </c>
      <c r="D6" s="254" t="s">
        <v>577</v>
      </c>
      <c r="E6" s="357" t="s">
        <v>864</v>
      </c>
      <c r="F6" s="254" t="s">
        <v>577</v>
      </c>
      <c r="G6" s="357" t="s">
        <v>864</v>
      </c>
      <c r="H6" s="254" t="s">
        <v>577</v>
      </c>
      <c r="I6" s="357" t="s">
        <v>864</v>
      </c>
    </row>
    <row r="7" s="243" customFormat="true" ht="47.25" hidden="false" customHeight="true" outlineLevel="0" collapsed="false">
      <c r="A7" s="260"/>
      <c r="B7" s="394" t="s">
        <v>3182</v>
      </c>
      <c r="C7" s="394"/>
      <c r="D7" s="394" t="s">
        <v>3183</v>
      </c>
      <c r="E7" s="394"/>
      <c r="F7" s="394" t="s">
        <v>3184</v>
      </c>
      <c r="G7" s="394"/>
      <c r="H7" s="394" t="s">
        <v>3185</v>
      </c>
      <c r="I7" s="394"/>
    </row>
    <row r="8" s="243" customFormat="true" ht="15.75" hidden="false" customHeight="false" outlineLevel="0" collapsed="false">
      <c r="A8" s="257" t="s">
        <v>3225</v>
      </c>
      <c r="B8" s="90" t="n">
        <v>13164</v>
      </c>
      <c r="C8" s="90" t="n">
        <v>5454148.816</v>
      </c>
      <c r="D8" s="90" t="n">
        <v>1395</v>
      </c>
      <c r="E8" s="90" t="n">
        <v>514649.118</v>
      </c>
      <c r="F8" s="90" t="n">
        <v>8151</v>
      </c>
      <c r="G8" s="90" t="n">
        <v>5078709.608</v>
      </c>
      <c r="H8" s="90" t="n">
        <v>491053</v>
      </c>
      <c r="I8" s="90" t="n">
        <v>134902711.473</v>
      </c>
    </row>
    <row r="9" s="243" customFormat="true" ht="15.75" hidden="false" customHeight="false" outlineLevel="0" collapsed="false">
      <c r="A9" s="259" t="s">
        <v>3262</v>
      </c>
      <c r="L9" s="243" t="s">
        <v>19</v>
      </c>
    </row>
    <row r="10" s="243" customFormat="true" ht="15.75" hidden="false" customHeight="false" outlineLevel="0" collapsed="false">
      <c r="A10" s="257" t="s">
        <v>3263</v>
      </c>
      <c r="B10" s="90" t="n">
        <v>1553</v>
      </c>
      <c r="C10" s="90" t="n">
        <v>3885141.418</v>
      </c>
      <c r="D10" s="90" t="n">
        <v>154</v>
      </c>
      <c r="E10" s="90" t="n">
        <v>430339.735</v>
      </c>
      <c r="F10" s="90" t="n">
        <v>832</v>
      </c>
      <c r="G10" s="90" t="n">
        <v>1413422.645</v>
      </c>
      <c r="H10" s="90" t="n">
        <v>35511</v>
      </c>
      <c r="I10" s="90" t="n">
        <v>26664811.791</v>
      </c>
    </row>
    <row r="11" s="243" customFormat="true" ht="15.75" hidden="false" customHeight="false" outlineLevel="0" collapsed="false">
      <c r="A11" s="259" t="s">
        <v>3264</v>
      </c>
    </row>
    <row r="12" s="243" customFormat="true" ht="15.75" hidden="false" customHeight="false" outlineLevel="0" collapsed="false">
      <c r="A12" s="257" t="s">
        <v>3265</v>
      </c>
      <c r="B12" s="90" t="n">
        <v>2786</v>
      </c>
      <c r="C12" s="90" t="n">
        <v>49790033.483</v>
      </c>
      <c r="D12" s="90" t="n">
        <v>295</v>
      </c>
      <c r="E12" s="90" t="n">
        <v>3073978.304</v>
      </c>
      <c r="F12" s="90" t="n">
        <v>1893</v>
      </c>
      <c r="G12" s="90" t="n">
        <v>14013461.446</v>
      </c>
      <c r="H12" s="90" t="n">
        <v>13858</v>
      </c>
      <c r="I12" s="90" t="n">
        <v>201639581.515</v>
      </c>
    </row>
    <row r="13" s="243" customFormat="true" ht="15.75" hidden="false" customHeight="false" outlineLevel="0" collapsed="false">
      <c r="A13" s="259" t="s">
        <v>3266</v>
      </c>
    </row>
    <row r="14" s="243" customFormat="true" ht="15.75" hidden="false" customHeight="false" outlineLevel="0" collapsed="false">
      <c r="A14" s="257" t="s">
        <v>3267</v>
      </c>
      <c r="B14" s="90" t="n">
        <v>172</v>
      </c>
      <c r="C14" s="90" t="n">
        <v>14637987.807</v>
      </c>
      <c r="D14" s="90" t="n">
        <v>82</v>
      </c>
      <c r="E14" s="90" t="n">
        <v>3651754.504</v>
      </c>
      <c r="F14" s="90" t="n">
        <v>97</v>
      </c>
      <c r="G14" s="90" t="n">
        <v>1821475.937</v>
      </c>
      <c r="H14" s="90" t="n">
        <v>418</v>
      </c>
      <c r="I14" s="90" t="n">
        <v>58223378.964</v>
      </c>
    </row>
    <row r="15" s="243" customFormat="true" ht="15.75" hidden="false" customHeight="false" outlineLevel="0" collapsed="false">
      <c r="A15" s="259" t="s">
        <v>3268</v>
      </c>
      <c r="M15" s="243" t="s">
        <v>19</v>
      </c>
    </row>
    <row r="16" s="243" customFormat="true" ht="15.75" hidden="false" customHeight="false" outlineLevel="0" collapsed="false">
      <c r="A16" s="263" t="s">
        <v>3269</v>
      </c>
      <c r="B16" s="90" t="n">
        <v>15324</v>
      </c>
      <c r="C16" s="90" t="n">
        <v>93773700.351</v>
      </c>
      <c r="D16" s="90" t="n">
        <v>3079</v>
      </c>
      <c r="E16" s="90" t="n">
        <v>28060591.397</v>
      </c>
      <c r="F16" s="90" t="n">
        <v>10818</v>
      </c>
      <c r="G16" s="90" t="n">
        <v>43122810.55</v>
      </c>
      <c r="H16" s="90" t="n">
        <v>63597</v>
      </c>
      <c r="I16" s="90" t="n">
        <v>104315514.516</v>
      </c>
    </row>
    <row r="17" s="243" customFormat="true" ht="15.75" hidden="false" customHeight="false" outlineLevel="0" collapsed="false">
      <c r="A17" s="259" t="s">
        <v>3270</v>
      </c>
    </row>
    <row r="18" s="243" customFormat="true" ht="15.75" hidden="false" customHeight="false" outlineLevel="0" collapsed="false">
      <c r="A18" s="263" t="s">
        <v>3271</v>
      </c>
      <c r="B18" s="166" t="s">
        <v>877</v>
      </c>
      <c r="C18" s="166" t="s">
        <v>877</v>
      </c>
      <c r="D18" s="166" t="s">
        <v>877</v>
      </c>
      <c r="E18" s="166" t="s">
        <v>877</v>
      </c>
      <c r="F18" s="166" t="s">
        <v>877</v>
      </c>
      <c r="G18" s="166" t="s">
        <v>877</v>
      </c>
      <c r="H18" s="166" t="s">
        <v>877</v>
      </c>
      <c r="I18" s="166" t="s">
        <v>877</v>
      </c>
    </row>
    <row r="19" s="243" customFormat="true" ht="15.75" hidden="false" customHeight="false" outlineLevel="0" collapsed="false">
      <c r="A19" s="259" t="s">
        <v>3272</v>
      </c>
    </row>
    <row r="20" s="243" customFormat="true" ht="15.75" hidden="false" customHeight="false" outlineLevel="0" collapsed="false">
      <c r="A20" s="263" t="s">
        <v>3273</v>
      </c>
      <c r="B20" s="166" t="s">
        <v>877</v>
      </c>
      <c r="C20" s="166" t="s">
        <v>877</v>
      </c>
      <c r="D20" s="90" t="n">
        <v>0</v>
      </c>
      <c r="E20" s="90" t="n">
        <v>0</v>
      </c>
      <c r="F20" s="166" t="s">
        <v>877</v>
      </c>
      <c r="G20" s="166" t="s">
        <v>877</v>
      </c>
      <c r="H20" s="166" t="s">
        <v>877</v>
      </c>
      <c r="I20" s="166" t="s">
        <v>877</v>
      </c>
    </row>
    <row r="21" s="243" customFormat="true" ht="15.75" hidden="false" customHeight="false" outlineLevel="0" collapsed="false">
      <c r="A21" s="257" t="s">
        <v>3274</v>
      </c>
      <c r="B21" s="90" t="n">
        <v>2651</v>
      </c>
      <c r="C21" s="90" t="n">
        <v>50164292.843</v>
      </c>
      <c r="D21" s="166" t="s">
        <v>877</v>
      </c>
      <c r="E21" s="166" t="s">
        <v>877</v>
      </c>
      <c r="F21" s="90" t="n">
        <v>1515</v>
      </c>
      <c r="G21" s="90" t="n">
        <v>12138787.975</v>
      </c>
      <c r="H21" s="90" t="n">
        <v>5842</v>
      </c>
      <c r="I21" s="90" t="n">
        <v>17735399.458</v>
      </c>
    </row>
    <row r="22" s="243" customFormat="true" ht="15.75" hidden="false" customHeight="false" outlineLevel="0" collapsed="false">
      <c r="A22" s="457" t="s">
        <v>3275</v>
      </c>
      <c r="B22" s="90" t="n">
        <v>35715</v>
      </c>
      <c r="C22" s="90" t="n">
        <v>223005130.289</v>
      </c>
      <c r="D22" s="90" t="n">
        <v>5578</v>
      </c>
      <c r="E22" s="90" t="n">
        <v>59339298.548</v>
      </c>
      <c r="F22" s="90" t="n">
        <v>23339</v>
      </c>
      <c r="G22" s="90" t="n">
        <v>78094832.728</v>
      </c>
      <c r="H22" s="90" t="n">
        <v>610574</v>
      </c>
      <c r="I22" s="90" t="n">
        <v>545670584.982</v>
      </c>
    </row>
    <row r="23" s="243" customFormat="true" ht="15.75" hidden="false" customHeight="false" outlineLevel="0" collapsed="false">
      <c r="A23" s="31"/>
      <c r="B23" s="267"/>
      <c r="C23" s="129"/>
      <c r="D23" s="129"/>
      <c r="E23" s="129"/>
      <c r="F23" s="129"/>
      <c r="G23" s="129"/>
      <c r="H23" s="461"/>
      <c r="I23" s="461"/>
    </row>
    <row r="24" s="243" customFormat="true" ht="42.75" hidden="false" customHeight="true" outlineLevel="0" collapsed="false">
      <c r="A24" s="260"/>
      <c r="B24" s="394" t="s">
        <v>3186</v>
      </c>
      <c r="C24" s="394"/>
      <c r="D24" s="394" t="s">
        <v>3187</v>
      </c>
      <c r="E24" s="394"/>
      <c r="F24" s="394" t="s">
        <v>3188</v>
      </c>
      <c r="G24" s="394"/>
      <c r="H24" s="394" t="s">
        <v>3189</v>
      </c>
      <c r="I24" s="394"/>
    </row>
    <row r="25" s="243" customFormat="true" ht="15.75" hidden="false" customHeight="false" outlineLevel="0" collapsed="false">
      <c r="A25" s="257" t="s">
        <v>3225</v>
      </c>
      <c r="B25" s="90" t="n">
        <v>64844</v>
      </c>
      <c r="C25" s="90" t="n">
        <v>20935121.385</v>
      </c>
      <c r="D25" s="90" t="n">
        <v>115255</v>
      </c>
      <c r="E25" s="90" t="n">
        <v>25053630.924</v>
      </c>
      <c r="F25" s="90" t="n">
        <v>77812</v>
      </c>
      <c r="G25" s="90" t="n">
        <v>16984521.874</v>
      </c>
      <c r="H25" s="90" t="n">
        <v>42959</v>
      </c>
      <c r="I25" s="90" t="n">
        <v>12313245.081</v>
      </c>
    </row>
    <row r="26" s="243" customFormat="true" ht="15.75" hidden="false" customHeight="false" outlineLevel="0" collapsed="false">
      <c r="A26" s="259" t="s">
        <v>3262</v>
      </c>
    </row>
    <row r="27" s="243" customFormat="true" ht="15.75" hidden="false" customHeight="false" outlineLevel="0" collapsed="false">
      <c r="A27" s="257" t="s">
        <v>3263</v>
      </c>
      <c r="B27" s="90" t="n">
        <v>5278</v>
      </c>
      <c r="C27" s="90" t="n">
        <v>9200776.681</v>
      </c>
      <c r="D27" s="90" t="n">
        <v>5693</v>
      </c>
      <c r="E27" s="90" t="n">
        <v>12705316.138</v>
      </c>
      <c r="F27" s="90" t="n">
        <v>3698</v>
      </c>
      <c r="G27" s="90" t="n">
        <v>1997423.449</v>
      </c>
      <c r="H27" s="90" t="n">
        <v>1938</v>
      </c>
      <c r="I27" s="90" t="n">
        <v>1308214.606</v>
      </c>
      <c r="L27" s="243" t="s">
        <v>19</v>
      </c>
    </row>
    <row r="28" s="243" customFormat="true" ht="15.75" hidden="false" customHeight="false" outlineLevel="0" collapsed="false">
      <c r="A28" s="259" t="s">
        <v>3264</v>
      </c>
      <c r="K28" s="243" t="s">
        <v>19</v>
      </c>
    </row>
    <row r="29" s="243" customFormat="true" ht="15.75" hidden="false" customHeight="false" outlineLevel="0" collapsed="false">
      <c r="A29" s="257" t="s">
        <v>3265</v>
      </c>
      <c r="B29" s="90" t="n">
        <v>1917</v>
      </c>
      <c r="C29" s="90" t="n">
        <v>117822503.742</v>
      </c>
      <c r="D29" s="90" t="n">
        <v>9998</v>
      </c>
      <c r="E29" s="90" t="n">
        <v>50128746.086</v>
      </c>
      <c r="F29" s="90" t="n">
        <v>2485</v>
      </c>
      <c r="G29" s="90" t="n">
        <v>9892089.202</v>
      </c>
      <c r="H29" s="90" t="n">
        <v>1685</v>
      </c>
      <c r="I29" s="90" t="n">
        <v>7381146.336</v>
      </c>
    </row>
    <row r="30" s="243" customFormat="true" ht="15.75" hidden="false" customHeight="false" outlineLevel="0" collapsed="false">
      <c r="A30" s="259" t="s">
        <v>3266</v>
      </c>
      <c r="L30" s="243" t="s">
        <v>19</v>
      </c>
    </row>
    <row r="31" s="243" customFormat="true" ht="15.75" hidden="false" customHeight="false" outlineLevel="0" collapsed="false">
      <c r="A31" s="257" t="s">
        <v>3267</v>
      </c>
      <c r="B31" s="166" t="s">
        <v>877</v>
      </c>
      <c r="C31" s="166" t="s">
        <v>877</v>
      </c>
      <c r="D31" s="90" t="n">
        <v>191</v>
      </c>
      <c r="E31" s="90" t="n">
        <v>48157135.488</v>
      </c>
      <c r="F31" s="166" t="s">
        <v>877</v>
      </c>
      <c r="G31" s="166" t="s">
        <v>877</v>
      </c>
      <c r="H31" s="90" t="n">
        <v>16</v>
      </c>
      <c r="I31" s="90" t="n">
        <v>97276.89</v>
      </c>
    </row>
    <row r="32" s="243" customFormat="true" ht="15.75" hidden="false" customHeight="false" outlineLevel="0" collapsed="false">
      <c r="A32" s="259" t="s">
        <v>3268</v>
      </c>
    </row>
    <row r="33" s="243" customFormat="true" ht="15.75" hidden="false" customHeight="false" outlineLevel="0" collapsed="false">
      <c r="A33" s="263" t="s">
        <v>3269</v>
      </c>
      <c r="B33" s="166" t="s">
        <v>877</v>
      </c>
      <c r="C33" s="166" t="s">
        <v>877</v>
      </c>
      <c r="D33" s="90" t="n">
        <v>24824</v>
      </c>
      <c r="E33" s="90" t="n">
        <v>69685604.624</v>
      </c>
      <c r="F33" s="166" t="s">
        <v>877</v>
      </c>
      <c r="G33" s="166" t="s">
        <v>877</v>
      </c>
      <c r="H33" s="90" t="n">
        <v>6618</v>
      </c>
      <c r="I33" s="90" t="n">
        <v>10721252.022</v>
      </c>
    </row>
    <row r="34" s="243" customFormat="true" ht="15.75" hidden="false" customHeight="false" outlineLevel="0" collapsed="false">
      <c r="A34" s="259" t="s">
        <v>3270</v>
      </c>
    </row>
    <row r="35" s="243" customFormat="true" ht="15.75" hidden="false" customHeight="false" outlineLevel="0" collapsed="false">
      <c r="A35" s="263" t="s">
        <v>3271</v>
      </c>
      <c r="B35" s="90" t="n">
        <v>110</v>
      </c>
      <c r="C35" s="90" t="n">
        <v>1849622.616</v>
      </c>
      <c r="D35" s="90" t="n">
        <v>119</v>
      </c>
      <c r="E35" s="90" t="n">
        <v>313372.077</v>
      </c>
      <c r="F35" s="166" t="s">
        <v>877</v>
      </c>
      <c r="G35" s="166" t="s">
        <v>877</v>
      </c>
      <c r="H35" s="90" t="n">
        <v>5</v>
      </c>
      <c r="I35" s="90" t="n">
        <v>36961.237</v>
      </c>
    </row>
    <row r="36" s="243" customFormat="true" ht="15.75" hidden="false" customHeight="false" outlineLevel="0" collapsed="false">
      <c r="A36" s="259" t="s">
        <v>3272</v>
      </c>
    </row>
    <row r="37" s="243" customFormat="true" ht="15.75" hidden="false" customHeight="false" outlineLevel="0" collapsed="false">
      <c r="A37" s="263" t="s">
        <v>3273</v>
      </c>
      <c r="B37" s="90" t="n">
        <v>20</v>
      </c>
      <c r="C37" s="90" t="n">
        <v>2145.061</v>
      </c>
      <c r="D37" s="90" t="n">
        <v>81</v>
      </c>
      <c r="E37" s="90" t="n">
        <v>878094.19</v>
      </c>
      <c r="F37" s="166" t="s">
        <v>877</v>
      </c>
      <c r="G37" s="166" t="s">
        <v>877</v>
      </c>
      <c r="H37" s="90" t="n">
        <v>0</v>
      </c>
      <c r="I37" s="90" t="n">
        <v>0</v>
      </c>
    </row>
    <row r="38" s="243" customFormat="true" ht="15.75" hidden="false" customHeight="false" outlineLevel="0" collapsed="false">
      <c r="A38" s="257" t="s">
        <v>3274</v>
      </c>
      <c r="B38" s="90" t="n">
        <v>1030</v>
      </c>
      <c r="C38" s="90" t="n">
        <v>722040.477</v>
      </c>
      <c r="D38" s="90" t="n">
        <v>10552</v>
      </c>
      <c r="E38" s="90" t="n">
        <v>5127506.675</v>
      </c>
      <c r="F38" s="90" t="n">
        <v>9373</v>
      </c>
      <c r="G38" s="90" t="n">
        <v>575614.654</v>
      </c>
      <c r="H38" s="90" t="n">
        <v>384</v>
      </c>
      <c r="I38" s="90" t="n">
        <v>200631.15</v>
      </c>
    </row>
    <row r="39" s="243" customFormat="true" ht="15.75" hidden="false" customHeight="false" outlineLevel="0" collapsed="false">
      <c r="A39" s="457" t="s">
        <v>3275</v>
      </c>
      <c r="B39" s="90" t="n">
        <v>81222</v>
      </c>
      <c r="C39" s="90" t="n">
        <v>210718433.745</v>
      </c>
      <c r="D39" s="90" t="n">
        <v>166713</v>
      </c>
      <c r="E39" s="90" t="n">
        <v>212049406.202</v>
      </c>
      <c r="F39" s="90" t="n">
        <v>103517</v>
      </c>
      <c r="G39" s="90" t="n">
        <v>70876714.114</v>
      </c>
      <c r="H39" s="90" t="n">
        <v>53605</v>
      </c>
      <c r="I39" s="90" t="n">
        <v>32058727.322</v>
      </c>
    </row>
    <row r="40" s="243" customFormat="true" ht="15.75" hidden="false" customHeight="false" outlineLevel="0" collapsed="false">
      <c r="A40" s="395"/>
      <c r="B40" s="129"/>
      <c r="C40" s="129"/>
      <c r="D40" s="129"/>
      <c r="E40" s="129"/>
      <c r="F40" s="129"/>
      <c r="G40" s="129"/>
      <c r="H40" s="129"/>
      <c r="I40" s="129"/>
    </row>
    <row r="41" s="243" customFormat="true" ht="48" hidden="false" customHeight="true" outlineLevel="0" collapsed="false">
      <c r="A41" s="260"/>
      <c r="B41" s="394" t="s">
        <v>3190</v>
      </c>
      <c r="C41" s="394"/>
      <c r="D41" s="394" t="s">
        <v>3191</v>
      </c>
      <c r="E41" s="394"/>
      <c r="F41" s="394" t="s">
        <v>3192</v>
      </c>
      <c r="G41" s="394"/>
      <c r="H41" s="394" t="s">
        <v>3193</v>
      </c>
      <c r="I41" s="394"/>
    </row>
    <row r="42" s="243" customFormat="true" ht="15.75" hidden="false" customHeight="false" outlineLevel="0" collapsed="false">
      <c r="A42" s="257" t="s">
        <v>3225</v>
      </c>
      <c r="B42" s="90" t="n">
        <v>9607</v>
      </c>
      <c r="C42" s="90" t="n">
        <v>4813588.177</v>
      </c>
      <c r="D42" s="90" t="n">
        <v>19506</v>
      </c>
      <c r="E42" s="90" t="n">
        <v>1683864.338</v>
      </c>
      <c r="F42" s="90" t="n">
        <v>253021</v>
      </c>
      <c r="G42" s="90" t="n">
        <v>33946896.117</v>
      </c>
      <c r="H42" s="90" t="n">
        <v>50600</v>
      </c>
      <c r="I42" s="90" t="n">
        <v>8029491.363</v>
      </c>
    </row>
    <row r="43" s="243" customFormat="true" ht="15.75" hidden="false" customHeight="false" outlineLevel="0" collapsed="false">
      <c r="A43" s="259" t="s">
        <v>3262</v>
      </c>
    </row>
    <row r="44" s="243" customFormat="true" ht="15.75" hidden="false" customHeight="false" outlineLevel="0" collapsed="false">
      <c r="A44" s="257" t="s">
        <v>3263</v>
      </c>
      <c r="B44" s="90" t="n">
        <v>743</v>
      </c>
      <c r="C44" s="90" t="n">
        <v>3711952.353</v>
      </c>
      <c r="D44" s="90" t="n">
        <v>396</v>
      </c>
      <c r="E44" s="90" t="n">
        <v>4243646.426</v>
      </c>
      <c r="F44" s="90" t="n">
        <v>24532</v>
      </c>
      <c r="G44" s="90" t="n">
        <v>5009920.011</v>
      </c>
      <c r="H44" s="90" t="n">
        <v>10916</v>
      </c>
      <c r="I44" s="90" t="n">
        <v>1925887.543</v>
      </c>
    </row>
    <row r="45" s="243" customFormat="true" ht="15.75" hidden="false" customHeight="false" outlineLevel="0" collapsed="false">
      <c r="A45" s="259" t="s">
        <v>3264</v>
      </c>
      <c r="L45" s="243" t="s">
        <v>19</v>
      </c>
    </row>
    <row r="46" s="243" customFormat="true" ht="15.75" hidden="false" customHeight="false" outlineLevel="0" collapsed="false">
      <c r="A46" s="257" t="s">
        <v>3265</v>
      </c>
      <c r="B46" s="90" t="n">
        <v>1949</v>
      </c>
      <c r="C46" s="90" t="n">
        <v>23362914.653</v>
      </c>
      <c r="D46" s="90" t="n">
        <v>253</v>
      </c>
      <c r="E46" s="90" t="n">
        <v>899575.743</v>
      </c>
      <c r="F46" s="90" t="n">
        <v>4638</v>
      </c>
      <c r="G46" s="90" t="n">
        <v>7757039.013</v>
      </c>
      <c r="H46" s="90" t="n">
        <v>2067</v>
      </c>
      <c r="I46" s="90" t="n">
        <v>3441779.216</v>
      </c>
    </row>
    <row r="47" s="243" customFormat="true" ht="15.75" hidden="false" customHeight="false" outlineLevel="0" collapsed="false">
      <c r="A47" s="259" t="s">
        <v>3266</v>
      </c>
    </row>
    <row r="48" s="243" customFormat="true" ht="15.75" hidden="false" customHeight="false" outlineLevel="0" collapsed="false">
      <c r="A48" s="257" t="s">
        <v>3267</v>
      </c>
      <c r="B48" s="90" t="n">
        <v>45</v>
      </c>
      <c r="C48" s="90" t="n">
        <v>837506.49</v>
      </c>
      <c r="D48" s="166" t="s">
        <v>877</v>
      </c>
      <c r="E48" s="166" t="s">
        <v>877</v>
      </c>
      <c r="F48" s="90" t="n">
        <v>71</v>
      </c>
      <c r="G48" s="90" t="n">
        <v>666745.801</v>
      </c>
      <c r="H48" s="90" t="n">
        <v>40</v>
      </c>
      <c r="I48" s="90" t="n">
        <v>560051.509</v>
      </c>
      <c r="L48" s="243" t="s">
        <v>19</v>
      </c>
    </row>
    <row r="49" s="243" customFormat="true" ht="15.75" hidden="false" customHeight="false" outlineLevel="0" collapsed="false">
      <c r="A49" s="259" t="s">
        <v>3268</v>
      </c>
    </row>
    <row r="50" s="243" customFormat="true" ht="15.75" hidden="false" customHeight="false" outlineLevel="0" collapsed="false">
      <c r="A50" s="263" t="s">
        <v>3269</v>
      </c>
      <c r="B50" s="90" t="n">
        <v>8448</v>
      </c>
      <c r="C50" s="90" t="n">
        <v>32029662.858</v>
      </c>
      <c r="D50" s="166" t="s">
        <v>877</v>
      </c>
      <c r="E50" s="166" t="s">
        <v>877</v>
      </c>
      <c r="F50" s="90" t="n">
        <v>21829</v>
      </c>
      <c r="G50" s="90" t="n">
        <v>18179016.105</v>
      </c>
      <c r="H50" s="90" t="n">
        <v>6399</v>
      </c>
      <c r="I50" s="90" t="n">
        <v>8632839.563</v>
      </c>
    </row>
    <row r="51" s="243" customFormat="true" ht="15.75" hidden="false" customHeight="false" outlineLevel="0" collapsed="false">
      <c r="A51" s="259" t="s">
        <v>3270</v>
      </c>
    </row>
    <row r="52" s="243" customFormat="true" ht="15.75" hidden="false" customHeight="false" outlineLevel="0" collapsed="false">
      <c r="A52" s="263" t="s">
        <v>3271</v>
      </c>
      <c r="B52" s="166" t="s">
        <v>877</v>
      </c>
      <c r="C52" s="166" t="s">
        <v>877</v>
      </c>
      <c r="D52" s="166" t="s">
        <v>877</v>
      </c>
      <c r="E52" s="166" t="s">
        <v>877</v>
      </c>
      <c r="F52" s="166" t="s">
        <v>877</v>
      </c>
      <c r="G52" s="166" t="s">
        <v>877</v>
      </c>
      <c r="H52" s="90" t="n">
        <v>11</v>
      </c>
      <c r="I52" s="90" t="n">
        <v>875.714</v>
      </c>
    </row>
    <row r="53" s="243" customFormat="true" ht="15.75" hidden="false" customHeight="false" outlineLevel="0" collapsed="false">
      <c r="A53" s="259" t="s">
        <v>3272</v>
      </c>
    </row>
    <row r="54" s="243" customFormat="true" ht="15.75" hidden="false" customHeight="false" outlineLevel="0" collapsed="false">
      <c r="A54" s="263" t="s">
        <v>3273</v>
      </c>
      <c r="B54" s="166" t="s">
        <v>877</v>
      </c>
      <c r="C54" s="166" t="s">
        <v>877</v>
      </c>
      <c r="D54" s="166" t="s">
        <v>877</v>
      </c>
      <c r="E54" s="166" t="s">
        <v>877</v>
      </c>
      <c r="F54" s="166" t="s">
        <v>877</v>
      </c>
      <c r="G54" s="166" t="s">
        <v>877</v>
      </c>
      <c r="H54" s="90" t="n">
        <v>97</v>
      </c>
      <c r="I54" s="90" t="n">
        <v>191510.469</v>
      </c>
    </row>
    <row r="55" s="243" customFormat="true" ht="15.75" hidden="false" customHeight="false" outlineLevel="0" collapsed="false">
      <c r="A55" s="257" t="s">
        <v>3274</v>
      </c>
      <c r="B55" s="90" t="n">
        <v>226</v>
      </c>
      <c r="C55" s="90" t="n">
        <v>1259787.964</v>
      </c>
      <c r="D55" s="166" t="s">
        <v>877</v>
      </c>
      <c r="E55" s="166" t="s">
        <v>877</v>
      </c>
      <c r="F55" s="90" t="n">
        <v>14052</v>
      </c>
      <c r="G55" s="90" t="n">
        <v>2896454.837</v>
      </c>
      <c r="H55" s="90" t="n">
        <v>898</v>
      </c>
      <c r="I55" s="90" t="n">
        <v>814189.598</v>
      </c>
    </row>
    <row r="56" s="243" customFormat="true" ht="15.75" hidden="false" customHeight="false" outlineLevel="0" collapsed="false">
      <c r="A56" s="457" t="s">
        <v>3275</v>
      </c>
      <c r="B56" s="90" t="n">
        <v>21021</v>
      </c>
      <c r="C56" s="90" t="n">
        <v>66041321.277</v>
      </c>
      <c r="D56" s="90" t="n">
        <v>21547</v>
      </c>
      <c r="E56" s="90" t="n">
        <v>25890727.077</v>
      </c>
      <c r="F56" s="90" t="n">
        <v>318581</v>
      </c>
      <c r="G56" s="90" t="n">
        <v>69009048.334</v>
      </c>
      <c r="H56" s="90" t="n">
        <v>71028</v>
      </c>
      <c r="I56" s="90" t="n">
        <v>23596624.975</v>
      </c>
    </row>
    <row r="57" s="243" customFormat="true" ht="15.75" hidden="false" customHeight="false" outlineLevel="0" collapsed="false">
      <c r="A57" s="395"/>
      <c r="B57" s="267"/>
      <c r="C57" s="129"/>
      <c r="D57" s="462"/>
      <c r="E57" s="129"/>
      <c r="F57" s="462"/>
      <c r="G57" s="129"/>
      <c r="H57" s="462"/>
      <c r="I57" s="129"/>
    </row>
    <row r="58" s="243" customFormat="true" ht="45" hidden="false" customHeight="true" outlineLevel="0" collapsed="false">
      <c r="A58" s="260"/>
      <c r="B58" s="394" t="s">
        <v>3194</v>
      </c>
      <c r="C58" s="394"/>
      <c r="D58" s="394" t="s">
        <v>3195</v>
      </c>
      <c r="E58" s="394"/>
      <c r="F58" s="394" t="s">
        <v>3196</v>
      </c>
      <c r="G58" s="394"/>
      <c r="H58" s="394" t="s">
        <v>3197</v>
      </c>
      <c r="I58" s="394"/>
    </row>
    <row r="59" s="243" customFormat="true" ht="15.75" hidden="false" customHeight="false" outlineLevel="0" collapsed="false">
      <c r="A59" s="257" t="s">
        <v>3225</v>
      </c>
      <c r="B59" s="90" t="n">
        <v>202421</v>
      </c>
      <c r="C59" s="90" t="n">
        <v>25917404.754</v>
      </c>
      <c r="D59" s="90" t="n">
        <v>174330</v>
      </c>
      <c r="E59" s="90" t="n">
        <v>10067205.112</v>
      </c>
      <c r="F59" s="90" t="n">
        <v>7709</v>
      </c>
      <c r="G59" s="90" t="n">
        <v>866825.133</v>
      </c>
      <c r="H59" s="90" t="n">
        <v>2966</v>
      </c>
      <c r="I59" s="90" t="n">
        <v>145592.163</v>
      </c>
    </row>
    <row r="60" s="243" customFormat="true" ht="15.75" hidden="false" customHeight="false" outlineLevel="0" collapsed="false">
      <c r="A60" s="259" t="s">
        <v>3262</v>
      </c>
    </row>
    <row r="61" s="243" customFormat="true" ht="15.75" hidden="false" customHeight="false" outlineLevel="0" collapsed="false">
      <c r="A61" s="257" t="s">
        <v>3263</v>
      </c>
      <c r="B61" s="90" t="n">
        <v>13616</v>
      </c>
      <c r="C61" s="90" t="n">
        <v>3084032.468</v>
      </c>
      <c r="D61" s="90" t="n">
        <v>13152</v>
      </c>
      <c r="E61" s="90" t="n">
        <v>8648956.21</v>
      </c>
      <c r="F61" s="90" t="n">
        <v>1693</v>
      </c>
      <c r="G61" s="90" t="n">
        <v>1359529.789</v>
      </c>
      <c r="H61" s="166" t="s">
        <v>877</v>
      </c>
      <c r="I61" s="166" t="s">
        <v>877</v>
      </c>
    </row>
    <row r="62" s="243" customFormat="true" ht="15.75" hidden="false" customHeight="false" outlineLevel="0" collapsed="false">
      <c r="A62" s="259" t="s">
        <v>3264</v>
      </c>
    </row>
    <row r="63" s="243" customFormat="true" ht="15.75" hidden="false" customHeight="false" outlineLevel="0" collapsed="false">
      <c r="A63" s="257" t="s">
        <v>3265</v>
      </c>
      <c r="B63" s="90" t="n">
        <v>2571</v>
      </c>
      <c r="C63" s="90" t="n">
        <v>4315259.797</v>
      </c>
      <c r="D63" s="90" t="n">
        <v>7005</v>
      </c>
      <c r="E63" s="90" t="n">
        <v>37168817.964</v>
      </c>
      <c r="F63" s="90" t="n">
        <v>1371</v>
      </c>
      <c r="G63" s="90" t="n">
        <v>16982884.11</v>
      </c>
      <c r="H63" s="166" t="s">
        <v>877</v>
      </c>
      <c r="I63" s="166" t="s">
        <v>877</v>
      </c>
    </row>
    <row r="64" s="243" customFormat="true" ht="15.75" hidden="false" customHeight="false" outlineLevel="0" collapsed="false">
      <c r="A64" s="259" t="s">
        <v>3266</v>
      </c>
    </row>
    <row r="65" s="243" customFormat="true" ht="15.75" hidden="false" customHeight="false" outlineLevel="0" collapsed="false">
      <c r="A65" s="257" t="s">
        <v>3267</v>
      </c>
      <c r="B65" s="90" t="n">
        <v>31</v>
      </c>
      <c r="C65" s="90" t="n">
        <v>106694.292</v>
      </c>
      <c r="D65" s="90" t="n">
        <v>1924</v>
      </c>
      <c r="E65" s="90" t="n">
        <v>51290873.893</v>
      </c>
      <c r="F65" s="90" t="n">
        <v>110</v>
      </c>
      <c r="G65" s="90" t="n">
        <v>5525062.034</v>
      </c>
      <c r="H65" s="90" t="n">
        <v>46</v>
      </c>
      <c r="I65" s="90" t="n">
        <v>33853753.532</v>
      </c>
    </row>
    <row r="66" s="243" customFormat="true" ht="15.75" hidden="false" customHeight="false" outlineLevel="0" collapsed="false">
      <c r="A66" s="259" t="s">
        <v>3268</v>
      </c>
    </row>
    <row r="67" s="243" customFormat="true" ht="15.75" hidden="false" customHeight="false" outlineLevel="0" collapsed="false">
      <c r="A67" s="263" t="s">
        <v>3269</v>
      </c>
      <c r="B67" s="90" t="n">
        <v>15430</v>
      </c>
      <c r="C67" s="90" t="n">
        <v>9546176.542</v>
      </c>
      <c r="D67" s="90" t="n">
        <v>57566</v>
      </c>
      <c r="E67" s="90" t="n">
        <v>81325681.821</v>
      </c>
      <c r="F67" s="90" t="n">
        <v>5334</v>
      </c>
      <c r="G67" s="90" t="n">
        <v>13544119.885</v>
      </c>
      <c r="H67" s="90" t="n">
        <v>1288</v>
      </c>
      <c r="I67" s="90" t="n">
        <v>14396009.572</v>
      </c>
    </row>
    <row r="68" s="243" customFormat="true" ht="15.75" hidden="false" customHeight="false" outlineLevel="0" collapsed="false">
      <c r="A68" s="259" t="s">
        <v>3270</v>
      </c>
    </row>
    <row r="69" s="243" customFormat="true" ht="15.75" hidden="false" customHeight="false" outlineLevel="0" collapsed="false">
      <c r="A69" s="263" t="s">
        <v>3271</v>
      </c>
      <c r="B69" s="166" t="s">
        <v>877</v>
      </c>
      <c r="C69" s="166" t="s">
        <v>877</v>
      </c>
      <c r="D69" s="90" t="n">
        <v>84</v>
      </c>
      <c r="E69" s="90" t="n">
        <v>1475912.832</v>
      </c>
      <c r="F69" s="166" t="s">
        <v>877</v>
      </c>
      <c r="G69" s="166" t="s">
        <v>877</v>
      </c>
      <c r="H69" s="166" t="s">
        <v>877</v>
      </c>
      <c r="I69" s="166" t="s">
        <v>877</v>
      </c>
    </row>
    <row r="70" s="243" customFormat="true" ht="15.75" hidden="false" customHeight="false" outlineLevel="0" collapsed="false">
      <c r="A70" s="259" t="s">
        <v>3272</v>
      </c>
    </row>
    <row r="71" s="243" customFormat="true" ht="15.75" hidden="false" customHeight="false" outlineLevel="0" collapsed="false">
      <c r="A71" s="263" t="s">
        <v>3273</v>
      </c>
      <c r="B71" s="166" t="s">
        <v>877</v>
      </c>
      <c r="C71" s="166" t="s">
        <v>877</v>
      </c>
      <c r="D71" s="90" t="n">
        <v>97</v>
      </c>
      <c r="E71" s="90" t="n">
        <v>555123.635</v>
      </c>
      <c r="F71" s="166" t="s">
        <v>877</v>
      </c>
      <c r="G71" s="166" t="s">
        <v>877</v>
      </c>
      <c r="H71" s="166" t="s">
        <v>877</v>
      </c>
      <c r="I71" s="166" t="s">
        <v>877</v>
      </c>
    </row>
    <row r="72" s="243" customFormat="true" ht="15.75" hidden="false" customHeight="false" outlineLevel="0" collapsed="false">
      <c r="A72" s="257" t="s">
        <v>3274</v>
      </c>
      <c r="B72" s="90" t="n">
        <v>13154</v>
      </c>
      <c r="C72" s="90" t="n">
        <v>2082265.239</v>
      </c>
      <c r="D72" s="90" t="n">
        <v>2984</v>
      </c>
      <c r="E72" s="90" t="n">
        <v>2149466.586</v>
      </c>
      <c r="F72" s="90" t="n">
        <v>599</v>
      </c>
      <c r="G72" s="90" t="n">
        <v>443689.823</v>
      </c>
      <c r="H72" s="90" t="n">
        <v>83</v>
      </c>
      <c r="I72" s="90" t="n">
        <v>87011.98</v>
      </c>
    </row>
    <row r="73" s="243" customFormat="true" ht="15.75" hidden="false" customHeight="false" outlineLevel="0" collapsed="false">
      <c r="A73" s="457" t="s">
        <v>3275</v>
      </c>
      <c r="B73" s="90" t="n">
        <v>247553</v>
      </c>
      <c r="C73" s="90" t="n">
        <v>45412423.359</v>
      </c>
      <c r="D73" s="90" t="n">
        <v>257142</v>
      </c>
      <c r="E73" s="90" t="n">
        <v>192682038.053</v>
      </c>
      <c r="F73" s="90" t="n">
        <v>16846</v>
      </c>
      <c r="G73" s="90" t="n">
        <v>38929192.072</v>
      </c>
      <c r="H73" s="90" t="n">
        <v>4787</v>
      </c>
      <c r="I73" s="90" t="n">
        <v>59998054.605</v>
      </c>
    </row>
    <row r="74" s="243" customFormat="true" ht="15.75" hidden="false" customHeight="false" outlineLevel="0" collapsed="false">
      <c r="A74" s="71" t="s">
        <v>571</v>
      </c>
      <c r="B74" s="461"/>
      <c r="C74" s="461"/>
      <c r="D74" s="267"/>
      <c r="E74" s="267"/>
      <c r="F74" s="129"/>
      <c r="G74" s="129"/>
      <c r="H74" s="129"/>
      <c r="I74" s="129"/>
    </row>
    <row r="75" s="243" customFormat="true" ht="15.75" hidden="false" customHeight="false" outlineLevel="0" collapsed="false">
      <c r="A75" s="31" t="s">
        <v>3163</v>
      </c>
      <c r="B75" s="31"/>
      <c r="C75" s="31"/>
      <c r="D75" s="31"/>
      <c r="E75" s="31"/>
      <c r="F75" s="31"/>
      <c r="G75" s="31"/>
      <c r="H75" s="31"/>
      <c r="I75" s="31"/>
    </row>
    <row r="76" s="243" customFormat="true" ht="15.75" hidden="false" customHeight="false" outlineLevel="0" collapsed="false">
      <c r="A76" s="31" t="s">
        <v>3164</v>
      </c>
      <c r="B76" s="31"/>
      <c r="C76" s="31"/>
      <c r="D76" s="31"/>
      <c r="E76" s="31"/>
      <c r="F76" s="31"/>
      <c r="G76" s="31"/>
      <c r="H76" s="31"/>
      <c r="I76" s="31"/>
    </row>
    <row r="77" s="243" customFormat="true" ht="15.7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</row>
    <row r="78" s="243" customFormat="true" ht="15.7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</row>
    <row r="79" s="243" customFormat="true" ht="15.7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</row>
    <row r="80" s="243" customFormat="true" ht="45.75" hidden="false" customHeight="tru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</row>
    <row r="81" s="243" customFormat="true" ht="15.7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</row>
    <row r="82" s="243" customFormat="true" ht="15.75" hidden="false" customHeight="false" outlineLevel="0" collapsed="false">
      <c r="A82" s="244"/>
      <c r="B82" s="244"/>
      <c r="C82" s="244"/>
      <c r="D82" s="244"/>
      <c r="E82" s="244"/>
      <c r="F82" s="244"/>
      <c r="G82" s="244"/>
      <c r="H82" s="244"/>
      <c r="I82" s="244"/>
    </row>
    <row r="83" s="243" customFormat="true" ht="15.75" hidden="false" customHeight="false" outlineLevel="0" collapsed="false">
      <c r="A83" s="244"/>
      <c r="B83" s="244"/>
      <c r="C83" s="244"/>
      <c r="D83" s="244"/>
      <c r="E83" s="244"/>
      <c r="F83" s="244"/>
      <c r="G83" s="244"/>
      <c r="H83" s="244"/>
      <c r="I83" s="244"/>
    </row>
    <row r="84" s="243" customFormat="true" ht="15.75" hidden="false" customHeight="false" outlineLevel="0" collapsed="false">
      <c r="A84" s="244"/>
      <c r="B84" s="244"/>
      <c r="C84" s="244"/>
      <c r="D84" s="244"/>
      <c r="E84" s="244"/>
      <c r="F84" s="244"/>
      <c r="G84" s="244"/>
      <c r="H84" s="244"/>
      <c r="I84" s="244"/>
    </row>
    <row r="85" s="243" customFormat="true" ht="15.75" hidden="false" customHeight="false" outlineLevel="0" collapsed="false">
      <c r="A85" s="244"/>
      <c r="B85" s="244"/>
      <c r="C85" s="244"/>
      <c r="D85" s="244"/>
      <c r="E85" s="244"/>
      <c r="F85" s="244"/>
      <c r="G85" s="244"/>
      <c r="H85" s="244"/>
      <c r="I85" s="244"/>
    </row>
    <row r="86" s="243" customFormat="true" ht="15.75" hidden="false" customHeight="false" outlineLevel="0" collapsed="false">
      <c r="A86" s="244"/>
      <c r="B86" s="244"/>
      <c r="C86" s="244"/>
      <c r="D86" s="244"/>
      <c r="E86" s="244"/>
      <c r="F86" s="244"/>
      <c r="G86" s="244"/>
      <c r="H86" s="244"/>
      <c r="I86" s="244"/>
    </row>
    <row r="87" s="243" customFormat="true" ht="15.75" hidden="false" customHeight="false" outlineLevel="0" collapsed="false">
      <c r="A87" s="244"/>
      <c r="B87" s="244"/>
      <c r="C87" s="244"/>
      <c r="D87" s="244"/>
      <c r="E87" s="244"/>
      <c r="F87" s="244"/>
      <c r="G87" s="244"/>
      <c r="H87" s="244"/>
      <c r="I87" s="244"/>
    </row>
    <row r="88" s="243" customFormat="true" ht="15.75" hidden="false" customHeight="false" outlineLevel="0" collapsed="false">
      <c r="A88" s="244"/>
      <c r="B88" s="244"/>
      <c r="C88" s="244"/>
      <c r="D88" s="244"/>
      <c r="E88" s="244"/>
      <c r="F88" s="244"/>
      <c r="G88" s="244"/>
      <c r="H88" s="244"/>
      <c r="I88" s="244"/>
    </row>
    <row r="89" s="243" customFormat="true" ht="15.75" hidden="false" customHeight="false" outlineLevel="0" collapsed="false">
      <c r="A89" s="244"/>
      <c r="B89" s="244"/>
      <c r="C89" s="244"/>
      <c r="D89" s="244"/>
      <c r="E89" s="244"/>
      <c r="F89" s="244"/>
      <c r="G89" s="244"/>
      <c r="H89" s="244"/>
      <c r="I89" s="244"/>
    </row>
    <row r="90" s="243" customFormat="true" ht="15.7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</row>
    <row r="91" s="243" customFormat="true" ht="15.75" hidden="false" customHeight="fals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</row>
    <row r="92" s="243" customFormat="true" ht="15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</row>
    <row r="93" s="243" customFormat="true" ht="15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</row>
    <row r="94" s="243" customFormat="true" ht="15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</row>
    <row r="95" s="243" customFormat="true" ht="15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</row>
    <row r="96" s="243" customFormat="true" ht="15.75" hidden="fals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</row>
    <row r="97" s="243" customFormat="true" ht="15.75" hidden="fals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</row>
    <row r="98" s="243" customFormat="true" ht="15.75" hidden="false" customHeight="false" outlineLevel="0" collapsed="false">
      <c r="A98" s="244"/>
      <c r="B98" s="244"/>
      <c r="C98" s="244"/>
      <c r="D98" s="244"/>
      <c r="E98" s="244"/>
      <c r="F98" s="244"/>
      <c r="G98" s="244"/>
      <c r="H98" s="244"/>
      <c r="I98" s="244"/>
    </row>
    <row r="99" s="243" customFormat="true" ht="15.75" hidden="false" customHeight="false" outlineLevel="0" collapsed="false">
      <c r="A99" s="244"/>
      <c r="B99" s="244"/>
      <c r="C99" s="244"/>
      <c r="D99" s="244"/>
      <c r="E99" s="244"/>
      <c r="F99" s="244"/>
      <c r="G99" s="244"/>
      <c r="H99" s="244"/>
      <c r="I99" s="244"/>
    </row>
    <row r="100" s="243" customFormat="true" ht="15.75" hidden="false" customHeight="false" outlineLevel="0" collapsed="false">
      <c r="A100" s="244"/>
      <c r="B100" s="244"/>
      <c r="C100" s="244"/>
      <c r="D100" s="244"/>
      <c r="E100" s="244"/>
      <c r="F100" s="244"/>
      <c r="G100" s="244"/>
      <c r="H100" s="244"/>
      <c r="I100" s="244"/>
    </row>
    <row r="101" s="243" customFormat="true" ht="15.75" hidden="false" customHeight="false" outlineLevel="0" collapsed="false">
      <c r="A101" s="244"/>
      <c r="B101" s="244"/>
      <c r="C101" s="244"/>
      <c r="D101" s="244"/>
      <c r="E101" s="244"/>
      <c r="F101" s="244"/>
      <c r="G101" s="244"/>
      <c r="H101" s="244"/>
      <c r="I101" s="244"/>
    </row>
    <row r="102" s="243" customFormat="true" ht="15.75" hidden="false" customHeight="false" outlineLevel="0" collapsed="false">
      <c r="A102" s="244"/>
      <c r="B102" s="244"/>
      <c r="C102" s="244"/>
      <c r="D102" s="244"/>
      <c r="E102" s="244"/>
      <c r="F102" s="244"/>
      <c r="G102" s="244"/>
      <c r="H102" s="244"/>
      <c r="I102" s="244"/>
    </row>
    <row r="103" s="243" customFormat="true" ht="15.75" hidden="false" customHeight="false" outlineLevel="0" collapsed="false">
      <c r="A103" s="244"/>
      <c r="B103" s="244"/>
      <c r="C103" s="244"/>
      <c r="D103" s="244"/>
      <c r="E103" s="244"/>
      <c r="F103" s="244"/>
      <c r="G103" s="244"/>
      <c r="H103" s="244"/>
      <c r="I103" s="244"/>
    </row>
    <row r="104" s="243" customFormat="true" ht="15.75" hidden="false" customHeight="false" outlineLevel="0" collapsed="false">
      <c r="A104" s="244"/>
      <c r="B104" s="244"/>
      <c r="C104" s="244"/>
      <c r="D104" s="244"/>
      <c r="E104" s="244"/>
      <c r="F104" s="244"/>
      <c r="G104" s="244"/>
      <c r="H104" s="244"/>
      <c r="I104" s="244"/>
    </row>
    <row r="105" s="243" customFormat="true" ht="15.75" hidden="false" customHeight="fals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</row>
    <row r="106" s="243" customFormat="true" ht="15.75" hidden="false" customHeight="false" outlineLevel="0" collapsed="false">
      <c r="A106" s="244"/>
      <c r="B106" s="244"/>
      <c r="C106" s="244"/>
      <c r="D106" s="244"/>
      <c r="E106" s="244"/>
      <c r="F106" s="244"/>
      <c r="G106" s="244"/>
      <c r="H106" s="244"/>
      <c r="I106" s="244"/>
    </row>
    <row r="107" s="243" customFormat="true" ht="15.75" hidden="false" customHeight="fals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</row>
    <row r="108" s="243" customFormat="true" ht="15.75" hidden="false" customHeight="fals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</row>
    <row r="109" s="243" customFormat="true" ht="15.75" hidden="false" customHeight="false" outlineLevel="0" collapsed="false">
      <c r="A109" s="244"/>
      <c r="B109" s="244"/>
      <c r="C109" s="244"/>
      <c r="D109" s="244"/>
      <c r="E109" s="244"/>
      <c r="F109" s="244"/>
      <c r="G109" s="244"/>
      <c r="H109" s="244"/>
      <c r="I109" s="244"/>
    </row>
    <row r="110" s="243" customFormat="true" ht="15.75" hidden="false" customHeight="false" outlineLevel="0" collapsed="false">
      <c r="A110" s="244"/>
      <c r="B110" s="244"/>
      <c r="C110" s="244"/>
      <c r="D110" s="244"/>
      <c r="E110" s="244"/>
      <c r="F110" s="244"/>
      <c r="G110" s="244"/>
      <c r="H110" s="244"/>
      <c r="I110" s="244"/>
    </row>
    <row r="111" s="243" customFormat="true" ht="15.75" hidden="false" customHeight="false" outlineLevel="0" collapsed="false">
      <c r="A111" s="244"/>
      <c r="B111" s="244"/>
      <c r="C111" s="244"/>
      <c r="D111" s="244"/>
      <c r="E111" s="244"/>
      <c r="F111" s="244"/>
      <c r="G111" s="244"/>
      <c r="H111" s="244"/>
      <c r="I111" s="244"/>
    </row>
    <row r="112" s="243" customFormat="true" ht="15.75" hidden="false" customHeight="false" outlineLevel="0" collapsed="false">
      <c r="A112" s="244"/>
      <c r="B112" s="244"/>
      <c r="C112" s="244"/>
      <c r="D112" s="244"/>
      <c r="E112" s="244"/>
      <c r="F112" s="244"/>
      <c r="G112" s="244"/>
      <c r="H112" s="244"/>
      <c r="I112" s="244"/>
    </row>
    <row r="113" s="243" customFormat="true" ht="15.75" hidden="false" customHeight="false" outlineLevel="0" collapsed="false">
      <c r="A113" s="244"/>
      <c r="B113" s="244"/>
      <c r="C113" s="244"/>
      <c r="D113" s="244"/>
      <c r="E113" s="244"/>
      <c r="F113" s="244"/>
      <c r="G113" s="244"/>
      <c r="H113" s="244"/>
      <c r="I113" s="244"/>
    </row>
    <row r="114" s="243" customFormat="true" ht="15.75" hidden="false" customHeight="false" outlineLevel="0" collapsed="false">
      <c r="A114" s="244"/>
      <c r="B114" s="244"/>
      <c r="C114" s="244"/>
      <c r="D114" s="244"/>
      <c r="E114" s="244"/>
      <c r="F114" s="244"/>
      <c r="G114" s="244"/>
      <c r="H114" s="244"/>
      <c r="I114" s="244"/>
    </row>
    <row r="115" s="243" customFormat="true" ht="15.75" hidden="false" customHeight="false" outlineLevel="0" collapsed="false">
      <c r="A115" s="244"/>
      <c r="B115" s="244"/>
      <c r="C115" s="244"/>
      <c r="D115" s="244"/>
      <c r="E115" s="244"/>
      <c r="F115" s="244"/>
      <c r="G115" s="244"/>
      <c r="H115" s="244"/>
      <c r="I115" s="244"/>
    </row>
    <row r="116" s="243" customFormat="true" ht="15.75" hidden="false" customHeight="false" outlineLevel="0" collapsed="false">
      <c r="A116" s="244"/>
      <c r="B116" s="244"/>
      <c r="C116" s="244"/>
      <c r="D116" s="244"/>
      <c r="E116" s="244"/>
      <c r="F116" s="244"/>
      <c r="G116" s="244"/>
      <c r="H116" s="244"/>
      <c r="I116" s="244"/>
    </row>
    <row r="117" s="243" customFormat="true" ht="15.75" hidden="false" customHeight="false" outlineLevel="0" collapsed="false">
      <c r="A117" s="244"/>
      <c r="B117" s="244"/>
      <c r="C117" s="244"/>
      <c r="D117" s="244"/>
      <c r="E117" s="244"/>
      <c r="F117" s="244"/>
      <c r="G117" s="244"/>
      <c r="H117" s="244"/>
      <c r="I117" s="244"/>
    </row>
    <row r="118" s="243" customFormat="true" ht="15.75" hidden="false" customHeight="false" outlineLevel="0" collapsed="false">
      <c r="A118" s="244"/>
      <c r="B118" s="244"/>
      <c r="C118" s="244"/>
      <c r="D118" s="244"/>
      <c r="E118" s="244"/>
      <c r="F118" s="244"/>
      <c r="G118" s="244"/>
      <c r="H118" s="244"/>
      <c r="I118" s="244"/>
    </row>
    <row r="119" s="243" customFormat="true" ht="15.75" hidden="false" customHeight="false" outlineLevel="0" collapsed="false">
      <c r="A119" s="244"/>
      <c r="B119" s="244"/>
      <c r="C119" s="244"/>
      <c r="D119" s="244"/>
      <c r="E119" s="244"/>
      <c r="F119" s="244"/>
      <c r="G119" s="244"/>
      <c r="H119" s="244"/>
      <c r="I119" s="244"/>
    </row>
    <row r="120" s="243" customFormat="true" ht="15.75" hidden="false" customHeight="false" outlineLevel="0" collapsed="false">
      <c r="A120" s="244"/>
      <c r="B120" s="244"/>
      <c r="C120" s="244"/>
      <c r="D120" s="244"/>
      <c r="E120" s="244"/>
      <c r="F120" s="244"/>
      <c r="G120" s="244"/>
      <c r="H120" s="244"/>
      <c r="I120" s="244"/>
    </row>
    <row r="121" s="243" customFormat="true" ht="15.75" hidden="false" customHeight="false" outlineLevel="0" collapsed="false">
      <c r="A121" s="244"/>
      <c r="B121" s="244"/>
      <c r="C121" s="244"/>
      <c r="D121" s="244"/>
      <c r="E121" s="244"/>
      <c r="F121" s="244"/>
      <c r="G121" s="244"/>
      <c r="H121" s="244"/>
      <c r="I121" s="244"/>
    </row>
    <row r="122" s="243" customFormat="true" ht="15.75" hidden="false" customHeight="false" outlineLevel="0" collapsed="false">
      <c r="A122" s="244"/>
      <c r="B122" s="244"/>
      <c r="C122" s="244"/>
      <c r="D122" s="244"/>
      <c r="E122" s="244"/>
      <c r="F122" s="244"/>
      <c r="G122" s="244"/>
      <c r="H122" s="244"/>
      <c r="I122" s="244"/>
    </row>
    <row r="123" s="243" customFormat="true" ht="15.75" hidden="false" customHeight="false" outlineLevel="0" collapsed="false">
      <c r="A123" s="244"/>
      <c r="B123" s="244"/>
      <c r="C123" s="244"/>
      <c r="D123" s="244"/>
      <c r="E123" s="244"/>
      <c r="F123" s="244"/>
      <c r="G123" s="244"/>
      <c r="H123" s="244"/>
      <c r="I123" s="244"/>
    </row>
    <row r="124" s="243" customFormat="true" ht="15.75" hidden="false" customHeight="false" outlineLevel="0" collapsed="false">
      <c r="A124" s="244"/>
      <c r="B124" s="244"/>
      <c r="C124" s="244"/>
      <c r="D124" s="244"/>
      <c r="E124" s="244"/>
      <c r="F124" s="244"/>
      <c r="G124" s="244"/>
      <c r="H124" s="244"/>
      <c r="I124" s="244"/>
    </row>
    <row r="125" s="243" customFormat="true" ht="15.75" hidden="false" customHeight="false" outlineLevel="0" collapsed="false">
      <c r="A125" s="244"/>
      <c r="B125" s="244"/>
      <c r="C125" s="244"/>
      <c r="D125" s="244"/>
      <c r="E125" s="244"/>
      <c r="F125" s="244"/>
      <c r="G125" s="244"/>
      <c r="H125" s="244"/>
      <c r="I125" s="244"/>
    </row>
    <row r="126" s="243" customFormat="true" ht="15.75" hidden="false" customHeight="false" outlineLevel="0" collapsed="false">
      <c r="A126" s="244"/>
      <c r="B126" s="244"/>
      <c r="C126" s="244"/>
      <c r="D126" s="244"/>
      <c r="E126" s="244"/>
      <c r="F126" s="244"/>
      <c r="G126" s="244"/>
      <c r="H126" s="244"/>
      <c r="I126" s="244"/>
    </row>
    <row r="127" s="243" customFormat="true" ht="15.75" hidden="false" customHeight="false" outlineLevel="0" collapsed="false">
      <c r="A127" s="244"/>
      <c r="B127" s="244"/>
      <c r="C127" s="244"/>
      <c r="D127" s="244"/>
      <c r="E127" s="244"/>
      <c r="F127" s="244"/>
      <c r="G127" s="244"/>
      <c r="H127" s="244"/>
      <c r="I127" s="244"/>
    </row>
    <row r="128" s="243" customFormat="true" ht="15.75" hidden="false" customHeight="false" outlineLevel="0" collapsed="false">
      <c r="A128" s="244"/>
      <c r="B128" s="244"/>
      <c r="C128" s="244"/>
      <c r="D128" s="244"/>
      <c r="E128" s="244"/>
      <c r="F128" s="244"/>
      <c r="G128" s="244"/>
      <c r="H128" s="244"/>
      <c r="I128" s="244"/>
    </row>
    <row r="129" s="243" customFormat="true" ht="15.75" hidden="false" customHeight="false" outlineLevel="0" collapsed="false">
      <c r="A129" s="244"/>
      <c r="B129" s="244"/>
      <c r="C129" s="244"/>
      <c r="D129" s="244"/>
      <c r="E129" s="244"/>
      <c r="F129" s="244"/>
      <c r="G129" s="244"/>
      <c r="H129" s="244"/>
      <c r="I129" s="244"/>
    </row>
    <row r="130" s="243" customFormat="true" ht="15.75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</row>
    <row r="131" s="243" customFormat="true" ht="15.75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</row>
    <row r="132" s="243" customFormat="true" ht="15.75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</row>
    <row r="133" s="243" customFormat="true" ht="15.75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</row>
    <row r="134" s="243" customFormat="true" ht="15.75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</row>
    <row r="135" s="243" customFormat="true" ht="15.75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</row>
    <row r="136" s="243" customFormat="true" ht="15.75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</row>
    <row r="137" s="243" customFormat="true" ht="15.75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</row>
    <row r="138" s="243" customFormat="true" ht="15.75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</row>
    <row r="139" s="243" customFormat="true" ht="15.75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</row>
    <row r="140" s="243" customFormat="true" ht="15.75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</row>
    <row r="141" s="243" customFormat="true" ht="15.75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</row>
    <row r="142" s="243" customFormat="true" ht="15.75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</row>
    <row r="143" s="243" customFormat="true" ht="15.75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</row>
    <row r="144" s="243" customFormat="true" ht="15.75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</row>
    <row r="145" s="243" customFormat="true" ht="15.75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</row>
    <row r="146" s="243" customFormat="true" ht="15.75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</row>
    <row r="147" s="243" customFormat="true" ht="15.75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</row>
    <row r="148" s="243" customFormat="true" ht="15.75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</row>
    <row r="149" s="243" customFormat="true" ht="15.75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</row>
    <row r="150" s="243" customFormat="true" ht="15.75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</row>
    <row r="151" s="243" customFormat="true" ht="15.75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</row>
    <row r="152" s="243" customFormat="true" ht="15.75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</row>
    <row r="153" s="243" customFormat="true" ht="15.75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</row>
    <row r="154" s="243" customFormat="true" ht="15.75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</row>
    <row r="155" s="243" customFormat="true" ht="15.75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</row>
    <row r="156" s="243" customFormat="true" ht="15.75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</row>
    <row r="157" s="243" customFormat="true" ht="15.75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</row>
    <row r="158" s="243" customFormat="true" ht="15.75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</row>
    <row r="159" s="243" customFormat="true" ht="15.75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</row>
    <row r="160" s="243" customFormat="true" ht="15.75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</row>
    <row r="161" s="243" customFormat="true" ht="15.75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</row>
    <row r="162" s="243" customFormat="true" ht="15.75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</row>
    <row r="163" s="243" customFormat="true" ht="15.75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</row>
    <row r="164" s="243" customFormat="true" ht="15.75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</row>
    <row r="165" s="243" customFormat="true" ht="15.75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</row>
    <row r="166" s="243" customFormat="true" ht="15.75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</row>
    <row r="167" s="243" customFormat="true" ht="15.75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</row>
    <row r="168" s="243" customFormat="true" ht="15.75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</row>
    <row r="169" s="243" customFormat="true" ht="15.75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</row>
    <row r="170" s="243" customFormat="true" ht="15.75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</row>
    <row r="171" s="243" customFormat="true" ht="15.75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</row>
    <row r="172" s="243" customFormat="true" ht="15.75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</row>
    <row r="173" s="243" customFormat="true" ht="15.75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</row>
    <row r="174" s="243" customFormat="true" ht="15.75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</row>
    <row r="175" s="243" customFormat="true" ht="15.75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</row>
    <row r="176" s="243" customFormat="true" ht="15.75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</row>
    <row r="177" s="243" customFormat="true" ht="15.75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</row>
    <row r="178" s="243" customFormat="true" ht="15.75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</row>
    <row r="179" s="243" customFormat="true" ht="15.75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</row>
    <row r="180" s="243" customFormat="true" ht="15.75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</row>
    <row r="181" s="243" customFormat="true" ht="15.75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</row>
    <row r="182" s="243" customFormat="true" ht="15.75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</row>
    <row r="183" s="243" customFormat="true" ht="15.75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</row>
    <row r="184" s="243" customFormat="true" ht="15.75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</row>
    <row r="185" s="243" customFormat="true" ht="15.75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</row>
    <row r="186" s="243" customFormat="true" ht="15.75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</row>
    <row r="187" s="243" customFormat="true" ht="15.75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</row>
    <row r="188" s="243" customFormat="true" ht="15.75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</row>
    <row r="189" s="243" customFormat="true" ht="15.75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</row>
    <row r="190" s="243" customFormat="true" ht="15.75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</row>
    <row r="191" s="243" customFormat="true" ht="15.75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</row>
    <row r="192" s="243" customFormat="true" ht="15.75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</row>
    <row r="193" s="243" customFormat="true" ht="15.75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</row>
    <row r="194" s="243" customFormat="true" ht="15.75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</row>
    <row r="195" s="243" customFormat="true" ht="15.75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</row>
    <row r="196" s="243" customFormat="true" ht="15.75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</row>
    <row r="197" s="243" customFormat="true" ht="15.75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</row>
    <row r="198" s="243" customFormat="true" ht="15.75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</row>
    <row r="199" s="243" customFormat="true" ht="15.75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</row>
    <row r="200" s="243" customFormat="true" ht="15.75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</row>
    <row r="201" s="243" customFormat="true" ht="15.75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</row>
    <row r="202" s="243" customFormat="true" ht="15.75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</row>
    <row r="203" s="243" customFormat="true" ht="15.75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</row>
    <row r="204" s="243" customFormat="true" ht="15.75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</row>
    <row r="205" s="243" customFormat="true" ht="15.75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</row>
    <row r="206" s="243" customFormat="true" ht="15.75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</row>
    <row r="207" s="243" customFormat="true" ht="15.75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</row>
    <row r="208" s="243" customFormat="true" ht="15.75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</row>
    <row r="209" s="243" customFormat="true" ht="15.75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</row>
    <row r="210" s="243" customFormat="true" ht="15.75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</row>
    <row r="211" s="243" customFormat="true" ht="15.75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</row>
    <row r="212" s="243" customFormat="true" ht="15.75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</row>
    <row r="213" s="243" customFormat="true" ht="15.75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</row>
    <row r="214" s="243" customFormat="true" ht="15.75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</row>
    <row r="215" s="243" customFormat="true" ht="15.75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</row>
    <row r="216" s="243" customFormat="true" ht="15.75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</row>
    <row r="217" s="243" customFormat="true" ht="15.75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</row>
    <row r="218" s="243" customFormat="true" ht="15.75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</row>
    <row r="219" s="243" customFormat="true" ht="15.75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</row>
    <row r="220" s="243" customFormat="true" ht="15.75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</row>
    <row r="221" s="243" customFormat="true" ht="15.75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</row>
    <row r="222" s="243" customFormat="true" ht="15.75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</row>
    <row r="223" s="243" customFormat="true" ht="15.75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</row>
    <row r="224" s="243" customFormat="true" ht="15.75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</row>
    <row r="225" s="243" customFormat="true" ht="15.75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</row>
    <row r="226" s="243" customFormat="true" ht="15.75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</row>
    <row r="227" s="243" customFormat="true" ht="15.75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</row>
    <row r="228" s="243" customFormat="true" ht="15.75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</row>
    <row r="229" s="243" customFormat="true" ht="15.75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</row>
    <row r="230" s="243" customFormat="true" ht="15.75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</row>
    <row r="231" s="243" customFormat="true" ht="15.75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</row>
    <row r="232" s="243" customFormat="true" ht="15.75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</row>
    <row r="233" s="243" customFormat="true" ht="15.75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</row>
    <row r="234" s="243" customFormat="true" ht="15.75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</row>
    <row r="235" s="243" customFormat="true" ht="15.75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</row>
    <row r="236" s="243" customFormat="true" ht="15.75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</row>
    <row r="237" s="243" customFormat="true" ht="15.75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</row>
    <row r="238" s="243" customFormat="true" ht="15.75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</row>
    <row r="239" s="243" customFormat="true" ht="15.75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</row>
    <row r="240" s="243" customFormat="true" ht="15.75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</row>
    <row r="241" s="243" customFormat="true" ht="15.75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</row>
    <row r="242" s="243" customFormat="true" ht="15.75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</row>
    <row r="243" s="243" customFormat="true" ht="15.75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</row>
    <row r="244" s="243" customFormat="true" ht="15.75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</row>
    <row r="245" s="243" customFormat="true" ht="15.75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</row>
    <row r="246" s="243" customFormat="true" ht="15.75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</row>
    <row r="247" s="243" customFormat="true" ht="15.75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</row>
    <row r="248" s="243" customFormat="true" ht="15.75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</row>
    <row r="249" s="243" customFormat="true" ht="15.75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</row>
    <row r="250" s="243" customFormat="true" ht="15.75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</row>
    <row r="251" s="243" customFormat="true" ht="15.75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</row>
    <row r="252" s="243" customFormat="true" ht="15.75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</row>
    <row r="253" s="243" customFormat="true" ht="15.75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</row>
    <row r="254" s="243" customFormat="true" ht="15.75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</row>
    <row r="255" s="243" customFormat="true" ht="15.75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</row>
    <row r="256" s="243" customFormat="true" ht="15.75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</row>
    <row r="257" s="243" customFormat="true" ht="15.75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</row>
    <row r="258" s="243" customFormat="true" ht="15.75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</row>
    <row r="259" s="243" customFormat="true" ht="15.75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</row>
    <row r="260" s="243" customFormat="true" ht="15.75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</row>
    <row r="261" s="243" customFormat="true" ht="15.75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</row>
    <row r="262" s="243" customFormat="true" ht="15.75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</row>
    <row r="263" s="243" customFormat="true" ht="15.75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</row>
    <row r="264" s="243" customFormat="true" ht="15.75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</row>
    <row r="265" s="243" customFormat="true" ht="15.75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</row>
    <row r="266" s="243" customFormat="true" ht="15.75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</row>
    <row r="267" s="243" customFormat="true" ht="15.75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</row>
    <row r="268" s="243" customFormat="true" ht="15.75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</row>
    <row r="269" s="243" customFormat="true" ht="15.75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</row>
    <row r="270" s="243" customFormat="true" ht="15.75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</row>
    <row r="271" s="243" customFormat="true" ht="15.75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</row>
    <row r="272" s="243" customFormat="true" ht="15.75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</row>
    <row r="273" s="243" customFormat="true" ht="15.75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</row>
    <row r="274" s="243" customFormat="true" ht="15.75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</row>
    <row r="275" s="243" customFormat="true" ht="15.75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</row>
    <row r="276" s="243" customFormat="true" ht="15.75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</row>
    <row r="277" s="243" customFormat="true" ht="15.75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</row>
    <row r="278" s="243" customFormat="true" ht="15.75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</row>
    <row r="279" s="243" customFormat="true" ht="15.75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</row>
    <row r="280" s="243" customFormat="true" ht="15.75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</row>
    <row r="281" s="243" customFormat="true" ht="15.75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</row>
    <row r="282" s="243" customFormat="true" ht="15.75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</row>
    <row r="283" s="243" customFormat="true" ht="15.75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</row>
    <row r="284" s="243" customFormat="true" ht="15.75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</row>
    <row r="285" s="243" customFormat="true" ht="15.75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</row>
    <row r="286" s="243" customFormat="true" ht="15.75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</row>
    <row r="287" s="243" customFormat="true" ht="15.75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</row>
    <row r="288" s="243" customFormat="true" ht="15.75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</row>
    <row r="289" s="243" customFormat="true" ht="15.75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</row>
    <row r="290" s="243" customFormat="true" ht="15.75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</row>
    <row r="291" s="243" customFormat="true" ht="15.75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</row>
    <row r="292" s="243" customFormat="true" ht="15.75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</row>
    <row r="293" s="243" customFormat="true" ht="15.75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</row>
    <row r="294" s="243" customFormat="true" ht="15.75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</row>
    <row r="295" s="243" customFormat="true" ht="15.75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</row>
    <row r="296" s="243" customFormat="true" ht="15.7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</row>
    <row r="297" s="243" customFormat="true" ht="15.7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</row>
    <row r="298" s="243" customFormat="true" ht="15.7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</row>
    <row r="299" s="243" customFormat="true" ht="15.7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</row>
    <row r="300" s="243" customFormat="true" ht="15.7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</row>
    <row r="301" s="243" customFormat="true" ht="15.7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</row>
    <row r="302" s="243" customFormat="true" ht="15.7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</row>
    <row r="303" s="243" customFormat="true" ht="15.75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</row>
    <row r="304" s="243" customFormat="true" ht="15.7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</row>
    <row r="305" s="243" customFormat="true" ht="15.7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</row>
    <row r="306" s="243" customFormat="true" ht="15.7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</row>
    <row r="307" s="243" customFormat="true" ht="15.7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</row>
    <row r="308" s="243" customFormat="true" ht="15.75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</row>
    <row r="309" s="243" customFormat="true" ht="15.7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</row>
    <row r="310" s="243" customFormat="true" ht="15.7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</row>
    <row r="311" s="243" customFormat="true" ht="15.7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</row>
    <row r="312" s="243" customFormat="true" ht="15.7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</row>
    <row r="313" s="243" customFormat="true" ht="15.7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</row>
    <row r="314" s="243" customFormat="true" ht="15.7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</row>
    <row r="315" s="243" customFormat="true" ht="15.7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</row>
    <row r="316" s="243" customFormat="true" ht="15.7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</row>
    <row r="317" s="243" customFormat="true" ht="15.7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</row>
    <row r="318" s="243" customFormat="true" ht="15.7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</row>
    <row r="319" s="243" customFormat="true" ht="15.7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</row>
    <row r="320" s="243" customFormat="true" ht="15.7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</row>
    <row r="321" s="243" customFormat="true" ht="15.7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</row>
    <row r="322" s="243" customFormat="true" ht="15.7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</row>
    <row r="323" s="243" customFormat="true" ht="15.7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</row>
    <row r="324" s="243" customFormat="true" ht="15.7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</row>
    <row r="325" s="243" customFormat="true" ht="15.7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</row>
    <row r="326" s="243" customFormat="true" ht="15.7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</row>
    <row r="327" s="243" customFormat="true" ht="15.7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</row>
    <row r="328" s="243" customFormat="true" ht="15.7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</row>
    <row r="329" s="243" customFormat="true" ht="15.7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</row>
    <row r="330" s="243" customFormat="true" ht="15.7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</row>
    <row r="331" s="243" customFormat="true" ht="15.7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</row>
    <row r="332" s="243" customFormat="true" ht="15.7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</row>
    <row r="333" s="243" customFormat="true" ht="15.7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</row>
    <row r="334" s="243" customFormat="true" ht="15.7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</row>
    <row r="335" s="243" customFormat="true" ht="15.7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</row>
    <row r="336" s="243" customFormat="true" ht="15.7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</row>
    <row r="337" s="243" customFormat="true" ht="15.7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</row>
    <row r="338" s="243" customFormat="true" ht="15.7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</row>
    <row r="339" s="243" customFormat="true" ht="15.7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</row>
    <row r="340" s="243" customFormat="true" ht="15.7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</row>
    <row r="341" s="243" customFormat="true" ht="15.7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</row>
    <row r="342" s="243" customFormat="true" ht="15.7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</row>
    <row r="343" s="243" customFormat="true" ht="15.75" hidden="false" customHeight="false" outlineLevel="0" collapsed="false">
      <c r="A343" s="244"/>
      <c r="B343" s="46"/>
      <c r="C343" s="46"/>
      <c r="D343" s="46"/>
      <c r="E343" s="46"/>
      <c r="F343" s="46"/>
      <c r="G343" s="46"/>
      <c r="H343" s="46"/>
      <c r="I343" s="46"/>
    </row>
    <row r="344" s="243" customFormat="true" ht="15.75" hidden="false" customHeight="false" outlineLevel="0" collapsed="false">
      <c r="A344" s="244"/>
      <c r="B344" s="46"/>
      <c r="C344" s="46"/>
      <c r="D344" s="46"/>
      <c r="E344" s="46"/>
      <c r="F344" s="46"/>
      <c r="G344" s="46"/>
      <c r="H344" s="46"/>
      <c r="I344" s="46"/>
    </row>
    <row r="345" s="243" customFormat="true" ht="15.75" hidden="false" customHeight="false" outlineLevel="0" collapsed="false">
      <c r="A345" s="244"/>
      <c r="B345" s="46"/>
      <c r="C345" s="46"/>
      <c r="D345" s="46"/>
      <c r="E345" s="46"/>
      <c r="F345" s="46"/>
      <c r="G345" s="46"/>
      <c r="H345" s="46"/>
      <c r="I345" s="46"/>
    </row>
    <row r="346" s="243" customFormat="true" ht="15.75" hidden="false" customHeight="false" outlineLevel="0" collapsed="false">
      <c r="A346" s="244"/>
      <c r="B346" s="46"/>
      <c r="C346" s="46"/>
      <c r="D346" s="46"/>
      <c r="E346" s="46"/>
      <c r="F346" s="46"/>
      <c r="G346" s="46"/>
      <c r="H346" s="46"/>
      <c r="I346" s="46"/>
    </row>
    <row r="347" s="243" customFormat="true" ht="15.75" hidden="false" customHeight="false" outlineLevel="0" collapsed="false">
      <c r="A347" s="244"/>
      <c r="B347" s="46"/>
      <c r="C347" s="46"/>
      <c r="D347" s="46"/>
      <c r="E347" s="46"/>
      <c r="F347" s="46"/>
      <c r="G347" s="46"/>
      <c r="H347" s="46"/>
      <c r="I347" s="46"/>
    </row>
    <row r="348" s="243" customFormat="true" ht="15.75" hidden="false" customHeight="false" outlineLevel="0" collapsed="false">
      <c r="A348" s="244"/>
      <c r="B348" s="46"/>
      <c r="C348" s="46"/>
      <c r="D348" s="46"/>
      <c r="E348" s="46"/>
      <c r="F348" s="46"/>
      <c r="G348" s="46"/>
      <c r="H348" s="46"/>
      <c r="I348" s="46"/>
    </row>
    <row r="349" s="243" customFormat="true" ht="15.75" hidden="false" customHeight="false" outlineLevel="0" collapsed="false">
      <c r="A349" s="244"/>
      <c r="B349" s="46"/>
      <c r="C349" s="46"/>
      <c r="D349" s="46"/>
      <c r="E349" s="46"/>
      <c r="F349" s="46"/>
      <c r="G349" s="46"/>
      <c r="H349" s="46"/>
      <c r="I349" s="46"/>
    </row>
    <row r="350" s="243" customFormat="true" ht="15.75" hidden="false" customHeight="false" outlineLevel="0" collapsed="false">
      <c r="A350" s="244"/>
      <c r="B350" s="46"/>
      <c r="C350" s="46"/>
      <c r="D350" s="46"/>
      <c r="E350" s="46"/>
      <c r="F350" s="46"/>
      <c r="G350" s="46"/>
      <c r="H350" s="46"/>
      <c r="I350" s="46"/>
    </row>
    <row r="351" s="243" customFormat="true" ht="15.75" hidden="false" customHeight="false" outlineLevel="0" collapsed="false">
      <c r="A351" s="244"/>
      <c r="B351" s="46"/>
      <c r="C351" s="46"/>
      <c r="D351" s="46"/>
      <c r="E351" s="46"/>
      <c r="F351" s="46"/>
      <c r="G351" s="46"/>
      <c r="H351" s="46"/>
      <c r="I351" s="46"/>
    </row>
    <row r="352" s="243" customFormat="true" ht="15.75" hidden="false" customHeight="false" outlineLevel="0" collapsed="false">
      <c r="A352" s="244"/>
      <c r="B352" s="46"/>
      <c r="C352" s="46"/>
      <c r="D352" s="46"/>
      <c r="E352" s="46"/>
      <c r="F352" s="46"/>
      <c r="G352" s="46"/>
      <c r="H352" s="46"/>
      <c r="I352" s="46"/>
    </row>
    <row r="353" s="243" customFormat="true" ht="15.75" hidden="false" customHeight="false" outlineLevel="0" collapsed="false">
      <c r="A353" s="244"/>
      <c r="B353" s="46"/>
      <c r="C353" s="46"/>
      <c r="D353" s="46"/>
      <c r="E353" s="46"/>
      <c r="F353" s="46"/>
      <c r="G353" s="46"/>
      <c r="H353" s="46"/>
      <c r="I353" s="46"/>
    </row>
    <row r="354" s="243" customFormat="true" ht="15.75" hidden="false" customHeight="false" outlineLevel="0" collapsed="false">
      <c r="A354" s="244"/>
      <c r="B354" s="46"/>
      <c r="C354" s="46"/>
      <c r="D354" s="46"/>
      <c r="E354" s="46"/>
      <c r="F354" s="46"/>
      <c r="G354" s="46"/>
      <c r="H354" s="46"/>
      <c r="I354" s="46"/>
    </row>
    <row r="355" s="243" customFormat="true" ht="15.75" hidden="false" customHeight="false" outlineLevel="0" collapsed="false">
      <c r="A355" s="244"/>
      <c r="B355" s="46"/>
      <c r="C355" s="46"/>
      <c r="D355" s="46"/>
      <c r="E355" s="46"/>
      <c r="F355" s="46"/>
      <c r="G355" s="46"/>
      <c r="H355" s="46"/>
      <c r="I355" s="46"/>
    </row>
    <row r="356" s="243" customFormat="true" ht="15.75" hidden="false" customHeight="false" outlineLevel="0" collapsed="false">
      <c r="A356" s="244"/>
      <c r="B356" s="46"/>
      <c r="C356" s="46"/>
      <c r="D356" s="46"/>
      <c r="E356" s="46"/>
      <c r="F356" s="46"/>
      <c r="G356" s="46"/>
      <c r="H356" s="46"/>
      <c r="I356" s="46"/>
    </row>
    <row r="357" s="243" customFormat="true" ht="15.75" hidden="false" customHeight="false" outlineLevel="0" collapsed="false">
      <c r="A357" s="244"/>
      <c r="B357" s="46"/>
      <c r="C357" s="46"/>
      <c r="D357" s="46"/>
      <c r="E357" s="46"/>
      <c r="F357" s="46"/>
      <c r="G357" s="46"/>
      <c r="H357" s="46"/>
      <c r="I357" s="46"/>
    </row>
    <row r="358" s="243" customFormat="true" ht="15.75" hidden="false" customHeight="false" outlineLevel="0" collapsed="false">
      <c r="A358" s="244"/>
      <c r="B358" s="46"/>
      <c r="C358" s="46"/>
      <c r="D358" s="46"/>
      <c r="E358" s="46"/>
      <c r="F358" s="46"/>
      <c r="G358" s="46"/>
      <c r="H358" s="46"/>
      <c r="I358" s="46"/>
    </row>
    <row r="359" s="243" customFormat="true" ht="15.75" hidden="false" customHeight="false" outlineLevel="0" collapsed="false">
      <c r="A359" s="244"/>
      <c r="B359" s="46"/>
      <c r="C359" s="46"/>
      <c r="D359" s="46"/>
      <c r="E359" s="46"/>
      <c r="F359" s="46"/>
      <c r="G359" s="46"/>
      <c r="H359" s="46"/>
      <c r="I359" s="46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74:C74 F74:I74 B8:I8 B10:I10 B12:I12 B14:I14 B16:I16 B22:I22 B25:I25 B27:I27 B29:I29 D31:E31 D33:E33 B35:E35 B38:I40 B42:I42 B44:I44 B46:I46 B48:C48 B50:C50 H52:I52 B56:I56 B59:I59 B61:G61 B63:G63 B65:I65 B67:I67 D69:E69 B72:I73 B21:C21 F21:I21 H31:I31 H33:I33 H35:I35 B37:E37 F48:I48 F50:I50 B55:C55 F55:I55 H54:I54 D71:E71">
    <cfRule type="cellIs" priority="2" operator="lessThan" aboveAverage="0" equalAverage="0" bottom="0" percent="0" rank="0" text="" dxfId="157">
      <formula>0</formula>
    </cfRule>
  </conditionalFormatting>
  <conditionalFormatting sqref="B18:C18">
    <cfRule type="cellIs" priority="3" operator="lessThan" aboveAverage="0" equalAverage="0" bottom="0" percent="0" rank="0" text="" dxfId="158">
      <formula>0</formula>
    </cfRule>
  </conditionalFormatting>
  <conditionalFormatting sqref="B20:C20">
    <cfRule type="cellIs" priority="4" operator="lessThan" aboveAverage="0" equalAverage="0" bottom="0" percent="0" rank="0" text="" dxfId="159">
      <formula>0</formula>
    </cfRule>
  </conditionalFormatting>
  <conditionalFormatting sqref="D18:E18">
    <cfRule type="cellIs" priority="5" operator="lessThan" aboveAverage="0" equalAverage="0" bottom="0" percent="0" rank="0" text="" dxfId="160">
      <formula>0</formula>
    </cfRule>
  </conditionalFormatting>
  <conditionalFormatting sqref="D21:E21">
    <cfRule type="cellIs" priority="6" operator="lessThan" aboveAverage="0" equalAverage="0" bottom="0" percent="0" rank="0" text="" dxfId="161">
      <formula>0</formula>
    </cfRule>
  </conditionalFormatting>
  <conditionalFormatting sqref="F18:G18">
    <cfRule type="cellIs" priority="7" operator="lessThan" aboveAverage="0" equalAverage="0" bottom="0" percent="0" rank="0" text="" dxfId="162">
      <formula>0</formula>
    </cfRule>
  </conditionalFormatting>
  <conditionalFormatting sqref="F20:G20">
    <cfRule type="cellIs" priority="8" operator="lessThan" aboveAverage="0" equalAverage="0" bottom="0" percent="0" rank="0" text="" dxfId="163">
      <formula>0</formula>
    </cfRule>
  </conditionalFormatting>
  <conditionalFormatting sqref="H18:I18">
    <cfRule type="cellIs" priority="9" operator="lessThan" aboveAverage="0" equalAverage="0" bottom="0" percent="0" rank="0" text="" dxfId="164">
      <formula>0</formula>
    </cfRule>
  </conditionalFormatting>
  <conditionalFormatting sqref="H20:I20">
    <cfRule type="cellIs" priority="10" operator="lessThan" aboveAverage="0" equalAverage="0" bottom="0" percent="0" rank="0" text="" dxfId="165">
      <formula>0</formula>
    </cfRule>
  </conditionalFormatting>
  <conditionalFormatting sqref="B31:C31">
    <cfRule type="cellIs" priority="11" operator="lessThan" aboveAverage="0" equalAverage="0" bottom="0" percent="0" rank="0" text="" dxfId="166">
      <formula>0</formula>
    </cfRule>
  </conditionalFormatting>
  <conditionalFormatting sqref="B33:C33">
    <cfRule type="cellIs" priority="12" operator="lessThan" aboveAverage="0" equalAverage="0" bottom="0" percent="0" rank="0" text="" dxfId="167">
      <formula>0</formula>
    </cfRule>
  </conditionalFormatting>
  <conditionalFormatting sqref="F31:G31">
    <cfRule type="cellIs" priority="13" operator="lessThan" aboveAverage="0" equalAverage="0" bottom="0" percent="0" rank="0" text="" dxfId="168">
      <formula>0</formula>
    </cfRule>
  </conditionalFormatting>
  <conditionalFormatting sqref="F33:G33">
    <cfRule type="cellIs" priority="14" operator="lessThan" aboveAverage="0" equalAverage="0" bottom="0" percent="0" rank="0" text="" dxfId="169">
      <formula>0</formula>
    </cfRule>
  </conditionalFormatting>
  <conditionalFormatting sqref="F35:G35">
    <cfRule type="cellIs" priority="15" operator="lessThan" aboveAverage="0" equalAverage="0" bottom="0" percent="0" rank="0" text="" dxfId="170">
      <formula>0</formula>
    </cfRule>
  </conditionalFormatting>
  <conditionalFormatting sqref="F37:G37">
    <cfRule type="cellIs" priority="16" operator="lessThan" aboveAverage="0" equalAverage="0" bottom="0" percent="0" rank="0" text="" dxfId="171">
      <formula>0</formula>
    </cfRule>
  </conditionalFormatting>
  <conditionalFormatting sqref="B52:C52">
    <cfRule type="cellIs" priority="17" operator="lessThan" aboveAverage="0" equalAverage="0" bottom="0" percent="0" rank="0" text="" dxfId="172">
      <formula>0</formula>
    </cfRule>
  </conditionalFormatting>
  <conditionalFormatting sqref="B54:C54">
    <cfRule type="cellIs" priority="18" operator="lessThan" aboveAverage="0" equalAverage="0" bottom="0" percent="0" rank="0" text="" dxfId="173">
      <formula>0</formula>
    </cfRule>
  </conditionalFormatting>
  <conditionalFormatting sqref="D48:E48">
    <cfRule type="cellIs" priority="19" operator="lessThan" aboveAverage="0" equalAverage="0" bottom="0" percent="0" rank="0" text="" dxfId="174">
      <formula>0</formula>
    </cfRule>
  </conditionalFormatting>
  <conditionalFormatting sqref="D50:E50">
    <cfRule type="cellIs" priority="20" operator="lessThan" aboveAverage="0" equalAverage="0" bottom="0" percent="0" rank="0" text="" dxfId="175">
      <formula>0</formula>
    </cfRule>
  </conditionalFormatting>
  <conditionalFormatting sqref="D52:E52">
    <cfRule type="cellIs" priority="21" operator="lessThan" aboveAverage="0" equalAverage="0" bottom="0" percent="0" rank="0" text="" dxfId="176">
      <formula>0</formula>
    </cfRule>
  </conditionalFormatting>
  <conditionalFormatting sqref="D54:E54">
    <cfRule type="cellIs" priority="22" operator="lessThan" aboveAverage="0" equalAverage="0" bottom="0" percent="0" rank="0" text="" dxfId="177">
      <formula>0</formula>
    </cfRule>
  </conditionalFormatting>
  <conditionalFormatting sqref="D55:E55">
    <cfRule type="cellIs" priority="23" operator="lessThan" aboveAverage="0" equalAverage="0" bottom="0" percent="0" rank="0" text="" dxfId="178">
      <formula>0</formula>
    </cfRule>
  </conditionalFormatting>
  <conditionalFormatting sqref="F52:G52">
    <cfRule type="cellIs" priority="24" operator="lessThan" aboveAverage="0" equalAverage="0" bottom="0" percent="0" rank="0" text="" dxfId="179">
      <formula>0</formula>
    </cfRule>
  </conditionalFormatting>
  <conditionalFormatting sqref="F54:G54">
    <cfRule type="cellIs" priority="25" operator="lessThan" aboveAverage="0" equalAverage="0" bottom="0" percent="0" rank="0" text="" dxfId="180">
      <formula>0</formula>
    </cfRule>
  </conditionalFormatting>
  <conditionalFormatting sqref="B69:C69">
    <cfRule type="cellIs" priority="26" operator="lessThan" aboveAverage="0" equalAverage="0" bottom="0" percent="0" rank="0" text="" dxfId="181">
      <formula>0</formula>
    </cfRule>
  </conditionalFormatting>
  <conditionalFormatting sqref="B71:C71">
    <cfRule type="cellIs" priority="27" operator="lessThan" aboveAverage="0" equalAverage="0" bottom="0" percent="0" rank="0" text="" dxfId="182">
      <formula>0</formula>
    </cfRule>
  </conditionalFormatting>
  <conditionalFormatting sqref="F69:G69">
    <cfRule type="cellIs" priority="28" operator="lessThan" aboveAverage="0" equalAverage="0" bottom="0" percent="0" rank="0" text="" dxfId="183">
      <formula>0</formula>
    </cfRule>
  </conditionalFormatting>
  <conditionalFormatting sqref="F71:G71">
    <cfRule type="cellIs" priority="29" operator="lessThan" aboveAverage="0" equalAverage="0" bottom="0" percent="0" rank="0" text="" dxfId="184">
      <formula>0</formula>
    </cfRule>
  </conditionalFormatting>
  <conditionalFormatting sqref="H61:I61">
    <cfRule type="cellIs" priority="30" operator="lessThan" aboveAverage="0" equalAverage="0" bottom="0" percent="0" rank="0" text="" dxfId="185">
      <formula>0</formula>
    </cfRule>
  </conditionalFormatting>
  <conditionalFormatting sqref="H63:I63">
    <cfRule type="cellIs" priority="31" operator="lessThan" aboveAverage="0" equalAverage="0" bottom="0" percent="0" rank="0" text="" dxfId="186">
      <formula>0</formula>
    </cfRule>
  </conditionalFormatting>
  <conditionalFormatting sqref="H69:I69">
    <cfRule type="cellIs" priority="32" operator="lessThan" aboveAverage="0" equalAverage="0" bottom="0" percent="0" rank="0" text="" dxfId="187">
      <formula>0</formula>
    </cfRule>
  </conditionalFormatting>
  <conditionalFormatting sqref="H71:I71">
    <cfRule type="cellIs" priority="33" operator="lessThan" aboveAverage="0" equalAverage="0" bottom="0" percent="0" rank="0" text="" dxfId="188">
      <formula>0</formula>
    </cfRule>
  </conditionalFormatting>
  <conditionalFormatting sqref="D20:E20">
    <cfRule type="cellIs" priority="34" operator="lessThan" aboveAverage="0" equalAverage="0" bottom="0" percent="0" rank="0" text="" dxfId="189">
      <formula>0</formula>
    </cfRule>
  </conditionalFormatting>
  <conditionalFormatting sqref="H37:I37">
    <cfRule type="cellIs" priority="35" operator="lessThan" aboveAverage="0" equalAverage="0" bottom="0" percent="0" rank="0" text="" dxfId="19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6" width="30.41"/>
    <col collapsed="false" customWidth="true" hidden="false" outlineLevel="0" max="2" min="2" style="46" width="14.7"/>
    <col collapsed="false" customWidth="true" hidden="false" outlineLevel="0" max="3" min="3" style="46" width="16.7"/>
    <col collapsed="false" customWidth="true" hidden="false" outlineLevel="0" max="4" min="4" style="46" width="14.7"/>
    <col collapsed="false" customWidth="true" hidden="false" outlineLevel="0" max="5" min="5" style="46" width="16.7"/>
    <col collapsed="false" customWidth="true" hidden="false" outlineLevel="0" max="6" min="6" style="46" width="14.7"/>
    <col collapsed="false" customWidth="true" hidden="false" outlineLevel="0" max="7" min="7" style="46" width="16.7"/>
    <col collapsed="false" customWidth="true" hidden="false" outlineLevel="0" max="8" min="8" style="46" width="14.7"/>
    <col collapsed="false" customWidth="true" hidden="false" outlineLevel="0" max="9" min="9" style="46" width="16.7"/>
    <col collapsed="false" customWidth="false" hidden="false" outlineLevel="0" max="12" min="10" style="243" width="11.42"/>
    <col collapsed="false" customWidth="false" hidden="false" outlineLevel="0" max="257" min="13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246" t="s">
        <v>3260</v>
      </c>
      <c r="B2" s="246"/>
      <c r="C2" s="246"/>
      <c r="D2" s="246"/>
      <c r="E2" s="246"/>
      <c r="F2" s="246"/>
      <c r="G2" s="246"/>
      <c r="H2" s="246"/>
      <c r="I2" s="246"/>
    </row>
    <row r="3" s="244" customFormat="true" ht="24" hidden="false" customHeight="true" outlineLevel="0" collapsed="false">
      <c r="A3" s="390" t="s">
        <v>3261</v>
      </c>
      <c r="B3" s="390"/>
      <c r="C3" s="390"/>
      <c r="D3" s="390"/>
      <c r="E3" s="390"/>
      <c r="F3" s="390"/>
      <c r="G3" s="390"/>
      <c r="H3" s="390"/>
      <c r="I3" s="390"/>
    </row>
    <row r="4" s="460" customFormat="true" ht="15.75" hidden="false" customHeight="true" outlineLevel="0" collapsed="false">
      <c r="A4" s="249"/>
      <c r="B4" s="391"/>
      <c r="C4" s="391"/>
      <c r="D4" s="392"/>
      <c r="E4" s="392"/>
      <c r="F4" s="392"/>
      <c r="G4" s="58"/>
      <c r="H4" s="58"/>
      <c r="I4" s="58"/>
      <c r="J4" s="243"/>
      <c r="K4" s="243"/>
      <c r="L4" s="243"/>
    </row>
    <row r="5" s="243" customFormat="true" ht="31.5" hidden="false" customHeight="true" outlineLevel="0" collapsed="false">
      <c r="A5" s="251" t="s">
        <v>52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252" t="s">
        <v>3132</v>
      </c>
      <c r="H5" s="252" t="s">
        <v>3131</v>
      </c>
      <c r="I5" s="357" t="s">
        <v>3132</v>
      </c>
    </row>
    <row r="6" s="243" customFormat="true" ht="15.75" hidden="false" customHeight="false" outlineLevel="0" collapsed="false">
      <c r="A6" s="251"/>
      <c r="B6" s="254" t="s">
        <v>577</v>
      </c>
      <c r="C6" s="357" t="s">
        <v>864</v>
      </c>
      <c r="D6" s="254" t="s">
        <v>577</v>
      </c>
      <c r="E6" s="357" t="s">
        <v>864</v>
      </c>
      <c r="F6" s="254" t="s">
        <v>577</v>
      </c>
      <c r="G6" s="357" t="s">
        <v>864</v>
      </c>
      <c r="H6" s="254" t="s">
        <v>577</v>
      </c>
      <c r="I6" s="357" t="s">
        <v>864</v>
      </c>
    </row>
    <row r="7" s="243" customFormat="true" ht="39" hidden="false" customHeight="true" outlineLevel="0" collapsed="false">
      <c r="A7" s="260"/>
      <c r="B7" s="394" t="s">
        <v>3198</v>
      </c>
      <c r="C7" s="394"/>
      <c r="D7" s="394" t="s">
        <v>3199</v>
      </c>
      <c r="E7" s="394"/>
      <c r="F7" s="394" t="s">
        <v>3200</v>
      </c>
      <c r="G7" s="394"/>
      <c r="H7" s="394" t="s">
        <v>3282</v>
      </c>
      <c r="I7" s="394"/>
    </row>
    <row r="8" s="243" customFormat="true" ht="15.75" hidden="false" customHeight="false" outlineLevel="0" collapsed="false">
      <c r="A8" s="257" t="s">
        <v>3225</v>
      </c>
      <c r="B8" s="90" t="n">
        <v>107303</v>
      </c>
      <c r="C8" s="90" t="n">
        <v>5508381.098</v>
      </c>
      <c r="D8" s="90" t="n">
        <v>47311</v>
      </c>
      <c r="E8" s="90" t="n">
        <v>1770011.731</v>
      </c>
      <c r="F8" s="90" t="n">
        <v>320308</v>
      </c>
      <c r="G8" s="90" t="n">
        <v>35323962.434</v>
      </c>
      <c r="H8" s="90" t="n">
        <v>262882</v>
      </c>
      <c r="I8" s="90" t="n">
        <v>29786164.431</v>
      </c>
    </row>
    <row r="9" s="243" customFormat="true" ht="15.75" hidden="false" customHeight="false" outlineLevel="0" collapsed="false">
      <c r="A9" s="259" t="s">
        <v>3262</v>
      </c>
    </row>
    <row r="10" s="243" customFormat="true" ht="15.75" hidden="false" customHeight="false" outlineLevel="0" collapsed="false">
      <c r="A10" s="257" t="s">
        <v>3263</v>
      </c>
      <c r="B10" s="90" t="n">
        <v>6276</v>
      </c>
      <c r="C10" s="90" t="n">
        <v>1535686.358</v>
      </c>
      <c r="D10" s="90" t="n">
        <v>2529</v>
      </c>
      <c r="E10" s="90" t="n">
        <v>882552.584</v>
      </c>
      <c r="F10" s="90" t="n">
        <v>151553</v>
      </c>
      <c r="G10" s="90" t="n">
        <v>30655034.099</v>
      </c>
      <c r="H10" s="90" t="n">
        <v>140759</v>
      </c>
      <c r="I10" s="90" t="n">
        <v>25921053.115</v>
      </c>
      <c r="L10" s="243" t="s">
        <v>19</v>
      </c>
    </row>
    <row r="11" s="243" customFormat="true" ht="15.75" hidden="false" customHeight="false" outlineLevel="0" collapsed="false">
      <c r="A11" s="259" t="s">
        <v>3264</v>
      </c>
      <c r="L11" s="243" t="s">
        <v>19</v>
      </c>
    </row>
    <row r="12" s="243" customFormat="true" ht="15.75" hidden="false" customHeight="false" outlineLevel="0" collapsed="false">
      <c r="A12" s="257" t="s">
        <v>3265</v>
      </c>
      <c r="B12" s="90" t="n">
        <v>2897</v>
      </c>
      <c r="C12" s="90" t="n">
        <v>8394073.383</v>
      </c>
      <c r="D12" s="90" t="n">
        <v>7493</v>
      </c>
      <c r="E12" s="90" t="n">
        <v>11599551.046</v>
      </c>
      <c r="F12" s="90" t="n">
        <v>45166</v>
      </c>
      <c r="G12" s="90" t="n">
        <v>50901217.834</v>
      </c>
      <c r="H12" s="90" t="n">
        <v>27260</v>
      </c>
      <c r="I12" s="90" t="n">
        <v>31552128.486</v>
      </c>
      <c r="L12" s="243" t="s">
        <v>19</v>
      </c>
    </row>
    <row r="13" s="243" customFormat="true" ht="15.75" hidden="false" customHeight="false" outlineLevel="0" collapsed="false">
      <c r="A13" s="259" t="s">
        <v>3266</v>
      </c>
    </row>
    <row r="14" s="243" customFormat="true" ht="15.75" hidden="false" customHeight="false" outlineLevel="0" collapsed="false">
      <c r="A14" s="257" t="s">
        <v>3267</v>
      </c>
      <c r="B14" s="90" t="n">
        <v>1375</v>
      </c>
      <c r="C14" s="90" t="n">
        <v>8577403.379</v>
      </c>
      <c r="D14" s="90" t="n">
        <v>1721</v>
      </c>
      <c r="E14" s="90" t="n">
        <v>22722101.625</v>
      </c>
      <c r="F14" s="90" t="n">
        <v>901</v>
      </c>
      <c r="G14" s="90" t="n">
        <v>6310961.486</v>
      </c>
      <c r="H14" s="90" t="n">
        <v>278</v>
      </c>
      <c r="I14" s="90" t="n">
        <v>3940257.811</v>
      </c>
    </row>
    <row r="15" s="243" customFormat="true" ht="15.75" hidden="false" customHeight="false" outlineLevel="0" collapsed="false">
      <c r="A15" s="259" t="s">
        <v>3268</v>
      </c>
    </row>
    <row r="16" s="243" customFormat="true" ht="15.75" hidden="false" customHeight="false" outlineLevel="0" collapsed="false">
      <c r="A16" s="263" t="s">
        <v>3269</v>
      </c>
      <c r="B16" s="90" t="n">
        <v>34600</v>
      </c>
      <c r="C16" s="90" t="n">
        <v>35511489.394</v>
      </c>
      <c r="D16" s="90" t="n">
        <v>29234</v>
      </c>
      <c r="E16" s="90" t="n">
        <v>27655744.202</v>
      </c>
      <c r="F16" s="90" t="n">
        <v>53092</v>
      </c>
      <c r="G16" s="90" t="n">
        <v>40867551.33</v>
      </c>
      <c r="H16" s="90" t="n">
        <v>13928</v>
      </c>
      <c r="I16" s="90" t="n">
        <v>18947782.909</v>
      </c>
    </row>
    <row r="17" s="243" customFormat="true" ht="15.75" hidden="false" customHeight="false" outlineLevel="0" collapsed="false">
      <c r="A17" s="259" t="s">
        <v>3270</v>
      </c>
    </row>
    <row r="18" s="243" customFormat="true" ht="15.75" hidden="false" customHeight="false" outlineLevel="0" collapsed="false">
      <c r="A18" s="263" t="s">
        <v>3271</v>
      </c>
      <c r="B18" s="90" t="n">
        <v>27</v>
      </c>
      <c r="C18" s="90" t="n">
        <v>1253707.006</v>
      </c>
      <c r="D18" s="90" t="n">
        <v>1174</v>
      </c>
      <c r="E18" s="90" t="n">
        <v>3726369.146</v>
      </c>
      <c r="F18" s="90" t="n">
        <v>1336</v>
      </c>
      <c r="G18" s="90" t="n">
        <v>8378287.713</v>
      </c>
      <c r="H18" s="90" t="n">
        <v>1111</v>
      </c>
      <c r="I18" s="90" t="n">
        <v>7596990.108</v>
      </c>
    </row>
    <row r="19" s="243" customFormat="true" ht="15.75" hidden="false" customHeight="false" outlineLevel="0" collapsed="false">
      <c r="A19" s="259" t="s">
        <v>3272</v>
      </c>
    </row>
    <row r="20" s="243" customFormat="true" ht="15.75" hidden="false" customHeight="false" outlineLevel="0" collapsed="false">
      <c r="A20" s="263" t="s">
        <v>3273</v>
      </c>
      <c r="B20" s="90" t="n">
        <v>26</v>
      </c>
      <c r="C20" s="90" t="n">
        <v>107857.98</v>
      </c>
      <c r="D20" s="90" t="n">
        <v>524</v>
      </c>
      <c r="E20" s="90" t="n">
        <v>10654331.675</v>
      </c>
      <c r="F20" s="90" t="n">
        <v>363</v>
      </c>
      <c r="G20" s="90" t="n">
        <v>154395.135</v>
      </c>
      <c r="H20" s="90" t="n">
        <v>341</v>
      </c>
      <c r="I20" s="90" t="n">
        <v>131052.624</v>
      </c>
    </row>
    <row r="21" s="243" customFormat="true" ht="15.75" hidden="false" customHeight="false" outlineLevel="0" collapsed="false">
      <c r="A21" s="257" t="s">
        <v>3274</v>
      </c>
      <c r="B21" s="90" t="n">
        <v>1016</v>
      </c>
      <c r="C21" s="90" t="n">
        <v>756414.579</v>
      </c>
      <c r="D21" s="90" t="n">
        <v>920</v>
      </c>
      <c r="E21" s="90" t="n">
        <v>3969894.595</v>
      </c>
      <c r="F21" s="90" t="n">
        <v>6400</v>
      </c>
      <c r="G21" s="90" t="n">
        <v>7313517.794</v>
      </c>
      <c r="H21" s="90" t="n">
        <v>5573</v>
      </c>
      <c r="I21" s="90" t="n">
        <v>6909273.966</v>
      </c>
    </row>
    <row r="22" s="243" customFormat="true" ht="15.75" hidden="false" customHeight="false" outlineLevel="0" collapsed="false">
      <c r="A22" s="457" t="s">
        <v>3275</v>
      </c>
      <c r="B22" s="90" t="n">
        <v>153520</v>
      </c>
      <c r="C22" s="90" t="n">
        <v>61645013.177</v>
      </c>
      <c r="D22" s="90" t="n">
        <v>90906</v>
      </c>
      <c r="E22" s="90" t="n">
        <v>82980556.604</v>
      </c>
      <c r="F22" s="90" t="n">
        <v>579119</v>
      </c>
      <c r="G22" s="90" t="n">
        <v>179904927.825</v>
      </c>
      <c r="H22" s="90" t="n">
        <v>452132</v>
      </c>
      <c r="I22" s="90" t="n">
        <v>124784703.45</v>
      </c>
    </row>
    <row r="23" s="243" customFormat="true" ht="15.75" hidden="false" customHeight="false" outlineLevel="0" collapsed="false">
      <c r="A23" s="31"/>
      <c r="B23" s="267"/>
      <c r="C23" s="267"/>
      <c r="D23" s="461"/>
      <c r="E23" s="129"/>
      <c r="F23" s="461"/>
      <c r="G23" s="129"/>
      <c r="H23" s="461"/>
      <c r="I23" s="129"/>
    </row>
    <row r="24" s="243" customFormat="true" ht="39" hidden="false" customHeight="true" outlineLevel="0" collapsed="false">
      <c r="A24" s="260"/>
      <c r="B24" s="394" t="s">
        <v>3202</v>
      </c>
      <c r="C24" s="394"/>
      <c r="D24" s="394" t="s">
        <v>3203</v>
      </c>
      <c r="E24" s="394"/>
      <c r="F24" s="394" t="s">
        <v>3283</v>
      </c>
      <c r="G24" s="394"/>
      <c r="H24" s="394" t="s">
        <v>3205</v>
      </c>
      <c r="I24" s="394"/>
    </row>
    <row r="25" s="243" customFormat="true" ht="15.75" hidden="false" customHeight="false" outlineLevel="0" collapsed="false">
      <c r="A25" s="257" t="s">
        <v>3225</v>
      </c>
      <c r="B25" s="90" t="n">
        <v>653454</v>
      </c>
      <c r="C25" s="90" t="n">
        <v>50968334.687</v>
      </c>
      <c r="D25" s="90" t="n">
        <v>142307</v>
      </c>
      <c r="E25" s="90" t="n">
        <v>14870313.71</v>
      </c>
      <c r="F25" s="90" t="n">
        <v>119896</v>
      </c>
      <c r="G25" s="90" t="n">
        <v>7777643.097</v>
      </c>
      <c r="H25" s="90" t="n">
        <v>191419</v>
      </c>
      <c r="I25" s="90" t="n">
        <v>17020238.264</v>
      </c>
    </row>
    <row r="26" s="243" customFormat="true" ht="15.75" hidden="false" customHeight="false" outlineLevel="0" collapsed="false">
      <c r="A26" s="259" t="s">
        <v>3262</v>
      </c>
      <c r="L26" s="243" t="s">
        <v>19</v>
      </c>
    </row>
    <row r="27" s="243" customFormat="true" ht="15.75" hidden="false" customHeight="false" outlineLevel="0" collapsed="false">
      <c r="A27" s="257" t="s">
        <v>3263</v>
      </c>
      <c r="B27" s="90" t="n">
        <v>50488</v>
      </c>
      <c r="C27" s="90" t="n">
        <v>26218302.722</v>
      </c>
      <c r="D27" s="90" t="n">
        <v>20375</v>
      </c>
      <c r="E27" s="90" t="n">
        <v>16921600.387</v>
      </c>
      <c r="F27" s="90" t="n">
        <v>5378</v>
      </c>
      <c r="G27" s="90" t="n">
        <v>1301786.848</v>
      </c>
      <c r="H27" s="90" t="n">
        <v>13948</v>
      </c>
      <c r="I27" s="90" t="n">
        <v>5442666.841</v>
      </c>
    </row>
    <row r="28" s="243" customFormat="true" ht="15.75" hidden="false" customHeight="false" outlineLevel="0" collapsed="false">
      <c r="A28" s="259" t="s">
        <v>3264</v>
      </c>
      <c r="L28" s="243" t="s">
        <v>19</v>
      </c>
    </row>
    <row r="29" s="243" customFormat="true" ht="15.75" hidden="false" customHeight="false" outlineLevel="0" collapsed="false">
      <c r="A29" s="257" t="s">
        <v>3265</v>
      </c>
      <c r="B29" s="90" t="n">
        <v>10436</v>
      </c>
      <c r="C29" s="90" t="n">
        <v>20932953.954</v>
      </c>
      <c r="D29" s="90" t="n">
        <v>541</v>
      </c>
      <c r="E29" s="90" t="n">
        <v>900247.364</v>
      </c>
      <c r="F29" s="90" t="n">
        <v>4399</v>
      </c>
      <c r="G29" s="90" t="n">
        <v>8869503.566</v>
      </c>
      <c r="H29" s="90" t="n">
        <v>2574</v>
      </c>
      <c r="I29" s="90" t="n">
        <v>5805658.299</v>
      </c>
    </row>
    <row r="30" s="243" customFormat="true" ht="15.75" hidden="false" customHeight="false" outlineLevel="0" collapsed="false">
      <c r="A30" s="259" t="s">
        <v>3266</v>
      </c>
    </row>
    <row r="31" s="243" customFormat="true" ht="15.75" hidden="false" customHeight="false" outlineLevel="0" collapsed="false">
      <c r="A31" s="257" t="s">
        <v>3267</v>
      </c>
      <c r="B31" s="90" t="n">
        <v>2392</v>
      </c>
      <c r="C31" s="90" t="n">
        <v>16509076.007</v>
      </c>
      <c r="D31" s="90" t="n">
        <v>198</v>
      </c>
      <c r="E31" s="90" t="n">
        <v>3802170.779</v>
      </c>
      <c r="F31" s="90" t="n">
        <v>1420</v>
      </c>
      <c r="G31" s="90" t="n">
        <v>8104337.424</v>
      </c>
      <c r="H31" s="90" t="n">
        <v>296</v>
      </c>
      <c r="I31" s="90" t="n">
        <v>2904932.678</v>
      </c>
    </row>
    <row r="32" s="243" customFormat="true" ht="15.75" hidden="false" customHeight="false" outlineLevel="0" collapsed="false">
      <c r="A32" s="259" t="s">
        <v>3268</v>
      </c>
    </row>
    <row r="33" s="243" customFormat="true" ht="15.75" hidden="false" customHeight="false" outlineLevel="0" collapsed="false">
      <c r="A33" s="263" t="s">
        <v>3269</v>
      </c>
      <c r="B33" s="90" t="n">
        <v>136723</v>
      </c>
      <c r="C33" s="90" t="n">
        <v>110416361.861</v>
      </c>
      <c r="D33" s="90" t="n">
        <v>10867</v>
      </c>
      <c r="E33" s="90" t="n">
        <v>7637870.141</v>
      </c>
      <c r="F33" s="90" t="n">
        <v>76405</v>
      </c>
      <c r="G33" s="90" t="n">
        <v>52116226.581</v>
      </c>
      <c r="H33" s="90" t="n">
        <v>27032</v>
      </c>
      <c r="I33" s="90" t="n">
        <v>25917756.897</v>
      </c>
    </row>
    <row r="34" s="243" customFormat="true" ht="15.75" hidden="false" customHeight="false" outlineLevel="0" collapsed="false">
      <c r="A34" s="259" t="s">
        <v>3270</v>
      </c>
    </row>
    <row r="35" s="243" customFormat="true" ht="15.75" hidden="false" customHeight="false" outlineLevel="0" collapsed="false">
      <c r="A35" s="263" t="s">
        <v>3271</v>
      </c>
      <c r="B35" s="90" t="n">
        <v>129</v>
      </c>
      <c r="C35" s="90" t="n">
        <v>71214.601</v>
      </c>
      <c r="D35" s="166" t="s">
        <v>877</v>
      </c>
      <c r="E35" s="166" t="s">
        <v>877</v>
      </c>
      <c r="F35" s="90" t="n">
        <v>67</v>
      </c>
      <c r="G35" s="90" t="n">
        <v>12714.733</v>
      </c>
      <c r="H35" s="90" t="n">
        <v>17</v>
      </c>
      <c r="I35" s="90" t="n">
        <v>25050.351</v>
      </c>
    </row>
    <row r="36" s="243" customFormat="true" ht="15.75" hidden="false" customHeight="false" outlineLevel="0" collapsed="false">
      <c r="A36" s="259" t="s">
        <v>3272</v>
      </c>
    </row>
    <row r="37" s="243" customFormat="true" ht="15.75" hidden="false" customHeight="false" outlineLevel="0" collapsed="false">
      <c r="A37" s="263" t="s">
        <v>3273</v>
      </c>
      <c r="B37" s="90" t="n">
        <v>188</v>
      </c>
      <c r="C37" s="90" t="n">
        <v>702494.284</v>
      </c>
      <c r="D37" s="166" t="s">
        <v>877</v>
      </c>
      <c r="E37" s="166" t="s">
        <v>877</v>
      </c>
      <c r="F37" s="90" t="n">
        <v>31</v>
      </c>
      <c r="G37" s="90" t="n">
        <v>167149.001</v>
      </c>
      <c r="H37" s="90" t="n">
        <v>71</v>
      </c>
      <c r="I37" s="90" t="n">
        <v>178426.68</v>
      </c>
    </row>
    <row r="38" s="243" customFormat="true" ht="15.75" hidden="false" customHeight="false" outlineLevel="0" collapsed="false">
      <c r="A38" s="257" t="s">
        <v>3274</v>
      </c>
      <c r="B38" s="90" t="n">
        <v>5251</v>
      </c>
      <c r="C38" s="90" t="n">
        <v>7266813.988</v>
      </c>
      <c r="D38" s="90" t="n">
        <v>321</v>
      </c>
      <c r="E38" s="90" t="n">
        <v>1219787.425</v>
      </c>
      <c r="F38" s="90" t="n">
        <v>1786</v>
      </c>
      <c r="G38" s="90" t="n">
        <v>1990032.966</v>
      </c>
      <c r="H38" s="90" t="n">
        <v>771</v>
      </c>
      <c r="I38" s="90" t="n">
        <v>2258469.112</v>
      </c>
    </row>
    <row r="39" s="243" customFormat="true" ht="15.75" hidden="false" customHeight="false" outlineLevel="0" collapsed="false">
      <c r="A39" s="457" t="s">
        <v>3275</v>
      </c>
      <c r="B39" s="90" t="n">
        <v>859061</v>
      </c>
      <c r="C39" s="90" t="n">
        <v>233085552.104</v>
      </c>
      <c r="D39" s="90" t="n">
        <v>174627</v>
      </c>
      <c r="E39" s="90" t="n">
        <v>45354908.192</v>
      </c>
      <c r="F39" s="90" t="n">
        <v>209382</v>
      </c>
      <c r="G39" s="90" t="n">
        <v>80339394.216</v>
      </c>
      <c r="H39" s="90" t="n">
        <v>236128</v>
      </c>
      <c r="I39" s="90" t="n">
        <v>59553199.122</v>
      </c>
    </row>
    <row r="40" s="243" customFormat="true" ht="15.75" hidden="false" customHeight="false" outlineLevel="0" collapsed="false">
      <c r="A40" s="395"/>
      <c r="B40" s="461"/>
      <c r="C40" s="129"/>
      <c r="D40" s="461"/>
      <c r="E40" s="129"/>
      <c r="F40" s="461"/>
      <c r="G40" s="129"/>
      <c r="H40" s="461"/>
      <c r="I40" s="129"/>
    </row>
    <row r="41" s="243" customFormat="true" ht="39" hidden="false" customHeight="true" outlineLevel="0" collapsed="false">
      <c r="A41" s="260"/>
      <c r="B41" s="394" t="s">
        <v>3206</v>
      </c>
      <c r="C41" s="394"/>
      <c r="D41" s="394" t="s">
        <v>3207</v>
      </c>
      <c r="E41" s="394"/>
      <c r="F41" s="394" t="s">
        <v>3284</v>
      </c>
      <c r="G41" s="394"/>
      <c r="H41" s="394" t="s">
        <v>3209</v>
      </c>
      <c r="I41" s="394"/>
    </row>
    <row r="42" s="243" customFormat="true" ht="15.75" hidden="false" customHeight="false" outlineLevel="0" collapsed="false">
      <c r="A42" s="257" t="s">
        <v>3225</v>
      </c>
      <c r="B42" s="90" t="n">
        <v>55562</v>
      </c>
      <c r="C42" s="90" t="n">
        <v>3587891.789</v>
      </c>
      <c r="D42" s="90" t="n">
        <v>237985</v>
      </c>
      <c r="E42" s="90" t="n">
        <v>23860291.899</v>
      </c>
      <c r="F42" s="166" t="s">
        <v>877</v>
      </c>
      <c r="G42" s="166" t="s">
        <v>877</v>
      </c>
      <c r="H42" s="90" t="n">
        <v>81392</v>
      </c>
      <c r="I42" s="90" t="n">
        <v>4433556.006</v>
      </c>
    </row>
    <row r="43" s="243" customFormat="true" ht="15.75" hidden="false" customHeight="false" outlineLevel="0" collapsed="false">
      <c r="A43" s="259" t="s">
        <v>3262</v>
      </c>
    </row>
    <row r="44" s="243" customFormat="true" ht="15.75" hidden="false" customHeight="false" outlineLevel="0" collapsed="false">
      <c r="A44" s="257" t="s">
        <v>3263</v>
      </c>
      <c r="B44" s="90" t="n">
        <v>3932</v>
      </c>
      <c r="C44" s="90" t="n">
        <v>841623.784</v>
      </c>
      <c r="D44" s="90" t="n">
        <v>16721</v>
      </c>
      <c r="E44" s="90" t="n">
        <v>7153000.751</v>
      </c>
      <c r="F44" s="90" t="n">
        <v>5491</v>
      </c>
      <c r="G44" s="90" t="n">
        <v>4360415</v>
      </c>
      <c r="H44" s="166" t="s">
        <v>877</v>
      </c>
      <c r="I44" s="166" t="s">
        <v>877</v>
      </c>
      <c r="L44" s="243" t="s">
        <v>19</v>
      </c>
    </row>
    <row r="45" s="243" customFormat="true" ht="15.75" hidden="false" customHeight="false" outlineLevel="0" collapsed="false">
      <c r="A45" s="259" t="s">
        <v>3264</v>
      </c>
    </row>
    <row r="46" s="243" customFormat="true" ht="15.75" hidden="false" customHeight="false" outlineLevel="0" collapsed="false">
      <c r="A46" s="257" t="s">
        <v>3265</v>
      </c>
      <c r="B46" s="90" t="n">
        <v>1453</v>
      </c>
      <c r="C46" s="90" t="n">
        <v>3883433.792</v>
      </c>
      <c r="D46" s="90" t="n">
        <v>7977</v>
      </c>
      <c r="E46" s="90" t="n">
        <v>27866109.272</v>
      </c>
      <c r="F46" s="90" t="n">
        <v>2552</v>
      </c>
      <c r="G46" s="90" t="n">
        <v>10722830.83</v>
      </c>
      <c r="H46" s="90" t="n">
        <v>434</v>
      </c>
      <c r="I46" s="90" t="n">
        <v>548371.832</v>
      </c>
    </row>
    <row r="47" s="243" customFormat="true" ht="15.75" hidden="false" customHeight="false" outlineLevel="0" collapsed="false">
      <c r="A47" s="259" t="s">
        <v>3266</v>
      </c>
    </row>
    <row r="48" s="243" customFormat="true" ht="15.75" hidden="false" customHeight="false" outlineLevel="0" collapsed="false">
      <c r="A48" s="257" t="s">
        <v>3267</v>
      </c>
      <c r="B48" s="90" t="n">
        <v>138</v>
      </c>
      <c r="C48" s="90" t="n">
        <v>966877.605</v>
      </c>
      <c r="D48" s="90" t="n">
        <v>440</v>
      </c>
      <c r="E48" s="90" t="n">
        <v>8542227.944</v>
      </c>
      <c r="F48" s="90" t="n">
        <v>73</v>
      </c>
      <c r="G48" s="90" t="n">
        <v>1295412.377</v>
      </c>
      <c r="H48" s="90" t="n">
        <v>63</v>
      </c>
      <c r="I48" s="90" t="n">
        <v>219909.909</v>
      </c>
      <c r="K48" s="243" t="s">
        <v>19</v>
      </c>
    </row>
    <row r="49" s="243" customFormat="true" ht="15.75" hidden="false" customHeight="false" outlineLevel="0" collapsed="false">
      <c r="A49" s="259" t="s">
        <v>3268</v>
      </c>
    </row>
    <row r="50" s="243" customFormat="true" ht="15.75" hidden="false" customHeight="false" outlineLevel="0" collapsed="false">
      <c r="A50" s="263" t="s">
        <v>3269</v>
      </c>
      <c r="B50" s="90" t="n">
        <v>11576</v>
      </c>
      <c r="C50" s="90" t="n">
        <v>18550597.148</v>
      </c>
      <c r="D50" s="90" t="n">
        <v>44592</v>
      </c>
      <c r="E50" s="90" t="n">
        <v>64065682.824</v>
      </c>
      <c r="F50" s="90" t="n">
        <v>6071</v>
      </c>
      <c r="G50" s="90" t="n">
        <v>13769343.828</v>
      </c>
      <c r="H50" s="90" t="n">
        <v>6169</v>
      </c>
      <c r="I50" s="90" t="n">
        <v>4201449.61</v>
      </c>
    </row>
    <row r="51" s="243" customFormat="true" ht="15.75" hidden="false" customHeight="false" outlineLevel="0" collapsed="false">
      <c r="A51" s="259" t="s">
        <v>3270</v>
      </c>
    </row>
    <row r="52" s="243" customFormat="true" ht="15.75" hidden="false" customHeight="false" outlineLevel="0" collapsed="false">
      <c r="A52" s="263" t="s">
        <v>3271</v>
      </c>
      <c r="B52" s="166" t="s">
        <v>877</v>
      </c>
      <c r="C52" s="166" t="s">
        <v>877</v>
      </c>
      <c r="D52" s="166" t="s">
        <v>877</v>
      </c>
      <c r="E52" s="166" t="s">
        <v>877</v>
      </c>
      <c r="F52" s="90" t="n">
        <v>36</v>
      </c>
      <c r="G52" s="90" t="n">
        <v>14107.41</v>
      </c>
      <c r="H52" s="90" t="n">
        <v>11</v>
      </c>
      <c r="I52" s="90" t="n">
        <v>2753.695</v>
      </c>
    </row>
    <row r="53" s="243" customFormat="true" ht="15.75" hidden="false" customHeight="false" outlineLevel="0" collapsed="false">
      <c r="A53" s="259" t="s">
        <v>3272</v>
      </c>
    </row>
    <row r="54" s="243" customFormat="true" ht="15.75" hidden="false" customHeight="false" outlineLevel="0" collapsed="false">
      <c r="A54" s="263" t="s">
        <v>3273</v>
      </c>
      <c r="B54" s="166" t="s">
        <v>877</v>
      </c>
      <c r="C54" s="166" t="s">
        <v>877</v>
      </c>
      <c r="D54" s="90" t="n">
        <v>198</v>
      </c>
      <c r="E54" s="90" t="n">
        <v>275427.382</v>
      </c>
      <c r="F54" s="90" t="n">
        <v>18</v>
      </c>
      <c r="G54" s="90" t="n">
        <v>32849.074</v>
      </c>
      <c r="H54" s="166" t="s">
        <v>877</v>
      </c>
      <c r="I54" s="166" t="s">
        <v>877</v>
      </c>
    </row>
    <row r="55" s="243" customFormat="true" ht="15.75" hidden="false" customHeight="false" outlineLevel="0" collapsed="false">
      <c r="A55" s="257" t="s">
        <v>3274</v>
      </c>
      <c r="B55" s="90" t="n">
        <v>1448</v>
      </c>
      <c r="C55" s="90" t="n">
        <v>355418.124</v>
      </c>
      <c r="D55" s="166" t="s">
        <v>877</v>
      </c>
      <c r="E55" s="166" t="s">
        <v>877</v>
      </c>
      <c r="F55" s="166" t="s">
        <v>877</v>
      </c>
      <c r="G55" s="166" t="s">
        <v>877</v>
      </c>
      <c r="H55" s="90" t="n">
        <v>1610</v>
      </c>
      <c r="I55" s="90" t="n">
        <v>2221143.129</v>
      </c>
    </row>
    <row r="56" s="243" customFormat="true" ht="15.75" hidden="false" customHeight="false" outlineLevel="0" collapsed="false">
      <c r="A56" s="457" t="s">
        <v>3275</v>
      </c>
      <c r="B56" s="90" t="n">
        <v>74137</v>
      </c>
      <c r="C56" s="90" t="n">
        <v>28320423.976</v>
      </c>
      <c r="D56" s="90" t="n">
        <v>312623</v>
      </c>
      <c r="E56" s="90" t="n">
        <v>143193192.546</v>
      </c>
      <c r="F56" s="90" t="n">
        <v>46087</v>
      </c>
      <c r="G56" s="90" t="n">
        <v>40598239.721</v>
      </c>
      <c r="H56" s="90" t="n">
        <v>93350</v>
      </c>
      <c r="I56" s="90" t="n">
        <v>12940655.749</v>
      </c>
    </row>
    <row r="57" s="243" customFormat="true" ht="15.75" hidden="false" customHeight="false" outlineLevel="0" collapsed="false">
      <c r="A57" s="463"/>
      <c r="B57" s="129"/>
      <c r="C57" s="129"/>
      <c r="D57" s="129"/>
      <c r="E57" s="129"/>
      <c r="F57" s="129"/>
      <c r="G57" s="129"/>
      <c r="H57" s="129"/>
      <c r="I57" s="129"/>
    </row>
    <row r="58" s="243" customFormat="true" ht="39" hidden="false" customHeight="true" outlineLevel="0" collapsed="false">
      <c r="A58" s="260"/>
      <c r="B58" s="394" t="s">
        <v>3210</v>
      </c>
      <c r="C58" s="394"/>
      <c r="D58" s="394" t="s">
        <v>3211</v>
      </c>
      <c r="E58" s="394"/>
      <c r="F58" s="394" t="s">
        <v>3212</v>
      </c>
      <c r="G58" s="394"/>
    </row>
    <row r="59" s="243" customFormat="true" ht="15.75" hidden="false" customHeight="false" outlineLevel="0" collapsed="false">
      <c r="A59" s="257" t="s">
        <v>3225</v>
      </c>
      <c r="B59" s="90" t="n">
        <v>94854</v>
      </c>
      <c r="C59" s="90" t="n">
        <v>14203822.93</v>
      </c>
      <c r="D59" s="90" t="n">
        <v>201127</v>
      </c>
      <c r="E59" s="90" t="n">
        <v>10262796.149</v>
      </c>
      <c r="F59" s="90" t="n">
        <v>359679</v>
      </c>
      <c r="G59" s="90" t="n">
        <v>21588197.38</v>
      </c>
      <c r="H59" s="129"/>
      <c r="I59" s="129" t="s">
        <v>19</v>
      </c>
    </row>
    <row r="60" s="243" customFormat="true" ht="15.75" hidden="false" customHeight="false" outlineLevel="0" collapsed="false">
      <c r="A60" s="259" t="s">
        <v>3262</v>
      </c>
      <c r="H60" s="129"/>
      <c r="I60" s="129"/>
    </row>
    <row r="61" s="243" customFormat="true" ht="15.75" hidden="false" customHeight="false" outlineLevel="0" collapsed="false">
      <c r="A61" s="257" t="s">
        <v>3263</v>
      </c>
      <c r="B61" s="90" t="n">
        <v>11986</v>
      </c>
      <c r="C61" s="90" t="n">
        <v>8990494.426</v>
      </c>
      <c r="D61" s="90" t="n">
        <v>13855</v>
      </c>
      <c r="E61" s="90" t="n">
        <v>3096484.349</v>
      </c>
      <c r="F61" s="90" t="n">
        <v>15428</v>
      </c>
      <c r="G61" s="90" t="n">
        <v>2525516.115</v>
      </c>
      <c r="H61" s="129"/>
      <c r="I61" s="129"/>
    </row>
    <row r="62" s="243" customFormat="true" ht="15.75" hidden="false" customHeight="false" outlineLevel="0" collapsed="false">
      <c r="A62" s="259" t="s">
        <v>3264</v>
      </c>
      <c r="H62" s="129"/>
      <c r="I62" s="129"/>
    </row>
    <row r="63" s="243" customFormat="true" ht="15.75" hidden="false" customHeight="false" outlineLevel="0" collapsed="false">
      <c r="A63" s="257" t="s">
        <v>3265</v>
      </c>
      <c r="B63" s="90" t="n">
        <v>1220</v>
      </c>
      <c r="C63" s="90" t="n">
        <v>5851933.957</v>
      </c>
      <c r="D63" s="90" t="n">
        <v>2295</v>
      </c>
      <c r="E63" s="90" t="n">
        <v>3104764.578</v>
      </c>
      <c r="F63" s="90" t="n">
        <v>3715</v>
      </c>
      <c r="G63" s="90" t="n">
        <v>3739951.63</v>
      </c>
      <c r="H63" s="129"/>
      <c r="I63" s="129"/>
    </row>
    <row r="64" s="243" customFormat="true" ht="15.75" hidden="false" customHeight="false" outlineLevel="0" collapsed="false">
      <c r="A64" s="259" t="s">
        <v>3266</v>
      </c>
      <c r="H64" s="129"/>
      <c r="I64" s="129"/>
    </row>
    <row r="65" s="243" customFormat="true" ht="15.75" hidden="false" customHeight="false" outlineLevel="0" collapsed="false">
      <c r="A65" s="257" t="s">
        <v>3267</v>
      </c>
      <c r="B65" s="90" t="n">
        <v>100</v>
      </c>
      <c r="C65" s="90" t="n">
        <v>6988164.067</v>
      </c>
      <c r="D65" s="90" t="n">
        <v>119</v>
      </c>
      <c r="E65" s="90" t="n">
        <v>1032611.874</v>
      </c>
      <c r="F65" s="90" t="n">
        <v>444</v>
      </c>
      <c r="G65" s="90" t="n">
        <v>883650.724</v>
      </c>
      <c r="H65" s="129"/>
      <c r="I65" s="129"/>
    </row>
    <row r="66" s="243" customFormat="true" ht="15.75" hidden="false" customHeight="false" outlineLevel="0" collapsed="false">
      <c r="A66" s="259" t="s">
        <v>3268</v>
      </c>
      <c r="H66" s="129"/>
      <c r="I66" s="129"/>
    </row>
    <row r="67" s="243" customFormat="true" ht="15.75" hidden="false" customHeight="false" outlineLevel="0" collapsed="false">
      <c r="A67" s="263" t="s">
        <v>3269</v>
      </c>
      <c r="B67" s="90" t="n">
        <v>9299</v>
      </c>
      <c r="C67" s="90" t="n">
        <v>40558086.611</v>
      </c>
      <c r="D67" s="90" t="n">
        <v>11878</v>
      </c>
      <c r="E67" s="90" t="n">
        <v>11798117.896</v>
      </c>
      <c r="F67" s="90" t="n">
        <v>26288</v>
      </c>
      <c r="G67" s="90" t="n">
        <v>14114411.07</v>
      </c>
      <c r="H67" s="129"/>
      <c r="I67" s="129"/>
    </row>
    <row r="68" s="243" customFormat="true" ht="15.75" hidden="false" customHeight="false" outlineLevel="0" collapsed="false">
      <c r="A68" s="259" t="s">
        <v>3270</v>
      </c>
      <c r="H68" s="129"/>
      <c r="I68" s="129"/>
    </row>
    <row r="69" s="243" customFormat="true" ht="15.75" hidden="false" customHeight="false" outlineLevel="0" collapsed="false">
      <c r="A69" s="263" t="s">
        <v>3271</v>
      </c>
      <c r="B69" s="90" t="n">
        <v>40</v>
      </c>
      <c r="C69" s="90" t="n">
        <v>47893.423</v>
      </c>
      <c r="D69" s="90" t="n">
        <v>17</v>
      </c>
      <c r="E69" s="90" t="n">
        <v>2708.512</v>
      </c>
      <c r="F69" s="90" t="n">
        <v>268</v>
      </c>
      <c r="G69" s="90" t="n">
        <v>318311.575</v>
      </c>
      <c r="H69" s="129"/>
      <c r="I69" s="129"/>
    </row>
    <row r="70" s="243" customFormat="true" ht="15.75" hidden="false" customHeight="false" outlineLevel="0" collapsed="false">
      <c r="A70" s="259" t="s">
        <v>3272</v>
      </c>
      <c r="H70" s="129"/>
      <c r="I70" s="129"/>
    </row>
    <row r="71" s="243" customFormat="true" ht="15.75" hidden="false" customHeight="false" outlineLevel="0" collapsed="false">
      <c r="A71" s="263" t="s">
        <v>3273</v>
      </c>
      <c r="B71" s="90" t="n">
        <v>269</v>
      </c>
      <c r="C71" s="90" t="n">
        <v>17044535.85</v>
      </c>
      <c r="D71" s="90" t="n">
        <v>632</v>
      </c>
      <c r="E71" s="90" t="n">
        <v>3557218.062</v>
      </c>
      <c r="F71" s="90" t="n">
        <v>888</v>
      </c>
      <c r="G71" s="90" t="n">
        <v>1883449.89</v>
      </c>
      <c r="H71" s="129"/>
      <c r="I71" s="129"/>
    </row>
    <row r="72" s="243" customFormat="true" ht="15.75" hidden="false" customHeight="false" outlineLevel="0" collapsed="false">
      <c r="A72" s="257" t="s">
        <v>3274</v>
      </c>
      <c r="B72" s="90" t="n">
        <v>5439</v>
      </c>
      <c r="C72" s="90" t="n">
        <v>40100303.991</v>
      </c>
      <c r="D72" s="90" t="n">
        <v>28431</v>
      </c>
      <c r="E72" s="90" t="n">
        <v>4621914.876</v>
      </c>
      <c r="F72" s="90" t="n">
        <v>31175</v>
      </c>
      <c r="G72" s="90" t="n">
        <v>14573361.656</v>
      </c>
      <c r="H72" s="129"/>
      <c r="I72" s="129"/>
    </row>
    <row r="73" s="243" customFormat="true" ht="15.75" hidden="false" customHeight="false" outlineLevel="0" collapsed="false">
      <c r="A73" s="457" t="s">
        <v>3275</v>
      </c>
      <c r="B73" s="90" t="n">
        <v>123207</v>
      </c>
      <c r="C73" s="90" t="n">
        <v>133785235.255</v>
      </c>
      <c r="D73" s="90" t="n">
        <v>258354</v>
      </c>
      <c r="E73" s="90" t="n">
        <v>37476616.296</v>
      </c>
      <c r="F73" s="90" t="n">
        <v>437885</v>
      </c>
      <c r="G73" s="90" t="n">
        <v>59626850.04</v>
      </c>
      <c r="H73" s="129"/>
      <c r="I73" s="129"/>
    </row>
    <row r="74" s="243" customFormat="true" ht="15.75" hidden="false" customHeight="false" outlineLevel="0" collapsed="false">
      <c r="A74" s="463"/>
      <c r="B74" s="461"/>
      <c r="C74" s="129"/>
      <c r="D74" s="129"/>
      <c r="E74" s="129"/>
      <c r="F74" s="129"/>
      <c r="G74" s="129"/>
      <c r="H74" s="267"/>
      <c r="I74" s="129"/>
    </row>
    <row r="75" s="243" customFormat="true" ht="15.75" hidden="false" customHeight="false" outlineLevel="0" collapsed="false">
      <c r="A75" s="71" t="s">
        <v>571</v>
      </c>
      <c r="B75" s="31"/>
      <c r="C75" s="31"/>
      <c r="D75" s="31"/>
      <c r="E75" s="31"/>
      <c r="F75" s="31"/>
      <c r="G75" s="31"/>
      <c r="H75" s="31"/>
      <c r="I75" s="31"/>
    </row>
    <row r="76" s="243" customFormat="true" ht="15.75" hidden="false" customHeight="false" outlineLevel="0" collapsed="false">
      <c r="A76" s="31" t="s">
        <v>3163</v>
      </c>
      <c r="B76" s="31"/>
      <c r="C76" s="31"/>
      <c r="D76" s="31"/>
      <c r="E76" s="31"/>
      <c r="F76" s="31"/>
      <c r="G76" s="31"/>
      <c r="H76" s="31"/>
      <c r="I76" s="31"/>
    </row>
    <row r="77" s="243" customFormat="true" ht="15.75" hidden="false" customHeight="false" outlineLevel="0" collapsed="false">
      <c r="A77" s="31" t="s">
        <v>3164</v>
      </c>
      <c r="B77" s="244"/>
      <c r="C77" s="244"/>
      <c r="D77" s="244"/>
      <c r="E77" s="244" t="s">
        <v>19</v>
      </c>
      <c r="F77" s="244"/>
      <c r="G77" s="244"/>
      <c r="H77" s="244"/>
      <c r="I77" s="244"/>
    </row>
    <row r="78" s="243" customFormat="true" ht="15.75" hidden="false" customHeight="false" outlineLevel="0" collapsed="false">
      <c r="A78" s="244"/>
    </row>
    <row r="79" s="243" customFormat="true" ht="15.75" hidden="false" customHeight="false" outlineLevel="0" collapsed="false"/>
    <row r="80" s="243" customFormat="true" ht="45.75" hidden="false" customHeight="true" outlineLevel="0" collapsed="false"/>
    <row r="81" s="243" customFormat="true" ht="15.75" hidden="false" customHeight="false" outlineLevel="0" collapsed="false"/>
    <row r="82" s="243" customFormat="true" ht="15.75" hidden="false" customHeight="false" outlineLevel="0" collapsed="false"/>
    <row r="83" s="243" customFormat="true" ht="15.75" hidden="false" customHeight="false" outlineLevel="0" collapsed="false"/>
    <row r="84" s="243" customFormat="true" ht="15.75" hidden="false" customHeight="false" outlineLevel="0" collapsed="false"/>
    <row r="85" s="243" customFormat="true" ht="15.75" hidden="false" customHeight="false" outlineLevel="0" collapsed="false"/>
    <row r="86" s="243" customFormat="true" ht="15.75" hidden="false" customHeight="false" outlineLevel="0" collapsed="false"/>
    <row r="87" s="243" customFormat="true" ht="15.75" hidden="false" customHeight="false" outlineLevel="0" collapsed="false"/>
    <row r="88" s="243" customFormat="true" ht="15.75" hidden="false" customHeight="false" outlineLevel="0" collapsed="false"/>
    <row r="89" s="243" customFormat="true" ht="15.75" hidden="false" customHeight="false" outlineLevel="0" collapsed="false"/>
    <row r="90" s="243" customFormat="true" ht="15.75" hidden="false" customHeight="false" outlineLevel="0" collapsed="false"/>
    <row r="91" s="243" customFormat="true" ht="15.75" hidden="false" customHeight="false" outlineLevel="0" collapsed="false"/>
    <row r="92" s="243" customFormat="true" ht="15.75" hidden="false" customHeight="false" outlineLevel="0" collapsed="false"/>
    <row r="93" s="243" customFormat="true" ht="15.75" hidden="false" customHeight="false" outlineLevel="0" collapsed="false"/>
    <row r="94" s="243" customFormat="true" ht="15.75" hidden="false" customHeight="false" outlineLevel="0" collapsed="false"/>
    <row r="95" s="243" customFormat="true" ht="15.75" hidden="false" customHeight="false" outlineLevel="0" collapsed="false"/>
    <row r="96" s="243" customFormat="true" ht="15.75" hidden="false" customHeight="false" outlineLevel="0" collapsed="false"/>
    <row r="97" s="243" customFormat="true" ht="15.75" hidden="false" customHeight="false" outlineLevel="0" collapsed="false"/>
    <row r="98" s="243" customFormat="true" ht="15.75" hidden="false" customHeight="false" outlineLevel="0" collapsed="false"/>
    <row r="99" s="243" customFormat="true" ht="15.75" hidden="false" customHeight="false" outlineLevel="0" collapsed="false"/>
    <row r="100" s="243" customFormat="true" ht="15.75" hidden="false" customHeight="false" outlineLevel="0" collapsed="false"/>
    <row r="101" s="243" customFormat="true" ht="15.75" hidden="false" customHeight="false" outlineLevel="0" collapsed="false"/>
    <row r="102" s="243" customFormat="true" ht="15.75" hidden="false" customHeight="false" outlineLevel="0" collapsed="false"/>
    <row r="103" s="243" customFormat="true" ht="15.75" hidden="false" customHeight="false" outlineLevel="0" collapsed="false"/>
    <row r="104" s="243" customFormat="true" ht="15.75" hidden="false" customHeight="false" outlineLevel="0" collapsed="false"/>
    <row r="105" s="243" customFormat="true" ht="15.75" hidden="false" customHeight="false" outlineLevel="0" collapsed="false"/>
    <row r="106" s="243" customFormat="true" ht="15.75" hidden="false" customHeight="false" outlineLevel="0" collapsed="false"/>
    <row r="107" s="243" customFormat="true" ht="15.75" hidden="false" customHeight="false" outlineLevel="0" collapsed="false"/>
    <row r="108" s="243" customFormat="true" ht="15.75" hidden="false" customHeight="false" outlineLevel="0" collapsed="false"/>
    <row r="109" s="243" customFormat="true" ht="15.75" hidden="false" customHeight="false" outlineLevel="0" collapsed="false"/>
    <row r="110" s="243" customFormat="true" ht="15.75" hidden="false" customHeight="false" outlineLevel="0" collapsed="false"/>
    <row r="111" s="243" customFormat="true" ht="15.75" hidden="false" customHeight="false" outlineLevel="0" collapsed="false"/>
    <row r="112" s="243" customFormat="true" ht="15.75" hidden="false" customHeight="false" outlineLevel="0" collapsed="false"/>
    <row r="113" s="243" customFormat="true" ht="15.75" hidden="false" customHeight="false" outlineLevel="0" collapsed="false"/>
    <row r="114" s="243" customFormat="true" ht="15.75" hidden="false" customHeight="false" outlineLevel="0" collapsed="false"/>
    <row r="115" s="243" customFormat="true" ht="15.75" hidden="false" customHeight="false" outlineLevel="0" collapsed="false"/>
    <row r="116" s="243" customFormat="true" ht="15.75" hidden="false" customHeight="false" outlineLevel="0" collapsed="false"/>
    <row r="117" s="243" customFormat="true" ht="15.75" hidden="false" customHeight="false" outlineLevel="0" collapsed="false"/>
    <row r="118" s="243" customFormat="true" ht="15.75" hidden="false" customHeight="false" outlineLevel="0" collapsed="false"/>
    <row r="119" s="243" customFormat="true" ht="15.75" hidden="false" customHeight="false" outlineLevel="0" collapsed="false"/>
    <row r="120" s="243" customFormat="true" ht="15.75" hidden="false" customHeight="false" outlineLevel="0" collapsed="false"/>
    <row r="121" s="243" customFormat="true" ht="15.75" hidden="false" customHeight="false" outlineLevel="0" collapsed="false"/>
    <row r="122" s="243" customFormat="true" ht="15.75" hidden="false" customHeight="false" outlineLevel="0" collapsed="false"/>
    <row r="123" s="243" customFormat="true" ht="15.75" hidden="false" customHeight="false" outlineLevel="0" collapsed="false"/>
    <row r="124" s="243" customFormat="true" ht="15.75" hidden="false" customHeight="false" outlineLevel="0" collapsed="false"/>
    <row r="125" s="243" customFormat="true" ht="15.75" hidden="false" customHeight="false" outlineLevel="0" collapsed="false"/>
    <row r="126" s="243" customFormat="true" ht="15.75" hidden="false" customHeight="false" outlineLevel="0" collapsed="false"/>
    <row r="127" s="243" customFormat="true" ht="15.75" hidden="false" customHeight="false" outlineLevel="0" collapsed="false"/>
    <row r="128" s="243" customFormat="true" ht="15.75" hidden="false" customHeight="false" outlineLevel="0" collapsed="false"/>
    <row r="129" s="243" customFormat="true" ht="15.75" hidden="false" customHeight="false" outlineLevel="0" collapsed="false"/>
    <row r="130" s="243" customFormat="true" ht="15.75" hidden="false" customHeight="false" outlineLevel="0" collapsed="false"/>
    <row r="131" s="243" customFormat="true" ht="15.75" hidden="false" customHeight="false" outlineLevel="0" collapsed="false"/>
    <row r="132" s="243" customFormat="true" ht="15.75" hidden="false" customHeight="false" outlineLevel="0" collapsed="false"/>
    <row r="133" s="243" customFormat="true" ht="15.75" hidden="false" customHeight="false" outlineLevel="0" collapsed="false"/>
    <row r="134" s="243" customFormat="true" ht="15.75" hidden="false" customHeight="false" outlineLevel="0" collapsed="false"/>
    <row r="135" s="243" customFormat="true" ht="15.75" hidden="false" customHeight="false" outlineLevel="0" collapsed="false"/>
    <row r="136" s="243" customFormat="true" ht="15.75" hidden="false" customHeight="false" outlineLevel="0" collapsed="false"/>
    <row r="137" s="243" customFormat="true" ht="15.75" hidden="false" customHeight="false" outlineLevel="0" collapsed="false"/>
    <row r="138" s="243" customFormat="true" ht="15.75" hidden="false" customHeight="false" outlineLevel="0" collapsed="false"/>
    <row r="139" s="243" customFormat="true" ht="15.75" hidden="false" customHeight="false" outlineLevel="0" collapsed="false"/>
    <row r="140" s="243" customFormat="true" ht="15.75" hidden="false" customHeight="false" outlineLevel="0" collapsed="false"/>
    <row r="141" s="243" customFormat="true" ht="15.75" hidden="false" customHeight="false" outlineLevel="0" collapsed="false"/>
    <row r="142" s="243" customFormat="true" ht="15.75" hidden="false" customHeight="false" outlineLevel="0" collapsed="false"/>
    <row r="143" s="243" customFormat="true" ht="15.75" hidden="false" customHeight="false" outlineLevel="0" collapsed="false"/>
    <row r="144" s="243" customFormat="true" ht="15.75" hidden="false" customHeight="false" outlineLevel="0" collapsed="false"/>
    <row r="145" s="243" customFormat="true" ht="15.75" hidden="false" customHeight="false" outlineLevel="0" collapsed="false"/>
    <row r="146" s="243" customFormat="true" ht="15.75" hidden="false" customHeight="false" outlineLevel="0" collapsed="false"/>
    <row r="147" s="243" customFormat="true" ht="15.75" hidden="false" customHeight="false" outlineLevel="0" collapsed="false"/>
    <row r="148" s="243" customFormat="true" ht="15.75" hidden="false" customHeight="false" outlineLevel="0" collapsed="false"/>
    <row r="149" s="243" customFormat="true" ht="15.75" hidden="false" customHeight="false" outlineLevel="0" collapsed="false"/>
    <row r="150" s="243" customFormat="true" ht="15.75" hidden="false" customHeight="false" outlineLevel="0" collapsed="false"/>
    <row r="151" s="243" customFormat="true" ht="15.75" hidden="false" customHeight="false" outlineLevel="0" collapsed="false"/>
    <row r="152" s="243" customFormat="true" ht="15.75" hidden="false" customHeight="false" outlineLevel="0" collapsed="false"/>
    <row r="153" s="243" customFormat="true" ht="15.75" hidden="false" customHeight="false" outlineLevel="0" collapsed="false"/>
    <row r="154" s="243" customFormat="true" ht="15.75" hidden="false" customHeight="false" outlineLevel="0" collapsed="false"/>
    <row r="155" s="243" customFormat="true" ht="15.75" hidden="false" customHeight="false" outlineLevel="0" collapsed="false"/>
    <row r="156" s="243" customFormat="true" ht="15.75" hidden="false" customHeight="false" outlineLevel="0" collapsed="false"/>
    <row r="157" s="243" customFormat="true" ht="15.75" hidden="false" customHeight="false" outlineLevel="0" collapsed="false"/>
    <row r="158" s="243" customFormat="true" ht="15.75" hidden="false" customHeight="false" outlineLevel="0" collapsed="false"/>
    <row r="159" s="243" customFormat="true" ht="15.75" hidden="false" customHeight="false" outlineLevel="0" collapsed="false"/>
    <row r="160" s="243" customFormat="true" ht="15.75" hidden="false" customHeight="false" outlineLevel="0" collapsed="false"/>
    <row r="161" s="243" customFormat="true" ht="15.75" hidden="false" customHeight="false" outlineLevel="0" collapsed="false"/>
    <row r="162" s="243" customFormat="true" ht="15.75" hidden="false" customHeight="false" outlineLevel="0" collapsed="false"/>
    <row r="163" s="243" customFormat="true" ht="15.75" hidden="false" customHeight="false" outlineLevel="0" collapsed="false"/>
    <row r="164" s="243" customFormat="true" ht="15.75" hidden="false" customHeight="false" outlineLevel="0" collapsed="false"/>
    <row r="165" s="243" customFormat="true" ht="15.75" hidden="false" customHeight="false" outlineLevel="0" collapsed="false"/>
    <row r="166" s="243" customFormat="true" ht="15.75" hidden="false" customHeight="false" outlineLevel="0" collapsed="false"/>
    <row r="167" s="243" customFormat="true" ht="15.75" hidden="false" customHeight="false" outlineLevel="0" collapsed="false"/>
    <row r="168" s="243" customFormat="true" ht="15.75" hidden="false" customHeight="false" outlineLevel="0" collapsed="false"/>
    <row r="169" s="243" customFormat="true" ht="15.75" hidden="false" customHeight="false" outlineLevel="0" collapsed="false"/>
    <row r="170" s="243" customFormat="true" ht="15.75" hidden="false" customHeight="false" outlineLevel="0" collapsed="false"/>
    <row r="171" s="243" customFormat="true" ht="15.75" hidden="false" customHeight="false" outlineLevel="0" collapsed="false"/>
    <row r="172" s="243" customFormat="true" ht="15.75" hidden="false" customHeight="false" outlineLevel="0" collapsed="false"/>
    <row r="173" s="243" customFormat="true" ht="15.75" hidden="false" customHeight="false" outlineLevel="0" collapsed="false"/>
    <row r="174" s="243" customFormat="true" ht="15.75" hidden="false" customHeight="false" outlineLevel="0" collapsed="false"/>
    <row r="175" s="243" customFormat="true" ht="15.75" hidden="false" customHeight="false" outlineLevel="0" collapsed="false"/>
    <row r="176" s="243" customFormat="true" ht="15.75" hidden="false" customHeight="false" outlineLevel="0" collapsed="false"/>
    <row r="177" s="243" customFormat="true" ht="15.75" hidden="false" customHeight="false" outlineLevel="0" collapsed="false"/>
    <row r="178" s="243" customFormat="true" ht="15.75" hidden="false" customHeight="false" outlineLevel="0" collapsed="false"/>
    <row r="179" s="243" customFormat="true" ht="15.75" hidden="false" customHeight="false" outlineLevel="0" collapsed="false"/>
    <row r="180" s="243" customFormat="true" ht="15.75" hidden="false" customHeight="false" outlineLevel="0" collapsed="false"/>
    <row r="181" s="243" customFormat="true" ht="15.75" hidden="false" customHeight="false" outlineLevel="0" collapsed="false"/>
    <row r="182" s="243" customFormat="true" ht="15.75" hidden="false" customHeight="false" outlineLevel="0" collapsed="false"/>
    <row r="183" s="243" customFormat="true" ht="15.75" hidden="false" customHeight="false" outlineLevel="0" collapsed="false"/>
    <row r="184" s="243" customFormat="true" ht="15.75" hidden="false" customHeight="false" outlineLevel="0" collapsed="false"/>
    <row r="185" s="243" customFormat="true" ht="15.75" hidden="false" customHeight="false" outlineLevel="0" collapsed="false"/>
    <row r="186" s="243" customFormat="true" ht="15.75" hidden="false" customHeight="false" outlineLevel="0" collapsed="false"/>
    <row r="187" s="243" customFormat="true" ht="15.75" hidden="false" customHeight="false" outlineLevel="0" collapsed="false"/>
    <row r="188" s="243" customFormat="true" ht="15.75" hidden="false" customHeight="false" outlineLevel="0" collapsed="false"/>
    <row r="189" s="243" customFormat="true" ht="15.75" hidden="false" customHeight="false" outlineLevel="0" collapsed="false"/>
    <row r="190" s="243" customFormat="true" ht="15.75" hidden="false" customHeight="false" outlineLevel="0" collapsed="false"/>
    <row r="191" s="243" customFormat="true" ht="15.75" hidden="false" customHeight="false" outlineLevel="0" collapsed="false"/>
    <row r="192" s="243" customFormat="true" ht="15.75" hidden="false" customHeight="false" outlineLevel="0" collapsed="false"/>
    <row r="193" s="243" customFormat="true" ht="15.75" hidden="false" customHeight="false" outlineLevel="0" collapsed="false"/>
    <row r="194" s="243" customFormat="true" ht="15.75" hidden="false" customHeight="false" outlineLevel="0" collapsed="false"/>
    <row r="195" s="243" customFormat="true" ht="15.75" hidden="false" customHeight="false" outlineLevel="0" collapsed="false"/>
    <row r="196" s="243" customFormat="true" ht="15.75" hidden="false" customHeight="false" outlineLevel="0" collapsed="false"/>
    <row r="197" s="243" customFormat="true" ht="15.75" hidden="false" customHeight="false" outlineLevel="0" collapsed="false"/>
    <row r="198" s="243" customFormat="true" ht="15.75" hidden="false" customHeight="false" outlineLevel="0" collapsed="false"/>
    <row r="199" s="243" customFormat="true" ht="15.75" hidden="false" customHeight="false" outlineLevel="0" collapsed="false"/>
    <row r="200" s="243" customFormat="true" ht="15.75" hidden="false" customHeight="false" outlineLevel="0" collapsed="false"/>
    <row r="201" s="243" customFormat="true" ht="15.75" hidden="false" customHeight="false" outlineLevel="0" collapsed="false"/>
    <row r="202" s="243" customFormat="true" ht="15.75" hidden="false" customHeight="false" outlineLevel="0" collapsed="false"/>
    <row r="203" s="243" customFormat="true" ht="15.75" hidden="false" customHeight="false" outlineLevel="0" collapsed="false"/>
    <row r="204" s="243" customFormat="true" ht="15.75" hidden="false" customHeight="false" outlineLevel="0" collapsed="false"/>
    <row r="205" s="243" customFormat="true" ht="15.75" hidden="false" customHeight="false" outlineLevel="0" collapsed="false"/>
    <row r="206" s="243" customFormat="true" ht="15.75" hidden="false" customHeight="false" outlineLevel="0" collapsed="false"/>
    <row r="207" s="243" customFormat="true" ht="15.75" hidden="false" customHeight="false" outlineLevel="0" collapsed="false"/>
    <row r="208" s="243" customFormat="true" ht="15.75" hidden="false" customHeight="false" outlineLevel="0" collapsed="false"/>
    <row r="209" s="243" customFormat="true" ht="15.75" hidden="false" customHeight="false" outlineLevel="0" collapsed="false"/>
    <row r="210" s="243" customFormat="true" ht="15.75" hidden="false" customHeight="false" outlineLevel="0" collapsed="false"/>
    <row r="211" s="243" customFormat="true" ht="15.75" hidden="false" customHeight="false" outlineLevel="0" collapsed="false"/>
    <row r="212" s="243" customFormat="true" ht="15.75" hidden="false" customHeight="false" outlineLevel="0" collapsed="false"/>
    <row r="213" s="243" customFormat="true" ht="15.75" hidden="false" customHeight="false" outlineLevel="0" collapsed="false"/>
    <row r="214" s="243" customFormat="true" ht="15.75" hidden="false" customHeight="false" outlineLevel="0" collapsed="false"/>
    <row r="215" s="243" customFormat="true" ht="15.75" hidden="false" customHeight="false" outlineLevel="0" collapsed="false"/>
    <row r="216" s="243" customFormat="true" ht="15.75" hidden="false" customHeight="false" outlineLevel="0" collapsed="false"/>
    <row r="217" s="243" customFormat="true" ht="15.75" hidden="false" customHeight="false" outlineLevel="0" collapsed="false"/>
    <row r="218" s="243" customFormat="true" ht="15.75" hidden="false" customHeight="false" outlineLevel="0" collapsed="false"/>
    <row r="219" s="243" customFormat="true" ht="15.75" hidden="false" customHeight="false" outlineLevel="0" collapsed="false"/>
    <row r="220" s="243" customFormat="true" ht="15.75" hidden="false" customHeight="false" outlineLevel="0" collapsed="false"/>
    <row r="221" s="243" customFormat="true" ht="15.75" hidden="false" customHeight="false" outlineLevel="0" collapsed="false"/>
    <row r="222" s="243" customFormat="true" ht="15.75" hidden="false" customHeight="false" outlineLevel="0" collapsed="false"/>
    <row r="223" s="243" customFormat="true" ht="15.75" hidden="false" customHeight="false" outlineLevel="0" collapsed="false"/>
    <row r="224" s="243" customFormat="true" ht="15.75" hidden="false" customHeight="false" outlineLevel="0" collapsed="false"/>
    <row r="225" s="243" customFormat="true" ht="15.75" hidden="false" customHeight="false" outlineLevel="0" collapsed="false"/>
    <row r="226" s="243" customFormat="true" ht="15.75" hidden="false" customHeight="false" outlineLevel="0" collapsed="false"/>
    <row r="227" s="243" customFormat="true" ht="15.75" hidden="false" customHeight="false" outlineLevel="0" collapsed="false"/>
    <row r="228" s="243" customFormat="true" ht="15.75" hidden="false" customHeight="false" outlineLevel="0" collapsed="false"/>
    <row r="229" s="243" customFormat="true" ht="15.75" hidden="false" customHeight="false" outlineLevel="0" collapsed="false"/>
    <row r="230" s="243" customFormat="true" ht="15.75" hidden="false" customHeight="false" outlineLevel="0" collapsed="false"/>
    <row r="231" s="243" customFormat="true" ht="15.75" hidden="false" customHeight="false" outlineLevel="0" collapsed="false"/>
    <row r="232" s="243" customFormat="true" ht="15.75" hidden="false" customHeight="false" outlineLevel="0" collapsed="false"/>
    <row r="233" s="243" customFormat="true" ht="15.75" hidden="false" customHeight="false" outlineLevel="0" collapsed="false"/>
    <row r="234" s="243" customFormat="true" ht="15.75" hidden="false" customHeight="false" outlineLevel="0" collapsed="false"/>
    <row r="235" s="243" customFormat="true" ht="15.75" hidden="false" customHeight="false" outlineLevel="0" collapsed="false"/>
    <row r="236" s="243" customFormat="true" ht="15.75" hidden="false" customHeight="false" outlineLevel="0" collapsed="false"/>
    <row r="237" s="243" customFormat="true" ht="15.75" hidden="false" customHeight="false" outlineLevel="0" collapsed="false"/>
    <row r="238" s="243" customFormat="true" ht="15.75" hidden="false" customHeight="false" outlineLevel="0" collapsed="false"/>
    <row r="239" s="243" customFormat="true" ht="15.75" hidden="false" customHeight="false" outlineLevel="0" collapsed="false"/>
    <row r="240" s="243" customFormat="true" ht="15.75" hidden="false" customHeight="false" outlineLevel="0" collapsed="false"/>
    <row r="241" s="243" customFormat="true" ht="15.75" hidden="false" customHeight="false" outlineLevel="0" collapsed="false"/>
    <row r="242" s="243" customFormat="true" ht="15.75" hidden="false" customHeight="false" outlineLevel="0" collapsed="false"/>
    <row r="243" s="243" customFormat="true" ht="15.75" hidden="false" customHeight="false" outlineLevel="0" collapsed="false"/>
    <row r="244" s="243" customFormat="true" ht="15.75" hidden="false" customHeight="false" outlineLevel="0" collapsed="false"/>
    <row r="245" s="243" customFormat="true" ht="15.75" hidden="false" customHeight="false" outlineLevel="0" collapsed="false"/>
    <row r="246" s="243" customFormat="true" ht="15.75" hidden="false" customHeight="false" outlineLevel="0" collapsed="false"/>
    <row r="247" s="243" customFormat="true" ht="15.75" hidden="false" customHeight="false" outlineLevel="0" collapsed="false"/>
    <row r="248" s="243" customFormat="true" ht="15.75" hidden="false" customHeight="false" outlineLevel="0" collapsed="false"/>
    <row r="249" s="243" customFormat="true" ht="15.75" hidden="false" customHeight="false" outlineLevel="0" collapsed="false"/>
    <row r="250" s="243" customFormat="true" ht="15.75" hidden="false" customHeight="false" outlineLevel="0" collapsed="false"/>
    <row r="251" s="243" customFormat="true" ht="15.75" hidden="false" customHeight="false" outlineLevel="0" collapsed="false"/>
    <row r="252" s="243" customFormat="true" ht="15.75" hidden="false" customHeight="false" outlineLevel="0" collapsed="false"/>
    <row r="253" s="243" customFormat="true" ht="15.75" hidden="false" customHeight="false" outlineLevel="0" collapsed="false"/>
    <row r="254" s="243" customFormat="true" ht="15.75" hidden="false" customHeight="false" outlineLevel="0" collapsed="false"/>
    <row r="255" s="243" customFormat="true" ht="15.75" hidden="false" customHeight="false" outlineLevel="0" collapsed="false"/>
    <row r="256" s="243" customFormat="true" ht="15.75" hidden="false" customHeight="false" outlineLevel="0" collapsed="false"/>
    <row r="257" s="243" customFormat="true" ht="15.75" hidden="false" customHeight="false" outlineLevel="0" collapsed="false"/>
    <row r="258" s="243" customFormat="true" ht="15.75" hidden="false" customHeight="false" outlineLevel="0" collapsed="false"/>
    <row r="259" s="243" customFormat="true" ht="15.75" hidden="false" customHeight="false" outlineLevel="0" collapsed="false"/>
    <row r="260" s="243" customFormat="true" ht="15.75" hidden="false" customHeight="false" outlineLevel="0" collapsed="false"/>
    <row r="261" s="243" customFormat="true" ht="15.75" hidden="false" customHeight="false" outlineLevel="0" collapsed="false"/>
    <row r="262" s="243" customFormat="true" ht="15.75" hidden="false" customHeight="false" outlineLevel="0" collapsed="false"/>
    <row r="263" s="243" customFormat="true" ht="15.75" hidden="false" customHeight="false" outlineLevel="0" collapsed="false"/>
    <row r="264" s="243" customFormat="true" ht="15.75" hidden="false" customHeight="false" outlineLevel="0" collapsed="false"/>
    <row r="265" s="243" customFormat="true" ht="15.75" hidden="false" customHeight="false" outlineLevel="0" collapsed="false"/>
    <row r="266" s="243" customFormat="true" ht="15.75" hidden="false" customHeight="false" outlineLevel="0" collapsed="false"/>
    <row r="267" s="243" customFormat="true" ht="15.75" hidden="false" customHeight="false" outlineLevel="0" collapsed="false"/>
    <row r="268" s="243" customFormat="true" ht="15.75" hidden="false" customHeight="false" outlineLevel="0" collapsed="false"/>
    <row r="269" s="243" customFormat="true" ht="15.75" hidden="false" customHeight="false" outlineLevel="0" collapsed="false"/>
    <row r="270" s="243" customFormat="true" ht="15.75" hidden="false" customHeight="false" outlineLevel="0" collapsed="false"/>
    <row r="271" s="243" customFormat="true" ht="15.75" hidden="false" customHeight="false" outlineLevel="0" collapsed="false"/>
    <row r="272" s="243" customFormat="true" ht="15.75" hidden="false" customHeight="false" outlineLevel="0" collapsed="false"/>
    <row r="273" s="243" customFormat="true" ht="15.75" hidden="false" customHeight="false" outlineLevel="0" collapsed="false"/>
    <row r="274" s="243" customFormat="true" ht="15.75" hidden="false" customHeight="false" outlineLevel="0" collapsed="false"/>
    <row r="275" s="243" customFormat="true" ht="15.75" hidden="false" customHeight="false" outlineLevel="0" collapsed="false"/>
    <row r="276" s="243" customFormat="true" ht="15.75" hidden="false" customHeight="false" outlineLevel="0" collapsed="false"/>
    <row r="277" s="243" customFormat="true" ht="15.75" hidden="false" customHeight="false" outlineLevel="0" collapsed="false"/>
    <row r="278" s="243" customFormat="true" ht="15.75" hidden="false" customHeight="false" outlineLevel="0" collapsed="false"/>
    <row r="279" s="243" customFormat="true" ht="15.75" hidden="false" customHeight="false" outlineLevel="0" collapsed="false"/>
    <row r="280" s="243" customFormat="true" ht="15.75" hidden="false" customHeight="false" outlineLevel="0" collapsed="false"/>
    <row r="281" s="243" customFormat="true" ht="15.75" hidden="false" customHeight="false" outlineLevel="0" collapsed="false"/>
    <row r="282" s="243" customFormat="true" ht="15.75" hidden="false" customHeight="false" outlineLevel="0" collapsed="false"/>
    <row r="283" s="243" customFormat="true" ht="15.75" hidden="false" customHeight="false" outlineLevel="0" collapsed="false"/>
    <row r="284" s="243" customFormat="true" ht="15.75" hidden="false" customHeight="false" outlineLevel="0" collapsed="false"/>
    <row r="285" s="243" customFormat="true" ht="15.75" hidden="false" customHeight="false" outlineLevel="0" collapsed="false"/>
    <row r="286" s="243" customFormat="true" ht="15.75" hidden="false" customHeight="false" outlineLevel="0" collapsed="false"/>
    <row r="287" s="243" customFormat="true" ht="15.75" hidden="false" customHeight="false" outlineLevel="0" collapsed="false"/>
    <row r="288" s="243" customFormat="true" ht="15.75" hidden="false" customHeight="false" outlineLevel="0" collapsed="false"/>
    <row r="289" s="243" customFormat="true" ht="15.75" hidden="false" customHeight="false" outlineLevel="0" collapsed="false"/>
    <row r="290" s="243" customFormat="true" ht="15.75" hidden="false" customHeight="false" outlineLevel="0" collapsed="false"/>
    <row r="291" s="243" customFormat="true" ht="15.75" hidden="false" customHeight="false" outlineLevel="0" collapsed="false"/>
    <row r="292" s="243" customFormat="true" ht="15.75" hidden="false" customHeight="false" outlineLevel="0" collapsed="false"/>
    <row r="293" s="243" customFormat="true" ht="15.75" hidden="false" customHeight="false" outlineLevel="0" collapsed="false"/>
    <row r="294" s="243" customFormat="true" ht="15.75" hidden="false" customHeight="false" outlineLevel="0" collapsed="false"/>
    <row r="295" s="243" customFormat="true" ht="15.75" hidden="false" customHeight="false" outlineLevel="0" collapsed="false"/>
    <row r="296" s="243" customFormat="true" ht="15.75" hidden="false" customHeight="false" outlineLevel="0" collapsed="false"/>
    <row r="297" s="243" customFormat="true" ht="15.75" hidden="false" customHeight="false" outlineLevel="0" collapsed="false"/>
    <row r="298" s="243" customFormat="true" ht="15.75" hidden="false" customHeight="false" outlineLevel="0" collapsed="false"/>
    <row r="299" s="243" customFormat="true" ht="15.75" hidden="false" customHeight="false" outlineLevel="0" collapsed="false"/>
    <row r="300" s="243" customFormat="true" ht="15.75" hidden="false" customHeight="false" outlineLevel="0" collapsed="false"/>
    <row r="301" s="243" customFormat="true" ht="15.75" hidden="false" customHeight="false" outlineLevel="0" collapsed="false"/>
    <row r="302" s="243" customFormat="true" ht="15.75" hidden="false" customHeight="false" outlineLevel="0" collapsed="false"/>
    <row r="303" s="243" customFormat="true" ht="15.75" hidden="false" customHeight="false" outlineLevel="0" collapsed="false"/>
    <row r="304" s="243" customFormat="true" ht="15.75" hidden="false" customHeight="false" outlineLevel="0" collapsed="false"/>
    <row r="305" s="243" customFormat="true" ht="15.75" hidden="false" customHeight="false" outlineLevel="0" collapsed="false"/>
    <row r="306" s="243" customFormat="true" ht="15.75" hidden="false" customHeight="false" outlineLevel="0" collapsed="false"/>
    <row r="307" s="243" customFormat="true" ht="15.75" hidden="false" customHeight="false" outlineLevel="0" collapsed="false"/>
    <row r="308" s="243" customFormat="true" ht="15.75" hidden="false" customHeight="false" outlineLevel="0" collapsed="false"/>
    <row r="309" s="243" customFormat="true" ht="15.75" hidden="false" customHeight="false" outlineLevel="0" collapsed="false"/>
    <row r="310" s="243" customFormat="true" ht="15.75" hidden="false" customHeight="false" outlineLevel="0" collapsed="false"/>
    <row r="311" s="243" customFormat="true" ht="15.75" hidden="false" customHeight="false" outlineLevel="0" collapsed="false"/>
    <row r="312" s="243" customFormat="true" ht="15.75" hidden="false" customHeight="false" outlineLevel="0" collapsed="false"/>
    <row r="313" s="243" customFormat="true" ht="15.75" hidden="false" customHeight="false" outlineLevel="0" collapsed="false"/>
    <row r="314" s="243" customFormat="true" ht="15.75" hidden="false" customHeight="false" outlineLevel="0" collapsed="false"/>
    <row r="315" s="243" customFormat="true" ht="15.75" hidden="false" customHeight="false" outlineLevel="0" collapsed="false"/>
    <row r="316" s="243" customFormat="true" ht="15.75" hidden="false" customHeight="false" outlineLevel="0" collapsed="false"/>
    <row r="317" s="243" customFormat="true" ht="15.75" hidden="false" customHeight="false" outlineLevel="0" collapsed="false"/>
    <row r="318" s="243" customFormat="true" ht="15.75" hidden="false" customHeight="false" outlineLevel="0" collapsed="false"/>
    <row r="319" s="243" customFormat="true" ht="15.75" hidden="false" customHeight="false" outlineLevel="0" collapsed="false"/>
    <row r="320" s="243" customFormat="true" ht="15.75" hidden="false" customHeight="false" outlineLevel="0" collapsed="false"/>
    <row r="321" s="243" customFormat="true" ht="15.75" hidden="false" customHeight="false" outlineLevel="0" collapsed="false"/>
    <row r="322" s="243" customFormat="true" ht="15.75" hidden="false" customHeight="false" outlineLevel="0" collapsed="false"/>
    <row r="323" s="243" customFormat="true" ht="15.75" hidden="false" customHeight="false" outlineLevel="0" collapsed="false"/>
    <row r="324" s="243" customFormat="true" ht="15.75" hidden="false" customHeight="false" outlineLevel="0" collapsed="false"/>
    <row r="325" s="243" customFormat="true" ht="15.75" hidden="false" customHeight="false" outlineLevel="0" collapsed="false"/>
    <row r="326" s="243" customFormat="true" ht="15.75" hidden="false" customHeight="false" outlineLevel="0" collapsed="false"/>
    <row r="327" s="243" customFormat="true" ht="15.75" hidden="false" customHeight="false" outlineLevel="0" collapsed="false"/>
    <row r="328" s="243" customFormat="true" ht="15.75" hidden="false" customHeight="false" outlineLevel="0" collapsed="false"/>
    <row r="329" s="243" customFormat="true" ht="15.75" hidden="false" customHeight="false" outlineLevel="0" collapsed="false"/>
    <row r="330" s="243" customFormat="true" ht="15.75" hidden="false" customHeight="false" outlineLevel="0" collapsed="false"/>
    <row r="331" s="243" customFormat="true" ht="15.75" hidden="false" customHeight="false" outlineLevel="0" collapsed="false"/>
    <row r="332" s="243" customFormat="true" ht="15.75" hidden="false" customHeight="false" outlineLevel="0" collapsed="false"/>
    <row r="333" s="243" customFormat="true" ht="15.75" hidden="false" customHeight="false" outlineLevel="0" collapsed="false"/>
    <row r="334" s="243" customFormat="true" ht="15.75" hidden="false" customHeight="false" outlineLevel="0" collapsed="false"/>
    <row r="335" s="243" customFormat="true" ht="15.75" hidden="false" customHeight="false" outlineLevel="0" collapsed="false"/>
    <row r="336" s="243" customFormat="true" ht="15.75" hidden="false" customHeight="false" outlineLevel="0" collapsed="false"/>
    <row r="337" s="243" customFormat="true" ht="15.75" hidden="false" customHeight="false" outlineLevel="0" collapsed="false"/>
    <row r="338" s="243" customFormat="true" ht="15.75" hidden="false" customHeight="false" outlineLevel="0" collapsed="false"/>
    <row r="339" s="243" customFormat="true" ht="15.75" hidden="false" customHeight="false" outlineLevel="0" collapsed="false"/>
    <row r="340" s="243" customFormat="true" ht="15.75" hidden="false" customHeight="false" outlineLevel="0" collapsed="false"/>
    <row r="341" s="243" customFormat="true" ht="15.75" hidden="false" customHeight="false" outlineLevel="0" collapsed="false"/>
    <row r="342" s="243" customFormat="true" ht="15.75" hidden="false" customHeight="false" outlineLevel="0" collapsed="false"/>
    <row r="343" s="243" customFormat="true" ht="15.75" hidden="false" customHeight="false" outlineLevel="0" collapsed="false"/>
    <row r="344" s="243" customFormat="true" ht="15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s="243" customFormat="true" ht="15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s="243" customFormat="true" ht="15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s="243" customFormat="true" ht="15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s="243" customFormat="true" ht="15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s="243" customFormat="true" ht="15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s="243" customFormat="true" ht="15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s="243" customFormat="true" ht="15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s="243" customFormat="true" ht="15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s="243" customFormat="true" ht="15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s="243" customFormat="true" ht="15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s="243" customFormat="true" ht="15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s="243" customFormat="true" ht="15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s="243" customFormat="true" ht="15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s="243" customFormat="true" ht="15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s="243" customFormat="true" ht="15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5.75" hidden="false" customHeight="false" outlineLevel="0" collapsed="false">
      <c r="A360" s="243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8:I8 B10:I10 B12:I12 B14:I14 B16:I16 B18:I18 B20:I22 B25:I25 B27:I27 B29:I29 B31:I31 B33:I33 B35:C35 B38:I40 B42:E42 B44:G44 B46:I46 B48:I48 B50:I50 F52:I52 B56:I57 B59:G59 H59:I70 B61:G61 B63:G63 B65:G65 B67:G67 B69:G69 B71:G73 F35:I35 B37:C37 F37:I37 D54:G54 B55:C55 H55:I55 H42:I42">
    <cfRule type="cellIs" priority="2" operator="lessThan" aboveAverage="0" equalAverage="0" bottom="0" percent="0" rank="0" text="" dxfId="191">
      <formula>0</formula>
    </cfRule>
  </conditionalFormatting>
  <conditionalFormatting sqref="H72:H73 H71:I71">
    <cfRule type="cellIs" priority="3" operator="lessThan" aboveAverage="0" equalAverage="0" bottom="0" percent="0" rank="0" text="" dxfId="192">
      <formula>0</formula>
    </cfRule>
  </conditionalFormatting>
  <conditionalFormatting sqref="G74">
    <cfRule type="cellIs" priority="4" operator="lessThan" aboveAverage="0" equalAverage="0" bottom="0" percent="0" rank="0" text="" dxfId="193">
      <formula>0</formula>
    </cfRule>
  </conditionalFormatting>
  <conditionalFormatting sqref="I72:I74">
    <cfRule type="cellIs" priority="5" operator="lessThan" aboveAverage="0" equalAverage="0" bottom="0" percent="0" rank="0" text="" dxfId="194">
      <formula>0</formula>
    </cfRule>
  </conditionalFormatting>
  <conditionalFormatting sqref="D35:E35">
    <cfRule type="cellIs" priority="6" operator="lessThan" aboveAverage="0" equalAverage="0" bottom="0" percent="0" rank="0" text="" dxfId="195">
      <formula>0</formula>
    </cfRule>
  </conditionalFormatting>
  <conditionalFormatting sqref="D37:E37">
    <cfRule type="cellIs" priority="7" operator="lessThan" aboveAverage="0" equalAverage="0" bottom="0" percent="0" rank="0" text="" dxfId="196">
      <formula>0</formula>
    </cfRule>
  </conditionalFormatting>
  <conditionalFormatting sqref="B52:C52">
    <cfRule type="cellIs" priority="8" operator="lessThan" aboveAverage="0" equalAverage="0" bottom="0" percent="0" rank="0" text="" dxfId="197">
      <formula>0</formula>
    </cfRule>
  </conditionalFormatting>
  <conditionalFormatting sqref="B54:C54">
    <cfRule type="cellIs" priority="9" operator="lessThan" aboveAverage="0" equalAverage="0" bottom="0" percent="0" rank="0" text="" dxfId="198">
      <formula>0</formula>
    </cfRule>
  </conditionalFormatting>
  <conditionalFormatting sqref="D52:E52">
    <cfRule type="cellIs" priority="10" operator="lessThan" aboveAverage="0" equalAverage="0" bottom="0" percent="0" rank="0" text="" dxfId="199">
      <formula>0</formula>
    </cfRule>
  </conditionalFormatting>
  <conditionalFormatting sqref="D55:E55">
    <cfRule type="cellIs" priority="11" operator="lessThan" aboveAverage="0" equalAverage="0" bottom="0" percent="0" rank="0" text="" dxfId="200">
      <formula>0</formula>
    </cfRule>
  </conditionalFormatting>
  <conditionalFormatting sqref="F42:G42">
    <cfRule type="cellIs" priority="12" operator="lessThan" aboveAverage="0" equalAverage="0" bottom="0" percent="0" rank="0" text="" dxfId="201">
      <formula>0</formula>
    </cfRule>
  </conditionalFormatting>
  <conditionalFormatting sqref="F55:G55">
    <cfRule type="cellIs" priority="13" operator="lessThan" aboveAverage="0" equalAverage="0" bottom="0" percent="0" rank="0" text="" dxfId="202">
      <formula>0</formula>
    </cfRule>
  </conditionalFormatting>
  <conditionalFormatting sqref="H44:I44">
    <cfRule type="cellIs" priority="14" operator="lessThan" aboveAverage="0" equalAverage="0" bottom="0" percent="0" rank="0" text="" dxfId="203">
      <formula>0</formula>
    </cfRule>
  </conditionalFormatting>
  <conditionalFormatting sqref="H54:I54">
    <cfRule type="cellIs" priority="15" operator="lessThan" aboveAverage="0" equalAverage="0" bottom="0" percent="0" rank="0" text="" dxfId="20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4" width="4.7"/>
    <col collapsed="false" customWidth="true" hidden="false" outlineLevel="0" max="2" min="2" style="244" width="5.71"/>
    <col collapsed="false" customWidth="true" hidden="false" outlineLevel="0" max="3" min="3" style="244" width="82.56"/>
    <col collapsed="false" customWidth="true" hidden="false" outlineLevel="0" max="4" min="4" style="464" width="17.42"/>
    <col collapsed="false" customWidth="true" hidden="false" outlineLevel="0" max="5" min="5" style="244" width="17.28"/>
    <col collapsed="false" customWidth="true" hidden="false" outlineLevel="0" max="7" min="6" style="244" width="15.56"/>
    <col collapsed="false" customWidth="false" hidden="false" outlineLevel="0" max="8" min="8" style="244" width="11.42"/>
    <col collapsed="false" customWidth="true" hidden="false" outlineLevel="0" max="9" min="9" style="244" width="14.41"/>
    <col collapsed="false" customWidth="false" hidden="false" outlineLevel="0" max="257" min="10" style="244" width="11.42"/>
  </cols>
  <sheetData>
    <row r="1" customFormat="false" ht="15.75" hidden="false" customHeight="false" outlineLevel="0" collapsed="false">
      <c r="A1" s="245" t="s">
        <v>61</v>
      </c>
      <c r="B1" s="245"/>
      <c r="C1" s="245"/>
    </row>
    <row r="2" s="350" customFormat="true" ht="18" hidden="false" customHeight="true" outlineLevel="0" collapsed="false">
      <c r="A2" s="465" t="s">
        <v>3260</v>
      </c>
      <c r="B2" s="465"/>
      <c r="C2" s="465"/>
      <c r="D2" s="465"/>
      <c r="E2" s="465"/>
    </row>
    <row r="3" customFormat="false" ht="18.75" hidden="false" customHeight="true" outlineLevel="0" collapsed="false">
      <c r="A3" s="466" t="s">
        <v>3285</v>
      </c>
      <c r="B3" s="466"/>
      <c r="C3" s="466"/>
      <c r="D3" s="466"/>
      <c r="E3" s="466"/>
    </row>
    <row r="4" customFormat="false" ht="15.75" hidden="false" customHeight="true" outlineLevel="0" collapsed="false">
      <c r="A4" s="249"/>
      <c r="B4" s="467"/>
      <c r="C4" s="468"/>
      <c r="D4" s="469"/>
      <c r="E4" s="468"/>
    </row>
    <row r="5" s="31" customFormat="true" ht="21" hidden="false" customHeight="true" outlineLevel="0" collapsed="false">
      <c r="A5" s="251" t="s">
        <v>52</v>
      </c>
      <c r="B5" s="251"/>
      <c r="C5" s="251"/>
      <c r="D5" s="253" t="s">
        <v>3131</v>
      </c>
      <c r="E5" s="253" t="s">
        <v>3132</v>
      </c>
    </row>
    <row r="6" s="31" customFormat="true" ht="21" hidden="false" customHeight="true" outlineLevel="0" collapsed="false">
      <c r="A6" s="251"/>
      <c r="B6" s="251"/>
      <c r="C6" s="251"/>
      <c r="D6" s="253"/>
      <c r="E6" s="253"/>
    </row>
    <row r="7" s="31" customFormat="true" ht="21" hidden="false" customHeight="true" outlineLevel="0" collapsed="false">
      <c r="A7" s="251"/>
      <c r="B7" s="251"/>
      <c r="C7" s="251"/>
      <c r="D7" s="393" t="s">
        <v>577</v>
      </c>
      <c r="E7" s="393" t="s">
        <v>864</v>
      </c>
    </row>
    <row r="8" customFormat="false" ht="16.5" hidden="false" customHeight="true" outlineLevel="0" collapsed="false">
      <c r="A8" s="262"/>
      <c r="C8" s="470"/>
      <c r="D8" s="471"/>
      <c r="E8" s="470"/>
    </row>
    <row r="9" s="31" customFormat="true" ht="16.5" hidden="false" customHeight="true" outlineLevel="0" collapsed="false">
      <c r="A9" s="472" t="s">
        <v>3286</v>
      </c>
      <c r="B9" s="472"/>
      <c r="C9" s="472"/>
      <c r="D9" s="473" t="n">
        <v>4517444</v>
      </c>
      <c r="E9" s="473" t="n">
        <v>605789868.127</v>
      </c>
      <c r="F9" s="474"/>
      <c r="G9" s="474"/>
    </row>
    <row r="10" s="31" customFormat="true" ht="16.5" hidden="false" customHeight="true" outlineLevel="0" collapsed="false">
      <c r="A10" s="475"/>
      <c r="B10" s="284" t="n">
        <v>11</v>
      </c>
      <c r="C10" s="476" t="s">
        <v>3287</v>
      </c>
      <c r="D10" s="90" t="n">
        <v>3623</v>
      </c>
      <c r="E10" s="90" t="n">
        <v>139798.24</v>
      </c>
    </row>
    <row r="11" s="31" customFormat="true" ht="16.5" hidden="false" customHeight="true" outlineLevel="0" collapsed="false">
      <c r="A11" s="475"/>
      <c r="B11" s="284" t="n">
        <v>12</v>
      </c>
      <c r="C11" s="476" t="s">
        <v>3288</v>
      </c>
      <c r="D11" s="90" t="n">
        <v>3085164</v>
      </c>
      <c r="E11" s="90" t="n">
        <v>478732414.364</v>
      </c>
    </row>
    <row r="12" s="31" customFormat="true" ht="16.5" hidden="false" customHeight="true" outlineLevel="0" collapsed="false">
      <c r="A12" s="475"/>
      <c r="B12" s="284" t="n">
        <v>13</v>
      </c>
      <c r="C12" s="476" t="s">
        <v>3289</v>
      </c>
      <c r="D12" s="90" t="n">
        <v>136423</v>
      </c>
      <c r="E12" s="90" t="n">
        <v>15195517.556</v>
      </c>
      <c r="F12" s="477"/>
    </row>
    <row r="13" s="31" customFormat="true" ht="16.5" hidden="false" customHeight="true" outlineLevel="0" collapsed="false">
      <c r="A13" s="475"/>
      <c r="B13" s="284" t="n">
        <v>14</v>
      </c>
      <c r="C13" s="476" t="s">
        <v>3290</v>
      </c>
      <c r="D13" s="90" t="n">
        <v>573453</v>
      </c>
      <c r="E13" s="90" t="n">
        <v>51063357.479</v>
      </c>
      <c r="F13" s="477"/>
    </row>
    <row r="14" s="31" customFormat="true" ht="16.5" hidden="false" customHeight="true" outlineLevel="0" collapsed="false">
      <c r="A14" s="475"/>
      <c r="B14" s="284" t="n">
        <v>15</v>
      </c>
      <c r="C14" s="476" t="s">
        <v>3291</v>
      </c>
      <c r="D14" s="90" t="n">
        <v>175722</v>
      </c>
      <c r="E14" s="90" t="n">
        <v>13046323.901</v>
      </c>
    </row>
    <row r="15" s="31" customFormat="true" ht="16.5" hidden="false" customHeight="true" outlineLevel="0" collapsed="false">
      <c r="A15" s="475"/>
      <c r="B15" s="284" t="n">
        <v>16</v>
      </c>
      <c r="C15" s="476" t="s">
        <v>3292</v>
      </c>
      <c r="D15" s="90" t="n">
        <v>43479</v>
      </c>
      <c r="E15" s="90" t="n">
        <v>7790270.316</v>
      </c>
    </row>
    <row r="16" s="31" customFormat="true" ht="16.5" hidden="false" customHeight="true" outlineLevel="0" collapsed="false">
      <c r="A16" s="475"/>
      <c r="B16" s="284" t="n">
        <v>19</v>
      </c>
      <c r="C16" s="476" t="s">
        <v>3293</v>
      </c>
      <c r="D16" s="90" t="n">
        <v>499580</v>
      </c>
      <c r="E16" s="90" t="n">
        <v>39822186.271</v>
      </c>
      <c r="F16" s="474"/>
    </row>
    <row r="17" s="31" customFormat="true" ht="16.5" hidden="false" customHeight="true" outlineLevel="0" collapsed="false">
      <c r="A17" s="475"/>
      <c r="B17" s="44"/>
      <c r="C17" s="476"/>
      <c r="D17" s="90"/>
      <c r="E17" s="90"/>
    </row>
    <row r="18" s="31" customFormat="true" ht="16.5" hidden="false" customHeight="true" outlineLevel="0" collapsed="false">
      <c r="A18" s="472" t="s">
        <v>3294</v>
      </c>
      <c r="B18" s="472"/>
      <c r="C18" s="472"/>
      <c r="D18" s="478" t="n">
        <v>727184</v>
      </c>
      <c r="E18" s="478" t="n">
        <v>1554394579.307</v>
      </c>
      <c r="F18" s="474"/>
      <c r="G18" s="474"/>
    </row>
    <row r="19" s="31" customFormat="true" ht="16.5" hidden="false" customHeight="true" outlineLevel="0" collapsed="false">
      <c r="A19" s="475"/>
      <c r="B19" s="284" t="n">
        <v>20</v>
      </c>
      <c r="C19" s="476" t="s">
        <v>3295</v>
      </c>
      <c r="D19" s="90" t="n">
        <v>1146</v>
      </c>
      <c r="E19" s="90" t="n">
        <v>4022318.161</v>
      </c>
      <c r="G19" s="474"/>
    </row>
    <row r="20" s="31" customFormat="true" ht="16.5" hidden="false" customHeight="true" outlineLevel="0" collapsed="false">
      <c r="A20" s="475"/>
      <c r="B20" s="284" t="n">
        <v>21</v>
      </c>
      <c r="C20" s="476" t="s">
        <v>3296</v>
      </c>
      <c r="D20" s="90" t="n">
        <v>19185</v>
      </c>
      <c r="E20" s="90" t="n">
        <v>50066680.774</v>
      </c>
      <c r="F20" s="477"/>
      <c r="G20" s="474"/>
    </row>
    <row r="21" s="31" customFormat="true" ht="16.5" hidden="false" customHeight="true" outlineLevel="0" collapsed="false">
      <c r="A21" s="475"/>
      <c r="B21" s="284" t="n">
        <v>22</v>
      </c>
      <c r="C21" s="476" t="s">
        <v>3297</v>
      </c>
      <c r="D21" s="90" t="n">
        <v>23978</v>
      </c>
      <c r="E21" s="90" t="n">
        <v>152548804.212</v>
      </c>
      <c r="G21" s="479"/>
    </row>
    <row r="22" s="31" customFormat="true" ht="16.5" hidden="false" customHeight="true" outlineLevel="0" collapsed="false">
      <c r="A22" s="475"/>
      <c r="B22" s="284" t="n">
        <v>23</v>
      </c>
      <c r="C22" s="476" t="s">
        <v>3298</v>
      </c>
      <c r="D22" s="90" t="n">
        <v>174821</v>
      </c>
      <c r="E22" s="90" t="n">
        <v>1089465431.835</v>
      </c>
      <c r="F22" s="474"/>
    </row>
    <row r="23" s="31" customFormat="true" ht="16.5" hidden="false" customHeight="true" outlineLevel="0" collapsed="false">
      <c r="A23" s="475"/>
      <c r="B23" s="284" t="n">
        <v>24</v>
      </c>
      <c r="C23" s="476" t="s">
        <v>3299</v>
      </c>
      <c r="D23" s="90" t="n">
        <v>906</v>
      </c>
      <c r="E23" s="90" t="n">
        <v>35586839.684</v>
      </c>
    </row>
    <row r="24" s="31" customFormat="true" ht="16.5" hidden="false" customHeight="true" outlineLevel="0" collapsed="false">
      <c r="A24" s="475"/>
      <c r="B24" s="284" t="n">
        <v>25</v>
      </c>
      <c r="C24" s="476" t="s">
        <v>3300</v>
      </c>
      <c r="D24" s="90" t="n">
        <v>907</v>
      </c>
      <c r="E24" s="90" t="n">
        <v>67533212.956</v>
      </c>
    </row>
    <row r="25" s="31" customFormat="true" ht="16.5" hidden="false" customHeight="true" outlineLevel="0" collapsed="false">
      <c r="A25" s="475"/>
      <c r="B25" s="284" t="n">
        <v>26</v>
      </c>
      <c r="C25" s="476" t="s">
        <v>3301</v>
      </c>
      <c r="D25" s="90" t="n">
        <v>604</v>
      </c>
      <c r="E25" s="90" t="n">
        <v>5586063.788</v>
      </c>
    </row>
    <row r="26" s="31" customFormat="true" ht="16.5" hidden="false" customHeight="true" outlineLevel="0" collapsed="false">
      <c r="A26" s="475"/>
      <c r="B26" s="284" t="n">
        <v>27</v>
      </c>
      <c r="C26" s="476" t="s">
        <v>3302</v>
      </c>
      <c r="D26" s="90" t="n">
        <v>389386</v>
      </c>
      <c r="E26" s="90" t="n">
        <v>120209100.156</v>
      </c>
    </row>
    <row r="27" s="31" customFormat="true" ht="16.5" hidden="false" customHeight="true" outlineLevel="0" collapsed="false">
      <c r="A27" s="475"/>
      <c r="B27" s="284" t="n">
        <v>28</v>
      </c>
      <c r="C27" s="476" t="s">
        <v>3303</v>
      </c>
      <c r="D27" s="90" t="n">
        <v>106</v>
      </c>
      <c r="E27" s="90" t="n">
        <v>74725.226</v>
      </c>
    </row>
    <row r="28" s="31" customFormat="true" ht="16.5" hidden="false" customHeight="true" outlineLevel="0" collapsed="false">
      <c r="A28" s="475"/>
      <c r="B28" s="284" t="n">
        <v>29</v>
      </c>
      <c r="C28" s="476" t="s">
        <v>3304</v>
      </c>
      <c r="D28" s="90" t="n">
        <v>116145</v>
      </c>
      <c r="E28" s="90" t="n">
        <v>29301402.515</v>
      </c>
    </row>
    <row r="29" s="31" customFormat="true" ht="16.5" hidden="false" customHeight="true" outlineLevel="0" collapsed="false">
      <c r="A29" s="475"/>
      <c r="B29" s="44"/>
      <c r="C29" s="260"/>
      <c r="D29" s="90"/>
      <c r="E29" s="90"/>
    </row>
    <row r="30" s="31" customFormat="true" ht="16.5" hidden="false" customHeight="true" outlineLevel="0" collapsed="false">
      <c r="A30" s="472" t="s">
        <v>3305</v>
      </c>
      <c r="B30" s="472"/>
      <c r="C30" s="472"/>
      <c r="D30" s="478" t="n">
        <v>787020</v>
      </c>
      <c r="E30" s="478" t="n">
        <v>3170592533.756</v>
      </c>
    </row>
    <row r="31" s="31" customFormat="true" ht="16.5" hidden="false" customHeight="true" outlineLevel="0" collapsed="false">
      <c r="A31" s="475"/>
      <c r="B31" s="284" t="n">
        <v>31</v>
      </c>
      <c r="C31" s="476" t="s">
        <v>3306</v>
      </c>
      <c r="D31" s="90" t="n">
        <v>11642</v>
      </c>
      <c r="E31" s="90" t="n">
        <v>895533854.948</v>
      </c>
      <c r="G31" s="474"/>
    </row>
    <row r="32" s="31" customFormat="true" ht="16.5" hidden="false" customHeight="true" outlineLevel="0" collapsed="false">
      <c r="A32" s="475"/>
      <c r="B32" s="284" t="n">
        <v>32</v>
      </c>
      <c r="C32" s="476" t="s">
        <v>3307</v>
      </c>
      <c r="D32" s="90" t="n">
        <v>169</v>
      </c>
      <c r="E32" s="90" t="n">
        <v>53496259.955</v>
      </c>
    </row>
    <row r="33" s="31" customFormat="true" ht="16.5" hidden="false" customHeight="true" outlineLevel="0" collapsed="false">
      <c r="A33" s="475"/>
      <c r="B33" s="284" t="n">
        <v>35</v>
      </c>
      <c r="C33" s="480" t="s">
        <v>3308</v>
      </c>
      <c r="D33" s="90" t="n">
        <v>764643</v>
      </c>
      <c r="E33" s="90" t="n">
        <v>2115587483.506</v>
      </c>
    </row>
    <row r="34" s="31" customFormat="true" ht="16.5" hidden="false" customHeight="true" outlineLevel="0" collapsed="false">
      <c r="A34" s="475"/>
      <c r="B34" s="284" t="n">
        <v>36</v>
      </c>
      <c r="C34" s="476" t="s">
        <v>3309</v>
      </c>
      <c r="D34" s="90" t="n">
        <v>108</v>
      </c>
      <c r="E34" s="90" t="n">
        <v>104954008.3</v>
      </c>
    </row>
    <row r="35" s="31" customFormat="true" ht="16.5" hidden="false" customHeight="true" outlineLevel="0" collapsed="false">
      <c r="A35" s="475"/>
      <c r="B35" s="284" t="n">
        <v>37</v>
      </c>
      <c r="C35" s="476" t="s">
        <v>3310</v>
      </c>
      <c r="D35" s="90" t="n">
        <v>10431</v>
      </c>
      <c r="E35" s="90" t="n">
        <v>944179.091</v>
      </c>
    </row>
    <row r="36" s="31" customFormat="true" ht="16.5" hidden="false" customHeight="true" outlineLevel="0" collapsed="false">
      <c r="A36" s="475"/>
      <c r="B36" s="284" t="n">
        <v>39</v>
      </c>
      <c r="C36" s="476" t="s">
        <v>3311</v>
      </c>
      <c r="D36" s="90" t="n">
        <v>27</v>
      </c>
      <c r="E36" s="90" t="n">
        <v>76747.956</v>
      </c>
      <c r="G36" s="31" t="s">
        <v>19</v>
      </c>
    </row>
    <row r="37" s="31" customFormat="true" ht="16.5" hidden="false" customHeight="true" outlineLevel="0" collapsed="false">
      <c r="A37" s="475"/>
      <c r="B37" s="284"/>
      <c r="C37" s="476"/>
      <c r="D37" s="90"/>
      <c r="E37" s="90"/>
    </row>
    <row r="38" s="31" customFormat="true" ht="16.5" hidden="false" customHeight="true" outlineLevel="0" collapsed="false">
      <c r="A38" s="472" t="s">
        <v>3312</v>
      </c>
      <c r="B38" s="472"/>
      <c r="C38" s="472"/>
      <c r="D38" s="478" t="n">
        <v>7452</v>
      </c>
      <c r="E38" s="478" t="n">
        <v>69500570.753</v>
      </c>
      <c r="F38" s="474"/>
    </row>
    <row r="39" s="31" customFormat="true" ht="16.5" hidden="false" customHeight="true" outlineLevel="0" collapsed="false">
      <c r="A39" s="475"/>
      <c r="B39" s="284" t="n">
        <v>41</v>
      </c>
      <c r="C39" s="481" t="s">
        <v>3313</v>
      </c>
      <c r="D39" s="90" t="n">
        <v>912</v>
      </c>
      <c r="E39" s="90" t="n">
        <v>3089640.851</v>
      </c>
    </row>
    <row r="40" s="31" customFormat="true" ht="16.5" hidden="false" customHeight="true" outlineLevel="0" collapsed="false">
      <c r="A40" s="475"/>
      <c r="B40" s="284" t="n">
        <v>42</v>
      </c>
      <c r="C40" s="476" t="s">
        <v>3314</v>
      </c>
      <c r="D40" s="166" t="n">
        <v>122</v>
      </c>
      <c r="E40" s="166" t="n">
        <v>517727.106</v>
      </c>
    </row>
    <row r="41" s="31" customFormat="true" ht="16.5" hidden="false" customHeight="true" outlineLevel="0" collapsed="false">
      <c r="A41" s="475"/>
      <c r="B41" s="284" t="n">
        <v>43</v>
      </c>
      <c r="C41" s="476" t="s">
        <v>3315</v>
      </c>
      <c r="D41" s="90" t="n">
        <v>1965</v>
      </c>
      <c r="E41" s="90" t="n">
        <v>16018219.784</v>
      </c>
    </row>
    <row r="42" s="31" customFormat="true" ht="16.5" hidden="false" customHeight="true" outlineLevel="0" collapsed="false">
      <c r="A42" s="475"/>
      <c r="B42" s="284" t="n">
        <v>44</v>
      </c>
      <c r="C42" s="476" t="s">
        <v>3316</v>
      </c>
      <c r="D42" s="166" t="s">
        <v>877</v>
      </c>
      <c r="E42" s="166" t="s">
        <v>877</v>
      </c>
    </row>
    <row r="43" s="31" customFormat="true" ht="16.5" hidden="false" customHeight="true" outlineLevel="0" collapsed="false">
      <c r="A43" s="475"/>
      <c r="B43" s="284" t="n">
        <v>45</v>
      </c>
      <c r="C43" s="476" t="s">
        <v>3317</v>
      </c>
      <c r="D43" s="166" t="s">
        <v>877</v>
      </c>
      <c r="E43" s="166" t="s">
        <v>877</v>
      </c>
    </row>
    <row r="44" s="31" customFormat="true" ht="16.5" hidden="false" customHeight="true" outlineLevel="0" collapsed="false">
      <c r="A44" s="475"/>
      <c r="B44" s="284" t="n">
        <v>49</v>
      </c>
      <c r="C44" s="476" t="s">
        <v>3318</v>
      </c>
      <c r="D44" s="90" t="n">
        <v>4256</v>
      </c>
      <c r="E44" s="90" t="n">
        <v>49865225.597</v>
      </c>
    </row>
    <row r="45" s="31" customFormat="true" ht="16.5" hidden="false" customHeight="true" outlineLevel="0" collapsed="false">
      <c r="A45" s="475"/>
      <c r="B45" s="44"/>
      <c r="C45" s="476"/>
      <c r="D45" s="90"/>
      <c r="E45" s="90"/>
    </row>
    <row r="46" s="31" customFormat="true" ht="16.5" hidden="false" customHeight="true" outlineLevel="0" collapsed="false">
      <c r="A46" s="472" t="s">
        <v>3319</v>
      </c>
      <c r="B46" s="472"/>
      <c r="C46" s="472"/>
      <c r="D46" s="478" t="n">
        <v>9571</v>
      </c>
      <c r="E46" s="478" t="n">
        <v>47521057.582</v>
      </c>
      <c r="F46" s="474"/>
    </row>
    <row r="47" s="31" customFormat="true" ht="16.5" hidden="false" customHeight="true" outlineLevel="0" collapsed="false">
      <c r="A47" s="475"/>
      <c r="B47" s="482" t="n">
        <v>71</v>
      </c>
      <c r="C47" s="480" t="s">
        <v>3320</v>
      </c>
      <c r="D47" s="166" t="s">
        <v>877</v>
      </c>
      <c r="E47" s="166" t="s">
        <v>877</v>
      </c>
    </row>
    <row r="48" s="31" customFormat="true" ht="16.5" hidden="false" customHeight="true" outlineLevel="0" collapsed="false">
      <c r="A48" s="475"/>
      <c r="B48" s="284" t="n">
        <v>72</v>
      </c>
      <c r="C48" s="476" t="s">
        <v>3321</v>
      </c>
      <c r="D48" s="90" t="n">
        <v>435</v>
      </c>
      <c r="E48" s="90" t="n">
        <v>6489760.066</v>
      </c>
    </row>
    <row r="49" s="31" customFormat="true" ht="16.5" hidden="false" customHeight="true" outlineLevel="0" collapsed="false">
      <c r="A49" s="475"/>
      <c r="B49" s="284" t="n">
        <v>73</v>
      </c>
      <c r="C49" s="476" t="s">
        <v>3322</v>
      </c>
      <c r="D49" s="166" t="s">
        <v>877</v>
      </c>
      <c r="E49" s="166" t="s">
        <v>877</v>
      </c>
    </row>
    <row r="50" s="31" customFormat="true" ht="16.5" hidden="false" customHeight="true" outlineLevel="0" collapsed="false">
      <c r="A50" s="475"/>
      <c r="B50" s="284" t="n">
        <v>74</v>
      </c>
      <c r="C50" s="476" t="s">
        <v>3323</v>
      </c>
      <c r="D50" s="90" t="n">
        <v>2967</v>
      </c>
      <c r="E50" s="90" t="n">
        <v>5973212.942</v>
      </c>
    </row>
    <row r="51" s="31" customFormat="true" ht="16.5" hidden="false" customHeight="true" outlineLevel="0" collapsed="false">
      <c r="A51" s="475"/>
      <c r="B51" s="284" t="n">
        <v>79</v>
      </c>
      <c r="C51" s="476" t="s">
        <v>3324</v>
      </c>
      <c r="D51" s="90" t="n">
        <v>6150</v>
      </c>
      <c r="E51" s="90" t="n">
        <v>32763006.94</v>
      </c>
    </row>
    <row r="52" s="31" customFormat="true" ht="16.5" hidden="false" customHeight="true" outlineLevel="0" collapsed="false">
      <c r="A52" s="475"/>
      <c r="B52" s="44"/>
      <c r="C52" s="476"/>
      <c r="D52" s="90"/>
      <c r="E52" s="90"/>
    </row>
    <row r="53" s="31" customFormat="true" ht="14.25" hidden="false" customHeight="true" outlineLevel="0" collapsed="false">
      <c r="A53" s="472" t="s">
        <v>3325</v>
      </c>
      <c r="B53" s="472"/>
      <c r="C53" s="472"/>
      <c r="D53" s="478" t="n">
        <v>145104</v>
      </c>
      <c r="E53" s="478" t="n">
        <v>395164117.389</v>
      </c>
    </row>
    <row r="54" s="31" customFormat="true" ht="16.5" hidden="false" customHeight="true" outlineLevel="0" collapsed="false">
      <c r="A54" s="483"/>
      <c r="B54" s="480" t="s">
        <v>3326</v>
      </c>
      <c r="C54" s="480"/>
      <c r="D54" s="90" t="n">
        <v>68590</v>
      </c>
      <c r="E54" s="90" t="n">
        <v>54120086.848</v>
      </c>
      <c r="I54" s="474"/>
    </row>
    <row r="55" s="31" customFormat="true" ht="16.5" hidden="false" customHeight="true" outlineLevel="0" collapsed="false">
      <c r="A55" s="475"/>
      <c r="B55" s="284" t="n">
        <v>51</v>
      </c>
      <c r="C55" s="476" t="s">
        <v>3327</v>
      </c>
      <c r="D55" s="90" t="n">
        <v>145</v>
      </c>
      <c r="E55" s="90" t="n">
        <v>988997.328</v>
      </c>
    </row>
    <row r="56" s="31" customFormat="true" ht="16.5" hidden="false" customHeight="true" outlineLevel="0" collapsed="false">
      <c r="A56" s="400"/>
      <c r="B56" s="284" t="n">
        <v>59</v>
      </c>
      <c r="C56" s="476" t="s">
        <v>3326</v>
      </c>
      <c r="D56" s="90" t="n">
        <v>68445</v>
      </c>
      <c r="E56" s="90" t="n">
        <v>53131089.52</v>
      </c>
    </row>
    <row r="57" s="31" customFormat="true" ht="16.5" hidden="false" customHeight="true" outlineLevel="0" collapsed="false">
      <c r="A57" s="400"/>
      <c r="B57" s="284"/>
      <c r="C57" s="476"/>
      <c r="D57" s="90"/>
      <c r="E57" s="90"/>
    </row>
    <row r="58" s="31" customFormat="true" ht="16.5" hidden="false" customHeight="true" outlineLevel="0" collapsed="false">
      <c r="A58" s="400"/>
      <c r="B58" s="484" t="s">
        <v>3328</v>
      </c>
      <c r="C58" s="485"/>
      <c r="D58" s="90"/>
      <c r="E58" s="90"/>
    </row>
    <row r="59" s="31" customFormat="true" ht="16.5" hidden="false" customHeight="true" outlineLevel="0" collapsed="false">
      <c r="A59" s="475"/>
      <c r="B59" s="284" t="n">
        <v>61</v>
      </c>
      <c r="C59" s="476" t="s">
        <v>3329</v>
      </c>
      <c r="D59" s="90" t="n">
        <v>18271</v>
      </c>
      <c r="E59" s="90" t="n">
        <v>15754949.454</v>
      </c>
    </row>
    <row r="60" s="31" customFormat="true" ht="16.5" hidden="false" customHeight="true" outlineLevel="0" collapsed="false">
      <c r="A60" s="475"/>
      <c r="B60" s="284"/>
      <c r="C60" s="476"/>
      <c r="D60" s="90"/>
      <c r="E60" s="90"/>
    </row>
    <row r="61" s="31" customFormat="true" ht="16.5" hidden="false" customHeight="true" outlineLevel="0" collapsed="false">
      <c r="A61" s="475"/>
      <c r="B61" s="480" t="s">
        <v>3330</v>
      </c>
      <c r="C61" s="480"/>
      <c r="D61" s="90" t="n">
        <v>4353</v>
      </c>
      <c r="E61" s="90" t="n">
        <v>11412816.428</v>
      </c>
      <c r="F61" s="474"/>
    </row>
    <row r="62" s="31" customFormat="true" ht="16.5" hidden="false" customHeight="true" outlineLevel="0" collapsed="false">
      <c r="A62" s="475"/>
      <c r="B62" s="284" t="n">
        <v>81</v>
      </c>
      <c r="C62" s="476" t="s">
        <v>3331</v>
      </c>
      <c r="D62" s="90" t="n">
        <v>3274</v>
      </c>
      <c r="E62" s="90" t="n">
        <v>8692868.872</v>
      </c>
      <c r="H62" s="31" t="s">
        <v>19</v>
      </c>
    </row>
    <row r="63" s="31" customFormat="true" ht="16.5" hidden="false" customHeight="true" outlineLevel="0" collapsed="false">
      <c r="A63" s="475"/>
      <c r="B63" s="284" t="n">
        <v>82</v>
      </c>
      <c r="C63" s="476" t="s">
        <v>3332</v>
      </c>
      <c r="D63" s="90" t="n">
        <v>884</v>
      </c>
      <c r="E63" s="90" t="n">
        <v>1738818.164</v>
      </c>
    </row>
    <row r="64" s="31" customFormat="true" ht="16.5" hidden="false" customHeight="true" outlineLevel="0" collapsed="false">
      <c r="A64" s="475"/>
      <c r="B64" s="284" t="n">
        <v>83</v>
      </c>
      <c r="C64" s="476" t="s">
        <v>3333</v>
      </c>
      <c r="D64" s="90" t="n">
        <v>195</v>
      </c>
      <c r="E64" s="90" t="n">
        <v>981129.392</v>
      </c>
      <c r="F64" s="474"/>
      <c r="G64" s="474"/>
    </row>
    <row r="65" s="31" customFormat="true" ht="16.5" hidden="false" customHeight="true" outlineLevel="0" collapsed="false">
      <c r="A65" s="475"/>
      <c r="B65" s="284"/>
      <c r="C65" s="476"/>
      <c r="D65" s="90"/>
      <c r="E65" s="90"/>
    </row>
    <row r="66" s="31" customFormat="true" ht="16.5" hidden="false" customHeight="true" outlineLevel="0" collapsed="false">
      <c r="A66" s="475"/>
      <c r="B66" s="480" t="s">
        <v>3334</v>
      </c>
      <c r="C66" s="480"/>
      <c r="D66" s="90" t="n">
        <v>53890</v>
      </c>
      <c r="E66" s="90" t="n">
        <v>313876264.659</v>
      </c>
      <c r="F66" s="474"/>
    </row>
    <row r="67" s="31" customFormat="true" ht="16.5" hidden="false" customHeight="true" outlineLevel="0" collapsed="false">
      <c r="A67" s="475"/>
      <c r="B67" s="486" t="n">
        <v>90</v>
      </c>
      <c r="C67" s="480" t="s">
        <v>3335</v>
      </c>
      <c r="D67" s="90" t="n">
        <v>25844</v>
      </c>
      <c r="E67" s="90" t="n">
        <v>180058092</v>
      </c>
      <c r="F67" s="474"/>
    </row>
    <row r="68" s="31" customFormat="true" ht="16.5" hidden="false" customHeight="true" outlineLevel="0" collapsed="false">
      <c r="A68" s="475"/>
      <c r="B68" s="475" t="n">
        <v>91</v>
      </c>
      <c r="C68" s="480" t="s">
        <v>3336</v>
      </c>
      <c r="D68" s="90" t="n">
        <v>25800</v>
      </c>
      <c r="E68" s="90" t="n">
        <v>114253897.294</v>
      </c>
    </row>
    <row r="69" s="31" customFormat="true" ht="16.5" hidden="false" customHeight="true" outlineLevel="0" collapsed="false">
      <c r="A69" s="475"/>
      <c r="B69" s="400" t="n">
        <v>92</v>
      </c>
      <c r="C69" s="480" t="s">
        <v>3337</v>
      </c>
      <c r="D69" s="90" t="n">
        <v>1985</v>
      </c>
      <c r="E69" s="90" t="n">
        <v>3442927.658</v>
      </c>
    </row>
    <row r="70" s="31" customFormat="true" ht="16.5" hidden="false" customHeight="true" outlineLevel="0" collapsed="false">
      <c r="A70" s="475"/>
      <c r="B70" s="475" t="n">
        <v>99</v>
      </c>
      <c r="C70" s="480" t="s">
        <v>3338</v>
      </c>
      <c r="D70" s="90" t="n">
        <v>261</v>
      </c>
      <c r="E70" s="90" t="n">
        <v>16121347.707</v>
      </c>
    </row>
    <row r="71" s="31" customFormat="true" ht="16.5" hidden="false" customHeight="true" outlineLevel="0" collapsed="false">
      <c r="A71" s="475"/>
      <c r="C71" s="260"/>
      <c r="D71" s="90"/>
      <c r="E71" s="90"/>
    </row>
    <row r="72" s="31" customFormat="true" ht="16.5" hidden="false" customHeight="true" outlineLevel="0" collapsed="false">
      <c r="A72" s="475"/>
      <c r="C72" s="472" t="s">
        <v>3339</v>
      </c>
      <c r="D72" s="90" t="n">
        <v>6193775</v>
      </c>
      <c r="E72" s="90" t="n">
        <v>5842962726.914</v>
      </c>
    </row>
    <row r="73" s="31" customFormat="true" ht="16.5" hidden="false" customHeight="true" outlineLevel="0" collapsed="false">
      <c r="A73" s="475"/>
      <c r="C73" s="487"/>
      <c r="D73" s="488"/>
      <c r="E73" s="488"/>
    </row>
    <row r="74" customFormat="false" ht="16.5" hidden="false" customHeight="true" outlineLevel="0" collapsed="false">
      <c r="A74" s="489"/>
      <c r="C74" s="490"/>
      <c r="D74" s="491"/>
      <c r="E74" s="491"/>
    </row>
    <row r="75" customFormat="false" ht="15.75" hidden="false" customHeight="false" outlineLevel="0" collapsed="false">
      <c r="A75" s="31" t="s">
        <v>3163</v>
      </c>
      <c r="B75" s="31"/>
      <c r="C75" s="31"/>
      <c r="D75" s="492"/>
      <c r="E75" s="492"/>
    </row>
    <row r="76" customFormat="false" ht="15.75" hidden="false" customHeight="false" outlineLevel="0" collapsed="false">
      <c r="A76" s="31" t="s">
        <v>3164</v>
      </c>
      <c r="B76" s="31"/>
      <c r="C76" s="31"/>
      <c r="D76" s="493"/>
      <c r="E76" s="493"/>
    </row>
    <row r="77" customFormat="false" ht="15.75" hidden="false" customHeight="false" outlineLevel="0" collapsed="false">
      <c r="D77" s="493"/>
      <c r="E77" s="415"/>
    </row>
    <row r="78" customFormat="false" ht="15.75" hidden="false" customHeight="false" outlineLevel="0" collapsed="false">
      <c r="D78" s="493"/>
      <c r="E78" s="494"/>
    </row>
    <row r="81" customFormat="false" ht="45.75" hidden="false" customHeight="true" outlineLevel="0" collapsed="false">
      <c r="C81" s="244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6:C66"/>
  </mergeCells>
  <conditionalFormatting sqref="D10:E39 D48:E48 D50:E72 D44:E46 D41:E41">
    <cfRule type="cellIs" priority="2" operator="lessThan" aboveAverage="0" equalAverage="0" bottom="0" percent="0" rank="0" text="" dxfId="205">
      <formula>0</formula>
    </cfRule>
  </conditionalFormatting>
  <conditionalFormatting sqref="D47:E47">
    <cfRule type="cellIs" priority="3" operator="lessThan" aboveAverage="0" equalAverage="0" bottom="0" percent="0" rank="0" text="" dxfId="206">
      <formula>0</formula>
    </cfRule>
  </conditionalFormatting>
  <conditionalFormatting sqref="D49:E49">
    <cfRule type="cellIs" priority="4" operator="lessThan" aboveAverage="0" equalAverage="0" bottom="0" percent="0" rank="0" text="" dxfId="207">
      <formula>0</formula>
    </cfRule>
  </conditionalFormatting>
  <conditionalFormatting sqref="D42:E43">
    <cfRule type="cellIs" priority="5" operator="lessThan" aboveAverage="0" equalAverage="0" bottom="0" percent="0" rank="0" text="" dxfId="208">
      <formula>0</formula>
    </cfRule>
  </conditionalFormatting>
  <conditionalFormatting sqref="D40:E40">
    <cfRule type="cellIs" priority="6" operator="lessThan" aboveAverage="0" equalAverage="0" bottom="0" percent="0" rank="0" text="" dxfId="20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3" width="32.7"/>
    <col collapsed="false" customWidth="true" hidden="false" outlineLevel="0" max="2" min="2" style="243" width="16.7"/>
    <col collapsed="false" customWidth="true" hidden="false" outlineLevel="0" max="3" min="3" style="243" width="19.7"/>
    <col collapsed="false" customWidth="true" hidden="false" outlineLevel="0" max="4" min="4" style="243" width="16.7"/>
    <col collapsed="false" customWidth="true" hidden="false" outlineLevel="0" max="5" min="5" style="243" width="19.7"/>
    <col collapsed="false" customWidth="true" hidden="false" outlineLevel="0" max="6" min="6" style="243" width="16.7"/>
    <col collapsed="false" customWidth="true" hidden="false" outlineLevel="0" max="7" min="7" style="243" width="19.7"/>
    <col collapsed="false" customWidth="false" hidden="false" outlineLevel="0" max="257" min="8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495" t="s">
        <v>3340</v>
      </c>
      <c r="B2" s="495"/>
      <c r="C2" s="495"/>
      <c r="D2" s="495"/>
      <c r="E2" s="495"/>
      <c r="F2" s="495"/>
      <c r="G2" s="495"/>
    </row>
    <row r="3" s="244" customFormat="true" ht="24" hidden="false" customHeight="true" outlineLevel="0" collapsed="false">
      <c r="A3" s="390" t="s">
        <v>3341</v>
      </c>
      <c r="B3" s="390"/>
      <c r="C3" s="390"/>
      <c r="D3" s="390"/>
      <c r="E3" s="390"/>
      <c r="F3" s="390"/>
      <c r="G3" s="390"/>
    </row>
    <row r="4" customFormat="false" ht="15.75" hidden="false" customHeight="true" outlineLevel="0" collapsed="false">
      <c r="A4" s="249"/>
      <c r="B4" s="406"/>
      <c r="C4" s="406"/>
      <c r="D4" s="407"/>
      <c r="E4" s="407"/>
      <c r="F4" s="407"/>
      <c r="G4" s="408"/>
    </row>
    <row r="5" customFormat="false" ht="31.5" hidden="false" customHeight="true" outlineLevel="0" collapsed="false">
      <c r="A5" s="496" t="s">
        <v>3342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357" t="s">
        <v>3132</v>
      </c>
    </row>
    <row r="6" customFormat="false" ht="15" hidden="false" customHeight="false" outlineLevel="0" collapsed="false">
      <c r="A6" s="496"/>
      <c r="B6" s="497" t="s">
        <v>577</v>
      </c>
      <c r="C6" s="497" t="s">
        <v>864</v>
      </c>
      <c r="D6" s="497" t="s">
        <v>577</v>
      </c>
      <c r="E6" s="497" t="s">
        <v>864</v>
      </c>
      <c r="F6" s="497" t="s">
        <v>577</v>
      </c>
      <c r="G6" s="498" t="s">
        <v>864</v>
      </c>
    </row>
    <row r="7" customFormat="false" ht="43.5" hidden="false" customHeight="true" outlineLevel="0" collapsed="false">
      <c r="A7" s="499"/>
      <c r="B7" s="500" t="s">
        <v>3133</v>
      </c>
      <c r="C7" s="500"/>
      <c r="D7" s="500" t="s">
        <v>3134</v>
      </c>
      <c r="E7" s="500"/>
      <c r="F7" s="501" t="s">
        <v>3135</v>
      </c>
      <c r="G7" s="501"/>
    </row>
    <row r="8" s="129" customFormat="true" ht="15.95" hidden="false" customHeight="true" outlineLevel="0" collapsed="false">
      <c r="A8" s="502" t="s">
        <v>3343</v>
      </c>
      <c r="B8" s="90" t="n">
        <v>893413</v>
      </c>
      <c r="C8" s="90" t="n">
        <v>980625399.311</v>
      </c>
      <c r="D8" s="90" t="n">
        <v>36150</v>
      </c>
      <c r="E8" s="90" t="n">
        <v>3635749.039</v>
      </c>
      <c r="F8" s="90" t="n">
        <v>333</v>
      </c>
      <c r="G8" s="90" t="n">
        <v>1237800.222</v>
      </c>
    </row>
    <row r="9" s="129" customFormat="true" ht="15.95" hidden="false" customHeight="true" outlineLevel="0" collapsed="false">
      <c r="A9" s="502" t="s">
        <v>3344</v>
      </c>
      <c r="B9" s="90" t="n">
        <v>1204956</v>
      </c>
      <c r="C9" s="90" t="n">
        <v>972417106.984</v>
      </c>
      <c r="D9" s="90" t="n">
        <v>41005</v>
      </c>
      <c r="E9" s="90" t="n">
        <v>5616923.129</v>
      </c>
      <c r="F9" s="90" t="n">
        <v>763</v>
      </c>
      <c r="G9" s="90" t="n">
        <v>2358843.064</v>
      </c>
    </row>
    <row r="10" s="129" customFormat="true" ht="15.95" hidden="false" customHeight="true" outlineLevel="0" collapsed="false">
      <c r="A10" s="502" t="s">
        <v>3345</v>
      </c>
      <c r="B10" s="90" t="n">
        <v>352775</v>
      </c>
      <c r="C10" s="90" t="n">
        <v>178088250.388</v>
      </c>
      <c r="D10" s="90" t="n">
        <v>261</v>
      </c>
      <c r="E10" s="90" t="n">
        <v>31096.91</v>
      </c>
      <c r="F10" s="90" t="n">
        <v>22</v>
      </c>
      <c r="G10" s="90" t="n">
        <v>127679.391</v>
      </c>
    </row>
    <row r="11" s="129" customFormat="true" ht="15.95" hidden="false" customHeight="true" outlineLevel="0" collapsed="false">
      <c r="A11" s="502" t="s">
        <v>3346</v>
      </c>
      <c r="B11" s="90" t="n">
        <v>174739</v>
      </c>
      <c r="C11" s="90" t="n">
        <v>78561779.125</v>
      </c>
      <c r="D11" s="90" t="n">
        <v>5359</v>
      </c>
      <c r="E11" s="90" t="n">
        <v>2423657.874</v>
      </c>
      <c r="F11" s="90" t="n">
        <v>55</v>
      </c>
      <c r="G11" s="90" t="n">
        <v>28768.41</v>
      </c>
    </row>
    <row r="12" s="129" customFormat="true" ht="15.95" hidden="false" customHeight="true" outlineLevel="0" collapsed="false">
      <c r="A12" s="502" t="s">
        <v>3347</v>
      </c>
      <c r="B12" s="90" t="n">
        <v>38553</v>
      </c>
      <c r="C12" s="90" t="n">
        <v>67428375.443</v>
      </c>
      <c r="D12" s="90" t="n">
        <v>100</v>
      </c>
      <c r="E12" s="90" t="n">
        <v>125456.619</v>
      </c>
      <c r="F12" s="90" t="n">
        <v>8</v>
      </c>
      <c r="G12" s="90" t="n">
        <v>10687.905</v>
      </c>
    </row>
    <row r="13" s="129" customFormat="true" ht="15.95" hidden="false" customHeight="true" outlineLevel="0" collapsed="false">
      <c r="A13" s="502" t="s">
        <v>3348</v>
      </c>
      <c r="B13" s="90" t="n">
        <v>162957</v>
      </c>
      <c r="C13" s="90" t="n">
        <v>432685349.979</v>
      </c>
      <c r="D13" s="90" t="n">
        <v>685</v>
      </c>
      <c r="E13" s="90" t="n">
        <v>128140.049</v>
      </c>
      <c r="F13" s="90" t="n">
        <v>37</v>
      </c>
      <c r="G13" s="90" t="n">
        <v>8276229.009</v>
      </c>
    </row>
    <row r="14" s="129" customFormat="true" ht="15.95" hidden="false" customHeight="true" outlineLevel="0" collapsed="false">
      <c r="A14" s="502" t="s">
        <v>3349</v>
      </c>
      <c r="B14" s="90" t="n">
        <v>484583</v>
      </c>
      <c r="C14" s="90" t="n">
        <v>459391175.6</v>
      </c>
      <c r="D14" s="90" t="n">
        <v>10076</v>
      </c>
      <c r="E14" s="90" t="n">
        <v>1527704.761</v>
      </c>
      <c r="F14" s="90" t="n">
        <v>249</v>
      </c>
      <c r="G14" s="90" t="n">
        <v>3118731.055</v>
      </c>
    </row>
    <row r="15" s="129" customFormat="true" ht="15.95" hidden="false" customHeight="true" outlineLevel="0" collapsed="false">
      <c r="A15" s="502" t="s">
        <v>3350</v>
      </c>
      <c r="B15" s="90" t="n">
        <v>95802</v>
      </c>
      <c r="C15" s="90" t="n">
        <v>44053931.03</v>
      </c>
      <c r="D15" s="90" t="n">
        <v>4244</v>
      </c>
      <c r="E15" s="90" t="n">
        <v>2676707.449</v>
      </c>
      <c r="F15" s="90" t="n">
        <v>41</v>
      </c>
      <c r="G15" s="90" t="n">
        <v>43026.26</v>
      </c>
    </row>
    <row r="16" s="129" customFormat="true" ht="15.95" hidden="false" customHeight="true" outlineLevel="0" collapsed="false">
      <c r="A16" s="502" t="s">
        <v>3351</v>
      </c>
      <c r="B16" s="90" t="n">
        <v>511573</v>
      </c>
      <c r="C16" s="90" t="n">
        <v>522135864.557</v>
      </c>
      <c r="D16" s="90" t="n">
        <v>30501</v>
      </c>
      <c r="E16" s="90" t="n">
        <v>9135690.772</v>
      </c>
      <c r="F16" s="90" t="n">
        <v>434</v>
      </c>
      <c r="G16" s="90" t="n">
        <v>2100279.631</v>
      </c>
    </row>
    <row r="17" s="129" customFormat="true" ht="15.95" hidden="false" customHeight="true" outlineLevel="0" collapsed="false">
      <c r="A17" s="502" t="s">
        <v>3352</v>
      </c>
      <c r="B17" s="90" t="n">
        <v>1144135</v>
      </c>
      <c r="C17" s="90" t="n">
        <v>1409549412.47</v>
      </c>
      <c r="D17" s="90" t="n">
        <v>21232</v>
      </c>
      <c r="E17" s="90" t="n">
        <v>4723368.926</v>
      </c>
      <c r="F17" s="90" t="n">
        <v>431</v>
      </c>
      <c r="G17" s="90" t="n">
        <v>4750831.977</v>
      </c>
    </row>
    <row r="18" s="129" customFormat="true" ht="15.95" hidden="false" customHeight="true" outlineLevel="0" collapsed="false">
      <c r="A18" s="502" t="s">
        <v>3353</v>
      </c>
      <c r="B18" s="90" t="n">
        <v>304969</v>
      </c>
      <c r="C18" s="90" t="n">
        <v>216840473.753</v>
      </c>
      <c r="D18" s="90" t="n">
        <v>16903</v>
      </c>
      <c r="E18" s="90" t="n">
        <v>2199294.096</v>
      </c>
      <c r="F18" s="90" t="n">
        <v>182</v>
      </c>
      <c r="G18" s="90" t="n">
        <v>1156145.834</v>
      </c>
    </row>
    <row r="19" s="129" customFormat="true" ht="15.95" hidden="false" customHeight="true" outlineLevel="0" collapsed="false">
      <c r="A19" s="502" t="s">
        <v>3354</v>
      </c>
      <c r="B19" s="90" t="n">
        <v>72434</v>
      </c>
      <c r="C19" s="90" t="n">
        <v>72866255.167</v>
      </c>
      <c r="D19" s="90" t="n">
        <v>755</v>
      </c>
      <c r="E19" s="90" t="n">
        <v>109712.111</v>
      </c>
      <c r="F19" s="90" t="n">
        <v>31</v>
      </c>
      <c r="G19" s="90" t="n">
        <v>73084.957</v>
      </c>
    </row>
    <row r="20" s="129" customFormat="true" ht="15.95" hidden="false" customHeight="true" outlineLevel="0" collapsed="false">
      <c r="A20" s="502" t="s">
        <v>3355</v>
      </c>
      <c r="B20" s="90" t="n">
        <v>290047</v>
      </c>
      <c r="C20" s="90" t="n">
        <v>125508124.806</v>
      </c>
      <c r="D20" s="90" t="n">
        <v>5920</v>
      </c>
      <c r="E20" s="90" t="n">
        <v>2445671.091</v>
      </c>
      <c r="F20" s="90" t="n">
        <v>118</v>
      </c>
      <c r="G20" s="90" t="n">
        <v>185274.083</v>
      </c>
    </row>
    <row r="21" s="129" customFormat="true" ht="15.95" hidden="false" customHeight="true" outlineLevel="0" collapsed="false">
      <c r="A21" s="502" t="s">
        <v>3356</v>
      </c>
      <c r="B21" s="90" t="n">
        <v>127624</v>
      </c>
      <c r="C21" s="90" t="n">
        <v>66836417.325</v>
      </c>
      <c r="D21" s="90" t="n">
        <v>4158</v>
      </c>
      <c r="E21" s="90" t="n">
        <v>2431564.297</v>
      </c>
      <c r="F21" s="90" t="n">
        <v>94</v>
      </c>
      <c r="G21" s="90" t="n">
        <v>565483.637</v>
      </c>
    </row>
    <row r="22" s="129" customFormat="true" ht="15.95" hidden="false" customHeight="true" outlineLevel="0" collapsed="false">
      <c r="A22" s="502" t="s">
        <v>3357</v>
      </c>
      <c r="B22" s="90" t="n">
        <v>195703</v>
      </c>
      <c r="C22" s="90" t="n">
        <v>156130222.723</v>
      </c>
      <c r="D22" s="90" t="n">
        <v>9378</v>
      </c>
      <c r="E22" s="90" t="n">
        <v>1713523.543</v>
      </c>
      <c r="F22" s="90" t="n">
        <v>84</v>
      </c>
      <c r="G22" s="90" t="n">
        <v>95534.187</v>
      </c>
    </row>
    <row r="23" s="129" customFormat="true" ht="15.95" hidden="false" customHeight="true" outlineLevel="0" collapsed="false">
      <c r="A23" s="502" t="s">
        <v>3358</v>
      </c>
      <c r="B23" s="90" t="n">
        <v>139512</v>
      </c>
      <c r="C23" s="90" t="n">
        <v>59844588.253</v>
      </c>
      <c r="D23" s="90" t="n">
        <v>3159</v>
      </c>
      <c r="E23" s="90" t="n">
        <v>2122870.33</v>
      </c>
      <c r="F23" s="90" t="n">
        <v>73</v>
      </c>
      <c r="G23" s="90" t="n">
        <v>71008.438</v>
      </c>
    </row>
    <row r="24" s="129" customFormat="true" ht="15.95" hidden="false" customHeight="true" outlineLevel="0" collapsed="false">
      <c r="A24" s="457" t="s">
        <v>3359</v>
      </c>
      <c r="B24" s="90" t="n">
        <v>6193775</v>
      </c>
      <c r="C24" s="90" t="n">
        <v>5842962726.914</v>
      </c>
      <c r="D24" s="90" t="n">
        <v>189886</v>
      </c>
      <c r="E24" s="90" t="n">
        <v>41047130.996</v>
      </c>
      <c r="F24" s="90" t="n">
        <v>2955</v>
      </c>
      <c r="G24" s="90" t="n">
        <v>24199408.06</v>
      </c>
    </row>
    <row r="25" customFormat="false" ht="15" hidden="false" customHeight="true" outlineLevel="0" collapsed="false">
      <c r="A25" s="503"/>
      <c r="B25" s="504"/>
      <c r="C25" s="504"/>
      <c r="D25" s="504"/>
      <c r="E25" s="504"/>
      <c r="F25" s="504"/>
      <c r="G25" s="504"/>
    </row>
    <row r="26" customFormat="false" ht="43.5" hidden="false" customHeight="true" outlineLevel="0" collapsed="false">
      <c r="A26" s="499"/>
      <c r="B26" s="501" t="s">
        <v>3136</v>
      </c>
      <c r="C26" s="501"/>
      <c r="D26" s="500" t="s">
        <v>3151</v>
      </c>
      <c r="E26" s="500"/>
      <c r="F26" s="501" t="s">
        <v>3152</v>
      </c>
      <c r="G26" s="501"/>
    </row>
    <row r="27" customFormat="false" ht="15.95" hidden="false" customHeight="true" outlineLevel="0" collapsed="false">
      <c r="A27" s="502" t="s">
        <v>3343</v>
      </c>
      <c r="B27" s="90" t="n">
        <v>58783</v>
      </c>
      <c r="C27" s="90" t="n">
        <v>396222292.359</v>
      </c>
      <c r="D27" s="90" t="n">
        <v>6582</v>
      </c>
      <c r="E27" s="90" t="n">
        <v>15592874.716</v>
      </c>
      <c r="F27" s="90" t="n">
        <v>606</v>
      </c>
      <c r="G27" s="90" t="n">
        <v>8554504.566</v>
      </c>
    </row>
    <row r="28" customFormat="false" ht="15.95" hidden="false" customHeight="true" outlineLevel="0" collapsed="false">
      <c r="A28" s="502" t="s">
        <v>3344</v>
      </c>
      <c r="B28" s="90" t="n">
        <v>59518</v>
      </c>
      <c r="C28" s="90" t="n">
        <v>369025788.65</v>
      </c>
      <c r="D28" s="90" t="n">
        <v>8654</v>
      </c>
      <c r="E28" s="90" t="n">
        <v>26228536.164</v>
      </c>
      <c r="F28" s="90" t="n">
        <v>556</v>
      </c>
      <c r="G28" s="90" t="n">
        <v>9448069.885</v>
      </c>
    </row>
    <row r="29" customFormat="false" ht="15.95" hidden="false" customHeight="true" outlineLevel="0" collapsed="false">
      <c r="A29" s="502" t="s">
        <v>3345</v>
      </c>
      <c r="B29" s="90" t="n">
        <v>9141</v>
      </c>
      <c r="C29" s="90" t="n">
        <v>25165140.797</v>
      </c>
      <c r="D29" s="90" t="n">
        <v>885</v>
      </c>
      <c r="E29" s="90" t="n">
        <v>3407731.485</v>
      </c>
      <c r="F29" s="90" t="n">
        <v>68</v>
      </c>
      <c r="G29" s="90" t="n">
        <v>175176.089</v>
      </c>
    </row>
    <row r="30" customFormat="false" ht="15.95" hidden="false" customHeight="true" outlineLevel="0" collapsed="false">
      <c r="A30" s="502" t="s">
        <v>3346</v>
      </c>
      <c r="B30" s="90" t="n">
        <v>7211</v>
      </c>
      <c r="C30" s="90" t="n">
        <v>16499855.757</v>
      </c>
      <c r="D30" s="90" t="n">
        <v>1055</v>
      </c>
      <c r="E30" s="90" t="n">
        <v>1832802.488</v>
      </c>
      <c r="F30" s="90" t="n">
        <v>41</v>
      </c>
      <c r="G30" s="90" t="n">
        <v>820812.12</v>
      </c>
    </row>
    <row r="31" customFormat="false" ht="15.95" hidden="false" customHeight="true" outlineLevel="0" collapsed="false">
      <c r="A31" s="502" t="s">
        <v>3347</v>
      </c>
      <c r="B31" s="90" t="n">
        <v>1888</v>
      </c>
      <c r="C31" s="90" t="n">
        <v>18995141.958</v>
      </c>
      <c r="D31" s="90" t="n">
        <v>204</v>
      </c>
      <c r="E31" s="90" t="n">
        <v>9316954.894</v>
      </c>
      <c r="F31" s="90" t="n">
        <v>24</v>
      </c>
      <c r="G31" s="90" t="n">
        <v>846771.27</v>
      </c>
    </row>
    <row r="32" customFormat="false" ht="15.95" hidden="false" customHeight="true" outlineLevel="0" collapsed="false">
      <c r="A32" s="502" t="s">
        <v>3348</v>
      </c>
      <c r="B32" s="90" t="n">
        <v>5004</v>
      </c>
      <c r="C32" s="90" t="n">
        <v>172781145.011</v>
      </c>
      <c r="D32" s="90" t="n">
        <v>433</v>
      </c>
      <c r="E32" s="90" t="n">
        <v>8390171.833</v>
      </c>
      <c r="F32" s="90" t="n">
        <v>70</v>
      </c>
      <c r="G32" s="90" t="n">
        <v>2493740.691</v>
      </c>
    </row>
    <row r="33" customFormat="false" ht="15.95" hidden="false" customHeight="true" outlineLevel="0" collapsed="false">
      <c r="A33" s="502" t="s">
        <v>3349</v>
      </c>
      <c r="B33" s="90" t="n">
        <v>29062</v>
      </c>
      <c r="C33" s="90" t="n">
        <v>127498154.913</v>
      </c>
      <c r="D33" s="90" t="n">
        <v>4041</v>
      </c>
      <c r="E33" s="90" t="n">
        <v>11252734.186</v>
      </c>
      <c r="F33" s="90" t="n">
        <v>348</v>
      </c>
      <c r="G33" s="90" t="n">
        <v>2123241.578</v>
      </c>
    </row>
    <row r="34" customFormat="false" ht="15.95" hidden="false" customHeight="true" outlineLevel="0" collapsed="false">
      <c r="A34" s="502" t="s">
        <v>3350</v>
      </c>
      <c r="B34" s="90" t="n">
        <v>4336</v>
      </c>
      <c r="C34" s="90" t="n">
        <v>9353713.469</v>
      </c>
      <c r="D34" s="90" t="n">
        <v>648</v>
      </c>
      <c r="E34" s="90" t="n">
        <v>2722917.538</v>
      </c>
      <c r="F34" s="90" t="n">
        <v>10</v>
      </c>
      <c r="G34" s="90" t="n">
        <v>6284.763</v>
      </c>
    </row>
    <row r="35" customFormat="false" ht="15.95" hidden="false" customHeight="true" outlineLevel="0" collapsed="false">
      <c r="A35" s="502" t="s">
        <v>3351</v>
      </c>
      <c r="B35" s="90" t="n">
        <v>26596</v>
      </c>
      <c r="C35" s="90" t="n">
        <v>232288934.532</v>
      </c>
      <c r="D35" s="90" t="n">
        <v>3987</v>
      </c>
      <c r="E35" s="90" t="n">
        <v>28961837.89</v>
      </c>
      <c r="F35" s="90" t="n">
        <v>291</v>
      </c>
      <c r="G35" s="90" t="n">
        <v>4610351.179</v>
      </c>
    </row>
    <row r="36" customFormat="false" ht="15.95" hidden="false" customHeight="true" outlineLevel="0" collapsed="false">
      <c r="A36" s="502" t="s">
        <v>3352</v>
      </c>
      <c r="B36" s="90" t="n">
        <v>68069</v>
      </c>
      <c r="C36" s="90" t="n">
        <v>445861845.681</v>
      </c>
      <c r="D36" s="90" t="n">
        <v>5881</v>
      </c>
      <c r="E36" s="90" t="n">
        <v>40364904.289</v>
      </c>
      <c r="F36" s="90" t="n">
        <v>674</v>
      </c>
      <c r="G36" s="90" t="n">
        <v>8649459.982</v>
      </c>
    </row>
    <row r="37" customFormat="false" ht="15.95" hidden="false" customHeight="true" outlineLevel="0" collapsed="false">
      <c r="A37" s="502" t="s">
        <v>3353</v>
      </c>
      <c r="B37" s="90" t="n">
        <v>20755</v>
      </c>
      <c r="C37" s="90" t="n">
        <v>97994277.269</v>
      </c>
      <c r="D37" s="90" t="n">
        <v>2794</v>
      </c>
      <c r="E37" s="90" t="n">
        <v>6253321.526</v>
      </c>
      <c r="F37" s="90" t="n">
        <v>153</v>
      </c>
      <c r="G37" s="90" t="n">
        <v>3904687.165</v>
      </c>
    </row>
    <row r="38" customFormat="false" ht="15.95" hidden="false" customHeight="true" outlineLevel="0" collapsed="false">
      <c r="A38" s="502" t="s">
        <v>3354</v>
      </c>
      <c r="B38" s="90" t="n">
        <v>3451</v>
      </c>
      <c r="C38" s="90" t="n">
        <v>21338344.387</v>
      </c>
      <c r="D38" s="90" t="n">
        <v>623</v>
      </c>
      <c r="E38" s="90" t="n">
        <v>1138927.64</v>
      </c>
      <c r="F38" s="90" t="n">
        <v>21</v>
      </c>
      <c r="G38" s="90" t="n">
        <v>87198.493</v>
      </c>
    </row>
    <row r="39" customFormat="false" ht="15.95" hidden="false" customHeight="true" outlineLevel="0" collapsed="false">
      <c r="A39" s="502" t="s">
        <v>3355</v>
      </c>
      <c r="B39" s="90" t="n">
        <v>17705</v>
      </c>
      <c r="C39" s="90" t="n">
        <v>30461866.939</v>
      </c>
      <c r="D39" s="90" t="n">
        <v>2664</v>
      </c>
      <c r="E39" s="90" t="n">
        <v>3467683.439</v>
      </c>
      <c r="F39" s="90" t="n">
        <v>153</v>
      </c>
      <c r="G39" s="90" t="n">
        <v>686344.766</v>
      </c>
    </row>
    <row r="40" customFormat="false" ht="15.95" hidden="false" customHeight="true" outlineLevel="0" collapsed="false">
      <c r="A40" s="502" t="s">
        <v>3356</v>
      </c>
      <c r="B40" s="90" t="n">
        <v>7213</v>
      </c>
      <c r="C40" s="90" t="n">
        <v>25498696.167</v>
      </c>
      <c r="D40" s="90" t="n">
        <v>1064</v>
      </c>
      <c r="E40" s="90" t="n">
        <v>2856090.543</v>
      </c>
      <c r="F40" s="90" t="n">
        <v>40</v>
      </c>
      <c r="G40" s="90" t="n">
        <v>772613.374</v>
      </c>
    </row>
    <row r="41" customFormat="false" ht="15.95" hidden="false" customHeight="true" outlineLevel="0" collapsed="false">
      <c r="A41" s="502" t="s">
        <v>3357</v>
      </c>
      <c r="B41" s="90" t="n">
        <v>8765</v>
      </c>
      <c r="C41" s="90" t="n">
        <v>33012542.467</v>
      </c>
      <c r="D41" s="90" t="n">
        <v>1230</v>
      </c>
      <c r="E41" s="90" t="n">
        <v>6719737.15</v>
      </c>
      <c r="F41" s="90" t="n">
        <v>123</v>
      </c>
      <c r="G41" s="90" t="n">
        <v>1017305.625</v>
      </c>
    </row>
    <row r="42" customFormat="false" ht="15.95" hidden="false" customHeight="true" outlineLevel="0" collapsed="false">
      <c r="A42" s="502" t="s">
        <v>3358</v>
      </c>
      <c r="B42" s="90" t="n">
        <v>9526</v>
      </c>
      <c r="C42" s="90" t="n">
        <v>17537108.184</v>
      </c>
      <c r="D42" s="90" t="n">
        <v>1375</v>
      </c>
      <c r="E42" s="90" t="n">
        <v>1693633.926</v>
      </c>
      <c r="F42" s="90" t="n">
        <v>65</v>
      </c>
      <c r="G42" s="90" t="n">
        <v>478029.507</v>
      </c>
    </row>
    <row r="43" customFormat="false" ht="15.95" hidden="false" customHeight="true" outlineLevel="0" collapsed="false">
      <c r="A43" s="457" t="s">
        <v>3359</v>
      </c>
      <c r="B43" s="90" t="n">
        <v>337023</v>
      </c>
      <c r="C43" s="90" t="n">
        <v>2039534848.54</v>
      </c>
      <c r="D43" s="90" t="n">
        <v>42120</v>
      </c>
      <c r="E43" s="90" t="n">
        <v>170200859.707</v>
      </c>
      <c r="F43" s="90" t="n">
        <v>3243</v>
      </c>
      <c r="G43" s="90" t="n">
        <v>44674591.053</v>
      </c>
    </row>
    <row r="44" customFormat="false" ht="15" hidden="false" customHeight="true" outlineLevel="0" collapsed="false">
      <c r="A44" s="505"/>
      <c r="B44" s="504"/>
      <c r="C44" s="504"/>
      <c r="D44" s="504"/>
      <c r="E44" s="504"/>
      <c r="F44" s="504"/>
      <c r="G44" s="504"/>
    </row>
    <row r="45" customFormat="false" ht="43.5" hidden="false" customHeight="true" outlineLevel="0" collapsed="false">
      <c r="A45" s="506"/>
      <c r="B45" s="500" t="s">
        <v>3360</v>
      </c>
      <c r="C45" s="500"/>
      <c r="D45" s="507" t="s">
        <v>3154</v>
      </c>
      <c r="E45" s="507"/>
      <c r="F45" s="501" t="s">
        <v>3155</v>
      </c>
      <c r="G45" s="501"/>
    </row>
    <row r="46" customFormat="false" ht="15.95" hidden="false" customHeight="true" outlineLevel="0" collapsed="false">
      <c r="A46" s="502" t="s">
        <v>3343</v>
      </c>
      <c r="B46" s="90" t="n">
        <v>3283</v>
      </c>
      <c r="C46" s="90" t="n">
        <v>3484036.27</v>
      </c>
      <c r="D46" s="90" t="n">
        <v>31</v>
      </c>
      <c r="E46" s="90" t="n">
        <v>8765694.534</v>
      </c>
      <c r="F46" s="90" t="n">
        <v>994</v>
      </c>
      <c r="G46" s="90" t="n">
        <v>12206795.534</v>
      </c>
    </row>
    <row r="47" customFormat="false" ht="15.95" hidden="false" customHeight="true" outlineLevel="0" collapsed="false">
      <c r="A47" s="502" t="s">
        <v>3344</v>
      </c>
      <c r="B47" s="90" t="n">
        <v>3600</v>
      </c>
      <c r="C47" s="90" t="n">
        <v>5820813.043</v>
      </c>
      <c r="D47" s="90" t="n">
        <v>21</v>
      </c>
      <c r="E47" s="90" t="n">
        <v>12636414.292</v>
      </c>
      <c r="F47" s="90" t="n">
        <v>1103</v>
      </c>
      <c r="G47" s="90" t="n">
        <v>13518600.413</v>
      </c>
    </row>
    <row r="48" customFormat="false" ht="15.95" hidden="false" customHeight="true" outlineLevel="0" collapsed="false">
      <c r="A48" s="502" t="s">
        <v>3345</v>
      </c>
      <c r="B48" s="90" t="n">
        <v>1022</v>
      </c>
      <c r="C48" s="90" t="n">
        <v>820150.905</v>
      </c>
      <c r="D48" s="166" t="s">
        <v>877</v>
      </c>
      <c r="E48" s="166" t="s">
        <v>877</v>
      </c>
      <c r="F48" s="90" t="n">
        <v>137</v>
      </c>
      <c r="G48" s="90" t="n">
        <v>530704.021</v>
      </c>
    </row>
    <row r="49" customFormat="false" ht="15.95" hidden="false" customHeight="true" outlineLevel="0" collapsed="false">
      <c r="A49" s="502" t="s">
        <v>3346</v>
      </c>
      <c r="B49" s="90" t="n">
        <v>274</v>
      </c>
      <c r="C49" s="90" t="n">
        <v>122311.221</v>
      </c>
      <c r="D49" s="166" t="s">
        <v>877</v>
      </c>
      <c r="E49" s="166" t="s">
        <v>877</v>
      </c>
      <c r="F49" s="90" t="n">
        <v>117</v>
      </c>
      <c r="G49" s="90" t="n">
        <v>516918.902</v>
      </c>
    </row>
    <row r="50" customFormat="false" ht="15.95" hidden="false" customHeight="true" outlineLevel="0" collapsed="false">
      <c r="A50" s="502" t="s">
        <v>3347</v>
      </c>
      <c r="B50" s="90" t="n">
        <v>166</v>
      </c>
      <c r="C50" s="90" t="n">
        <v>148672.16</v>
      </c>
      <c r="D50" s="90" t="n">
        <v>5</v>
      </c>
      <c r="E50" s="90" t="n">
        <v>154532.67</v>
      </c>
      <c r="F50" s="90" t="n">
        <v>48</v>
      </c>
      <c r="G50" s="90" t="n">
        <v>243431.458</v>
      </c>
    </row>
    <row r="51" customFormat="false" ht="15.95" hidden="false" customHeight="true" outlineLevel="0" collapsed="false">
      <c r="A51" s="502" t="s">
        <v>3348</v>
      </c>
      <c r="B51" s="90" t="n">
        <v>698</v>
      </c>
      <c r="C51" s="90" t="n">
        <v>891083.586</v>
      </c>
      <c r="D51" s="90" t="n">
        <v>33</v>
      </c>
      <c r="E51" s="90" t="n">
        <v>121108377.601</v>
      </c>
      <c r="F51" s="90" t="n">
        <v>122</v>
      </c>
      <c r="G51" s="90" t="n">
        <v>5480895.46</v>
      </c>
    </row>
    <row r="52" customFormat="false" ht="15.95" hidden="false" customHeight="true" outlineLevel="0" collapsed="false">
      <c r="A52" s="502" t="s">
        <v>3349</v>
      </c>
      <c r="B52" s="90" t="n">
        <v>1945</v>
      </c>
      <c r="C52" s="90" t="n">
        <v>1499023.227</v>
      </c>
      <c r="D52" s="90" t="n">
        <v>21</v>
      </c>
      <c r="E52" s="90" t="n">
        <v>32038.645</v>
      </c>
      <c r="F52" s="90" t="n">
        <v>788</v>
      </c>
      <c r="G52" s="90" t="n">
        <v>13748401.18</v>
      </c>
    </row>
    <row r="53" customFormat="false" ht="15.95" hidden="false" customHeight="true" outlineLevel="0" collapsed="false">
      <c r="A53" s="502" t="s">
        <v>3350</v>
      </c>
      <c r="B53" s="90" t="n">
        <v>188</v>
      </c>
      <c r="C53" s="90" t="n">
        <v>146237.695</v>
      </c>
      <c r="D53" s="166" t="s">
        <v>877</v>
      </c>
      <c r="E53" s="166" t="s">
        <v>877</v>
      </c>
      <c r="F53" s="90" t="n">
        <v>52</v>
      </c>
      <c r="G53" s="90" t="n">
        <v>114682.151</v>
      </c>
    </row>
    <row r="54" customFormat="false" ht="15.95" hidden="false" customHeight="true" outlineLevel="0" collapsed="false">
      <c r="A54" s="502" t="s">
        <v>3351</v>
      </c>
      <c r="B54" s="90" t="n">
        <v>1607</v>
      </c>
      <c r="C54" s="90" t="n">
        <v>1641780.971</v>
      </c>
      <c r="D54" s="90" t="n">
        <v>19</v>
      </c>
      <c r="E54" s="90" t="n">
        <v>1281892.412</v>
      </c>
      <c r="F54" s="90" t="n">
        <v>500</v>
      </c>
      <c r="G54" s="90" t="n">
        <v>7142539.9</v>
      </c>
    </row>
    <row r="55" customFormat="false" ht="15.95" hidden="false" customHeight="true" outlineLevel="0" collapsed="false">
      <c r="A55" s="502" t="s">
        <v>3352</v>
      </c>
      <c r="B55" s="90" t="n">
        <v>4635</v>
      </c>
      <c r="C55" s="90" t="n">
        <v>4720920.916</v>
      </c>
      <c r="D55" s="166" t="s">
        <v>877</v>
      </c>
      <c r="E55" s="166" t="s">
        <v>877</v>
      </c>
      <c r="F55" s="90" t="n">
        <v>1280</v>
      </c>
      <c r="G55" s="90" t="n">
        <v>65608710.695</v>
      </c>
    </row>
    <row r="56" customFormat="false" ht="15.95" hidden="false" customHeight="true" outlineLevel="0" collapsed="false">
      <c r="A56" s="502" t="s">
        <v>3353</v>
      </c>
      <c r="B56" s="90" t="n">
        <v>1076</v>
      </c>
      <c r="C56" s="90" t="n">
        <v>592182.422</v>
      </c>
      <c r="D56" s="90" t="n">
        <v>5</v>
      </c>
      <c r="E56" s="90" t="n">
        <v>7751.163</v>
      </c>
      <c r="F56" s="90" t="n">
        <v>368</v>
      </c>
      <c r="G56" s="90" t="n">
        <v>26404652.949</v>
      </c>
    </row>
    <row r="57" customFormat="false" ht="15.95" hidden="false" customHeight="true" outlineLevel="0" collapsed="false">
      <c r="A57" s="502" t="s">
        <v>3354</v>
      </c>
      <c r="B57" s="90" t="n">
        <v>182</v>
      </c>
      <c r="C57" s="90" t="n">
        <v>95583.586</v>
      </c>
      <c r="D57" s="166" t="s">
        <v>877</v>
      </c>
      <c r="E57" s="166" t="s">
        <v>877</v>
      </c>
      <c r="F57" s="90" t="n">
        <v>53</v>
      </c>
      <c r="G57" s="90" t="n">
        <v>135144.654</v>
      </c>
    </row>
    <row r="58" customFormat="false" ht="15.95" hidden="false" customHeight="true" outlineLevel="0" collapsed="false">
      <c r="A58" s="502" t="s">
        <v>3355</v>
      </c>
      <c r="B58" s="90" t="n">
        <v>671</v>
      </c>
      <c r="C58" s="90" t="n">
        <v>594971.073</v>
      </c>
      <c r="D58" s="90" t="n">
        <v>10</v>
      </c>
      <c r="E58" s="90" t="n">
        <v>33497.525</v>
      </c>
      <c r="F58" s="90" t="n">
        <v>285</v>
      </c>
      <c r="G58" s="90" t="n">
        <v>744343.846</v>
      </c>
    </row>
    <row r="59" customFormat="false" ht="15.95" hidden="false" customHeight="true" outlineLevel="0" collapsed="false">
      <c r="A59" s="502" t="s">
        <v>3356</v>
      </c>
      <c r="B59" s="90" t="n">
        <v>277</v>
      </c>
      <c r="C59" s="90" t="n">
        <v>206731.453</v>
      </c>
      <c r="D59" s="166" t="s">
        <v>877</v>
      </c>
      <c r="E59" s="166" t="s">
        <v>877</v>
      </c>
      <c r="F59" s="90" t="n">
        <v>209</v>
      </c>
      <c r="G59" s="90" t="n">
        <v>7733749.357</v>
      </c>
    </row>
    <row r="60" customFormat="false" ht="15.95" hidden="false" customHeight="true" outlineLevel="0" collapsed="false">
      <c r="A60" s="502" t="s">
        <v>3357</v>
      </c>
      <c r="B60" s="90" t="n">
        <v>627</v>
      </c>
      <c r="C60" s="90" t="n">
        <v>1236304.022</v>
      </c>
      <c r="D60" s="166" t="s">
        <v>877</v>
      </c>
      <c r="E60" s="166" t="s">
        <v>877</v>
      </c>
      <c r="F60" s="90" t="n">
        <v>246</v>
      </c>
      <c r="G60" s="90" t="n">
        <v>1856825.166</v>
      </c>
    </row>
    <row r="61" customFormat="false" ht="15.95" hidden="false" customHeight="true" outlineLevel="0" collapsed="false">
      <c r="A61" s="502" t="s">
        <v>3358</v>
      </c>
      <c r="B61" s="90" t="n">
        <v>322</v>
      </c>
      <c r="C61" s="90" t="n">
        <v>260275.351</v>
      </c>
      <c r="D61" s="90" t="n">
        <v>0</v>
      </c>
      <c r="E61" s="90" t="n">
        <v>0</v>
      </c>
      <c r="F61" s="90" t="n">
        <v>160</v>
      </c>
      <c r="G61" s="90" t="n">
        <v>555604.47</v>
      </c>
    </row>
    <row r="62" customFormat="false" ht="15.95" hidden="false" customHeight="true" outlineLevel="0" collapsed="false">
      <c r="A62" s="457" t="s">
        <v>3359</v>
      </c>
      <c r="B62" s="90" t="n">
        <v>20573</v>
      </c>
      <c r="C62" s="90" t="n">
        <v>22281077.901</v>
      </c>
      <c r="D62" s="90" t="n">
        <v>206</v>
      </c>
      <c r="E62" s="90" t="n">
        <v>182825428.425</v>
      </c>
      <c r="F62" s="90" t="n">
        <v>6462</v>
      </c>
      <c r="G62" s="90" t="n">
        <v>156542000.156</v>
      </c>
    </row>
    <row r="63" customFormat="false" ht="15" hidden="false" customHeight="false" outlineLevel="0" collapsed="false">
      <c r="A63" s="71" t="s">
        <v>571</v>
      </c>
      <c r="B63" s="508"/>
      <c r="C63" s="508"/>
      <c r="D63" s="508"/>
      <c r="E63" s="508"/>
      <c r="F63" s="508"/>
      <c r="G63" s="508"/>
    </row>
    <row r="64" s="32" customFormat="true" ht="15" hidden="false" customHeight="false" outlineLevel="0" collapsed="false">
      <c r="A64" s="31" t="s">
        <v>3254</v>
      </c>
      <c r="B64" s="31"/>
      <c r="C64" s="31"/>
      <c r="D64" s="31"/>
      <c r="E64" s="31"/>
      <c r="F64" s="31"/>
      <c r="G64" s="31"/>
    </row>
    <row r="65" customFormat="false" ht="15" hidden="false" customHeight="false" outlineLevel="0" collapsed="false">
      <c r="A65" s="31" t="s">
        <v>3164</v>
      </c>
      <c r="B65" s="45"/>
      <c r="C65" s="45"/>
      <c r="D65" s="45"/>
      <c r="E65" s="45"/>
      <c r="F65" s="45"/>
      <c r="G65" s="45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8:C24">
    <cfRule type="cellIs" priority="2" operator="lessThan" aboveAverage="0" equalAverage="0" bottom="0" percent="0" rank="0" text="" dxfId="210">
      <formula>0</formula>
    </cfRule>
  </conditionalFormatting>
  <conditionalFormatting sqref="D8:G24">
    <cfRule type="cellIs" priority="3" operator="lessThan" aboveAverage="0" equalAverage="0" bottom="0" percent="0" rank="0" text="" dxfId="211">
      <formula>0</formula>
    </cfRule>
  </conditionalFormatting>
  <conditionalFormatting sqref="B27:G43">
    <cfRule type="cellIs" priority="4" operator="lessThan" aboveAverage="0" equalAverage="0" bottom="0" percent="0" rank="0" text="" dxfId="212">
      <formula>0</formula>
    </cfRule>
  </conditionalFormatting>
  <conditionalFormatting sqref="B46:G47 B62:G62 B50:G52 B48:C49 F48:G49 B54:G54 B53:C53 F53:G53 B56:G56 B55:C55 F55:G55 B58:G58 B57:C57 F57:G57 B59:C61 F59:G61">
    <cfRule type="cellIs" priority="5" operator="lessThan" aboveAverage="0" equalAverage="0" bottom="0" percent="0" rank="0" text="" dxfId="213">
      <formula>0</formula>
    </cfRule>
  </conditionalFormatting>
  <conditionalFormatting sqref="D61:E61">
    <cfRule type="cellIs" priority="6" operator="lessThan" aboveAverage="0" equalAverage="0" bottom="0" percent="0" rank="0" text="" dxfId="214">
      <formula>0</formula>
    </cfRule>
  </conditionalFormatting>
  <conditionalFormatting sqref="D48:E48">
    <cfRule type="cellIs" priority="7" operator="lessThan" aboveAverage="0" equalAverage="0" bottom="0" percent="0" rank="0" text="" dxfId="215">
      <formula>0</formula>
    </cfRule>
  </conditionalFormatting>
  <conditionalFormatting sqref="D49:E49">
    <cfRule type="cellIs" priority="8" operator="lessThan" aboveAverage="0" equalAverage="0" bottom="0" percent="0" rank="0" text="" dxfId="216">
      <formula>0</formula>
    </cfRule>
  </conditionalFormatting>
  <conditionalFormatting sqref="D53:E53">
    <cfRule type="cellIs" priority="9" operator="lessThan" aboveAverage="0" equalAverage="0" bottom="0" percent="0" rank="0" text="" dxfId="217">
      <formula>0</formula>
    </cfRule>
  </conditionalFormatting>
  <conditionalFormatting sqref="D55:E55">
    <cfRule type="cellIs" priority="10" operator="lessThan" aboveAverage="0" equalAverage="0" bottom="0" percent="0" rank="0" text="" dxfId="218">
      <formula>0</formula>
    </cfRule>
  </conditionalFormatting>
  <conditionalFormatting sqref="D57:E57">
    <cfRule type="cellIs" priority="11" operator="lessThan" aboveAverage="0" equalAverage="0" bottom="0" percent="0" rank="0" text="" dxfId="219">
      <formula>0</formula>
    </cfRule>
  </conditionalFormatting>
  <conditionalFormatting sqref="D59:E60">
    <cfRule type="cellIs" priority="12" operator="lessThan" aboveAverage="0" equalAverage="0" bottom="0" percent="0" rank="0" text="" dxfId="22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3" width="32.7"/>
    <col collapsed="false" customWidth="true" hidden="false" outlineLevel="0" max="2" min="2" style="243" width="16.7"/>
    <col collapsed="false" customWidth="true" hidden="false" outlineLevel="0" max="3" min="3" style="243" width="19.7"/>
    <col collapsed="false" customWidth="true" hidden="false" outlineLevel="0" max="4" min="4" style="243" width="16.7"/>
    <col collapsed="false" customWidth="true" hidden="false" outlineLevel="0" max="5" min="5" style="243" width="19.7"/>
    <col collapsed="false" customWidth="true" hidden="false" outlineLevel="0" max="6" min="6" style="243" width="16.7"/>
    <col collapsed="false" customWidth="true" hidden="false" outlineLevel="0" max="7" min="7" style="243" width="19.7"/>
    <col collapsed="false" customWidth="false" hidden="false" outlineLevel="0" max="257" min="8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495" t="s">
        <v>3340</v>
      </c>
      <c r="B2" s="495"/>
      <c r="C2" s="495"/>
      <c r="D2" s="495"/>
      <c r="E2" s="495"/>
      <c r="F2" s="495"/>
      <c r="G2" s="495"/>
    </row>
    <row r="3" s="244" customFormat="true" ht="24" hidden="false" customHeight="true" outlineLevel="0" collapsed="false">
      <c r="A3" s="390" t="s">
        <v>3341</v>
      </c>
      <c r="B3" s="390"/>
      <c r="C3" s="390"/>
      <c r="D3" s="390"/>
      <c r="E3" s="390"/>
      <c r="F3" s="390"/>
      <c r="G3" s="390"/>
    </row>
    <row r="4" customFormat="false" ht="15.75" hidden="false" customHeight="true" outlineLevel="0" collapsed="false">
      <c r="A4" s="249"/>
      <c r="B4" s="406"/>
      <c r="C4" s="406"/>
      <c r="D4" s="407"/>
      <c r="E4" s="407"/>
      <c r="F4" s="407"/>
      <c r="G4" s="408"/>
    </row>
    <row r="5" customFormat="false" ht="31.5" hidden="false" customHeight="true" outlineLevel="0" collapsed="false">
      <c r="A5" s="496" t="s">
        <v>3342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357" t="s">
        <v>3132</v>
      </c>
    </row>
    <row r="6" customFormat="false" ht="15" hidden="false" customHeight="false" outlineLevel="0" collapsed="false">
      <c r="A6" s="496"/>
      <c r="B6" s="497" t="s">
        <v>577</v>
      </c>
      <c r="C6" s="497" t="s">
        <v>864</v>
      </c>
      <c r="D6" s="497" t="s">
        <v>577</v>
      </c>
      <c r="E6" s="497" t="s">
        <v>864</v>
      </c>
      <c r="F6" s="497" t="s">
        <v>577</v>
      </c>
      <c r="G6" s="498" t="s">
        <v>864</v>
      </c>
    </row>
    <row r="7" customFormat="false" ht="31.5" hidden="false" customHeight="true" outlineLevel="0" collapsed="false">
      <c r="A7" s="499"/>
      <c r="B7" s="500" t="s">
        <v>3156</v>
      </c>
      <c r="C7" s="500"/>
      <c r="D7" s="500" t="s">
        <v>3157</v>
      </c>
      <c r="E7" s="500"/>
      <c r="F7" s="501" t="s">
        <v>3361</v>
      </c>
      <c r="G7" s="501"/>
    </row>
    <row r="8" customFormat="false" ht="15" hidden="false" customHeight="false" outlineLevel="0" collapsed="false">
      <c r="A8" s="502" t="s">
        <v>3343</v>
      </c>
      <c r="B8" s="90" t="n">
        <v>245</v>
      </c>
      <c r="C8" s="90" t="n">
        <v>17484677.681</v>
      </c>
      <c r="D8" s="90" t="n">
        <v>1709</v>
      </c>
      <c r="E8" s="90" t="n">
        <v>18973483.105</v>
      </c>
      <c r="F8" s="90" t="n">
        <v>2331</v>
      </c>
      <c r="G8" s="90" t="n">
        <v>6484817.201</v>
      </c>
    </row>
    <row r="9" customFormat="false" ht="15" hidden="false" customHeight="false" outlineLevel="0" collapsed="false">
      <c r="A9" s="502" t="s">
        <v>3344</v>
      </c>
      <c r="B9" s="90" t="n">
        <v>238</v>
      </c>
      <c r="C9" s="90" t="n">
        <v>5243463.181</v>
      </c>
      <c r="D9" s="90" t="n">
        <v>1495</v>
      </c>
      <c r="E9" s="90" t="n">
        <v>13676682.38</v>
      </c>
      <c r="F9" s="90" t="n">
        <v>3272</v>
      </c>
      <c r="G9" s="90" t="n">
        <v>8092102.308</v>
      </c>
    </row>
    <row r="10" customFormat="false" ht="15" hidden="false" customHeight="false" outlineLevel="0" collapsed="false">
      <c r="A10" s="502" t="s">
        <v>3345</v>
      </c>
      <c r="B10" s="90" t="n">
        <v>74</v>
      </c>
      <c r="C10" s="90" t="n">
        <v>4699932.332</v>
      </c>
      <c r="D10" s="90" t="n">
        <v>158</v>
      </c>
      <c r="E10" s="90" t="n">
        <v>322445.468</v>
      </c>
      <c r="F10" s="90" t="n">
        <v>311</v>
      </c>
      <c r="G10" s="90" t="n">
        <v>295805.004</v>
      </c>
    </row>
    <row r="11" customFormat="false" ht="15" hidden="false" customHeight="false" outlineLevel="0" collapsed="false">
      <c r="A11" s="502" t="s">
        <v>3346</v>
      </c>
      <c r="B11" s="90" t="n">
        <v>26</v>
      </c>
      <c r="C11" s="90" t="n">
        <v>88286.479</v>
      </c>
      <c r="D11" s="90" t="n">
        <v>209</v>
      </c>
      <c r="E11" s="90" t="n">
        <v>890099.48</v>
      </c>
      <c r="F11" s="90" t="n">
        <v>519</v>
      </c>
      <c r="G11" s="90" t="n">
        <v>424110.334</v>
      </c>
    </row>
    <row r="12" customFormat="false" ht="15" hidden="false" customHeight="false" outlineLevel="0" collapsed="false">
      <c r="A12" s="502" t="s">
        <v>3347</v>
      </c>
      <c r="B12" s="166" t="s">
        <v>877</v>
      </c>
      <c r="C12" s="166" t="s">
        <v>877</v>
      </c>
      <c r="D12" s="90" t="n">
        <v>46</v>
      </c>
      <c r="E12" s="90" t="n">
        <v>86905.769</v>
      </c>
      <c r="F12" s="90" t="n">
        <v>73</v>
      </c>
      <c r="G12" s="90" t="n">
        <v>161019.641</v>
      </c>
    </row>
    <row r="13" customFormat="false" ht="15" hidden="false" customHeight="false" outlineLevel="0" collapsed="false">
      <c r="A13" s="502" t="s">
        <v>3348</v>
      </c>
      <c r="B13" s="90" t="n">
        <v>37</v>
      </c>
      <c r="C13" s="90" t="n">
        <v>759876.298</v>
      </c>
      <c r="D13" s="90" t="n">
        <v>82</v>
      </c>
      <c r="E13" s="90" t="n">
        <v>364906.125</v>
      </c>
      <c r="F13" s="90" t="n">
        <v>229</v>
      </c>
      <c r="G13" s="90" t="n">
        <v>1061553.856</v>
      </c>
    </row>
    <row r="14" customFormat="false" ht="15" hidden="false" customHeight="false" outlineLevel="0" collapsed="false">
      <c r="A14" s="502" t="s">
        <v>3349</v>
      </c>
      <c r="B14" s="90" t="n">
        <v>161</v>
      </c>
      <c r="C14" s="90" t="n">
        <v>20523244.983</v>
      </c>
      <c r="D14" s="90" t="n">
        <v>868</v>
      </c>
      <c r="E14" s="90" t="n">
        <v>7516146.597</v>
      </c>
      <c r="F14" s="90" t="n">
        <v>1347</v>
      </c>
      <c r="G14" s="90" t="n">
        <v>3947021.652</v>
      </c>
    </row>
    <row r="15" customFormat="false" ht="15" hidden="false" customHeight="false" outlineLevel="0" collapsed="false">
      <c r="A15" s="502" t="s">
        <v>3350</v>
      </c>
      <c r="B15" s="90" t="n">
        <v>19</v>
      </c>
      <c r="C15" s="90" t="n">
        <v>136353.844</v>
      </c>
      <c r="D15" s="90" t="n">
        <v>107</v>
      </c>
      <c r="E15" s="90" t="n">
        <v>309378.276</v>
      </c>
      <c r="F15" s="90" t="n">
        <v>318</v>
      </c>
      <c r="G15" s="90" t="n">
        <v>291377.313</v>
      </c>
    </row>
    <row r="16" customFormat="false" ht="15" hidden="false" customHeight="false" outlineLevel="0" collapsed="false">
      <c r="A16" s="502" t="s">
        <v>3351</v>
      </c>
      <c r="B16" s="90" t="n">
        <v>130</v>
      </c>
      <c r="C16" s="90" t="n">
        <v>2496138.98</v>
      </c>
      <c r="D16" s="90" t="n">
        <v>909</v>
      </c>
      <c r="E16" s="90" t="n">
        <v>17330043.181</v>
      </c>
      <c r="F16" s="90" t="n">
        <v>1358</v>
      </c>
      <c r="G16" s="90" t="n">
        <v>6081908.449</v>
      </c>
    </row>
    <row r="17" customFormat="false" ht="15" hidden="false" customHeight="false" outlineLevel="0" collapsed="false">
      <c r="A17" s="502" t="s">
        <v>3352</v>
      </c>
      <c r="B17" s="90" t="n">
        <v>225</v>
      </c>
      <c r="C17" s="90" t="n">
        <v>3961735.517</v>
      </c>
      <c r="D17" s="90" t="n">
        <v>2538</v>
      </c>
      <c r="E17" s="90" t="n">
        <v>16687363.168</v>
      </c>
      <c r="F17" s="90" t="n">
        <v>3001</v>
      </c>
      <c r="G17" s="90" t="n">
        <v>13091518.79</v>
      </c>
    </row>
    <row r="18" customFormat="false" ht="15" hidden="false" customHeight="false" outlineLevel="0" collapsed="false">
      <c r="A18" s="502" t="s">
        <v>3353</v>
      </c>
      <c r="B18" s="90" t="n">
        <v>52</v>
      </c>
      <c r="C18" s="90" t="n">
        <v>8897471.877</v>
      </c>
      <c r="D18" s="90" t="n">
        <v>596</v>
      </c>
      <c r="E18" s="90" t="n">
        <v>6556590.085</v>
      </c>
      <c r="F18" s="90" t="n">
        <v>1399</v>
      </c>
      <c r="G18" s="90" t="n">
        <v>5321336.528</v>
      </c>
    </row>
    <row r="19" customFormat="false" ht="15" hidden="false" customHeight="false" outlineLevel="0" collapsed="false">
      <c r="A19" s="502" t="s">
        <v>3354</v>
      </c>
      <c r="B19" s="90" t="n">
        <v>18</v>
      </c>
      <c r="C19" s="90" t="n">
        <v>472591.921</v>
      </c>
      <c r="D19" s="90" t="n">
        <v>82</v>
      </c>
      <c r="E19" s="90" t="n">
        <v>4068837.548</v>
      </c>
      <c r="F19" s="90" t="n">
        <v>205</v>
      </c>
      <c r="G19" s="90" t="n">
        <v>773282.886</v>
      </c>
    </row>
    <row r="20" customFormat="false" ht="15" hidden="false" customHeight="false" outlineLevel="0" collapsed="false">
      <c r="A20" s="502" t="s">
        <v>3355</v>
      </c>
      <c r="B20" s="90" t="n">
        <v>35</v>
      </c>
      <c r="C20" s="90" t="n">
        <v>242900.208</v>
      </c>
      <c r="D20" s="90" t="n">
        <v>413</v>
      </c>
      <c r="E20" s="90" t="n">
        <v>1483916.507</v>
      </c>
      <c r="F20" s="90" t="n">
        <v>1114</v>
      </c>
      <c r="G20" s="90" t="n">
        <v>1067101.883</v>
      </c>
    </row>
    <row r="21" customFormat="false" ht="15" hidden="false" customHeight="false" outlineLevel="0" collapsed="false">
      <c r="A21" s="502" t="s">
        <v>3356</v>
      </c>
      <c r="B21" s="90" t="n">
        <v>22</v>
      </c>
      <c r="C21" s="90" t="n">
        <v>353282.412</v>
      </c>
      <c r="D21" s="90" t="n">
        <v>253</v>
      </c>
      <c r="E21" s="90" t="n">
        <v>1189021.46</v>
      </c>
      <c r="F21" s="90" t="n">
        <v>468</v>
      </c>
      <c r="G21" s="90" t="n">
        <v>675724.496</v>
      </c>
    </row>
    <row r="22" customFormat="false" ht="15" hidden="false" customHeight="false" outlineLevel="0" collapsed="false">
      <c r="A22" s="502" t="s">
        <v>3357</v>
      </c>
      <c r="B22" s="90" t="n">
        <v>48</v>
      </c>
      <c r="C22" s="90" t="n">
        <v>2464887.618</v>
      </c>
      <c r="D22" s="90" t="n">
        <v>235</v>
      </c>
      <c r="E22" s="90" t="n">
        <v>1382754.616</v>
      </c>
      <c r="F22" s="90" t="n">
        <v>407</v>
      </c>
      <c r="G22" s="90" t="n">
        <v>943377.273</v>
      </c>
    </row>
    <row r="23" customFormat="false" ht="15" hidden="false" customHeight="false" outlineLevel="0" collapsed="false">
      <c r="A23" s="502" t="s">
        <v>3358</v>
      </c>
      <c r="B23" s="166" t="s">
        <v>877</v>
      </c>
      <c r="C23" s="166" t="s">
        <v>877</v>
      </c>
      <c r="D23" s="90" t="n">
        <v>338</v>
      </c>
      <c r="E23" s="90" t="n">
        <v>1290111.068</v>
      </c>
      <c r="F23" s="90" t="n">
        <v>772</v>
      </c>
      <c r="G23" s="90" t="n">
        <v>1150350.682</v>
      </c>
    </row>
    <row r="24" customFormat="false" ht="15" hidden="false" customHeight="false" outlineLevel="0" collapsed="false">
      <c r="A24" s="457" t="s">
        <v>3359</v>
      </c>
      <c r="B24" s="90" t="n">
        <v>1353</v>
      </c>
      <c r="C24" s="90" t="n">
        <v>67921035.23</v>
      </c>
      <c r="D24" s="90" t="n">
        <v>10038</v>
      </c>
      <c r="E24" s="90" t="n">
        <v>92128684.833</v>
      </c>
      <c r="F24" s="90" t="n">
        <v>17124</v>
      </c>
      <c r="G24" s="90" t="n">
        <v>49862408.296</v>
      </c>
    </row>
    <row r="25" customFormat="false" ht="15" hidden="false" customHeight="false" outlineLevel="0" collapsed="false">
      <c r="A25" s="503"/>
      <c r="B25" s="508"/>
      <c r="C25" s="508"/>
      <c r="D25" s="508"/>
      <c r="E25" s="508"/>
      <c r="F25" s="508"/>
      <c r="G25" s="508"/>
    </row>
    <row r="26" customFormat="false" ht="30" hidden="false" customHeight="true" outlineLevel="0" collapsed="false">
      <c r="A26" s="499"/>
      <c r="B26" s="500" t="s">
        <v>3362</v>
      </c>
      <c r="C26" s="500"/>
      <c r="D26" s="500" t="s">
        <v>3160</v>
      </c>
      <c r="E26" s="500"/>
      <c r="F26" s="501" t="s">
        <v>3161</v>
      </c>
      <c r="G26" s="501"/>
    </row>
    <row r="27" customFormat="false" ht="15" hidden="false" customHeight="false" outlineLevel="0" collapsed="false">
      <c r="A27" s="502" t="s">
        <v>3343</v>
      </c>
      <c r="B27" s="90" t="n">
        <v>1587</v>
      </c>
      <c r="C27" s="90" t="n">
        <v>15802336.93</v>
      </c>
      <c r="D27" s="90" t="n">
        <v>11660</v>
      </c>
      <c r="E27" s="90" t="n">
        <v>32281056.318</v>
      </c>
      <c r="F27" s="90" t="n">
        <v>3303</v>
      </c>
      <c r="G27" s="90" t="n">
        <v>30728524.28</v>
      </c>
    </row>
    <row r="28" customFormat="false" ht="15" hidden="false" customHeight="false" outlineLevel="0" collapsed="false">
      <c r="A28" s="502" t="s">
        <v>3344</v>
      </c>
      <c r="B28" s="90" t="n">
        <v>826</v>
      </c>
      <c r="C28" s="90" t="n">
        <v>4863121.186</v>
      </c>
      <c r="D28" s="90" t="n">
        <v>8707</v>
      </c>
      <c r="E28" s="90" t="n">
        <v>15035809.456</v>
      </c>
      <c r="F28" s="90" t="n">
        <v>3424</v>
      </c>
      <c r="G28" s="90" t="n">
        <v>61412428.868</v>
      </c>
    </row>
    <row r="29" customFormat="false" ht="15" hidden="false" customHeight="false" outlineLevel="0" collapsed="false">
      <c r="A29" s="502" t="s">
        <v>3345</v>
      </c>
      <c r="B29" s="90" t="n">
        <v>58</v>
      </c>
      <c r="C29" s="90" t="n">
        <v>272885.415</v>
      </c>
      <c r="D29" s="90" t="n">
        <v>937</v>
      </c>
      <c r="E29" s="90" t="n">
        <v>834245.321</v>
      </c>
      <c r="F29" s="90" t="n">
        <v>718</v>
      </c>
      <c r="G29" s="90" t="n">
        <v>3719262.729</v>
      </c>
    </row>
    <row r="30" customFormat="false" ht="15" hidden="false" customHeight="false" outlineLevel="0" collapsed="false">
      <c r="A30" s="502" t="s">
        <v>3346</v>
      </c>
      <c r="B30" s="90" t="n">
        <v>98</v>
      </c>
      <c r="C30" s="90" t="n">
        <v>1633612.608</v>
      </c>
      <c r="D30" s="90" t="n">
        <v>1644</v>
      </c>
      <c r="E30" s="90" t="n">
        <v>1439504.287</v>
      </c>
      <c r="F30" s="90" t="n">
        <v>387</v>
      </c>
      <c r="G30" s="90" t="n">
        <v>1632907.536</v>
      </c>
    </row>
    <row r="31" customFormat="false" ht="15" hidden="false" customHeight="false" outlineLevel="0" collapsed="false">
      <c r="A31" s="502" t="s">
        <v>3347</v>
      </c>
      <c r="B31" s="90" t="n">
        <v>33</v>
      </c>
      <c r="C31" s="90" t="n">
        <v>3024352.775</v>
      </c>
      <c r="D31" s="90" t="n">
        <v>269</v>
      </c>
      <c r="E31" s="90" t="n">
        <v>289406.366</v>
      </c>
      <c r="F31" s="90" t="n">
        <v>112</v>
      </c>
      <c r="G31" s="90" t="n">
        <v>791400.782</v>
      </c>
    </row>
    <row r="32" customFormat="false" ht="15" hidden="false" customHeight="false" outlineLevel="0" collapsed="false">
      <c r="A32" s="502" t="s">
        <v>3348</v>
      </c>
      <c r="B32" s="90" t="n">
        <v>66</v>
      </c>
      <c r="C32" s="90" t="n">
        <v>9826914.484</v>
      </c>
      <c r="D32" s="90" t="n">
        <v>481</v>
      </c>
      <c r="E32" s="90" t="n">
        <v>378518.13</v>
      </c>
      <c r="F32" s="90" t="n">
        <v>331</v>
      </c>
      <c r="G32" s="90" t="n">
        <v>4225968.72</v>
      </c>
    </row>
    <row r="33" customFormat="false" ht="15" hidden="false" customHeight="false" outlineLevel="0" collapsed="false">
      <c r="A33" s="502" t="s">
        <v>3349</v>
      </c>
      <c r="B33" s="90" t="n">
        <v>315</v>
      </c>
      <c r="C33" s="90" t="n">
        <v>4761175.441</v>
      </c>
      <c r="D33" s="90" t="n">
        <v>4068</v>
      </c>
      <c r="E33" s="90" t="n">
        <v>8904157.063</v>
      </c>
      <c r="F33" s="90" t="n">
        <v>2553</v>
      </c>
      <c r="G33" s="90" t="n">
        <v>8136026.069</v>
      </c>
    </row>
    <row r="34" customFormat="false" ht="15" hidden="false" customHeight="false" outlineLevel="0" collapsed="false">
      <c r="A34" s="502" t="s">
        <v>3350</v>
      </c>
      <c r="B34" s="90" t="n">
        <v>46</v>
      </c>
      <c r="C34" s="90" t="n">
        <v>224748.272</v>
      </c>
      <c r="D34" s="90" t="n">
        <v>881</v>
      </c>
      <c r="E34" s="90" t="n">
        <v>789874.883</v>
      </c>
      <c r="F34" s="90" t="n">
        <v>171</v>
      </c>
      <c r="G34" s="90" t="n">
        <v>331202.675</v>
      </c>
    </row>
    <row r="35" customFormat="false" ht="15" hidden="false" customHeight="false" outlineLevel="0" collapsed="false">
      <c r="A35" s="502" t="s">
        <v>3351</v>
      </c>
      <c r="B35" s="90" t="n">
        <v>312</v>
      </c>
      <c r="C35" s="90" t="n">
        <v>13699121.953</v>
      </c>
      <c r="D35" s="90" t="n">
        <v>4412</v>
      </c>
      <c r="E35" s="90" t="n">
        <v>9123226.226</v>
      </c>
      <c r="F35" s="90" t="n">
        <v>1243</v>
      </c>
      <c r="G35" s="90" t="n">
        <v>3159212.79</v>
      </c>
    </row>
    <row r="36" customFormat="false" ht="15" hidden="false" customHeight="false" outlineLevel="0" collapsed="false">
      <c r="A36" s="502" t="s">
        <v>3352</v>
      </c>
      <c r="B36" s="90" t="n">
        <v>1248</v>
      </c>
      <c r="C36" s="90" t="n">
        <v>55274368.925</v>
      </c>
      <c r="D36" s="90" t="n">
        <v>13864</v>
      </c>
      <c r="E36" s="90" t="n">
        <v>41716182.607</v>
      </c>
      <c r="F36" s="90" t="n">
        <v>3525</v>
      </c>
      <c r="G36" s="90" t="n">
        <v>18194325.65</v>
      </c>
    </row>
    <row r="37" customFormat="false" ht="15" hidden="false" customHeight="false" outlineLevel="0" collapsed="false">
      <c r="A37" s="502" t="s">
        <v>3353</v>
      </c>
      <c r="B37" s="90" t="n">
        <v>112</v>
      </c>
      <c r="C37" s="90" t="n">
        <v>3696440.936</v>
      </c>
      <c r="D37" s="90" t="n">
        <v>3994</v>
      </c>
      <c r="E37" s="90" t="n">
        <v>5763939.337</v>
      </c>
      <c r="F37" s="90" t="n">
        <v>828</v>
      </c>
      <c r="G37" s="90" t="n">
        <v>2409711.345</v>
      </c>
    </row>
    <row r="38" customFormat="false" ht="15" hidden="false" customHeight="false" outlineLevel="0" collapsed="false">
      <c r="A38" s="502" t="s">
        <v>3354</v>
      </c>
      <c r="B38" s="90" t="n">
        <v>54</v>
      </c>
      <c r="C38" s="90" t="n">
        <v>6949982.974</v>
      </c>
      <c r="D38" s="90" t="n">
        <v>674</v>
      </c>
      <c r="E38" s="90" t="n">
        <v>1605320.658</v>
      </c>
      <c r="F38" s="90" t="n">
        <v>161</v>
      </c>
      <c r="G38" s="90" t="n">
        <v>191361.629</v>
      </c>
    </row>
    <row r="39" customFormat="false" ht="15" hidden="false" customHeight="false" outlineLevel="0" collapsed="false">
      <c r="A39" s="502" t="s">
        <v>3355</v>
      </c>
      <c r="B39" s="90" t="n">
        <v>278</v>
      </c>
      <c r="C39" s="90" t="n">
        <v>2020693.646</v>
      </c>
      <c r="D39" s="90" t="n">
        <v>3541</v>
      </c>
      <c r="E39" s="90" t="n">
        <v>4014271.548</v>
      </c>
      <c r="F39" s="90" t="n">
        <v>804</v>
      </c>
      <c r="G39" s="90" t="n">
        <v>4650122.464</v>
      </c>
    </row>
    <row r="40" customFormat="false" ht="15" hidden="false" customHeight="false" outlineLevel="0" collapsed="false">
      <c r="A40" s="502" t="s">
        <v>3356</v>
      </c>
      <c r="B40" s="90" t="n">
        <v>140</v>
      </c>
      <c r="C40" s="90" t="n">
        <v>1831367.278</v>
      </c>
      <c r="D40" s="90" t="n">
        <v>1927</v>
      </c>
      <c r="E40" s="90" t="n">
        <v>2414376.211</v>
      </c>
      <c r="F40" s="90" t="n">
        <v>244</v>
      </c>
      <c r="G40" s="90" t="n">
        <v>1353781.305</v>
      </c>
    </row>
    <row r="41" customFormat="false" ht="15" hidden="false" customHeight="false" outlineLevel="0" collapsed="false">
      <c r="A41" s="502" t="s">
        <v>3357</v>
      </c>
      <c r="B41" s="90" t="n">
        <v>86</v>
      </c>
      <c r="C41" s="90" t="n">
        <v>141135.805</v>
      </c>
      <c r="D41" s="90" t="n">
        <v>1252</v>
      </c>
      <c r="E41" s="90" t="n">
        <v>1254003.021</v>
      </c>
      <c r="F41" s="90" t="n">
        <v>550</v>
      </c>
      <c r="G41" s="90" t="n">
        <v>1178954.166</v>
      </c>
    </row>
    <row r="42" customFormat="false" ht="15" hidden="false" customHeight="false" outlineLevel="0" collapsed="false">
      <c r="A42" s="502" t="s">
        <v>3358</v>
      </c>
      <c r="B42" s="90" t="n">
        <v>88</v>
      </c>
      <c r="C42" s="90" t="n">
        <v>823592.636</v>
      </c>
      <c r="D42" s="90" t="n">
        <v>2200</v>
      </c>
      <c r="E42" s="90" t="n">
        <v>2795708.659</v>
      </c>
      <c r="F42" s="90" t="n">
        <v>449</v>
      </c>
      <c r="G42" s="90" t="n">
        <v>1863168.12</v>
      </c>
    </row>
    <row r="43" customFormat="false" ht="15" hidden="false" customHeight="false" outlineLevel="0" collapsed="false">
      <c r="A43" s="457" t="s">
        <v>3359</v>
      </c>
      <c r="B43" s="90" t="n">
        <v>5347</v>
      </c>
      <c r="C43" s="90" t="n">
        <v>124845851.264</v>
      </c>
      <c r="D43" s="90" t="n">
        <v>60511</v>
      </c>
      <c r="E43" s="90" t="n">
        <v>128639600.091</v>
      </c>
      <c r="F43" s="90" t="n">
        <v>18803</v>
      </c>
      <c r="G43" s="90" t="n">
        <v>143978359.128</v>
      </c>
    </row>
    <row r="44" customFormat="false" ht="15.75" hidden="false" customHeight="false" outlineLevel="0" collapsed="false">
      <c r="A44" s="505"/>
      <c r="B44" s="508"/>
      <c r="C44" s="508"/>
      <c r="D44" s="508"/>
      <c r="E44" s="508"/>
      <c r="F44" s="508"/>
      <c r="G44" s="508"/>
    </row>
    <row r="45" customFormat="false" ht="42.75" hidden="false" customHeight="true" outlineLevel="0" collapsed="false">
      <c r="A45" s="506"/>
      <c r="B45" s="500" t="s">
        <v>3162</v>
      </c>
      <c r="C45" s="500"/>
      <c r="D45" s="500" t="s">
        <v>3166</v>
      </c>
      <c r="E45" s="500"/>
      <c r="F45" s="501" t="s">
        <v>3363</v>
      </c>
      <c r="G45" s="501"/>
    </row>
    <row r="46" customFormat="false" ht="15" hidden="false" customHeight="false" outlineLevel="0" collapsed="false">
      <c r="A46" s="502" t="s">
        <v>3343</v>
      </c>
      <c r="B46" s="90" t="n">
        <v>2007</v>
      </c>
      <c r="C46" s="90" t="n">
        <v>15867720.913</v>
      </c>
      <c r="D46" s="90" t="n">
        <v>5103</v>
      </c>
      <c r="E46" s="90" t="n">
        <v>57774666.376</v>
      </c>
      <c r="F46" s="90" t="n">
        <v>776</v>
      </c>
      <c r="G46" s="90" t="n">
        <v>122584557.771</v>
      </c>
    </row>
    <row r="47" customFormat="false" ht="15" hidden="false" customHeight="false" outlineLevel="0" collapsed="false">
      <c r="A47" s="502" t="s">
        <v>3344</v>
      </c>
      <c r="B47" s="90" t="n">
        <v>1959</v>
      </c>
      <c r="C47" s="90" t="n">
        <v>15440078.773</v>
      </c>
      <c r="D47" s="90" t="n">
        <v>4038</v>
      </c>
      <c r="E47" s="90" t="n">
        <v>37489116.317</v>
      </c>
      <c r="F47" s="90" t="n">
        <v>749</v>
      </c>
      <c r="G47" s="90" t="n">
        <v>76790951.066</v>
      </c>
    </row>
    <row r="48" customFormat="false" ht="15" hidden="false" customHeight="false" outlineLevel="0" collapsed="false">
      <c r="A48" s="502" t="s">
        <v>3345</v>
      </c>
      <c r="B48" s="90" t="n">
        <v>298</v>
      </c>
      <c r="C48" s="90" t="n">
        <v>1596159.262</v>
      </c>
      <c r="D48" s="90" t="n">
        <v>339</v>
      </c>
      <c r="E48" s="90" t="n">
        <v>1381058.349</v>
      </c>
      <c r="F48" s="90" t="n">
        <v>74</v>
      </c>
      <c r="G48" s="90" t="n">
        <v>639936.088</v>
      </c>
    </row>
    <row r="49" customFormat="false" ht="15" hidden="false" customHeight="false" outlineLevel="0" collapsed="false">
      <c r="A49" s="502" t="s">
        <v>3346</v>
      </c>
      <c r="B49" s="90" t="n">
        <v>204</v>
      </c>
      <c r="C49" s="90" t="n">
        <v>344238.987</v>
      </c>
      <c r="D49" s="90" t="n">
        <v>339</v>
      </c>
      <c r="E49" s="90" t="n">
        <v>432233.269</v>
      </c>
      <c r="F49" s="90" t="n">
        <v>108</v>
      </c>
      <c r="G49" s="90" t="n">
        <v>488670.766</v>
      </c>
    </row>
    <row r="50" customFormat="false" ht="15" hidden="false" customHeight="false" outlineLevel="0" collapsed="false">
      <c r="A50" s="502" t="s">
        <v>3347</v>
      </c>
      <c r="B50" s="90" t="n">
        <v>77</v>
      </c>
      <c r="C50" s="90" t="n">
        <v>600781.336</v>
      </c>
      <c r="D50" s="90" t="n">
        <v>164</v>
      </c>
      <c r="E50" s="90" t="n">
        <v>1142586.379</v>
      </c>
      <c r="F50" s="90" t="n">
        <v>31</v>
      </c>
      <c r="G50" s="90" t="n">
        <v>62996.695</v>
      </c>
    </row>
    <row r="51" customFormat="false" ht="15" hidden="false" customHeight="false" outlineLevel="0" collapsed="false">
      <c r="A51" s="502" t="s">
        <v>3348</v>
      </c>
      <c r="B51" s="90" t="n">
        <v>150</v>
      </c>
      <c r="C51" s="90" t="n">
        <v>1523012.974</v>
      </c>
      <c r="D51" s="90" t="n">
        <v>316</v>
      </c>
      <c r="E51" s="90" t="n">
        <v>4244448.016</v>
      </c>
      <c r="F51" s="90" t="n">
        <v>56</v>
      </c>
      <c r="G51" s="90" t="n">
        <v>341061.05</v>
      </c>
    </row>
    <row r="52" customFormat="false" ht="15" hidden="false" customHeight="false" outlineLevel="0" collapsed="false">
      <c r="A52" s="502" t="s">
        <v>3349</v>
      </c>
      <c r="B52" s="90" t="n">
        <v>1185</v>
      </c>
      <c r="C52" s="90" t="n">
        <v>8180264.694</v>
      </c>
      <c r="D52" s="90" t="n">
        <v>2525</v>
      </c>
      <c r="E52" s="90" t="n">
        <v>10325938.373</v>
      </c>
      <c r="F52" s="90" t="n">
        <v>391</v>
      </c>
      <c r="G52" s="90" t="n">
        <v>14893039.643</v>
      </c>
    </row>
    <row r="53" customFormat="false" ht="15" hidden="false" customHeight="false" outlineLevel="0" collapsed="false">
      <c r="A53" s="502" t="s">
        <v>3350</v>
      </c>
      <c r="B53" s="90" t="n">
        <v>112</v>
      </c>
      <c r="C53" s="90" t="n">
        <v>93057.715</v>
      </c>
      <c r="D53" s="90" t="n">
        <v>203</v>
      </c>
      <c r="E53" s="90" t="n">
        <v>719149.064</v>
      </c>
      <c r="F53" s="90" t="n">
        <v>38</v>
      </c>
      <c r="G53" s="90" t="n">
        <v>122464.98</v>
      </c>
    </row>
    <row r="54" customFormat="false" ht="15" hidden="false" customHeight="false" outlineLevel="0" collapsed="false">
      <c r="A54" s="502" t="s">
        <v>3351</v>
      </c>
      <c r="B54" s="90" t="n">
        <v>978</v>
      </c>
      <c r="C54" s="90" t="n">
        <v>4932243.002</v>
      </c>
      <c r="D54" s="90" t="n">
        <v>2348</v>
      </c>
      <c r="E54" s="90" t="n">
        <v>15833859.026</v>
      </c>
      <c r="F54" s="90" t="n">
        <v>594</v>
      </c>
      <c r="G54" s="90" t="n">
        <v>102968698.628</v>
      </c>
    </row>
    <row r="55" customFormat="false" ht="15" hidden="false" customHeight="false" outlineLevel="0" collapsed="false">
      <c r="A55" s="502" t="s">
        <v>3352</v>
      </c>
      <c r="B55" s="90" t="n">
        <v>2817</v>
      </c>
      <c r="C55" s="90" t="n">
        <v>21022174.851</v>
      </c>
      <c r="D55" s="90" t="n">
        <v>6803</v>
      </c>
      <c r="E55" s="90" t="n">
        <v>54788046.477</v>
      </c>
      <c r="F55" s="90" t="n">
        <v>1003</v>
      </c>
      <c r="G55" s="90" t="n">
        <v>35290450.136</v>
      </c>
    </row>
    <row r="56" customFormat="false" ht="15" hidden="false" customHeight="false" outlineLevel="0" collapsed="false">
      <c r="A56" s="502" t="s">
        <v>3353</v>
      </c>
      <c r="B56" s="90" t="n">
        <v>998</v>
      </c>
      <c r="C56" s="90" t="n">
        <v>1667424.241</v>
      </c>
      <c r="D56" s="90" t="n">
        <v>1710</v>
      </c>
      <c r="E56" s="90" t="n">
        <v>6962023.9</v>
      </c>
      <c r="F56" s="90" t="n">
        <v>340</v>
      </c>
      <c r="G56" s="90" t="n">
        <v>7635439.677</v>
      </c>
    </row>
    <row r="57" customFormat="false" ht="15" hidden="false" customHeight="false" outlineLevel="0" collapsed="false">
      <c r="A57" s="502" t="s">
        <v>3354</v>
      </c>
      <c r="B57" s="90" t="n">
        <v>101</v>
      </c>
      <c r="C57" s="90" t="n">
        <v>922391.067</v>
      </c>
      <c r="D57" s="90" t="n">
        <v>250</v>
      </c>
      <c r="E57" s="90" t="n">
        <v>1757108.73</v>
      </c>
      <c r="F57" s="90" t="n">
        <v>45</v>
      </c>
      <c r="G57" s="90" t="n">
        <v>1768031.277</v>
      </c>
    </row>
    <row r="58" customFormat="false" ht="15" hidden="false" customHeight="false" outlineLevel="0" collapsed="false">
      <c r="A58" s="502" t="s">
        <v>3355</v>
      </c>
      <c r="B58" s="90" t="n">
        <v>475</v>
      </c>
      <c r="C58" s="90" t="n">
        <v>1064539.051</v>
      </c>
      <c r="D58" s="90" t="n">
        <v>1160</v>
      </c>
      <c r="E58" s="90" t="n">
        <v>4878256.536</v>
      </c>
      <c r="F58" s="90" t="n">
        <v>321</v>
      </c>
      <c r="G58" s="90" t="n">
        <v>2089990.638</v>
      </c>
    </row>
    <row r="59" customFormat="false" ht="15" hidden="false" customHeight="false" outlineLevel="0" collapsed="false">
      <c r="A59" s="502" t="s">
        <v>3356</v>
      </c>
      <c r="B59" s="90" t="n">
        <v>165</v>
      </c>
      <c r="C59" s="90" t="n">
        <v>495054.858</v>
      </c>
      <c r="D59" s="90" t="n">
        <v>471</v>
      </c>
      <c r="E59" s="90" t="n">
        <v>2042444.495</v>
      </c>
      <c r="F59" s="90" t="n">
        <v>93</v>
      </c>
      <c r="G59" s="90" t="n">
        <v>262515.968</v>
      </c>
    </row>
    <row r="60" customFormat="false" ht="15" hidden="false" customHeight="false" outlineLevel="0" collapsed="false">
      <c r="A60" s="502" t="s">
        <v>3357</v>
      </c>
      <c r="B60" s="90" t="n">
        <v>269</v>
      </c>
      <c r="C60" s="90" t="n">
        <v>655175.951</v>
      </c>
      <c r="D60" s="90" t="n">
        <v>766</v>
      </c>
      <c r="E60" s="90" t="n">
        <v>4561812.957</v>
      </c>
      <c r="F60" s="90" t="n">
        <v>83</v>
      </c>
      <c r="G60" s="90" t="n">
        <v>1303125.997</v>
      </c>
    </row>
    <row r="61" customFormat="false" ht="15" hidden="false" customHeight="false" outlineLevel="0" collapsed="false">
      <c r="A61" s="502" t="s">
        <v>3358</v>
      </c>
      <c r="B61" s="90" t="n">
        <v>293</v>
      </c>
      <c r="C61" s="90" t="n">
        <v>879826.235</v>
      </c>
      <c r="D61" s="90" t="n">
        <v>530</v>
      </c>
      <c r="E61" s="90" t="n">
        <v>1273159.992</v>
      </c>
      <c r="F61" s="90" t="n">
        <v>122</v>
      </c>
      <c r="G61" s="90" t="n">
        <v>1395109.568</v>
      </c>
    </row>
    <row r="62" customFormat="false" ht="15" hidden="false" customHeight="false" outlineLevel="0" collapsed="false">
      <c r="A62" s="457" t="s">
        <v>3359</v>
      </c>
      <c r="B62" s="90" t="n">
        <v>12088</v>
      </c>
      <c r="C62" s="90" t="n">
        <v>75284143.91</v>
      </c>
      <c r="D62" s="90" t="n">
        <v>27065</v>
      </c>
      <c r="E62" s="90" t="n">
        <v>205605908.256</v>
      </c>
      <c r="F62" s="90" t="n">
        <v>4824</v>
      </c>
      <c r="G62" s="90" t="n">
        <v>368637039.948</v>
      </c>
    </row>
    <row r="63" customFormat="false" ht="15" hidden="false" customHeight="false" outlineLevel="0" collapsed="false">
      <c r="A63" s="71" t="s">
        <v>571</v>
      </c>
      <c r="B63" s="508"/>
      <c r="C63" s="508"/>
      <c r="D63" s="508"/>
      <c r="E63" s="508"/>
      <c r="F63" s="508"/>
      <c r="G63" s="508"/>
    </row>
    <row r="64" s="32" customFormat="true" ht="15" hidden="false" customHeight="false" outlineLevel="0" collapsed="false">
      <c r="A64" s="31" t="s">
        <v>3163</v>
      </c>
      <c r="B64" s="31"/>
      <c r="C64" s="31"/>
      <c r="D64" s="31"/>
      <c r="E64" s="31"/>
      <c r="F64" s="31"/>
      <c r="G64" s="31"/>
    </row>
    <row r="65" customFormat="false" ht="15" hidden="false" customHeight="false" outlineLevel="0" collapsed="false">
      <c r="A65" s="31" t="s">
        <v>3164</v>
      </c>
      <c r="B65" s="45"/>
      <c r="C65" s="45"/>
      <c r="D65" s="45"/>
      <c r="E65" s="45"/>
      <c r="F65" s="45"/>
      <c r="G65" s="45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8:G11 B13:G22 D12:G12 B24:G24 D23:G23">
    <cfRule type="cellIs" priority="2" operator="lessThan" aboveAverage="0" equalAverage="0" bottom="0" percent="0" rank="0" text="" dxfId="221">
      <formula>0</formula>
    </cfRule>
  </conditionalFormatting>
  <conditionalFormatting sqref="B27:G43">
    <cfRule type="cellIs" priority="3" operator="lessThan" aboveAverage="0" equalAverage="0" bottom="0" percent="0" rank="0" text="" dxfId="222">
      <formula>0</formula>
    </cfRule>
  </conditionalFormatting>
  <conditionalFormatting sqref="B46:G62">
    <cfRule type="cellIs" priority="4" operator="lessThan" aboveAverage="0" equalAverage="0" bottom="0" percent="0" rank="0" text="" dxfId="223">
      <formula>0</formula>
    </cfRule>
  </conditionalFormatting>
  <conditionalFormatting sqref="B12:C12">
    <cfRule type="cellIs" priority="5" operator="lessThan" aboveAverage="0" equalAverage="0" bottom="0" percent="0" rank="0" text="" dxfId="224">
      <formula>0</formula>
    </cfRule>
  </conditionalFormatting>
  <conditionalFormatting sqref="B23:C23">
    <cfRule type="cellIs" priority="6" operator="lessThan" aboveAverage="0" equalAverage="0" bottom="0" percent="0" rank="0" text="" dxfId="22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0.85"/>
    <col collapsed="false" customWidth="true" hidden="false" outlineLevel="0" max="2" min="2" style="46" width="24.13"/>
    <col collapsed="false" customWidth="true" hidden="false" outlineLevel="0" max="3" min="3" style="46" width="20.99"/>
    <col collapsed="false" customWidth="true" hidden="false" outlineLevel="0" max="4" min="4" style="46" width="37.7"/>
    <col collapsed="false" customWidth="false" hidden="false" outlineLevel="0" max="257" min="5" style="46" width="11.42"/>
  </cols>
  <sheetData>
    <row r="1" customFormat="false" ht="15.75" hidden="false" customHeight="false" outlineLevel="0" collapsed="false">
      <c r="A1" s="53" t="s">
        <v>61</v>
      </c>
    </row>
    <row r="2" customFormat="false" ht="12.75" hidden="false" customHeight="false" outlineLevel="0" collapsed="false">
      <c r="A2" s="54" t="s">
        <v>62</v>
      </c>
      <c r="B2" s="54"/>
      <c r="C2" s="54"/>
      <c r="D2" s="54"/>
      <c r="F2" s="55"/>
    </row>
    <row r="3" customFormat="false" ht="22.5" hidden="false" customHeight="true" outlineLevel="0" collapsed="false">
      <c r="A3" s="56"/>
    </row>
    <row r="4" customFormat="false" ht="12.75" hidden="false" customHeight="false" outlineLevel="0" collapsed="false">
      <c r="A4" s="56" t="s">
        <v>63</v>
      </c>
      <c r="B4" s="56" t="s">
        <v>64</v>
      </c>
      <c r="C4" s="56" t="s">
        <v>65</v>
      </c>
      <c r="D4" s="56" t="s">
        <v>66</v>
      </c>
    </row>
    <row r="5" customFormat="false" ht="12.75" hidden="false" customHeight="false" outlineLevel="0" collapsed="false">
      <c r="A5" s="56" t="s">
        <v>67</v>
      </c>
      <c r="B5" s="56" t="s">
        <v>68</v>
      </c>
      <c r="C5" s="56" t="s">
        <v>69</v>
      </c>
      <c r="D5" s="56" t="s">
        <v>70</v>
      </c>
    </row>
    <row r="6" customFormat="false" ht="12.75" hidden="false" customHeight="false" outlineLevel="0" collapsed="false">
      <c r="A6" s="56" t="s">
        <v>71</v>
      </c>
      <c r="B6" s="56" t="s">
        <v>72</v>
      </c>
      <c r="C6" s="56" t="s">
        <v>73</v>
      </c>
      <c r="D6" s="56" t="s">
        <v>74</v>
      </c>
    </row>
    <row r="7" customFormat="false" ht="12.75" hidden="false" customHeight="false" outlineLevel="0" collapsed="false">
      <c r="A7" s="56" t="s">
        <v>75</v>
      </c>
      <c r="B7" s="56" t="s">
        <v>76</v>
      </c>
      <c r="C7" s="56" t="s">
        <v>77</v>
      </c>
      <c r="D7" s="56" t="s">
        <v>78</v>
      </c>
    </row>
    <row r="8" customFormat="false" ht="12.75" hidden="false" customHeight="false" outlineLevel="0" collapsed="false">
      <c r="A8" s="56" t="s">
        <v>79</v>
      </c>
      <c r="B8" s="56" t="s">
        <v>80</v>
      </c>
      <c r="C8" s="56" t="s">
        <v>81</v>
      </c>
      <c r="D8" s="56" t="s">
        <v>82</v>
      </c>
    </row>
    <row r="9" customFormat="false" ht="12.75" hidden="false" customHeight="false" outlineLevel="0" collapsed="false">
      <c r="A9" s="56" t="s">
        <v>83</v>
      </c>
      <c r="B9" s="56" t="s">
        <v>84</v>
      </c>
      <c r="C9" s="56"/>
      <c r="D9" s="56"/>
    </row>
    <row r="10" customFormat="false" ht="12.75" hidden="false" customHeight="false" outlineLevel="0" collapsed="false">
      <c r="A10" s="56" t="s">
        <v>85</v>
      </c>
      <c r="B10" s="56" t="s">
        <v>86</v>
      </c>
      <c r="C10" s="56" t="s">
        <v>87</v>
      </c>
      <c r="D10" s="56" t="s">
        <v>88</v>
      </c>
    </row>
    <row r="11" customFormat="false" ht="12.75" hidden="false" customHeight="false" outlineLevel="0" collapsed="false">
      <c r="A11" s="56" t="s">
        <v>89</v>
      </c>
      <c r="B11" s="56" t="s">
        <v>90</v>
      </c>
      <c r="C11" s="56" t="s">
        <v>91</v>
      </c>
      <c r="D11" s="56" t="s">
        <v>92</v>
      </c>
    </row>
    <row r="12" customFormat="false" ht="12.75" hidden="false" customHeight="false" outlineLevel="0" collapsed="false">
      <c r="A12" s="56" t="s">
        <v>93</v>
      </c>
      <c r="B12" s="56" t="s">
        <v>94</v>
      </c>
      <c r="C12" s="56" t="s">
        <v>95</v>
      </c>
      <c r="D12" s="56" t="s">
        <v>96</v>
      </c>
    </row>
    <row r="13" customFormat="false" ht="12.75" hidden="false" customHeight="false" outlineLevel="0" collapsed="false">
      <c r="A13" s="56" t="s">
        <v>97</v>
      </c>
      <c r="B13" s="56" t="s">
        <v>98</v>
      </c>
      <c r="C13" s="56" t="s">
        <v>99</v>
      </c>
      <c r="D13" s="56" t="s">
        <v>100</v>
      </c>
    </row>
    <row r="14" customFormat="false" ht="12.75" hidden="false" customHeight="false" outlineLevel="0" collapsed="false">
      <c r="A14" s="56" t="s">
        <v>101</v>
      </c>
      <c r="B14" s="56" t="s">
        <v>102</v>
      </c>
      <c r="C14" s="56" t="s">
        <v>103</v>
      </c>
      <c r="D14" s="56" t="s">
        <v>104</v>
      </c>
    </row>
    <row r="15" customFormat="false" ht="12.75" hidden="false" customHeight="false" outlineLevel="0" collapsed="false">
      <c r="A15" s="56" t="s">
        <v>105</v>
      </c>
      <c r="B15" s="56" t="s">
        <v>106</v>
      </c>
      <c r="C15" s="56" t="s">
        <v>107</v>
      </c>
      <c r="D15" s="56" t="s">
        <v>108</v>
      </c>
    </row>
    <row r="16" customFormat="false" ht="12.75" hidden="false" customHeight="false" outlineLevel="0" collapsed="false">
      <c r="A16" s="56" t="s">
        <v>109</v>
      </c>
      <c r="B16" s="56" t="s">
        <v>110</v>
      </c>
      <c r="C16" s="56" t="s">
        <v>111</v>
      </c>
      <c r="D16" s="56" t="s">
        <v>112</v>
      </c>
    </row>
    <row r="17" customFormat="false" ht="12.75" hidden="false" customHeight="false" outlineLevel="0" collapsed="false">
      <c r="A17" s="56" t="s">
        <v>113</v>
      </c>
      <c r="B17" s="56" t="s">
        <v>114</v>
      </c>
      <c r="C17" s="56" t="s">
        <v>115</v>
      </c>
      <c r="D17" s="56" t="s">
        <v>116</v>
      </c>
    </row>
    <row r="18" customFormat="false" ht="12.75" hidden="false" customHeight="false" outlineLevel="0" collapsed="false">
      <c r="A18" s="56" t="s">
        <v>117</v>
      </c>
      <c r="B18" s="56" t="s">
        <v>118</v>
      </c>
      <c r="C18" s="56" t="s">
        <v>119</v>
      </c>
      <c r="D18" s="56" t="s">
        <v>120</v>
      </c>
    </row>
    <row r="19" customFormat="false" ht="12.75" hidden="false" customHeight="false" outlineLevel="0" collapsed="false">
      <c r="A19" s="56" t="s">
        <v>121</v>
      </c>
      <c r="B19" s="56" t="s">
        <v>122</v>
      </c>
      <c r="C19" s="56" t="s">
        <v>123</v>
      </c>
      <c r="D19" s="56" t="s">
        <v>124</v>
      </c>
    </row>
    <row r="20" customFormat="false" ht="12.75" hidden="false" customHeight="false" outlineLevel="0" collapsed="false">
      <c r="A20" s="56" t="s">
        <v>125</v>
      </c>
      <c r="B20" s="56" t="s">
        <v>126</v>
      </c>
      <c r="C20" s="56" t="s">
        <v>127</v>
      </c>
      <c r="D20" s="56" t="s">
        <v>128</v>
      </c>
    </row>
    <row r="21" customFormat="false" ht="12.75" hidden="false" customHeight="false" outlineLevel="0" collapsed="false">
      <c r="A21" s="56"/>
      <c r="B21" s="56"/>
      <c r="C21" s="56" t="s">
        <v>129</v>
      </c>
      <c r="D21" s="56" t="s">
        <v>130</v>
      </c>
    </row>
    <row r="22" customFormat="false" ht="12.75" hidden="false" customHeight="false" outlineLevel="0" collapsed="false">
      <c r="A22" s="56" t="s">
        <v>131</v>
      </c>
      <c r="B22" s="56" t="s">
        <v>132</v>
      </c>
      <c r="C22" s="56" t="s">
        <v>133</v>
      </c>
      <c r="D22" s="56" t="s">
        <v>134</v>
      </c>
    </row>
    <row r="23" customFormat="false" ht="12.75" hidden="false" customHeight="false" outlineLevel="0" collapsed="false">
      <c r="A23" s="56" t="s">
        <v>135</v>
      </c>
      <c r="B23" s="56" t="s">
        <v>136</v>
      </c>
      <c r="C23" s="56" t="s">
        <v>137</v>
      </c>
      <c r="D23" s="56" t="s">
        <v>138</v>
      </c>
    </row>
    <row r="24" customFormat="false" ht="12.75" hidden="false" customHeight="false" outlineLevel="0" collapsed="false">
      <c r="A24" s="56" t="s">
        <v>139</v>
      </c>
      <c r="B24" s="56" t="s">
        <v>140</v>
      </c>
      <c r="C24" s="56"/>
      <c r="D24" s="56"/>
    </row>
    <row r="25" customFormat="false" ht="12.75" hidden="false" customHeight="false" outlineLevel="0" collapsed="false">
      <c r="A25" s="56" t="s">
        <v>141</v>
      </c>
      <c r="B25" s="56" t="s">
        <v>142</v>
      </c>
      <c r="C25" s="56" t="s">
        <v>143</v>
      </c>
      <c r="D25" s="56" t="s">
        <v>144</v>
      </c>
    </row>
    <row r="26" customFormat="false" ht="12.75" hidden="false" customHeight="false" outlineLevel="0" collapsed="false">
      <c r="A26" s="56" t="s">
        <v>145</v>
      </c>
      <c r="B26" s="56" t="s">
        <v>146</v>
      </c>
      <c r="C26" s="56" t="s">
        <v>147</v>
      </c>
      <c r="D26" s="56" t="s">
        <v>148</v>
      </c>
    </row>
    <row r="27" customFormat="false" ht="12.75" hidden="false" customHeight="false" outlineLevel="0" collapsed="false">
      <c r="A27" s="56" t="s">
        <v>149</v>
      </c>
      <c r="B27" s="56" t="s">
        <v>150</v>
      </c>
      <c r="C27" s="56" t="s">
        <v>151</v>
      </c>
      <c r="D27" s="56" t="s">
        <v>152</v>
      </c>
    </row>
    <row r="28" customFormat="false" ht="12.75" hidden="false" customHeight="false" outlineLevel="0" collapsed="false">
      <c r="A28" s="56" t="s">
        <v>153</v>
      </c>
      <c r="B28" s="56" t="s">
        <v>154</v>
      </c>
      <c r="C28" s="56" t="s">
        <v>155</v>
      </c>
      <c r="D28" s="56" t="s">
        <v>156</v>
      </c>
    </row>
    <row r="29" customFormat="false" ht="12.75" hidden="false" customHeight="false" outlineLevel="0" collapsed="false">
      <c r="A29" s="56" t="s">
        <v>157</v>
      </c>
      <c r="B29" s="56" t="s">
        <v>158</v>
      </c>
      <c r="C29" s="56" t="s">
        <v>159</v>
      </c>
      <c r="D29" s="56" t="s">
        <v>160</v>
      </c>
    </row>
    <row r="30" customFormat="false" ht="12.75" hidden="false" customHeight="false" outlineLevel="0" collapsed="false">
      <c r="A30" s="56" t="s">
        <v>161</v>
      </c>
      <c r="B30" s="56" t="s">
        <v>162</v>
      </c>
      <c r="C30" s="56" t="s">
        <v>163</v>
      </c>
      <c r="D30" s="56" t="s">
        <v>164</v>
      </c>
    </row>
    <row r="31" customFormat="false" ht="12.75" hidden="false" customHeight="false" outlineLevel="0" collapsed="false">
      <c r="A31" s="56" t="s">
        <v>165</v>
      </c>
      <c r="B31" s="56" t="s">
        <v>166</v>
      </c>
    </row>
    <row r="32" customFormat="false" ht="12.75" hidden="false" customHeight="false" outlineLevel="0" collapsed="false">
      <c r="A32" s="56" t="s">
        <v>167</v>
      </c>
      <c r="B32" s="56" t="s">
        <v>168</v>
      </c>
      <c r="C32" s="56" t="s">
        <v>169</v>
      </c>
      <c r="D32" s="56" t="s">
        <v>170</v>
      </c>
    </row>
    <row r="33" customFormat="false" ht="12.75" hidden="false" customHeight="false" outlineLevel="0" collapsed="false">
      <c r="A33" s="56" t="s">
        <v>171</v>
      </c>
      <c r="B33" s="56" t="s">
        <v>172</v>
      </c>
      <c r="C33" s="56" t="s">
        <v>173</v>
      </c>
      <c r="D33" s="56" t="s">
        <v>174</v>
      </c>
    </row>
    <row r="34" customFormat="false" ht="12.75" hidden="false" customHeight="false" outlineLevel="0" collapsed="false">
      <c r="A34" s="56" t="s">
        <v>175</v>
      </c>
      <c r="B34" s="56" t="s">
        <v>176</v>
      </c>
      <c r="C34" s="56" t="s">
        <v>177</v>
      </c>
      <c r="D34" s="56" t="s">
        <v>178</v>
      </c>
    </row>
    <row r="35" customFormat="false" ht="12.75" hidden="false" customHeight="false" outlineLevel="0" collapsed="false">
      <c r="A35" s="56" t="s">
        <v>179</v>
      </c>
      <c r="B35" s="56" t="s">
        <v>180</v>
      </c>
      <c r="C35" s="56" t="s">
        <v>181</v>
      </c>
      <c r="D35" s="56" t="s">
        <v>182</v>
      </c>
    </row>
    <row r="36" customFormat="false" ht="12.75" hidden="false" customHeight="false" outlineLevel="0" collapsed="false">
      <c r="A36" s="56" t="s">
        <v>183</v>
      </c>
      <c r="B36" s="56" t="s">
        <v>184</v>
      </c>
      <c r="C36" s="56" t="s">
        <v>185</v>
      </c>
      <c r="D36" s="56" t="s">
        <v>186</v>
      </c>
    </row>
    <row r="37" customFormat="false" ht="12.75" hidden="false" customHeight="false" outlineLevel="0" collapsed="false">
      <c r="A37" s="56" t="s">
        <v>187</v>
      </c>
      <c r="B37" s="56" t="s">
        <v>188</v>
      </c>
      <c r="C37" s="56" t="s">
        <v>189</v>
      </c>
      <c r="D37" s="56" t="s">
        <v>190</v>
      </c>
    </row>
    <row r="38" customFormat="false" ht="12.75" hidden="false" customHeight="false" outlineLevel="0" collapsed="false">
      <c r="A38" s="56" t="s">
        <v>191</v>
      </c>
      <c r="B38" s="56" t="s">
        <v>192</v>
      </c>
      <c r="C38" s="56" t="s">
        <v>193</v>
      </c>
      <c r="D38" s="56" t="s">
        <v>194</v>
      </c>
    </row>
    <row r="39" customFormat="false" ht="12.75" hidden="false" customHeight="false" outlineLevel="0" collapsed="false">
      <c r="A39" s="56" t="s">
        <v>195</v>
      </c>
      <c r="B39" s="56" t="s">
        <v>196</v>
      </c>
      <c r="C39" s="56" t="s">
        <v>197</v>
      </c>
      <c r="D39" s="56" t="s">
        <v>198</v>
      </c>
    </row>
    <row r="40" customFormat="false" ht="12.75" hidden="false" customHeight="false" outlineLevel="0" collapsed="false">
      <c r="A40" s="56"/>
      <c r="B40" s="56"/>
    </row>
    <row r="41" customFormat="false" ht="12.75" hidden="false" customHeight="false" outlineLevel="0" collapsed="false">
      <c r="A41" s="56" t="s">
        <v>199</v>
      </c>
      <c r="B41" s="56" t="s">
        <v>200</v>
      </c>
      <c r="C41" s="56" t="s">
        <v>201</v>
      </c>
      <c r="D41" s="56" t="s">
        <v>202</v>
      </c>
    </row>
    <row r="42" customFormat="false" ht="12.75" hidden="false" customHeight="false" outlineLevel="0" collapsed="false">
      <c r="A42" s="56" t="s">
        <v>203</v>
      </c>
      <c r="B42" s="56" t="s">
        <v>204</v>
      </c>
    </row>
    <row r="43" customFormat="false" ht="12.75" hidden="false" customHeight="false" outlineLevel="0" collapsed="false">
      <c r="A43" s="56"/>
      <c r="B43" s="56"/>
      <c r="C43" s="56" t="s">
        <v>205</v>
      </c>
      <c r="D43" s="56" t="s">
        <v>206</v>
      </c>
    </row>
    <row r="44" customFormat="false" ht="12.75" hidden="false" customHeight="false" outlineLevel="0" collapsed="false">
      <c r="A44" s="56" t="s">
        <v>207</v>
      </c>
      <c r="B44" s="56" t="s">
        <v>208</v>
      </c>
      <c r="C44" s="56" t="s">
        <v>209</v>
      </c>
      <c r="D44" s="56" t="s">
        <v>210</v>
      </c>
    </row>
    <row r="45" customFormat="false" ht="12.75" hidden="false" customHeight="false" outlineLevel="0" collapsed="false">
      <c r="A45" s="56" t="s">
        <v>211</v>
      </c>
      <c r="B45" s="56" t="s">
        <v>212</v>
      </c>
      <c r="C45" s="56" t="s">
        <v>213</v>
      </c>
      <c r="D45" s="56" t="s">
        <v>214</v>
      </c>
    </row>
    <row r="46" customFormat="false" ht="12.75" hidden="false" customHeight="false" outlineLevel="0" collapsed="false">
      <c r="A46" s="56" t="s">
        <v>215</v>
      </c>
      <c r="B46" s="56" t="s">
        <v>216</v>
      </c>
      <c r="C46" s="56" t="s">
        <v>217</v>
      </c>
      <c r="D46" s="56" t="s">
        <v>218</v>
      </c>
    </row>
    <row r="47" customFormat="false" ht="12.75" hidden="false" customHeight="false" outlineLevel="0" collapsed="false">
      <c r="A47" s="56" t="s">
        <v>219</v>
      </c>
      <c r="B47" s="56" t="s">
        <v>220</v>
      </c>
      <c r="C47" s="56" t="s">
        <v>221</v>
      </c>
      <c r="D47" s="56" t="s">
        <v>222</v>
      </c>
    </row>
    <row r="48" customFormat="false" ht="12.75" hidden="false" customHeight="false" outlineLevel="0" collapsed="false">
      <c r="A48" s="56" t="s">
        <v>223</v>
      </c>
      <c r="B48" s="56" t="s">
        <v>224</v>
      </c>
      <c r="C48" s="56" t="s">
        <v>225</v>
      </c>
      <c r="D48" s="56" t="s">
        <v>226</v>
      </c>
    </row>
    <row r="49" customFormat="false" ht="12.75" hidden="false" customHeight="false" outlineLevel="0" collapsed="false">
      <c r="A49" s="56"/>
      <c r="B49" s="56"/>
      <c r="C49" s="56" t="s">
        <v>227</v>
      </c>
      <c r="D49" s="56" t="s">
        <v>228</v>
      </c>
    </row>
    <row r="50" customFormat="false" ht="12.75" hidden="false" customHeight="false" outlineLevel="0" collapsed="false">
      <c r="A50" s="56" t="s">
        <v>229</v>
      </c>
      <c r="B50" s="56" t="s">
        <v>230</v>
      </c>
      <c r="C50" s="56" t="s">
        <v>231</v>
      </c>
      <c r="D50" s="56" t="s">
        <v>232</v>
      </c>
    </row>
    <row r="51" customFormat="false" ht="12.75" hidden="false" customHeight="false" outlineLevel="0" collapsed="false">
      <c r="A51" s="56" t="s">
        <v>233</v>
      </c>
      <c r="B51" s="56" t="s">
        <v>234</v>
      </c>
    </row>
    <row r="52" customFormat="false" ht="12.75" hidden="false" customHeight="false" outlineLevel="0" collapsed="false">
      <c r="A52" s="56" t="s">
        <v>235</v>
      </c>
      <c r="B52" s="56" t="s">
        <v>236</v>
      </c>
      <c r="C52" s="56" t="s">
        <v>237</v>
      </c>
      <c r="D52" s="56" t="s">
        <v>238</v>
      </c>
    </row>
    <row r="53" customFormat="false" ht="12.75" hidden="false" customHeight="false" outlineLevel="0" collapsed="false">
      <c r="A53" s="56" t="s">
        <v>239</v>
      </c>
      <c r="B53" s="56" t="s">
        <v>240</v>
      </c>
      <c r="C53" s="56" t="s">
        <v>241</v>
      </c>
      <c r="D53" s="56" t="s">
        <v>242</v>
      </c>
    </row>
    <row r="54" customFormat="false" ht="12.75" hidden="false" customHeight="false" outlineLevel="0" collapsed="false">
      <c r="A54" s="56" t="s">
        <v>243</v>
      </c>
      <c r="B54" s="56" t="s">
        <v>244</v>
      </c>
    </row>
    <row r="55" customFormat="false" ht="12.75" hidden="false" customHeight="false" outlineLevel="0" collapsed="false">
      <c r="A55" s="56" t="s">
        <v>245</v>
      </c>
      <c r="B55" s="56" t="s">
        <v>246</v>
      </c>
      <c r="C55" s="56" t="s">
        <v>247</v>
      </c>
      <c r="D55" s="56" t="s">
        <v>248</v>
      </c>
    </row>
    <row r="56" customFormat="false" ht="12.75" hidden="false" customHeight="false" outlineLevel="0" collapsed="false">
      <c r="A56" s="56" t="s">
        <v>249</v>
      </c>
      <c r="B56" s="56" t="s">
        <v>250</v>
      </c>
      <c r="C56" s="56" t="s">
        <v>251</v>
      </c>
      <c r="D56" s="56" t="s">
        <v>252</v>
      </c>
    </row>
    <row r="57" customFormat="false" ht="12.75" hidden="false" customHeight="false" outlineLevel="0" collapsed="false">
      <c r="A57" s="56" t="s">
        <v>253</v>
      </c>
      <c r="B57" s="56" t="s">
        <v>254</v>
      </c>
      <c r="C57" s="56" t="s">
        <v>255</v>
      </c>
      <c r="D57" s="56" t="s">
        <v>256</v>
      </c>
    </row>
    <row r="58" customFormat="false" ht="12.75" hidden="false" customHeight="false" outlineLevel="0" collapsed="false">
      <c r="A58" s="56" t="s">
        <v>257</v>
      </c>
      <c r="B58" s="56" t="s">
        <v>258</v>
      </c>
      <c r="C58" s="56" t="s">
        <v>259</v>
      </c>
      <c r="D58" s="56" t="s">
        <v>260</v>
      </c>
    </row>
    <row r="59" customFormat="false" ht="12.75" hidden="false" customHeight="false" outlineLevel="0" collapsed="false">
      <c r="A59" s="56" t="s">
        <v>261</v>
      </c>
      <c r="B59" s="56" t="s">
        <v>262</v>
      </c>
      <c r="C59" s="56" t="s">
        <v>263</v>
      </c>
      <c r="D59" s="56" t="s">
        <v>264</v>
      </c>
    </row>
    <row r="60" customFormat="false" ht="12.75" hidden="false" customHeight="false" outlineLevel="0" collapsed="false">
      <c r="A60" s="56" t="s">
        <v>265</v>
      </c>
      <c r="B60" s="56" t="s">
        <v>266</v>
      </c>
      <c r="C60" s="56" t="s">
        <v>267</v>
      </c>
      <c r="D60" s="56" t="s">
        <v>268</v>
      </c>
    </row>
    <row r="61" customFormat="false" ht="12.75" hidden="false" customHeight="false" outlineLevel="0" collapsed="false">
      <c r="A61" s="56" t="s">
        <v>269</v>
      </c>
      <c r="B61" s="56" t="s">
        <v>270</v>
      </c>
      <c r="C61" s="56" t="s">
        <v>271</v>
      </c>
      <c r="D61" s="56" t="s">
        <v>272</v>
      </c>
    </row>
    <row r="62" customFormat="false" ht="12.75" hidden="false" customHeight="false" outlineLevel="0" collapsed="false">
      <c r="A62" s="56" t="s">
        <v>273</v>
      </c>
      <c r="B62" s="56" t="s">
        <v>274</v>
      </c>
      <c r="C62" s="56" t="s">
        <v>275</v>
      </c>
      <c r="D62" s="56" t="s">
        <v>276</v>
      </c>
    </row>
    <row r="63" customFormat="false" ht="12.75" hidden="false" customHeight="false" outlineLevel="0" collapsed="false">
      <c r="A63" s="56" t="s">
        <v>277</v>
      </c>
      <c r="B63" s="56" t="s">
        <v>278</v>
      </c>
      <c r="C63" s="56" t="s">
        <v>279</v>
      </c>
      <c r="D63" s="56" t="s">
        <v>280</v>
      </c>
    </row>
    <row r="64" customFormat="false" ht="12.75" hidden="false" customHeight="false" outlineLevel="0" collapsed="false">
      <c r="A64" s="56" t="s">
        <v>281</v>
      </c>
      <c r="B64" s="56" t="s">
        <v>282</v>
      </c>
    </row>
    <row r="65" customFormat="false" ht="12.75" hidden="false" customHeight="false" outlineLevel="0" collapsed="false">
      <c r="A65" s="56" t="s">
        <v>283</v>
      </c>
      <c r="B65" s="56" t="s">
        <v>284</v>
      </c>
      <c r="C65" s="56" t="s">
        <v>285</v>
      </c>
      <c r="D65" s="56" t="s">
        <v>286</v>
      </c>
    </row>
    <row r="66" customFormat="false" ht="12.75" hidden="false" customHeight="false" outlineLevel="0" collapsed="false">
      <c r="A66" s="56" t="s">
        <v>287</v>
      </c>
      <c r="B66" s="56" t="s">
        <v>288</v>
      </c>
      <c r="C66" s="56" t="s">
        <v>289</v>
      </c>
      <c r="D66" s="56" t="s">
        <v>290</v>
      </c>
    </row>
    <row r="67" customFormat="false" ht="12.75" hidden="false" customHeight="false" outlineLevel="0" collapsed="false">
      <c r="A67" s="56"/>
      <c r="B67" s="56"/>
      <c r="C67" s="56" t="s">
        <v>291</v>
      </c>
      <c r="D67" s="56" t="s">
        <v>292</v>
      </c>
    </row>
    <row r="68" customFormat="false" ht="12.75" hidden="false" customHeight="false" outlineLevel="0" collapsed="false">
      <c r="A68" s="56" t="s">
        <v>293</v>
      </c>
      <c r="B68" s="56" t="s">
        <v>294</v>
      </c>
      <c r="C68" s="56" t="s">
        <v>295</v>
      </c>
      <c r="D68" s="56" t="s">
        <v>296</v>
      </c>
    </row>
    <row r="69" customFormat="false" ht="12.75" hidden="false" customHeight="false" outlineLevel="0" collapsed="false">
      <c r="A69" s="56" t="s">
        <v>297</v>
      </c>
      <c r="B69" s="56" t="s">
        <v>298</v>
      </c>
      <c r="C69" s="56" t="s">
        <v>299</v>
      </c>
      <c r="D69" s="56" t="s">
        <v>300</v>
      </c>
    </row>
    <row r="70" customFormat="false" ht="12.75" hidden="false" customHeight="false" outlineLevel="0" collapsed="false">
      <c r="A70" s="56"/>
      <c r="B70" s="56"/>
      <c r="C70" s="56" t="s">
        <v>301</v>
      </c>
      <c r="D70" s="56" t="s">
        <v>302</v>
      </c>
    </row>
    <row r="71" customFormat="false" ht="12.75" hidden="false" customHeight="false" outlineLevel="0" collapsed="false">
      <c r="A71" s="56"/>
      <c r="B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  <c r="B73" s="56"/>
    </row>
    <row r="74" customFormat="false" ht="12.75" hidden="false" customHeight="false" outlineLevel="0" collapsed="false">
      <c r="A74" s="56"/>
      <c r="B74" s="56"/>
      <c r="C74" s="56"/>
    </row>
    <row r="75" customFormat="false" ht="12.75" hidden="false" customHeight="false" outlineLevel="0" collapsed="false">
      <c r="A75" s="56" t="s">
        <v>303</v>
      </c>
      <c r="B75" s="56" t="s">
        <v>304</v>
      </c>
      <c r="C75" s="56" t="s">
        <v>305</v>
      </c>
      <c r="D75" s="56" t="s">
        <v>306</v>
      </c>
    </row>
    <row r="76" customFormat="false" ht="12.75" hidden="false" customHeight="false" outlineLevel="0" collapsed="false">
      <c r="A76" s="56" t="s">
        <v>307</v>
      </c>
      <c r="B76" s="56" t="s">
        <v>308</v>
      </c>
      <c r="C76" s="56" t="s">
        <v>309</v>
      </c>
      <c r="D76" s="56" t="s">
        <v>310</v>
      </c>
    </row>
    <row r="77" customFormat="false" ht="12.75" hidden="false" customHeight="false" outlineLevel="0" collapsed="false">
      <c r="A77" s="56" t="s">
        <v>311</v>
      </c>
      <c r="B77" s="56" t="s">
        <v>312</v>
      </c>
      <c r="C77" s="56" t="s">
        <v>313</v>
      </c>
      <c r="D77" s="56" t="s">
        <v>314</v>
      </c>
    </row>
    <row r="78" customFormat="false" ht="12.75" hidden="false" customHeight="false" outlineLevel="0" collapsed="false">
      <c r="A78" s="56" t="s">
        <v>315</v>
      </c>
      <c r="B78" s="56" t="s">
        <v>316</v>
      </c>
      <c r="C78" s="56" t="s">
        <v>317</v>
      </c>
      <c r="D78" s="56" t="s">
        <v>318</v>
      </c>
    </row>
    <row r="79" customFormat="false" ht="12.75" hidden="false" customHeight="false" outlineLevel="0" collapsed="false">
      <c r="A79" s="56" t="s">
        <v>319</v>
      </c>
      <c r="B79" s="56" t="s">
        <v>320</v>
      </c>
      <c r="C79" s="56" t="s">
        <v>321</v>
      </c>
      <c r="D79" s="56" t="s">
        <v>322</v>
      </c>
    </row>
    <row r="80" customFormat="false" ht="45.75" hidden="false" customHeight="true" outlineLevel="0" collapsed="false">
      <c r="A80" s="56" t="s">
        <v>323</v>
      </c>
      <c r="B80" s="56" t="s">
        <v>324</v>
      </c>
    </row>
    <row r="81" customFormat="false" ht="12.75" hidden="false" customHeight="false" outlineLevel="0" collapsed="false">
      <c r="A81" s="56" t="s">
        <v>325</v>
      </c>
      <c r="B81" s="56" t="s">
        <v>326</v>
      </c>
      <c r="C81" s="56" t="s">
        <v>327</v>
      </c>
      <c r="D81" s="56" t="s">
        <v>328</v>
      </c>
    </row>
    <row r="82" customFormat="false" ht="12.75" hidden="false" customHeight="false" outlineLevel="0" collapsed="false">
      <c r="A82" s="56" t="s">
        <v>329</v>
      </c>
      <c r="B82" s="56" t="s">
        <v>330</v>
      </c>
      <c r="C82" s="56" t="s">
        <v>331</v>
      </c>
      <c r="D82" s="56" t="s">
        <v>332</v>
      </c>
    </row>
    <row r="83" customFormat="false" ht="12.75" hidden="false" customHeight="false" outlineLevel="0" collapsed="false">
      <c r="A83" s="56"/>
      <c r="B83" s="56"/>
      <c r="C83" s="56" t="s">
        <v>333</v>
      </c>
      <c r="D83" s="56" t="s">
        <v>334</v>
      </c>
    </row>
    <row r="84" customFormat="false" ht="12.75" hidden="false" customHeight="false" outlineLevel="0" collapsed="false">
      <c r="A84" s="56" t="s">
        <v>335</v>
      </c>
      <c r="B84" s="56" t="s">
        <v>336</v>
      </c>
      <c r="C84" s="56" t="s">
        <v>337</v>
      </c>
      <c r="D84" s="56" t="s">
        <v>338</v>
      </c>
    </row>
    <row r="85" customFormat="false" ht="12.75" hidden="false" customHeight="false" outlineLevel="0" collapsed="false">
      <c r="A85" s="56" t="s">
        <v>339</v>
      </c>
      <c r="B85" s="56" t="s">
        <v>340</v>
      </c>
      <c r="C85" s="56" t="s">
        <v>341</v>
      </c>
      <c r="D85" s="56" t="s">
        <v>342</v>
      </c>
    </row>
    <row r="86" customFormat="false" ht="12.75" hidden="false" customHeight="false" outlineLevel="0" collapsed="false">
      <c r="A86" s="56" t="s">
        <v>343</v>
      </c>
      <c r="B86" s="56" t="s">
        <v>344</v>
      </c>
      <c r="C86" s="56" t="s">
        <v>345</v>
      </c>
      <c r="D86" s="56" t="s">
        <v>346</v>
      </c>
    </row>
    <row r="87" customFormat="false" ht="12.75" hidden="false" customHeight="false" outlineLevel="0" collapsed="false">
      <c r="A87" s="56" t="s">
        <v>347</v>
      </c>
      <c r="B87" s="56" t="s">
        <v>348</v>
      </c>
      <c r="C87" s="56" t="s">
        <v>349</v>
      </c>
      <c r="D87" s="56" t="s">
        <v>350</v>
      </c>
    </row>
    <row r="88" customFormat="false" ht="12.75" hidden="false" customHeight="false" outlineLevel="0" collapsed="false">
      <c r="A88" s="56" t="s">
        <v>351</v>
      </c>
      <c r="B88" s="56" t="s">
        <v>352</v>
      </c>
      <c r="C88" s="56" t="s">
        <v>353</v>
      </c>
      <c r="D88" s="56" t="s">
        <v>354</v>
      </c>
    </row>
    <row r="89" customFormat="false" ht="12.75" hidden="false" customHeight="false" outlineLevel="0" collapsed="false">
      <c r="A89" s="56" t="s">
        <v>355</v>
      </c>
      <c r="B89" s="56" t="s">
        <v>356</v>
      </c>
      <c r="C89" s="56" t="s">
        <v>357</v>
      </c>
      <c r="D89" s="56" t="s">
        <v>358</v>
      </c>
    </row>
    <row r="90" customFormat="false" ht="12.75" hidden="false" customHeight="false" outlineLevel="0" collapsed="false">
      <c r="A90" s="56"/>
      <c r="B90" s="56"/>
      <c r="C90" s="56" t="s">
        <v>359</v>
      </c>
      <c r="D90" s="56" t="s">
        <v>360</v>
      </c>
    </row>
    <row r="91" customFormat="false" ht="12.75" hidden="false" customHeight="false" outlineLevel="0" collapsed="false">
      <c r="A91" s="56" t="s">
        <v>361</v>
      </c>
      <c r="B91" s="56" t="s">
        <v>362</v>
      </c>
      <c r="C91" s="56" t="s">
        <v>363</v>
      </c>
      <c r="D91" s="56" t="s">
        <v>364</v>
      </c>
    </row>
    <row r="92" customFormat="false" ht="12.75" hidden="false" customHeight="false" outlineLevel="0" collapsed="false">
      <c r="A92" s="56" t="s">
        <v>365</v>
      </c>
      <c r="B92" s="56" t="s">
        <v>366</v>
      </c>
      <c r="C92" s="56" t="s">
        <v>367</v>
      </c>
      <c r="D92" s="56" t="s">
        <v>368</v>
      </c>
    </row>
    <row r="93" customFormat="false" ht="12.75" hidden="false" customHeight="false" outlineLevel="0" collapsed="false">
      <c r="A93" s="56" t="s">
        <v>369</v>
      </c>
      <c r="B93" s="56" t="s">
        <v>370</v>
      </c>
      <c r="C93" s="56" t="s">
        <v>371</v>
      </c>
      <c r="D93" s="56" t="s">
        <v>372</v>
      </c>
    </row>
    <row r="94" customFormat="false" ht="12.75" hidden="false" customHeight="false" outlineLevel="0" collapsed="false">
      <c r="A94" s="56" t="s">
        <v>373</v>
      </c>
      <c r="B94" s="56" t="s">
        <v>374</v>
      </c>
      <c r="C94" s="56" t="s">
        <v>375</v>
      </c>
      <c r="D94" s="56" t="s">
        <v>376</v>
      </c>
    </row>
    <row r="95" customFormat="false" ht="12.75" hidden="false" customHeight="false" outlineLevel="0" collapsed="false">
      <c r="A95" s="56" t="s">
        <v>377</v>
      </c>
      <c r="B95" s="56" t="s">
        <v>378</v>
      </c>
      <c r="C95" s="56" t="s">
        <v>379</v>
      </c>
      <c r="D95" s="56" t="s">
        <v>380</v>
      </c>
    </row>
    <row r="96" customFormat="false" ht="12.75" hidden="false" customHeight="false" outlineLevel="0" collapsed="false">
      <c r="A96" s="56"/>
      <c r="B96" s="56"/>
      <c r="C96" s="56" t="s">
        <v>381</v>
      </c>
      <c r="D96" s="56" t="s">
        <v>382</v>
      </c>
    </row>
    <row r="97" customFormat="false" ht="12.75" hidden="false" customHeight="false" outlineLevel="0" collapsed="false">
      <c r="A97" s="56" t="s">
        <v>383</v>
      </c>
      <c r="B97" s="56" t="s">
        <v>384</v>
      </c>
      <c r="C97" s="56" t="s">
        <v>385</v>
      </c>
      <c r="D97" s="56" t="s">
        <v>386</v>
      </c>
    </row>
    <row r="98" customFormat="false" ht="12.75" hidden="false" customHeight="false" outlineLevel="0" collapsed="false">
      <c r="A98" s="56" t="s">
        <v>387</v>
      </c>
      <c r="B98" s="56" t="s">
        <v>388</v>
      </c>
      <c r="C98" s="56" t="s">
        <v>389</v>
      </c>
      <c r="D98" s="56" t="s">
        <v>390</v>
      </c>
    </row>
    <row r="99" customFormat="false" ht="12.75" hidden="false" customHeight="false" outlineLevel="0" collapsed="false">
      <c r="A99" s="56" t="s">
        <v>391</v>
      </c>
      <c r="B99" s="56" t="s">
        <v>392</v>
      </c>
      <c r="C99" s="56" t="s">
        <v>393</v>
      </c>
      <c r="D99" s="56" t="s">
        <v>394</v>
      </c>
    </row>
    <row r="100" customFormat="false" ht="12.75" hidden="false" customHeight="false" outlineLevel="0" collapsed="false">
      <c r="A100" s="56" t="s">
        <v>395</v>
      </c>
      <c r="B100" s="56" t="s">
        <v>396</v>
      </c>
      <c r="C100" s="56" t="s">
        <v>397</v>
      </c>
      <c r="D100" s="56" t="s">
        <v>398</v>
      </c>
    </row>
    <row r="101" customFormat="false" ht="12.75" hidden="false" customHeight="false" outlineLevel="0" collapsed="false">
      <c r="A101" s="56" t="s">
        <v>399</v>
      </c>
      <c r="B101" s="56" t="s">
        <v>400</v>
      </c>
      <c r="C101" s="56" t="s">
        <v>401</v>
      </c>
      <c r="D101" s="56" t="s">
        <v>402</v>
      </c>
    </row>
    <row r="102" customFormat="false" ht="12.75" hidden="false" customHeight="false" outlineLevel="0" collapsed="false">
      <c r="A102" s="56" t="s">
        <v>403</v>
      </c>
      <c r="B102" s="56" t="s">
        <v>404</v>
      </c>
      <c r="C102" s="56" t="s">
        <v>405</v>
      </c>
      <c r="D102" s="56" t="s">
        <v>406</v>
      </c>
    </row>
    <row r="103" customFormat="false" ht="12.75" hidden="false" customHeight="false" outlineLevel="0" collapsed="false">
      <c r="A103" s="56" t="s">
        <v>407</v>
      </c>
      <c r="B103" s="56" t="s">
        <v>408</v>
      </c>
      <c r="C103" s="56" t="s">
        <v>409</v>
      </c>
      <c r="D103" s="56" t="s">
        <v>410</v>
      </c>
    </row>
    <row r="104" customFormat="false" ht="12.75" hidden="false" customHeight="false" outlineLevel="0" collapsed="false">
      <c r="A104" s="56" t="s">
        <v>411</v>
      </c>
      <c r="B104" s="56" t="s">
        <v>412</v>
      </c>
      <c r="C104" s="56"/>
      <c r="D104" s="56"/>
    </row>
    <row r="105" customFormat="false" ht="12.75" hidden="false" customHeight="false" outlineLevel="0" collapsed="false">
      <c r="A105" s="56" t="s">
        <v>413</v>
      </c>
      <c r="B105" s="56" t="s">
        <v>414</v>
      </c>
      <c r="C105" s="56" t="s">
        <v>415</v>
      </c>
      <c r="D105" s="56" t="s">
        <v>416</v>
      </c>
    </row>
    <row r="106" customFormat="false" ht="12.75" hidden="false" customHeight="false" outlineLevel="0" collapsed="false">
      <c r="A106" s="56" t="s">
        <v>417</v>
      </c>
      <c r="B106" s="56" t="s">
        <v>418</v>
      </c>
      <c r="C106" s="56" t="s">
        <v>419</v>
      </c>
      <c r="D106" s="56" t="s">
        <v>420</v>
      </c>
    </row>
    <row r="107" customFormat="false" ht="12.75" hidden="false" customHeight="false" outlineLevel="0" collapsed="false">
      <c r="A107" s="56" t="s">
        <v>421</v>
      </c>
      <c r="B107" s="56" t="s">
        <v>422</v>
      </c>
      <c r="C107" s="56" t="s">
        <v>423</v>
      </c>
      <c r="D107" s="56" t="s">
        <v>424</v>
      </c>
    </row>
    <row r="108" customFormat="false" ht="12.75" hidden="false" customHeight="false" outlineLevel="0" collapsed="false">
      <c r="A108" s="56"/>
      <c r="B108" s="56"/>
      <c r="C108" s="56" t="s">
        <v>425</v>
      </c>
      <c r="D108" s="56" t="s">
        <v>426</v>
      </c>
    </row>
    <row r="109" customFormat="false" ht="12.75" hidden="false" customHeight="false" outlineLevel="0" collapsed="false">
      <c r="A109" s="56" t="s">
        <v>427</v>
      </c>
      <c r="B109" s="56" t="s">
        <v>428</v>
      </c>
      <c r="C109" s="56" t="s">
        <v>429</v>
      </c>
      <c r="D109" s="56" t="s">
        <v>430</v>
      </c>
    </row>
    <row r="110" customFormat="false" ht="12.75" hidden="false" customHeight="false" outlineLevel="0" collapsed="false">
      <c r="A110" s="56" t="s">
        <v>431</v>
      </c>
      <c r="B110" s="56" t="s">
        <v>432</v>
      </c>
      <c r="C110" s="56"/>
      <c r="D110" s="56"/>
    </row>
    <row r="111" customFormat="false" ht="12.75" hidden="false" customHeight="false" outlineLevel="0" collapsed="false">
      <c r="A111" s="56" t="s">
        <v>433</v>
      </c>
      <c r="B111" s="56" t="s">
        <v>434</v>
      </c>
      <c r="C111" s="56" t="s">
        <v>435</v>
      </c>
      <c r="D111" s="56" t="s">
        <v>436</v>
      </c>
    </row>
    <row r="112" customFormat="false" ht="12.75" hidden="false" customHeight="false" outlineLevel="0" collapsed="false">
      <c r="A112" s="56" t="s">
        <v>437</v>
      </c>
      <c r="B112" s="56" t="s">
        <v>438</v>
      </c>
      <c r="C112" s="56" t="s">
        <v>439</v>
      </c>
      <c r="D112" s="56" t="s">
        <v>440</v>
      </c>
    </row>
    <row r="113" customFormat="false" ht="12.75" hidden="false" customHeight="false" outlineLevel="0" collapsed="false">
      <c r="A113" s="56" t="s">
        <v>441</v>
      </c>
      <c r="B113" s="56" t="s">
        <v>442</v>
      </c>
      <c r="C113" s="56" t="s">
        <v>443</v>
      </c>
      <c r="D113" s="56" t="s">
        <v>444</v>
      </c>
    </row>
    <row r="114" customFormat="false" ht="12.75" hidden="false" customHeight="false" outlineLevel="0" collapsed="false">
      <c r="A114" s="56" t="s">
        <v>445</v>
      </c>
      <c r="B114" s="56" t="s">
        <v>446</v>
      </c>
      <c r="C114" s="56" t="s">
        <v>447</v>
      </c>
      <c r="D114" s="56" t="s">
        <v>448</v>
      </c>
    </row>
    <row r="115" customFormat="false" ht="12.75" hidden="false" customHeight="false" outlineLevel="0" collapsed="false">
      <c r="A115" s="56" t="s">
        <v>449</v>
      </c>
      <c r="B115" s="56" t="s">
        <v>450</v>
      </c>
      <c r="C115" s="56" t="s">
        <v>451</v>
      </c>
      <c r="D115" s="56" t="s">
        <v>452</v>
      </c>
    </row>
    <row r="116" customFormat="false" ht="12.75" hidden="false" customHeight="false" outlineLevel="0" collapsed="false">
      <c r="A116" s="56" t="s">
        <v>453</v>
      </c>
      <c r="B116" s="56" t="s">
        <v>454</v>
      </c>
      <c r="C116" s="56" t="s">
        <v>455</v>
      </c>
      <c r="D116" s="56" t="s">
        <v>456</v>
      </c>
    </row>
    <row r="117" customFormat="false" ht="12.75" hidden="false" customHeight="false" outlineLevel="0" collapsed="false">
      <c r="A117" s="56" t="s">
        <v>457</v>
      </c>
      <c r="B117" s="56" t="s">
        <v>458</v>
      </c>
    </row>
    <row r="118" customFormat="false" ht="12.75" hidden="false" customHeight="false" outlineLevel="0" collapsed="false">
      <c r="A118" s="56" t="s">
        <v>459</v>
      </c>
      <c r="B118" s="56" t="s">
        <v>460</v>
      </c>
    </row>
    <row r="119" customFormat="false" ht="12.75" hidden="false" customHeight="false" outlineLevel="0" collapsed="false">
      <c r="A119" s="56" t="s">
        <v>461</v>
      </c>
      <c r="B119" s="56" t="s">
        <v>462</v>
      </c>
    </row>
    <row r="120" customFormat="false" ht="12.75" hidden="false" customHeight="false" outlineLevel="0" collapsed="false">
      <c r="A120" s="56"/>
    </row>
    <row r="122" customFormat="false" ht="12.75" hidden="false" customHeight="false" outlineLevel="0" collapsed="false">
      <c r="A122" s="57" t="s">
        <v>463</v>
      </c>
      <c r="B122" s="57"/>
      <c r="C122" s="57"/>
      <c r="D122" s="57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 t="s">
        <v>464</v>
      </c>
      <c r="B124" s="56" t="s">
        <v>465</v>
      </c>
      <c r="C124" s="56" t="s">
        <v>466</v>
      </c>
      <c r="D124" s="56" t="s">
        <v>467</v>
      </c>
    </row>
    <row r="125" customFormat="false" ht="12.75" hidden="false" customHeight="false" outlineLevel="0" collapsed="false">
      <c r="A125" s="56" t="s">
        <v>468</v>
      </c>
      <c r="B125" s="56" t="s">
        <v>469</v>
      </c>
      <c r="C125" s="56" t="s">
        <v>470</v>
      </c>
      <c r="D125" s="56" t="s">
        <v>471</v>
      </c>
    </row>
    <row r="126" customFormat="false" ht="12.75" hidden="false" customHeight="false" outlineLevel="0" collapsed="false">
      <c r="A126" s="56" t="s">
        <v>472</v>
      </c>
      <c r="B126" s="56" t="s">
        <v>473</v>
      </c>
      <c r="C126" s="56" t="s">
        <v>474</v>
      </c>
      <c r="D126" s="56" t="s">
        <v>475</v>
      </c>
    </row>
    <row r="127" customFormat="false" ht="12.75" hidden="false" customHeight="false" outlineLevel="0" collapsed="false">
      <c r="A127" s="56" t="s">
        <v>476</v>
      </c>
      <c r="B127" s="56" t="s">
        <v>477</v>
      </c>
      <c r="C127" s="56" t="s">
        <v>478</v>
      </c>
      <c r="D127" s="56" t="s">
        <v>479</v>
      </c>
    </row>
    <row r="128" customFormat="false" ht="12.75" hidden="false" customHeight="false" outlineLevel="0" collapsed="false">
      <c r="A128" s="56" t="s">
        <v>480</v>
      </c>
      <c r="B128" s="56" t="s">
        <v>481</v>
      </c>
      <c r="C128" s="56" t="s">
        <v>482</v>
      </c>
      <c r="D128" s="56" t="s">
        <v>483</v>
      </c>
    </row>
    <row r="129" customFormat="false" ht="12.75" hidden="false" customHeight="false" outlineLevel="0" collapsed="false">
      <c r="A129" s="56" t="s">
        <v>484</v>
      </c>
      <c r="B129" s="56" t="s">
        <v>485</v>
      </c>
      <c r="C129" s="56" t="s">
        <v>486</v>
      </c>
      <c r="D129" s="56" t="s">
        <v>487</v>
      </c>
    </row>
    <row r="130" customFormat="false" ht="12.75" hidden="false" customHeight="false" outlineLevel="0" collapsed="false">
      <c r="A130" s="56" t="s">
        <v>488</v>
      </c>
      <c r="B130" s="56" t="s">
        <v>489</v>
      </c>
      <c r="C130" s="56" t="s">
        <v>490</v>
      </c>
      <c r="D130" s="56" t="s">
        <v>491</v>
      </c>
    </row>
    <row r="131" customFormat="false" ht="12.75" hidden="false" customHeight="false" outlineLevel="0" collapsed="false">
      <c r="A131" s="56" t="s">
        <v>492</v>
      </c>
      <c r="B131" s="56" t="s">
        <v>493</v>
      </c>
      <c r="C131" s="56" t="s">
        <v>494</v>
      </c>
      <c r="D131" s="56" t="s">
        <v>306</v>
      </c>
    </row>
    <row r="132" customFormat="false" ht="12.75" hidden="false" customHeight="false" outlineLevel="0" collapsed="false">
      <c r="A132" s="56" t="s">
        <v>495</v>
      </c>
      <c r="B132" s="56" t="s">
        <v>496</v>
      </c>
      <c r="C132" s="56" t="s">
        <v>497</v>
      </c>
      <c r="D132" s="56" t="s">
        <v>498</v>
      </c>
    </row>
    <row r="133" customFormat="false" ht="12.75" hidden="false" customHeight="false" outlineLevel="0" collapsed="false">
      <c r="A133" s="56" t="s">
        <v>499</v>
      </c>
      <c r="B133" s="56" t="s">
        <v>500</v>
      </c>
      <c r="C133" s="56" t="s">
        <v>501</v>
      </c>
      <c r="D133" s="56" t="s">
        <v>502</v>
      </c>
    </row>
    <row r="134" customFormat="false" ht="12.75" hidden="false" customHeight="false" outlineLevel="0" collapsed="false">
      <c r="A134" s="56" t="s">
        <v>249</v>
      </c>
      <c r="B134" s="56" t="s">
        <v>250</v>
      </c>
      <c r="C134" s="56" t="s">
        <v>503</v>
      </c>
      <c r="D134" s="56" t="s">
        <v>504</v>
      </c>
    </row>
    <row r="135" customFormat="false" ht="12.75" hidden="false" customHeight="false" outlineLevel="0" collapsed="false">
      <c r="A135" s="56" t="s">
        <v>505</v>
      </c>
      <c r="B135" s="56" t="s">
        <v>506</v>
      </c>
      <c r="C135" s="56" t="s">
        <v>507</v>
      </c>
      <c r="D135" s="56" t="s">
        <v>508</v>
      </c>
    </row>
    <row r="136" customFormat="false" ht="12.75" hidden="false" customHeight="false" outlineLevel="0" collapsed="false">
      <c r="A136" s="56" t="s">
        <v>509</v>
      </c>
      <c r="B136" s="56" t="s">
        <v>510</v>
      </c>
      <c r="C136" s="56" t="s">
        <v>511</v>
      </c>
      <c r="D136" s="56" t="s">
        <v>512</v>
      </c>
    </row>
    <row r="137" customFormat="false" ht="12.75" hidden="false" customHeight="false" outlineLevel="0" collapsed="false">
      <c r="A137" s="56" t="s">
        <v>513</v>
      </c>
      <c r="B137" s="56" t="s">
        <v>514</v>
      </c>
      <c r="C137" s="56" t="s">
        <v>515</v>
      </c>
      <c r="D137" s="56" t="s">
        <v>516</v>
      </c>
    </row>
    <row r="138" customFormat="false" ht="12.75" hidden="false" customHeight="false" outlineLevel="0" collapsed="false">
      <c r="A138" s="56" t="s">
        <v>517</v>
      </c>
      <c r="B138" s="56" t="s">
        <v>518</v>
      </c>
      <c r="C138" s="56" t="s">
        <v>321</v>
      </c>
      <c r="D138" s="56" t="s">
        <v>322</v>
      </c>
    </row>
    <row r="139" customFormat="false" ht="12.75" hidden="false" customHeight="false" outlineLevel="0" collapsed="false">
      <c r="A139" s="56" t="s">
        <v>519</v>
      </c>
      <c r="B139" s="56" t="s">
        <v>520</v>
      </c>
      <c r="C139" s="56" t="s">
        <v>521</v>
      </c>
      <c r="D139" s="56" t="s">
        <v>522</v>
      </c>
    </row>
    <row r="140" customFormat="false" ht="12.75" hidden="false" customHeight="false" outlineLevel="0" collapsed="false">
      <c r="A140" s="56" t="s">
        <v>523</v>
      </c>
      <c r="B140" s="56" t="s">
        <v>524</v>
      </c>
      <c r="C140" s="56" t="s">
        <v>525</v>
      </c>
      <c r="D140" s="56" t="s">
        <v>526</v>
      </c>
    </row>
    <row r="141" customFormat="false" ht="12.75" hidden="false" customHeight="false" outlineLevel="0" collapsed="false">
      <c r="A141" s="56" t="s">
        <v>527</v>
      </c>
      <c r="B141" s="56" t="s">
        <v>528</v>
      </c>
      <c r="C141" s="56" t="s">
        <v>529</v>
      </c>
      <c r="D141" s="56" t="s">
        <v>530</v>
      </c>
    </row>
    <row r="142" customFormat="false" ht="12.75" hidden="false" customHeight="false" outlineLevel="0" collapsed="false">
      <c r="A142" s="56" t="s">
        <v>531</v>
      </c>
      <c r="B142" s="56" t="s">
        <v>532</v>
      </c>
      <c r="C142" s="56" t="s">
        <v>533</v>
      </c>
      <c r="D142" s="56" t="s">
        <v>534</v>
      </c>
    </row>
    <row r="143" customFormat="false" ht="12.75" hidden="false" customHeight="false" outlineLevel="0" collapsed="false">
      <c r="A143" s="56" t="s">
        <v>535</v>
      </c>
      <c r="B143" s="56" t="s">
        <v>536</v>
      </c>
      <c r="C143" s="56" t="s">
        <v>537</v>
      </c>
      <c r="D143" s="56" t="s">
        <v>538</v>
      </c>
    </row>
    <row r="144" customFormat="false" ht="12.75" hidden="false" customHeight="false" outlineLevel="0" collapsed="false">
      <c r="A144" s="56" t="s">
        <v>539</v>
      </c>
      <c r="B144" s="56" t="s">
        <v>540</v>
      </c>
    </row>
    <row r="145" customFormat="false" ht="12.75" hidden="false" customHeight="false" outlineLevel="0" collapsed="false">
      <c r="A145" s="56"/>
      <c r="B145" s="56"/>
    </row>
    <row r="147" customFormat="false" ht="14.25" hidden="false" customHeight="false" outlineLevel="0" collapsed="false">
      <c r="A147" s="33" t="s">
        <v>541</v>
      </c>
      <c r="B147" s="33"/>
      <c r="C147" s="33"/>
      <c r="D147" s="33"/>
    </row>
    <row r="148" customFormat="false" ht="15" hidden="false" customHeight="false" outlineLevel="0" collapsed="false">
      <c r="A148" s="58" t="s">
        <v>542</v>
      </c>
      <c r="B148" s="58"/>
      <c r="C148" s="58"/>
      <c r="D148" s="58"/>
    </row>
    <row r="149" customFormat="false" ht="15" hidden="false" customHeight="false" outlineLevel="0" collapsed="false">
      <c r="A149" s="58" t="s">
        <v>543</v>
      </c>
      <c r="B149" s="58"/>
      <c r="C149" s="58"/>
      <c r="D149" s="58"/>
    </row>
    <row r="150" customFormat="false" ht="15" hidden="false" customHeight="false" outlineLevel="0" collapsed="false">
      <c r="A150" s="58" t="s">
        <v>544</v>
      </c>
      <c r="B150" s="58"/>
      <c r="C150" s="58"/>
      <c r="D150" s="58"/>
    </row>
    <row r="151" s="32" customFormat="true" ht="15" hidden="false" customHeight="false" outlineLevel="0" collapsed="false">
      <c r="A151" s="58" t="s">
        <v>545</v>
      </c>
      <c r="B151" s="58"/>
      <c r="C151" s="58"/>
      <c r="D151" s="58"/>
      <c r="F151" s="59"/>
      <c r="G151" s="59"/>
      <c r="H151" s="59"/>
      <c r="I151" s="59"/>
    </row>
    <row r="152" s="32" customFormat="true" ht="14.25" hidden="false" customHeight="false" outlineLevel="0" collapsed="false">
      <c r="A152" s="33" t="s">
        <v>546</v>
      </c>
      <c r="B152" s="33"/>
      <c r="C152" s="33"/>
      <c r="D152" s="33"/>
      <c r="F152" s="59"/>
      <c r="G152" s="59"/>
      <c r="H152" s="59"/>
      <c r="I152" s="59"/>
    </row>
    <row r="153" s="32" customFormat="true" ht="15" hidden="false" customHeight="false" outlineLevel="0" collapsed="false">
      <c r="A153" s="58" t="s">
        <v>547</v>
      </c>
      <c r="B153" s="58"/>
      <c r="C153" s="58"/>
      <c r="D153" s="58"/>
      <c r="F153" s="59"/>
      <c r="G153" s="59"/>
      <c r="H153" s="59"/>
      <c r="I153" s="59"/>
    </row>
    <row r="154" s="32" customFormat="true" ht="15" hidden="false" customHeight="false" outlineLevel="0" collapsed="false">
      <c r="A154" s="58" t="s">
        <v>548</v>
      </c>
      <c r="B154" s="58"/>
      <c r="C154" s="58"/>
      <c r="D154" s="58"/>
      <c r="F154" s="59"/>
      <c r="G154" s="59"/>
      <c r="H154" s="59"/>
      <c r="I154" s="59"/>
    </row>
    <row r="155" s="32" customFormat="true" ht="14.25" hidden="false" customHeight="false" outlineLevel="0" collapsed="false">
      <c r="F155" s="59"/>
      <c r="G155" s="59"/>
      <c r="H155" s="59"/>
      <c r="I155" s="59"/>
    </row>
    <row r="156" s="32" customFormat="true" ht="14.25" hidden="false" customHeight="false" outlineLevel="0" collapsed="false">
      <c r="F156" s="59"/>
      <c r="G156" s="59"/>
      <c r="H156" s="59"/>
      <c r="I156" s="59"/>
    </row>
    <row r="157" s="32" customFormat="true" ht="14.25" hidden="false" customHeight="false" outlineLevel="0" collapsed="false">
      <c r="F157" s="59"/>
      <c r="G157" s="59"/>
      <c r="H157" s="59"/>
      <c r="I157" s="59"/>
    </row>
    <row r="158" s="32" customFormat="true" ht="14.25" hidden="false" customHeight="false" outlineLevel="0" collapsed="false">
      <c r="F158" s="59"/>
      <c r="G158" s="59"/>
      <c r="H158" s="59"/>
      <c r="I158" s="59"/>
    </row>
    <row r="161" customFormat="false" ht="12.75" hidden="false" customHeight="false" outlineLevel="0" collapsed="false">
      <c r="C161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6" customFormat="false" ht="12.75" hidden="false" customHeight="false" outlineLevel="0" collapsed="false">
      <c r="A166" s="60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3" width="32.7"/>
    <col collapsed="false" customWidth="true" hidden="false" outlineLevel="0" max="2" min="2" style="243" width="16.7"/>
    <col collapsed="false" customWidth="true" hidden="false" outlineLevel="0" max="3" min="3" style="243" width="19.7"/>
    <col collapsed="false" customWidth="true" hidden="false" outlineLevel="0" max="4" min="4" style="243" width="16.7"/>
    <col collapsed="false" customWidth="true" hidden="false" outlineLevel="0" max="5" min="5" style="243" width="19.7"/>
    <col collapsed="false" customWidth="true" hidden="false" outlineLevel="0" max="6" min="6" style="243" width="16.7"/>
    <col collapsed="false" customWidth="true" hidden="false" outlineLevel="0" max="7" min="7" style="243" width="19.7"/>
    <col collapsed="false" customWidth="true" hidden="false" outlineLevel="0" max="9" min="8" style="46" width="12.14"/>
    <col collapsed="false" customWidth="false" hidden="false" outlineLevel="0" max="248" min="10" style="46" width="11.42"/>
    <col collapsed="false" customWidth="false" hidden="false" outlineLevel="0" max="257" min="249" style="243" width="11.42"/>
  </cols>
  <sheetData>
    <row r="1" customFormat="false" ht="15.75" hidden="false" customHeight="false" outlineLevel="0" collapsed="false">
      <c r="A1" s="188" t="s">
        <v>61</v>
      </c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  <c r="BV1" s="243"/>
      <c r="BW1" s="243"/>
      <c r="BX1" s="243"/>
      <c r="BY1" s="243"/>
      <c r="BZ1" s="243"/>
      <c r="CA1" s="243"/>
      <c r="CB1" s="243"/>
      <c r="CC1" s="243"/>
      <c r="CD1" s="243"/>
      <c r="CE1" s="243"/>
      <c r="CF1" s="243"/>
      <c r="CG1" s="243"/>
      <c r="CH1" s="243"/>
      <c r="CI1" s="243"/>
      <c r="CJ1" s="243"/>
      <c r="CK1" s="243"/>
      <c r="CL1" s="243"/>
      <c r="CM1" s="243"/>
      <c r="CN1" s="243"/>
      <c r="CO1" s="243"/>
      <c r="CP1" s="243"/>
      <c r="CQ1" s="243"/>
      <c r="CR1" s="243"/>
      <c r="CS1" s="243"/>
      <c r="CT1" s="243"/>
      <c r="CU1" s="243"/>
      <c r="CV1" s="243"/>
      <c r="CW1" s="243"/>
      <c r="CX1" s="243"/>
      <c r="CY1" s="243"/>
      <c r="CZ1" s="243"/>
      <c r="DA1" s="243"/>
      <c r="DB1" s="243"/>
      <c r="DC1" s="243"/>
      <c r="DD1" s="243"/>
      <c r="DE1" s="243"/>
      <c r="DF1" s="243"/>
      <c r="DG1" s="243"/>
      <c r="DH1" s="243"/>
      <c r="DI1" s="243"/>
      <c r="DJ1" s="243"/>
      <c r="DK1" s="243"/>
      <c r="DL1" s="243"/>
      <c r="DM1" s="243"/>
      <c r="DN1" s="243"/>
      <c r="DO1" s="243"/>
      <c r="DP1" s="243"/>
      <c r="DQ1" s="243"/>
      <c r="DR1" s="243"/>
      <c r="DS1" s="243"/>
      <c r="DT1" s="243"/>
      <c r="DU1" s="243"/>
      <c r="DV1" s="243"/>
      <c r="DW1" s="243"/>
      <c r="DX1" s="243"/>
      <c r="DY1" s="243"/>
      <c r="DZ1" s="243"/>
      <c r="EA1" s="243"/>
      <c r="EB1" s="243"/>
      <c r="EC1" s="243"/>
      <c r="ED1" s="243"/>
      <c r="EE1" s="243"/>
      <c r="EF1" s="243"/>
      <c r="EG1" s="243"/>
      <c r="EH1" s="243"/>
      <c r="EI1" s="243"/>
      <c r="EJ1" s="243"/>
      <c r="EK1" s="243"/>
      <c r="EL1" s="243"/>
      <c r="EM1" s="243"/>
      <c r="EN1" s="243"/>
      <c r="EO1" s="243"/>
      <c r="EP1" s="243"/>
      <c r="EQ1" s="243"/>
      <c r="ER1" s="243"/>
      <c r="ES1" s="243"/>
      <c r="ET1" s="243"/>
      <c r="EU1" s="243"/>
      <c r="EV1" s="243"/>
      <c r="EW1" s="243"/>
      <c r="EX1" s="243"/>
      <c r="EY1" s="243"/>
      <c r="EZ1" s="243"/>
      <c r="FA1" s="243"/>
      <c r="FB1" s="243"/>
      <c r="FC1" s="243"/>
      <c r="FD1" s="243"/>
      <c r="FE1" s="243"/>
      <c r="FF1" s="243"/>
      <c r="FG1" s="243"/>
      <c r="FH1" s="243"/>
      <c r="FI1" s="243"/>
      <c r="FJ1" s="243"/>
      <c r="FK1" s="243"/>
      <c r="FL1" s="243"/>
      <c r="FM1" s="243"/>
      <c r="FN1" s="243"/>
      <c r="FO1" s="243"/>
      <c r="FP1" s="243"/>
      <c r="FQ1" s="243"/>
      <c r="FR1" s="243"/>
      <c r="FS1" s="243"/>
      <c r="FT1" s="243"/>
      <c r="FU1" s="243"/>
      <c r="FV1" s="243"/>
      <c r="FW1" s="243"/>
      <c r="FX1" s="243"/>
      <c r="FY1" s="243"/>
      <c r="FZ1" s="243"/>
      <c r="GA1" s="243"/>
      <c r="GB1" s="243"/>
      <c r="GC1" s="243"/>
      <c r="GD1" s="243"/>
      <c r="GE1" s="243"/>
      <c r="GF1" s="243"/>
      <c r="GG1" s="243"/>
      <c r="GH1" s="243"/>
      <c r="GI1" s="243"/>
      <c r="GJ1" s="243"/>
      <c r="GK1" s="243"/>
      <c r="GL1" s="243"/>
      <c r="GM1" s="243"/>
      <c r="GN1" s="243"/>
      <c r="GO1" s="243"/>
      <c r="GP1" s="243"/>
      <c r="GQ1" s="243"/>
      <c r="GR1" s="243"/>
      <c r="GS1" s="243"/>
      <c r="GT1" s="243"/>
      <c r="GU1" s="243"/>
      <c r="GV1" s="243"/>
      <c r="GW1" s="243"/>
      <c r="GX1" s="243"/>
      <c r="GY1" s="243"/>
      <c r="GZ1" s="243"/>
      <c r="HA1" s="243"/>
      <c r="HB1" s="243"/>
      <c r="HC1" s="243"/>
      <c r="HD1" s="243"/>
      <c r="HE1" s="243"/>
      <c r="HF1" s="243"/>
      <c r="HG1" s="243"/>
      <c r="HH1" s="243"/>
      <c r="HI1" s="243"/>
      <c r="HJ1" s="243"/>
      <c r="HK1" s="243"/>
      <c r="HL1" s="243"/>
      <c r="HM1" s="243"/>
      <c r="HN1" s="243"/>
      <c r="HO1" s="243"/>
      <c r="HP1" s="243"/>
      <c r="HQ1" s="243"/>
      <c r="HR1" s="243"/>
      <c r="HS1" s="243"/>
      <c r="HT1" s="243"/>
      <c r="HU1" s="243"/>
      <c r="HV1" s="243"/>
      <c r="HW1" s="243"/>
      <c r="HX1" s="243"/>
      <c r="HY1" s="243"/>
      <c r="HZ1" s="243"/>
      <c r="IA1" s="243"/>
      <c r="IB1" s="243"/>
      <c r="IC1" s="243"/>
      <c r="ID1" s="243"/>
      <c r="IE1" s="243"/>
      <c r="IF1" s="243"/>
      <c r="IG1" s="243"/>
      <c r="IH1" s="243"/>
      <c r="II1" s="243"/>
      <c r="IJ1" s="243"/>
      <c r="IK1" s="243"/>
      <c r="IL1" s="243"/>
      <c r="IM1" s="243"/>
      <c r="IN1" s="243"/>
    </row>
    <row r="2" s="247" customFormat="true" ht="18" hidden="false" customHeight="true" outlineLevel="0" collapsed="false">
      <c r="A2" s="495" t="s">
        <v>3340</v>
      </c>
      <c r="B2" s="495"/>
      <c r="C2" s="495"/>
      <c r="D2" s="495"/>
      <c r="E2" s="495"/>
      <c r="F2" s="495"/>
      <c r="G2" s="495"/>
    </row>
    <row r="3" s="244" customFormat="true" ht="24" hidden="false" customHeight="true" outlineLevel="0" collapsed="false">
      <c r="A3" s="390" t="s">
        <v>3341</v>
      </c>
      <c r="B3" s="390"/>
      <c r="C3" s="390"/>
      <c r="D3" s="390"/>
      <c r="E3" s="390"/>
      <c r="F3" s="390"/>
      <c r="G3" s="390"/>
    </row>
    <row r="4" customFormat="false" ht="15.75" hidden="false" customHeight="true" outlineLevel="0" collapsed="false">
      <c r="A4" s="249"/>
      <c r="B4" s="406"/>
      <c r="C4" s="406"/>
      <c r="D4" s="407"/>
      <c r="E4" s="407"/>
      <c r="F4" s="407"/>
      <c r="G4" s="408"/>
    </row>
    <row r="5" s="46" customFormat="true" ht="31.5" hidden="false" customHeight="true" outlineLevel="0" collapsed="false">
      <c r="A5" s="496" t="s">
        <v>3342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357" t="s">
        <v>3132</v>
      </c>
    </row>
    <row r="6" s="46" customFormat="true" ht="15" hidden="false" customHeight="false" outlineLevel="0" collapsed="false">
      <c r="A6" s="496"/>
      <c r="B6" s="497" t="s">
        <v>577</v>
      </c>
      <c r="C6" s="497" t="s">
        <v>864</v>
      </c>
      <c r="D6" s="497" t="s">
        <v>577</v>
      </c>
      <c r="E6" s="497" t="s">
        <v>864</v>
      </c>
      <c r="F6" s="497" t="s">
        <v>577</v>
      </c>
      <c r="G6" s="498" t="s">
        <v>864</v>
      </c>
    </row>
    <row r="7" s="46" customFormat="true" ht="31.5" hidden="false" customHeight="true" outlineLevel="0" collapsed="false">
      <c r="A7" s="499"/>
      <c r="B7" s="500" t="s">
        <v>3168</v>
      </c>
      <c r="C7" s="500"/>
      <c r="D7" s="500" t="s">
        <v>3169</v>
      </c>
      <c r="E7" s="500"/>
      <c r="F7" s="501" t="s">
        <v>3170</v>
      </c>
      <c r="G7" s="501"/>
    </row>
    <row r="8" s="46" customFormat="true" ht="15" hidden="false" customHeight="false" outlineLevel="0" collapsed="false">
      <c r="A8" s="502" t="s">
        <v>3343</v>
      </c>
      <c r="B8" s="90" t="n">
        <v>291</v>
      </c>
      <c r="C8" s="90" t="n">
        <v>1634394.007</v>
      </c>
      <c r="D8" s="90" t="n">
        <v>2005</v>
      </c>
      <c r="E8" s="90" t="n">
        <v>4181780.467</v>
      </c>
      <c r="F8" s="90" t="n">
        <v>118543</v>
      </c>
      <c r="G8" s="90" t="n">
        <v>36084853.87</v>
      </c>
    </row>
    <row r="9" s="46" customFormat="true" ht="15" hidden="false" customHeight="false" outlineLevel="0" collapsed="false">
      <c r="A9" s="502" t="s">
        <v>3344</v>
      </c>
      <c r="B9" s="90" t="n">
        <v>322</v>
      </c>
      <c r="C9" s="90" t="n">
        <v>26404147.152</v>
      </c>
      <c r="D9" s="90" t="n">
        <v>3277</v>
      </c>
      <c r="E9" s="90" t="n">
        <v>3633570.632</v>
      </c>
      <c r="F9" s="90" t="n">
        <v>197958</v>
      </c>
      <c r="G9" s="90" t="n">
        <v>42145837.505</v>
      </c>
    </row>
    <row r="10" s="46" customFormat="true" ht="15" hidden="false" customHeight="false" outlineLevel="0" collapsed="false">
      <c r="A10" s="502" t="s">
        <v>3345</v>
      </c>
      <c r="B10" s="166" t="s">
        <v>877</v>
      </c>
      <c r="C10" s="166" t="s">
        <v>877</v>
      </c>
      <c r="D10" s="90" t="n">
        <v>582</v>
      </c>
      <c r="E10" s="90" t="n">
        <v>156230.101</v>
      </c>
      <c r="F10" s="90" t="n">
        <v>2836</v>
      </c>
      <c r="G10" s="90" t="n">
        <v>20647542.969</v>
      </c>
    </row>
    <row r="11" s="46" customFormat="true" ht="15" hidden="false" customHeight="false" outlineLevel="0" collapsed="false">
      <c r="A11" s="502" t="s">
        <v>3346</v>
      </c>
      <c r="B11" s="90" t="n">
        <v>95</v>
      </c>
      <c r="C11" s="90" t="n">
        <v>1101191.203</v>
      </c>
      <c r="D11" s="90" t="n">
        <v>266</v>
      </c>
      <c r="E11" s="90" t="n">
        <v>292252.488</v>
      </c>
      <c r="F11" s="90" t="n">
        <v>10368</v>
      </c>
      <c r="G11" s="90" t="n">
        <v>5349718.069</v>
      </c>
    </row>
    <row r="12" s="46" customFormat="true" ht="15" hidden="false" customHeight="false" outlineLevel="0" collapsed="false">
      <c r="A12" s="502" t="s">
        <v>3347</v>
      </c>
      <c r="B12" s="90" t="n">
        <v>62</v>
      </c>
      <c r="C12" s="90" t="n">
        <v>967238.127</v>
      </c>
      <c r="D12" s="90" t="n">
        <v>63</v>
      </c>
      <c r="E12" s="90" t="n">
        <v>30832.69</v>
      </c>
      <c r="F12" s="90" t="n">
        <v>1084</v>
      </c>
      <c r="G12" s="90" t="n">
        <v>3599339.027</v>
      </c>
    </row>
    <row r="13" s="46" customFormat="true" ht="15" hidden="false" customHeight="false" outlineLevel="0" collapsed="false">
      <c r="A13" s="502" t="s">
        <v>3348</v>
      </c>
      <c r="B13" s="90" t="n">
        <v>128</v>
      </c>
      <c r="C13" s="90" t="n">
        <v>415956.497</v>
      </c>
      <c r="D13" s="90" t="n">
        <v>191</v>
      </c>
      <c r="E13" s="90" t="n">
        <v>56575.996</v>
      </c>
      <c r="F13" s="90" t="n">
        <v>1277</v>
      </c>
      <c r="G13" s="90" t="n">
        <v>4539632.125</v>
      </c>
    </row>
    <row r="14" s="46" customFormat="true" ht="15" hidden="false" customHeight="false" outlineLevel="0" collapsed="false">
      <c r="A14" s="502" t="s">
        <v>3349</v>
      </c>
      <c r="B14" s="90" t="n">
        <v>192</v>
      </c>
      <c r="C14" s="90" t="n">
        <v>714754.363</v>
      </c>
      <c r="D14" s="90" t="n">
        <v>913</v>
      </c>
      <c r="E14" s="90" t="n">
        <v>507891.287</v>
      </c>
      <c r="F14" s="90" t="n">
        <v>43131</v>
      </c>
      <c r="G14" s="90" t="n">
        <v>20663985.577</v>
      </c>
    </row>
    <row r="15" s="46" customFormat="true" ht="15" hidden="false" customHeight="false" outlineLevel="0" collapsed="false">
      <c r="A15" s="502" t="s">
        <v>3350</v>
      </c>
      <c r="B15" s="90" t="n">
        <v>118</v>
      </c>
      <c r="C15" s="90" t="n">
        <v>1418798.89</v>
      </c>
      <c r="D15" s="90" t="n">
        <v>121</v>
      </c>
      <c r="E15" s="90" t="n">
        <v>171853.749</v>
      </c>
      <c r="F15" s="90" t="n">
        <v>4515</v>
      </c>
      <c r="G15" s="90" t="n">
        <v>2415939.702</v>
      </c>
    </row>
    <row r="16" s="46" customFormat="true" ht="15" hidden="false" customHeight="false" outlineLevel="0" collapsed="false">
      <c r="A16" s="502" t="s">
        <v>3351</v>
      </c>
      <c r="B16" s="90" t="n">
        <v>350</v>
      </c>
      <c r="C16" s="90" t="n">
        <v>1899760.287</v>
      </c>
      <c r="D16" s="90" t="n">
        <v>1367</v>
      </c>
      <c r="E16" s="90" t="n">
        <v>1815930.761</v>
      </c>
      <c r="F16" s="90" t="n">
        <v>58168</v>
      </c>
      <c r="G16" s="90" t="n">
        <v>23797697.685</v>
      </c>
    </row>
    <row r="17" customFormat="false" ht="15.75" hidden="false" customHeight="false" outlineLevel="0" collapsed="false">
      <c r="A17" s="502" t="s">
        <v>3352</v>
      </c>
      <c r="B17" s="166" t="s">
        <v>877</v>
      </c>
      <c r="C17" s="166" t="s">
        <v>877</v>
      </c>
      <c r="D17" s="90" t="n">
        <v>3779</v>
      </c>
      <c r="E17" s="90" t="n">
        <v>7827895.562</v>
      </c>
      <c r="F17" s="90" t="n">
        <v>96209</v>
      </c>
      <c r="G17" s="90" t="n">
        <v>78956489.433</v>
      </c>
    </row>
    <row r="18" customFormat="false" ht="15.75" hidden="false" customHeight="false" outlineLevel="0" collapsed="false">
      <c r="A18" s="502" t="s">
        <v>3353</v>
      </c>
      <c r="B18" s="166" t="s">
        <v>877</v>
      </c>
      <c r="C18" s="166" t="s">
        <v>877</v>
      </c>
      <c r="D18" s="90" t="n">
        <v>693</v>
      </c>
      <c r="E18" s="90" t="n">
        <v>681080.773</v>
      </c>
      <c r="F18" s="90" t="n">
        <v>37909</v>
      </c>
      <c r="G18" s="90" t="n">
        <v>6497909.655</v>
      </c>
    </row>
    <row r="19" customFormat="false" ht="15.75" hidden="false" customHeight="false" outlineLevel="0" collapsed="false">
      <c r="A19" s="502" t="s">
        <v>3354</v>
      </c>
      <c r="B19" s="166" t="s">
        <v>877</v>
      </c>
      <c r="C19" s="166" t="s">
        <v>877</v>
      </c>
      <c r="D19" s="90" t="n">
        <v>116</v>
      </c>
      <c r="E19" s="90" t="n">
        <v>65683.339</v>
      </c>
      <c r="F19" s="90" t="n">
        <v>10882</v>
      </c>
      <c r="G19" s="90" t="n">
        <v>2996967.912</v>
      </c>
    </row>
    <row r="20" customFormat="false" ht="15.75" hidden="false" customHeight="false" outlineLevel="0" collapsed="false">
      <c r="A20" s="502" t="s">
        <v>3355</v>
      </c>
      <c r="B20" s="90" t="n">
        <v>103</v>
      </c>
      <c r="C20" s="90" t="n">
        <v>225757.595</v>
      </c>
      <c r="D20" s="90" t="n">
        <v>652</v>
      </c>
      <c r="E20" s="90" t="n">
        <v>338098.643</v>
      </c>
      <c r="F20" s="90" t="n">
        <v>10629</v>
      </c>
      <c r="G20" s="90" t="n">
        <v>16370057.453</v>
      </c>
    </row>
    <row r="21" customFormat="false" ht="15.75" hidden="false" customHeight="false" outlineLevel="0" collapsed="false">
      <c r="A21" s="502" t="s">
        <v>3356</v>
      </c>
      <c r="B21" s="90" t="n">
        <v>62</v>
      </c>
      <c r="C21" s="90" t="n">
        <v>201357.605</v>
      </c>
      <c r="D21" s="90" t="n">
        <v>209</v>
      </c>
      <c r="E21" s="90" t="n">
        <v>165178.955</v>
      </c>
      <c r="F21" s="90" t="n">
        <v>7522</v>
      </c>
      <c r="G21" s="90" t="n">
        <v>3944727.109</v>
      </c>
    </row>
    <row r="22" customFormat="false" ht="15.75" hidden="false" customHeight="false" outlineLevel="0" collapsed="false">
      <c r="A22" s="502" t="s">
        <v>3357</v>
      </c>
      <c r="B22" s="90" t="n">
        <v>321</v>
      </c>
      <c r="C22" s="90" t="n">
        <v>850670.02</v>
      </c>
      <c r="D22" s="90" t="n">
        <v>262</v>
      </c>
      <c r="E22" s="90" t="n">
        <v>151537.726</v>
      </c>
      <c r="F22" s="90" t="n">
        <v>15324</v>
      </c>
      <c r="G22" s="90" t="n">
        <v>9655017.516</v>
      </c>
    </row>
    <row r="23" customFormat="false" ht="15.75" hidden="false" customHeight="false" outlineLevel="0" collapsed="false">
      <c r="A23" s="502" t="s">
        <v>3358</v>
      </c>
      <c r="B23" s="90" t="n">
        <v>42</v>
      </c>
      <c r="C23" s="90" t="n">
        <v>107804.774</v>
      </c>
      <c r="D23" s="90" t="n">
        <v>358</v>
      </c>
      <c r="E23" s="90" t="n">
        <v>383315.792</v>
      </c>
      <c r="F23" s="90" t="n">
        <v>7198</v>
      </c>
      <c r="G23" s="90" t="n">
        <v>3475242.169</v>
      </c>
    </row>
    <row r="24" customFormat="false" ht="15.75" hidden="false" customHeight="false" outlineLevel="0" collapsed="false">
      <c r="A24" s="457" t="s">
        <v>3359</v>
      </c>
      <c r="B24" s="90" t="n">
        <v>2703</v>
      </c>
      <c r="C24" s="90" t="n">
        <v>40384256.855</v>
      </c>
      <c r="D24" s="90" t="n">
        <v>14854</v>
      </c>
      <c r="E24" s="90" t="n">
        <v>20459708.961</v>
      </c>
      <c r="F24" s="90" t="n">
        <v>623553</v>
      </c>
      <c r="G24" s="90" t="n">
        <v>281140957.776</v>
      </c>
    </row>
    <row r="25" customFormat="false" ht="15.75" hidden="false" customHeight="false" outlineLevel="0" collapsed="false">
      <c r="A25" s="503"/>
      <c r="B25" s="508"/>
      <c r="C25" s="508"/>
      <c r="D25" s="508"/>
      <c r="E25" s="508"/>
      <c r="F25" s="508"/>
      <c r="G25" s="508"/>
    </row>
    <row r="26" customFormat="false" ht="63" hidden="false" customHeight="true" outlineLevel="0" collapsed="false">
      <c r="A26" s="499"/>
      <c r="B26" s="500" t="s">
        <v>3171</v>
      </c>
      <c r="C26" s="500"/>
      <c r="D26" s="507" t="s">
        <v>3172</v>
      </c>
      <c r="E26" s="507"/>
      <c r="F26" s="501" t="s">
        <v>3364</v>
      </c>
      <c r="G26" s="501"/>
    </row>
    <row r="27" customFormat="false" ht="15.75" hidden="false" customHeight="false" outlineLevel="0" collapsed="false">
      <c r="A27" s="502" t="s">
        <v>3343</v>
      </c>
      <c r="B27" s="90" t="n">
        <v>117451</v>
      </c>
      <c r="C27" s="90" t="n">
        <v>33042038.729</v>
      </c>
      <c r="D27" s="90" t="n">
        <v>336</v>
      </c>
      <c r="E27" s="90" t="n">
        <v>2237821.404</v>
      </c>
      <c r="F27" s="90" t="n">
        <v>2298</v>
      </c>
      <c r="G27" s="90" t="n">
        <v>3376903.543</v>
      </c>
    </row>
    <row r="28" customFormat="false" ht="15.75" hidden="false" customHeight="false" outlineLevel="0" collapsed="false">
      <c r="A28" s="502" t="s">
        <v>3344</v>
      </c>
      <c r="B28" s="90" t="n">
        <v>196026</v>
      </c>
      <c r="C28" s="90" t="n">
        <v>36897575.279</v>
      </c>
      <c r="D28" s="90" t="n">
        <v>833</v>
      </c>
      <c r="E28" s="90" t="n">
        <v>4882913.016</v>
      </c>
      <c r="F28" s="90" t="n">
        <v>3253</v>
      </c>
      <c r="G28" s="90" t="n">
        <v>5329743.504</v>
      </c>
    </row>
    <row r="29" customFormat="false" ht="15.75" hidden="false" customHeight="false" outlineLevel="0" collapsed="false">
      <c r="A29" s="502" t="s">
        <v>3345</v>
      </c>
      <c r="B29" s="90" t="n">
        <v>2761</v>
      </c>
      <c r="C29" s="90" t="n">
        <v>18224493.608</v>
      </c>
      <c r="D29" s="90" t="n">
        <v>10</v>
      </c>
      <c r="E29" s="90" t="n">
        <v>2377615.371</v>
      </c>
      <c r="F29" s="90" t="n">
        <v>325</v>
      </c>
      <c r="G29" s="90" t="n">
        <v>2891384.411</v>
      </c>
    </row>
    <row r="30" customFormat="false" ht="15.75" hidden="false" customHeight="false" outlineLevel="0" collapsed="false">
      <c r="A30" s="502" t="s">
        <v>3346</v>
      </c>
      <c r="B30" s="90" t="n">
        <v>10164</v>
      </c>
      <c r="C30" s="90" t="n">
        <v>4273857.576</v>
      </c>
      <c r="D30" s="90" t="n">
        <v>118</v>
      </c>
      <c r="E30" s="90" t="n">
        <v>598985.119</v>
      </c>
      <c r="F30" s="90" t="n">
        <v>607</v>
      </c>
      <c r="G30" s="90" t="n">
        <v>1333113.173</v>
      </c>
    </row>
    <row r="31" customFormat="false" ht="15.75" hidden="false" customHeight="false" outlineLevel="0" collapsed="false">
      <c r="A31" s="502" t="s">
        <v>3347</v>
      </c>
      <c r="B31" s="166" t="s">
        <v>877</v>
      </c>
      <c r="C31" s="166" t="s">
        <v>877</v>
      </c>
      <c r="D31" s="166" t="s">
        <v>877</v>
      </c>
      <c r="E31" s="166" t="s">
        <v>877</v>
      </c>
      <c r="F31" s="90" t="n">
        <v>58</v>
      </c>
      <c r="G31" s="90" t="n">
        <v>515297.875</v>
      </c>
    </row>
    <row r="32" customFormat="false" ht="15.75" hidden="false" customHeight="false" outlineLevel="0" collapsed="false">
      <c r="A32" s="502" t="s">
        <v>3348</v>
      </c>
      <c r="B32" s="90" t="n">
        <v>1225</v>
      </c>
      <c r="C32" s="90" t="n">
        <v>4375689.072</v>
      </c>
      <c r="D32" s="166" t="s">
        <v>877</v>
      </c>
      <c r="E32" s="166" t="s">
        <v>877</v>
      </c>
      <c r="F32" s="90" t="n">
        <v>226</v>
      </c>
      <c r="G32" s="90" t="n">
        <v>2116222.548</v>
      </c>
    </row>
    <row r="33" customFormat="false" ht="15.75" hidden="false" customHeight="false" outlineLevel="0" collapsed="false">
      <c r="A33" s="502" t="s">
        <v>3349</v>
      </c>
      <c r="B33" s="90" t="n">
        <v>42765</v>
      </c>
      <c r="C33" s="90" t="n">
        <v>13628036.525</v>
      </c>
      <c r="D33" s="90" t="n">
        <v>151</v>
      </c>
      <c r="E33" s="90" t="n">
        <v>6844623.276</v>
      </c>
      <c r="F33" s="90" t="n">
        <v>1204</v>
      </c>
      <c r="G33" s="90" t="n">
        <v>3078694.886</v>
      </c>
    </row>
    <row r="34" customFormat="false" ht="15.75" hidden="false" customHeight="false" outlineLevel="0" collapsed="false">
      <c r="A34" s="502" t="s">
        <v>3350</v>
      </c>
      <c r="B34" s="166" t="s">
        <v>877</v>
      </c>
      <c r="C34" s="166" t="s">
        <v>877</v>
      </c>
      <c r="D34" s="90" t="n">
        <v>117</v>
      </c>
      <c r="E34" s="90" t="n">
        <v>289288.718</v>
      </c>
      <c r="F34" s="90" t="n">
        <v>289</v>
      </c>
      <c r="G34" s="90" t="n">
        <v>503610.103</v>
      </c>
    </row>
    <row r="35" customFormat="false" ht="15.75" hidden="false" customHeight="false" outlineLevel="0" collapsed="false">
      <c r="A35" s="502" t="s">
        <v>3351</v>
      </c>
      <c r="B35" s="90" t="n">
        <v>57270</v>
      </c>
      <c r="C35" s="90" t="n">
        <v>22790228.736</v>
      </c>
      <c r="D35" s="90" t="n">
        <v>488</v>
      </c>
      <c r="E35" s="90" t="n">
        <v>896927.398</v>
      </c>
      <c r="F35" s="90" t="n">
        <v>1404</v>
      </c>
      <c r="G35" s="90" t="n">
        <v>4256046.036</v>
      </c>
    </row>
    <row r="36" customFormat="false" ht="15.75" hidden="false" customHeight="false" outlineLevel="0" collapsed="false">
      <c r="A36" s="502" t="s">
        <v>3352</v>
      </c>
      <c r="B36" s="90" t="n">
        <v>95414</v>
      </c>
      <c r="C36" s="90" t="n">
        <v>75756159.633</v>
      </c>
      <c r="D36" s="90" t="n">
        <v>449</v>
      </c>
      <c r="E36" s="90" t="n">
        <v>3121553.528</v>
      </c>
      <c r="F36" s="90" t="n">
        <v>2222</v>
      </c>
      <c r="G36" s="90" t="n">
        <v>15227161.091</v>
      </c>
    </row>
    <row r="37" customFormat="false" ht="15.75" hidden="false" customHeight="false" outlineLevel="0" collapsed="false">
      <c r="A37" s="502" t="s">
        <v>3353</v>
      </c>
      <c r="B37" s="90" t="n">
        <v>37652</v>
      </c>
      <c r="C37" s="90" t="n">
        <v>5599741.372</v>
      </c>
      <c r="D37" s="90" t="n">
        <v>97</v>
      </c>
      <c r="E37" s="90" t="n">
        <v>857521.585</v>
      </c>
      <c r="F37" s="90" t="n">
        <v>742</v>
      </c>
      <c r="G37" s="90" t="n">
        <v>2255864.666</v>
      </c>
    </row>
    <row r="38" customFormat="false" ht="15.75" hidden="false" customHeight="false" outlineLevel="0" collapsed="false">
      <c r="A38" s="502" t="s">
        <v>3354</v>
      </c>
      <c r="B38" s="90" t="n">
        <v>10803</v>
      </c>
      <c r="C38" s="90" t="n">
        <v>2280913.597</v>
      </c>
      <c r="D38" s="90" t="n">
        <v>17</v>
      </c>
      <c r="E38" s="90" t="n">
        <v>698159.636</v>
      </c>
      <c r="F38" s="90" t="n">
        <v>215</v>
      </c>
      <c r="G38" s="90" t="n">
        <v>447637.237</v>
      </c>
    </row>
    <row r="39" customFormat="false" ht="15.75" hidden="false" customHeight="false" outlineLevel="0" collapsed="false">
      <c r="A39" s="502" t="s">
        <v>3355</v>
      </c>
      <c r="B39" s="90" t="n">
        <v>10466</v>
      </c>
      <c r="C39" s="90" t="n">
        <v>10909011.586</v>
      </c>
      <c r="D39" s="166" t="s">
        <v>877</v>
      </c>
      <c r="E39" s="166" t="s">
        <v>877</v>
      </c>
      <c r="F39" s="90" t="n">
        <v>782</v>
      </c>
      <c r="G39" s="90" t="n">
        <v>1698972.535</v>
      </c>
    </row>
    <row r="40" customFormat="false" ht="15.75" hidden="false" customHeight="false" outlineLevel="0" collapsed="false">
      <c r="A40" s="502" t="s">
        <v>3356</v>
      </c>
      <c r="B40" s="90" t="n">
        <v>7331</v>
      </c>
      <c r="C40" s="90" t="n">
        <v>3021084.978</v>
      </c>
      <c r="D40" s="90" t="n">
        <v>102</v>
      </c>
      <c r="E40" s="90" t="n">
        <v>220688.462</v>
      </c>
      <c r="F40" s="90" t="n">
        <v>552</v>
      </c>
      <c r="G40" s="90" t="n">
        <v>1048912.238</v>
      </c>
    </row>
    <row r="41" customFormat="false" ht="15.75" hidden="false" customHeight="false" outlineLevel="0" collapsed="false">
      <c r="A41" s="502" t="s">
        <v>3357</v>
      </c>
      <c r="B41" s="90" t="n">
        <v>14712</v>
      </c>
      <c r="C41" s="90" t="n">
        <v>8915940.936</v>
      </c>
      <c r="D41" s="90" t="n">
        <v>442</v>
      </c>
      <c r="E41" s="90" t="n">
        <v>363428.302</v>
      </c>
      <c r="F41" s="90" t="n">
        <v>558</v>
      </c>
      <c r="G41" s="90" t="n">
        <v>894380.416</v>
      </c>
    </row>
    <row r="42" customFormat="false" ht="15.75" hidden="false" customHeight="false" outlineLevel="0" collapsed="false">
      <c r="A42" s="502" t="s">
        <v>3358</v>
      </c>
      <c r="B42" s="90" t="n">
        <v>7116</v>
      </c>
      <c r="C42" s="90" t="n">
        <v>2948355.404</v>
      </c>
      <c r="D42" s="90" t="n">
        <v>28</v>
      </c>
      <c r="E42" s="90" t="n">
        <v>416089.996</v>
      </c>
      <c r="F42" s="90" t="n">
        <v>472</v>
      </c>
      <c r="G42" s="90" t="n">
        <v>1069941.423</v>
      </c>
    </row>
    <row r="43" customFormat="false" ht="15.75" hidden="false" customHeight="false" outlineLevel="0" collapsed="false">
      <c r="A43" s="457" t="s">
        <v>3359</v>
      </c>
      <c r="B43" s="90" t="n">
        <v>616541</v>
      </c>
      <c r="C43" s="90" t="n">
        <v>247862256.451</v>
      </c>
      <c r="D43" s="90" t="n">
        <v>3268</v>
      </c>
      <c r="E43" s="90" t="n">
        <v>28464995.657</v>
      </c>
      <c r="F43" s="90" t="n">
        <v>15207</v>
      </c>
      <c r="G43" s="90" t="n">
        <v>46043885.685</v>
      </c>
    </row>
    <row r="44" customFormat="false" ht="15.75" hidden="false" customHeight="false" outlineLevel="0" collapsed="false">
      <c r="A44" s="505"/>
      <c r="B44" s="508"/>
      <c r="C44" s="508"/>
      <c r="D44" s="508"/>
      <c r="E44" s="508"/>
      <c r="F44" s="508"/>
      <c r="G44" s="508"/>
    </row>
    <row r="45" customFormat="false" ht="42.75" hidden="false" customHeight="true" outlineLevel="0" collapsed="false">
      <c r="A45" s="506"/>
      <c r="B45" s="500" t="s">
        <v>3174</v>
      </c>
      <c r="C45" s="500"/>
      <c r="D45" s="500" t="s">
        <v>3175</v>
      </c>
      <c r="E45" s="500"/>
      <c r="F45" s="501" t="s">
        <v>3176</v>
      </c>
      <c r="G45" s="501"/>
    </row>
    <row r="46" customFormat="false" ht="15.75" hidden="false" customHeight="false" outlineLevel="0" collapsed="false">
      <c r="A46" s="502" t="s">
        <v>3343</v>
      </c>
      <c r="B46" s="90" t="n">
        <v>61747</v>
      </c>
      <c r="C46" s="90" t="n">
        <v>41108780.085</v>
      </c>
      <c r="D46" s="90" t="n">
        <v>6530</v>
      </c>
      <c r="E46" s="90" t="n">
        <v>14445192.49</v>
      </c>
      <c r="F46" s="90" t="n">
        <v>1056</v>
      </c>
      <c r="G46" s="90" t="n">
        <v>2153378.236</v>
      </c>
    </row>
    <row r="47" customFormat="false" ht="15.75" hidden="false" customHeight="false" outlineLevel="0" collapsed="false">
      <c r="A47" s="502" t="s">
        <v>3344</v>
      </c>
      <c r="B47" s="90" t="n">
        <v>83892</v>
      </c>
      <c r="C47" s="90" t="n">
        <v>46576799.021</v>
      </c>
      <c r="D47" s="90" t="n">
        <v>7925</v>
      </c>
      <c r="E47" s="90" t="n">
        <v>13078276.792</v>
      </c>
      <c r="F47" s="90" t="n">
        <v>1620</v>
      </c>
      <c r="G47" s="90" t="n">
        <v>4226570.6</v>
      </c>
    </row>
    <row r="48" customFormat="false" ht="15.75" hidden="false" customHeight="false" outlineLevel="0" collapsed="false">
      <c r="A48" s="502" t="s">
        <v>3345</v>
      </c>
      <c r="B48" s="90" t="n">
        <v>24199</v>
      </c>
      <c r="C48" s="90" t="n">
        <v>7648640.458</v>
      </c>
      <c r="D48" s="90" t="n">
        <v>1656</v>
      </c>
      <c r="E48" s="90" t="n">
        <v>1196485.817</v>
      </c>
      <c r="F48" s="90" t="n">
        <v>529</v>
      </c>
      <c r="G48" s="90" t="n">
        <v>702572.243</v>
      </c>
    </row>
    <row r="49" customFormat="false" ht="15.75" hidden="false" customHeight="false" outlineLevel="0" collapsed="false">
      <c r="A49" s="502" t="s">
        <v>3346</v>
      </c>
      <c r="B49" s="90" t="n">
        <v>32049</v>
      </c>
      <c r="C49" s="90" t="n">
        <v>7879240.381</v>
      </c>
      <c r="D49" s="90" t="n">
        <v>1673</v>
      </c>
      <c r="E49" s="90" t="n">
        <v>1748697.542</v>
      </c>
      <c r="F49" s="90" t="n">
        <v>828</v>
      </c>
      <c r="G49" s="90" t="n">
        <v>823573.444</v>
      </c>
    </row>
    <row r="50" customFormat="false" ht="15.75" hidden="false" customHeight="false" outlineLevel="0" collapsed="false">
      <c r="A50" s="502" t="s">
        <v>3347</v>
      </c>
      <c r="B50" s="90" t="n">
        <v>2656</v>
      </c>
      <c r="C50" s="90" t="n">
        <v>3035190.031</v>
      </c>
      <c r="D50" s="90" t="n">
        <v>250</v>
      </c>
      <c r="E50" s="90" t="n">
        <v>734402.327</v>
      </c>
      <c r="F50" s="90" t="n">
        <v>107</v>
      </c>
      <c r="G50" s="90" t="n">
        <v>377396.036</v>
      </c>
    </row>
    <row r="51" customFormat="false" ht="15.75" hidden="false" customHeight="false" outlineLevel="0" collapsed="false">
      <c r="A51" s="502" t="s">
        <v>3348</v>
      </c>
      <c r="B51" s="90" t="n">
        <v>8185</v>
      </c>
      <c r="C51" s="90" t="n">
        <v>5745006.054</v>
      </c>
      <c r="D51" s="90" t="n">
        <v>721</v>
      </c>
      <c r="E51" s="90" t="n">
        <v>924840.614</v>
      </c>
      <c r="F51" s="90" t="n">
        <v>224</v>
      </c>
      <c r="G51" s="90" t="n">
        <v>442557.363</v>
      </c>
    </row>
    <row r="52" customFormat="false" ht="15.75" hidden="false" customHeight="false" outlineLevel="0" collapsed="false">
      <c r="A52" s="502" t="s">
        <v>3349</v>
      </c>
      <c r="B52" s="90" t="n">
        <v>32467</v>
      </c>
      <c r="C52" s="90" t="n">
        <v>16379206.7</v>
      </c>
      <c r="D52" s="90" t="n">
        <v>3812</v>
      </c>
      <c r="E52" s="90" t="n">
        <v>4437692.85</v>
      </c>
      <c r="F52" s="90" t="n">
        <v>811</v>
      </c>
      <c r="G52" s="90" t="n">
        <v>1528011.808</v>
      </c>
    </row>
    <row r="53" customFormat="false" ht="15.75" hidden="false" customHeight="false" outlineLevel="0" collapsed="false">
      <c r="A53" s="502" t="s">
        <v>3350</v>
      </c>
      <c r="B53" s="90" t="n">
        <v>14381</v>
      </c>
      <c r="C53" s="90" t="n">
        <v>4392124.566</v>
      </c>
      <c r="D53" s="90" t="n">
        <v>1229</v>
      </c>
      <c r="E53" s="90" t="n">
        <v>823543.975</v>
      </c>
      <c r="F53" s="90" t="n">
        <v>381</v>
      </c>
      <c r="G53" s="90" t="n">
        <v>444506.551</v>
      </c>
    </row>
    <row r="54" customFormat="false" ht="15.75" hidden="false" customHeight="false" outlineLevel="0" collapsed="false">
      <c r="A54" s="502" t="s">
        <v>3351</v>
      </c>
      <c r="B54" s="90" t="n">
        <v>41521</v>
      </c>
      <c r="C54" s="90" t="n">
        <v>25452781.544</v>
      </c>
      <c r="D54" s="90" t="n">
        <v>5932</v>
      </c>
      <c r="E54" s="90" t="n">
        <v>7095997.958</v>
      </c>
      <c r="F54" s="90" t="n">
        <v>1560</v>
      </c>
      <c r="G54" s="90" t="n">
        <v>4695130.848</v>
      </c>
    </row>
    <row r="55" customFormat="false" ht="15.75" hidden="false" customHeight="false" outlineLevel="0" collapsed="false">
      <c r="A55" s="502" t="s">
        <v>3352</v>
      </c>
      <c r="B55" s="90" t="n">
        <v>87231</v>
      </c>
      <c r="C55" s="90" t="n">
        <v>47336983.603</v>
      </c>
      <c r="D55" s="90" t="n">
        <v>8410</v>
      </c>
      <c r="E55" s="90" t="n">
        <v>15080132.988</v>
      </c>
      <c r="F55" s="90" t="n">
        <v>1835</v>
      </c>
      <c r="G55" s="90" t="n">
        <v>3064312.074</v>
      </c>
      <c r="H55" s="450"/>
      <c r="I55" s="450"/>
      <c r="J55" s="509"/>
    </row>
    <row r="56" customFormat="false" ht="15.75" hidden="false" customHeight="false" outlineLevel="0" collapsed="false">
      <c r="A56" s="502" t="s">
        <v>3353</v>
      </c>
      <c r="B56" s="90" t="n">
        <v>24353</v>
      </c>
      <c r="C56" s="90" t="n">
        <v>12968968.327</v>
      </c>
      <c r="D56" s="90" t="n">
        <v>2664</v>
      </c>
      <c r="E56" s="90" t="n">
        <v>4356766.435</v>
      </c>
      <c r="F56" s="90" t="n">
        <v>872</v>
      </c>
      <c r="G56" s="90" t="n">
        <v>1523454.265</v>
      </c>
    </row>
    <row r="57" customFormat="false" ht="15.75" hidden="false" customHeight="false" outlineLevel="0" collapsed="false">
      <c r="A57" s="502" t="s">
        <v>3354</v>
      </c>
      <c r="B57" s="90" t="n">
        <v>5325</v>
      </c>
      <c r="C57" s="90" t="n">
        <v>2650219.492</v>
      </c>
      <c r="D57" s="90" t="n">
        <v>589</v>
      </c>
      <c r="E57" s="90" t="n">
        <v>817504.713</v>
      </c>
      <c r="F57" s="90" t="n">
        <v>241</v>
      </c>
      <c r="G57" s="90" t="n">
        <v>275016.228</v>
      </c>
    </row>
    <row r="58" customFormat="false" ht="15.75" hidden="false" customHeight="false" outlineLevel="0" collapsed="false">
      <c r="A58" s="502" t="s">
        <v>3355</v>
      </c>
      <c r="B58" s="90" t="n">
        <v>37460</v>
      </c>
      <c r="C58" s="90" t="n">
        <v>10861958.905</v>
      </c>
      <c r="D58" s="90" t="n">
        <v>2687</v>
      </c>
      <c r="E58" s="90" t="n">
        <v>2008914.061</v>
      </c>
      <c r="F58" s="90" t="n">
        <v>865</v>
      </c>
      <c r="G58" s="90" t="n">
        <v>1296481.024</v>
      </c>
    </row>
    <row r="59" customFormat="false" ht="15.75" hidden="false" customHeight="false" outlineLevel="0" collapsed="false">
      <c r="A59" s="502" t="s">
        <v>3356</v>
      </c>
      <c r="B59" s="90" t="n">
        <v>17678</v>
      </c>
      <c r="C59" s="90" t="n">
        <v>5837666.893</v>
      </c>
      <c r="D59" s="90" t="n">
        <v>1478</v>
      </c>
      <c r="E59" s="90" t="n">
        <v>988441.792</v>
      </c>
      <c r="F59" s="90" t="n">
        <v>514</v>
      </c>
      <c r="G59" s="90" t="n">
        <v>706231.536</v>
      </c>
    </row>
    <row r="60" customFormat="false" ht="15.75" hidden="false" customHeight="false" outlineLevel="0" collapsed="false">
      <c r="A60" s="502" t="s">
        <v>3357</v>
      </c>
      <c r="B60" s="90" t="n">
        <v>16261</v>
      </c>
      <c r="C60" s="90" t="n">
        <v>7400924.819</v>
      </c>
      <c r="D60" s="90" t="n">
        <v>1619</v>
      </c>
      <c r="E60" s="90" t="n">
        <v>1505380.576</v>
      </c>
      <c r="F60" s="90" t="n">
        <v>475</v>
      </c>
      <c r="G60" s="90" t="n">
        <v>768227.342</v>
      </c>
    </row>
    <row r="61" customFormat="false" ht="15.75" hidden="false" customHeight="false" outlineLevel="0" collapsed="false">
      <c r="A61" s="502" t="s">
        <v>3358</v>
      </c>
      <c r="B61" s="90" t="n">
        <v>19218</v>
      </c>
      <c r="C61" s="90" t="n">
        <v>5561763.768</v>
      </c>
      <c r="D61" s="90" t="n">
        <v>1117</v>
      </c>
      <c r="E61" s="90" t="n">
        <v>748253.091</v>
      </c>
      <c r="F61" s="90" t="n">
        <v>452</v>
      </c>
      <c r="G61" s="90" t="n">
        <v>704820.084</v>
      </c>
    </row>
    <row r="62" customFormat="false" ht="15.75" hidden="false" customHeight="false" outlineLevel="0" collapsed="false">
      <c r="A62" s="457" t="s">
        <v>3359</v>
      </c>
      <c r="B62" s="90" t="n">
        <v>508623</v>
      </c>
      <c r="C62" s="90" t="n">
        <v>250836254.647</v>
      </c>
      <c r="D62" s="90" t="n">
        <v>48292</v>
      </c>
      <c r="E62" s="90" t="n">
        <v>69990524.021</v>
      </c>
      <c r="F62" s="90" t="n">
        <v>12370</v>
      </c>
      <c r="G62" s="90" t="n">
        <v>23732239.682</v>
      </c>
    </row>
    <row r="63" customFormat="false" ht="15.75" hidden="false" customHeight="false" outlineLevel="0" collapsed="false">
      <c r="A63" s="71" t="s">
        <v>571</v>
      </c>
      <c r="B63" s="508"/>
      <c r="C63" s="508"/>
      <c r="D63" s="508"/>
      <c r="E63" s="508"/>
      <c r="F63" s="508"/>
      <c r="G63" s="508"/>
    </row>
    <row r="64" s="244" customFormat="true" ht="15.75" hidden="false" customHeight="false" outlineLevel="0" collapsed="false">
      <c r="A64" s="31" t="s">
        <v>3163</v>
      </c>
      <c r="B64" s="31"/>
      <c r="C64" s="31"/>
      <c r="D64" s="31"/>
      <c r="E64" s="31"/>
      <c r="F64" s="31"/>
      <c r="G64" s="31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  <c r="ID64" s="32"/>
      <c r="IE64" s="32"/>
      <c r="IF64" s="32"/>
      <c r="IG64" s="32"/>
      <c r="IH64" s="32"/>
      <c r="II64" s="32"/>
      <c r="IJ64" s="32"/>
      <c r="IK64" s="32"/>
      <c r="IL64" s="32"/>
      <c r="IM64" s="32"/>
      <c r="IN64" s="32"/>
    </row>
    <row r="65" customFormat="false" ht="15.75" hidden="false" customHeight="false" outlineLevel="0" collapsed="false">
      <c r="A65" s="31" t="s">
        <v>3164</v>
      </c>
      <c r="B65" s="45"/>
      <c r="C65" s="45"/>
      <c r="D65" s="45"/>
      <c r="E65" s="45"/>
      <c r="F65" s="45"/>
      <c r="G65" s="45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8:G9 B11:G16 D10:G10 B20:G24 D17:G19">
    <cfRule type="cellIs" priority="2" operator="lessThan" aboveAverage="0" equalAverage="0" bottom="0" percent="0" rank="0" text="" dxfId="226">
      <formula>0</formula>
    </cfRule>
  </conditionalFormatting>
  <conditionalFormatting sqref="B27:G30 B33:G33 B35:G38 D34:G34 B32:C32 F31:G32 B40:G43 B39:C39 F39:G39">
    <cfRule type="cellIs" priority="3" operator="lessThan" aboveAverage="0" equalAverage="0" bottom="0" percent="0" rank="0" text="" dxfId="227">
      <formula>0</formula>
    </cfRule>
  </conditionalFormatting>
  <conditionalFormatting sqref="B46:G62">
    <cfRule type="cellIs" priority="4" operator="lessThan" aboveAverage="0" equalAverage="0" bottom="0" percent="0" rank="0" text="" dxfId="228">
      <formula>0</formula>
    </cfRule>
  </conditionalFormatting>
  <conditionalFormatting sqref="B10:C10">
    <cfRule type="cellIs" priority="5" operator="lessThan" aboveAverage="0" equalAverage="0" bottom="0" percent="0" rank="0" text="" dxfId="229">
      <formula>0</formula>
    </cfRule>
  </conditionalFormatting>
  <conditionalFormatting sqref="B17:C19">
    <cfRule type="cellIs" priority="6" operator="lessThan" aboveAverage="0" equalAverage="0" bottom="0" percent="0" rank="0" text="" dxfId="230">
      <formula>0</formula>
    </cfRule>
  </conditionalFormatting>
  <conditionalFormatting sqref="B31:C31">
    <cfRule type="cellIs" priority="7" operator="lessThan" aboveAverage="0" equalAverage="0" bottom="0" percent="0" rank="0" text="" dxfId="231">
      <formula>0</formula>
    </cfRule>
  </conditionalFormatting>
  <conditionalFormatting sqref="B34:C34">
    <cfRule type="cellIs" priority="8" operator="lessThan" aboveAverage="0" equalAverage="0" bottom="0" percent="0" rank="0" text="" dxfId="232">
      <formula>0</formula>
    </cfRule>
  </conditionalFormatting>
  <conditionalFormatting sqref="D31:E32">
    <cfRule type="cellIs" priority="9" operator="lessThan" aboveAverage="0" equalAverage="0" bottom="0" percent="0" rank="0" text="" dxfId="233">
      <formula>0</formula>
    </cfRule>
  </conditionalFormatting>
  <conditionalFormatting sqref="D39:E39">
    <cfRule type="cellIs" priority="10" operator="lessThan" aboveAverage="0" equalAverage="0" bottom="0" percent="0" rank="0" text="" dxfId="23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3" width="32.7"/>
    <col collapsed="false" customWidth="true" hidden="false" outlineLevel="0" max="2" min="2" style="243" width="16.7"/>
    <col collapsed="false" customWidth="true" hidden="false" outlineLevel="0" max="3" min="3" style="243" width="19.7"/>
    <col collapsed="false" customWidth="true" hidden="false" outlineLevel="0" max="4" min="4" style="243" width="16.7"/>
    <col collapsed="false" customWidth="true" hidden="false" outlineLevel="0" max="5" min="5" style="243" width="19.7"/>
    <col collapsed="false" customWidth="true" hidden="false" outlineLevel="0" max="6" min="6" style="243" width="16.7"/>
    <col collapsed="false" customWidth="true" hidden="false" outlineLevel="0" max="7" min="7" style="243" width="19.7"/>
    <col collapsed="false" customWidth="false" hidden="false" outlineLevel="0" max="8" min="8" style="46" width="11.42"/>
    <col collapsed="false" customWidth="true" hidden="false" outlineLevel="0" max="9" min="9" style="46" width="13.28"/>
    <col collapsed="false" customWidth="false" hidden="false" outlineLevel="0" max="257" min="10" style="46" width="11.42"/>
  </cols>
  <sheetData>
    <row r="1" s="243" customFormat="tru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495" t="s">
        <v>3340</v>
      </c>
      <c r="B2" s="495"/>
      <c r="C2" s="495"/>
      <c r="D2" s="495"/>
      <c r="E2" s="495"/>
      <c r="F2" s="495"/>
      <c r="G2" s="495"/>
    </row>
    <row r="3" s="244" customFormat="true" ht="24" hidden="false" customHeight="true" outlineLevel="0" collapsed="false">
      <c r="A3" s="390" t="s">
        <v>3341</v>
      </c>
      <c r="B3" s="390"/>
      <c r="C3" s="390"/>
      <c r="D3" s="390"/>
      <c r="E3" s="390"/>
      <c r="F3" s="390"/>
      <c r="G3" s="390"/>
    </row>
    <row r="4" customFormat="false" ht="15.75" hidden="false" customHeight="true" outlineLevel="0" collapsed="false">
      <c r="A4" s="249"/>
      <c r="B4" s="406"/>
      <c r="C4" s="406"/>
      <c r="D4" s="407"/>
      <c r="E4" s="407"/>
      <c r="F4" s="407"/>
      <c r="G4" s="408"/>
    </row>
    <row r="5" customFormat="false" ht="31.5" hidden="false" customHeight="true" outlineLevel="0" collapsed="false">
      <c r="A5" s="496" t="s">
        <v>3342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357" t="s">
        <v>3132</v>
      </c>
    </row>
    <row r="6" customFormat="false" ht="15" hidden="false" customHeight="false" outlineLevel="0" collapsed="false">
      <c r="A6" s="496"/>
      <c r="B6" s="497" t="s">
        <v>577</v>
      </c>
      <c r="C6" s="497" t="s">
        <v>864</v>
      </c>
      <c r="D6" s="497" t="s">
        <v>577</v>
      </c>
      <c r="E6" s="497" t="s">
        <v>864</v>
      </c>
      <c r="F6" s="497" t="s">
        <v>577</v>
      </c>
      <c r="G6" s="498" t="s">
        <v>864</v>
      </c>
    </row>
    <row r="7" customFormat="false" ht="31.5" hidden="false" customHeight="true" outlineLevel="0" collapsed="false">
      <c r="A7" s="499"/>
      <c r="B7" s="500" t="s">
        <v>3177</v>
      </c>
      <c r="C7" s="500"/>
      <c r="D7" s="500" t="s">
        <v>3365</v>
      </c>
      <c r="E7" s="500"/>
      <c r="F7" s="501" t="s">
        <v>3280</v>
      </c>
      <c r="G7" s="501"/>
    </row>
    <row r="8" customFormat="false" ht="15" hidden="false" customHeight="false" outlineLevel="0" collapsed="false">
      <c r="A8" s="502" t="s">
        <v>3343</v>
      </c>
      <c r="B8" s="90" t="n">
        <v>54161</v>
      </c>
      <c r="C8" s="90" t="n">
        <v>24510209.359</v>
      </c>
      <c r="D8" s="90" t="n">
        <v>141141</v>
      </c>
      <c r="E8" s="90" t="n">
        <v>348334029.341</v>
      </c>
      <c r="F8" s="90" t="n">
        <v>21150</v>
      </c>
      <c r="G8" s="90" t="n">
        <v>31945066.509</v>
      </c>
    </row>
    <row r="9" customFormat="false" ht="15" hidden="false" customHeight="false" outlineLevel="0" collapsed="false">
      <c r="A9" s="502" t="s">
        <v>3344</v>
      </c>
      <c r="B9" s="90" t="n">
        <v>74347</v>
      </c>
      <c r="C9" s="90" t="n">
        <v>29271951.629</v>
      </c>
      <c r="D9" s="90" t="n">
        <v>184784</v>
      </c>
      <c r="E9" s="90" t="n">
        <v>251162638.577</v>
      </c>
      <c r="F9" s="90" t="n">
        <v>28526</v>
      </c>
      <c r="G9" s="90" t="n">
        <v>33175604.473</v>
      </c>
    </row>
    <row r="10" customFormat="false" ht="15" hidden="false" customHeight="false" outlineLevel="0" collapsed="false">
      <c r="A10" s="502" t="s">
        <v>3345</v>
      </c>
      <c r="B10" s="90" t="n">
        <v>22014</v>
      </c>
      <c r="C10" s="90" t="n">
        <v>5749582.398</v>
      </c>
      <c r="D10" s="90" t="n">
        <v>42759</v>
      </c>
      <c r="E10" s="90" t="n">
        <v>49958332.379</v>
      </c>
      <c r="F10" s="90" t="n">
        <v>4986</v>
      </c>
      <c r="G10" s="90" t="n">
        <v>2912966.57</v>
      </c>
    </row>
    <row r="11" customFormat="false" ht="15" hidden="false" customHeight="false" outlineLevel="0" collapsed="false">
      <c r="A11" s="502" t="s">
        <v>3346</v>
      </c>
      <c r="B11" s="90" t="n">
        <v>29548</v>
      </c>
      <c r="C11" s="90" t="n">
        <v>5306969.395</v>
      </c>
      <c r="D11" s="90" t="n">
        <v>27201</v>
      </c>
      <c r="E11" s="90" t="n">
        <v>19257159.208</v>
      </c>
      <c r="F11" s="90" t="n">
        <v>4709</v>
      </c>
      <c r="G11" s="90" t="n">
        <v>3333010.601</v>
      </c>
    </row>
    <row r="12" customFormat="false" ht="15" hidden="false" customHeight="false" outlineLevel="0" collapsed="false">
      <c r="A12" s="502" t="s">
        <v>3347</v>
      </c>
      <c r="B12" s="90" t="n">
        <v>2299</v>
      </c>
      <c r="C12" s="90" t="n">
        <v>1923391.668</v>
      </c>
      <c r="D12" s="90" t="n">
        <v>7371</v>
      </c>
      <c r="E12" s="90" t="n">
        <v>24292337.836</v>
      </c>
      <c r="F12" s="90" t="n">
        <v>811</v>
      </c>
      <c r="G12" s="90" t="n">
        <v>1176533.219</v>
      </c>
    </row>
    <row r="13" customFormat="false" ht="15" hidden="false" customHeight="false" outlineLevel="0" collapsed="false">
      <c r="A13" s="502" t="s">
        <v>3348</v>
      </c>
      <c r="B13" s="90" t="n">
        <v>7240</v>
      </c>
      <c r="C13" s="90" t="n">
        <v>4377608.077</v>
      </c>
      <c r="D13" s="90" t="n">
        <v>24777</v>
      </c>
      <c r="E13" s="90" t="n">
        <v>161022708.606</v>
      </c>
      <c r="F13" s="90" t="n">
        <v>2521</v>
      </c>
      <c r="G13" s="90" t="n">
        <v>4426183.393</v>
      </c>
    </row>
    <row r="14" customFormat="false" ht="15" hidden="false" customHeight="false" outlineLevel="0" collapsed="false">
      <c r="A14" s="502" t="s">
        <v>3349</v>
      </c>
      <c r="B14" s="90" t="n">
        <v>27844</v>
      </c>
      <c r="C14" s="90" t="n">
        <v>10413502.042</v>
      </c>
      <c r="D14" s="90" t="n">
        <v>77972</v>
      </c>
      <c r="E14" s="90" t="n">
        <v>114196343.394</v>
      </c>
      <c r="F14" s="90" t="n">
        <v>11123</v>
      </c>
      <c r="G14" s="90" t="n">
        <v>22990467.084</v>
      </c>
    </row>
    <row r="15" customFormat="false" ht="15" hidden="false" customHeight="false" outlineLevel="0" collapsed="false">
      <c r="A15" s="502" t="s">
        <v>3350</v>
      </c>
      <c r="B15" s="90" t="n">
        <v>12771</v>
      </c>
      <c r="C15" s="90" t="n">
        <v>3124074.04</v>
      </c>
      <c r="D15" s="90" t="n">
        <v>15515</v>
      </c>
      <c r="E15" s="90" t="n">
        <v>9991978.755</v>
      </c>
      <c r="F15" s="90" t="n">
        <v>2586</v>
      </c>
      <c r="G15" s="90" t="n">
        <v>1581664.178</v>
      </c>
    </row>
    <row r="16" customFormat="false" ht="15" hidden="false" customHeight="false" outlineLevel="0" collapsed="false">
      <c r="A16" s="502" t="s">
        <v>3351</v>
      </c>
      <c r="B16" s="90" t="n">
        <v>34029</v>
      </c>
      <c r="C16" s="90" t="n">
        <v>13661652.738</v>
      </c>
      <c r="D16" s="90" t="n">
        <v>94252</v>
      </c>
      <c r="E16" s="90" t="n">
        <v>141606495.157</v>
      </c>
      <c r="F16" s="90" t="n">
        <v>13288</v>
      </c>
      <c r="G16" s="90" t="n">
        <v>16670168.134</v>
      </c>
      <c r="I16" s="450"/>
    </row>
    <row r="17" customFormat="false" ht="15" hidden="false" customHeight="false" outlineLevel="0" collapsed="false">
      <c r="A17" s="502" t="s">
        <v>3352</v>
      </c>
      <c r="B17" s="90" t="n">
        <v>76986</v>
      </c>
      <c r="C17" s="90" t="n">
        <v>29192538.541</v>
      </c>
      <c r="D17" s="90" t="n">
        <v>210172</v>
      </c>
      <c r="E17" s="90" t="n">
        <v>480733366.763</v>
      </c>
      <c r="F17" s="90" t="n">
        <v>27189</v>
      </c>
      <c r="G17" s="90" t="n">
        <v>46944432.275</v>
      </c>
    </row>
    <row r="18" customFormat="false" ht="15" hidden="false" customHeight="false" outlineLevel="0" collapsed="false">
      <c r="A18" s="502" t="s">
        <v>3353</v>
      </c>
      <c r="B18" s="90" t="n">
        <v>20817</v>
      </c>
      <c r="C18" s="90" t="n">
        <v>7088747.627</v>
      </c>
      <c r="D18" s="90" t="n">
        <v>51403</v>
      </c>
      <c r="E18" s="90" t="n">
        <v>55353536.206</v>
      </c>
      <c r="F18" s="90" t="n">
        <v>8149</v>
      </c>
      <c r="G18" s="90" t="n">
        <v>11150933.2</v>
      </c>
    </row>
    <row r="19" customFormat="false" ht="15" hidden="false" customHeight="false" outlineLevel="0" collapsed="false">
      <c r="A19" s="502" t="s">
        <v>3354</v>
      </c>
      <c r="B19" s="90" t="n">
        <v>4495</v>
      </c>
      <c r="C19" s="90" t="n">
        <v>1557698.551</v>
      </c>
      <c r="D19" s="90" t="n">
        <v>12605</v>
      </c>
      <c r="E19" s="90" t="n">
        <v>32205839.364</v>
      </c>
      <c r="F19" s="90" t="n">
        <v>1997</v>
      </c>
      <c r="G19" s="90" t="n">
        <v>5927082.531</v>
      </c>
    </row>
    <row r="20" customFormat="false" ht="15" hidden="false" customHeight="false" outlineLevel="0" collapsed="false">
      <c r="A20" s="502" t="s">
        <v>3355</v>
      </c>
      <c r="B20" s="90" t="n">
        <v>33908</v>
      </c>
      <c r="C20" s="90" t="n">
        <v>7556563.82</v>
      </c>
      <c r="D20" s="90" t="n">
        <v>49348</v>
      </c>
      <c r="E20" s="90" t="n">
        <v>24892647.08</v>
      </c>
      <c r="F20" s="90" t="n">
        <v>7837</v>
      </c>
      <c r="G20" s="90" t="n">
        <v>5449003.213</v>
      </c>
    </row>
    <row r="21" customFormat="false" ht="15" hidden="false" customHeight="false" outlineLevel="0" collapsed="false">
      <c r="A21" s="502" t="s">
        <v>3356</v>
      </c>
      <c r="B21" s="90" t="n">
        <v>15686</v>
      </c>
      <c r="C21" s="90" t="n">
        <v>4142993.565</v>
      </c>
      <c r="D21" s="90" t="n">
        <v>22208</v>
      </c>
      <c r="E21" s="90" t="n">
        <v>13396030.713</v>
      </c>
      <c r="F21" s="90" t="n">
        <v>3908</v>
      </c>
      <c r="G21" s="90" t="n">
        <v>3057929.432</v>
      </c>
    </row>
    <row r="22" customFormat="false" ht="15" hidden="false" customHeight="false" outlineLevel="0" collapsed="false">
      <c r="A22" s="502" t="s">
        <v>3357</v>
      </c>
      <c r="B22" s="90" t="n">
        <v>14167</v>
      </c>
      <c r="C22" s="90" t="n">
        <v>5127316.901</v>
      </c>
      <c r="D22" s="90" t="n">
        <v>32604</v>
      </c>
      <c r="E22" s="90" t="n">
        <v>64242772.495</v>
      </c>
      <c r="F22" s="90" t="n">
        <v>4435</v>
      </c>
      <c r="G22" s="90" t="n">
        <v>4842242.147</v>
      </c>
    </row>
    <row r="23" customFormat="false" ht="15" hidden="false" customHeight="false" outlineLevel="0" collapsed="false">
      <c r="A23" s="502" t="s">
        <v>3358</v>
      </c>
      <c r="B23" s="90" t="n">
        <v>17649</v>
      </c>
      <c r="C23" s="90" t="n">
        <v>4108690.593</v>
      </c>
      <c r="D23" s="90" t="n">
        <v>25475</v>
      </c>
      <c r="E23" s="90" t="n">
        <v>12779946.328</v>
      </c>
      <c r="F23" s="90" t="n">
        <v>4469</v>
      </c>
      <c r="G23" s="90" t="n">
        <v>3265467.999</v>
      </c>
    </row>
    <row r="24" customFormat="false" ht="15" hidden="false" customHeight="false" outlineLevel="0" collapsed="false">
      <c r="A24" s="457" t="s">
        <v>3359</v>
      </c>
      <c r="B24" s="90" t="n">
        <v>447961</v>
      </c>
      <c r="C24" s="90" t="n">
        <v>157113490.944</v>
      </c>
      <c r="D24" s="90" t="n">
        <v>1019587</v>
      </c>
      <c r="E24" s="90" t="n">
        <v>1803426162.202</v>
      </c>
      <c r="F24" s="90" t="n">
        <v>147684</v>
      </c>
      <c r="G24" s="90" t="n">
        <v>198848754.958</v>
      </c>
    </row>
    <row r="25" customFormat="false" ht="15" hidden="false" customHeight="false" outlineLevel="0" collapsed="false">
      <c r="A25" s="503"/>
      <c r="B25" s="508"/>
      <c r="C25" s="508"/>
      <c r="D25" s="508"/>
      <c r="E25" s="508"/>
      <c r="F25" s="508"/>
      <c r="G25" s="508"/>
    </row>
    <row r="26" customFormat="false" ht="30" hidden="false" customHeight="true" outlineLevel="0" collapsed="false">
      <c r="A26" s="499"/>
      <c r="B26" s="500" t="s">
        <v>3180</v>
      </c>
      <c r="C26" s="500"/>
      <c r="D26" s="500" t="s">
        <v>3281</v>
      </c>
      <c r="E26" s="500"/>
      <c r="F26" s="501" t="s">
        <v>3182</v>
      </c>
      <c r="G26" s="501"/>
    </row>
    <row r="27" customFormat="false" ht="15" hidden="false" customHeight="false" outlineLevel="0" collapsed="false">
      <c r="A27" s="502" t="s">
        <v>3343</v>
      </c>
      <c r="B27" s="90" t="n">
        <v>36334</v>
      </c>
      <c r="C27" s="90" t="n">
        <v>198699173.375</v>
      </c>
      <c r="D27" s="90" t="n">
        <v>2520</v>
      </c>
      <c r="E27" s="90" t="n">
        <v>39388247.412</v>
      </c>
      <c r="F27" s="90" t="n">
        <v>5895</v>
      </c>
      <c r="G27" s="90" t="n">
        <v>46114953.986</v>
      </c>
    </row>
    <row r="28" customFormat="false" ht="15" hidden="false" customHeight="false" outlineLevel="0" collapsed="false">
      <c r="A28" s="502" t="s">
        <v>3344</v>
      </c>
      <c r="B28" s="90" t="n">
        <v>44074</v>
      </c>
      <c r="C28" s="90" t="n">
        <v>133505068.617</v>
      </c>
      <c r="D28" s="90" t="n">
        <v>3600</v>
      </c>
      <c r="E28" s="90" t="n">
        <v>21059762.72</v>
      </c>
      <c r="F28" s="90" t="n">
        <v>6385</v>
      </c>
      <c r="G28" s="90" t="n">
        <v>31667833.413</v>
      </c>
    </row>
    <row r="29" customFormat="false" ht="15" hidden="false" customHeight="false" outlineLevel="0" collapsed="false">
      <c r="A29" s="502" t="s">
        <v>3345</v>
      </c>
      <c r="B29" s="90" t="n">
        <v>8930</v>
      </c>
      <c r="C29" s="90" t="n">
        <v>35899358.025</v>
      </c>
      <c r="D29" s="90" t="n">
        <v>868</v>
      </c>
      <c r="E29" s="90" t="n">
        <v>3216453.416</v>
      </c>
      <c r="F29" s="90" t="n">
        <v>1275</v>
      </c>
      <c r="G29" s="90" t="n">
        <v>3071189.617</v>
      </c>
    </row>
    <row r="30" customFormat="false" ht="15" hidden="false" customHeight="false" outlineLevel="0" collapsed="false">
      <c r="A30" s="502" t="s">
        <v>3346</v>
      </c>
      <c r="B30" s="90" t="n">
        <v>5056</v>
      </c>
      <c r="C30" s="90" t="n">
        <v>8460682.239</v>
      </c>
      <c r="D30" s="90" t="n">
        <v>329</v>
      </c>
      <c r="E30" s="90" t="n">
        <v>1479395.17</v>
      </c>
      <c r="F30" s="90" t="n">
        <v>360</v>
      </c>
      <c r="G30" s="90" t="n">
        <v>1020373.192</v>
      </c>
    </row>
    <row r="31" customFormat="false" ht="15" hidden="false" customHeight="false" outlineLevel="0" collapsed="false">
      <c r="A31" s="502" t="s">
        <v>3347</v>
      </c>
      <c r="B31" s="90" t="n">
        <v>1986</v>
      </c>
      <c r="C31" s="90" t="n">
        <v>20759853.668</v>
      </c>
      <c r="D31" s="90" t="n">
        <v>242</v>
      </c>
      <c r="E31" s="90" t="n">
        <v>4978595.212</v>
      </c>
      <c r="F31" s="90" t="n">
        <v>246</v>
      </c>
      <c r="G31" s="90" t="n">
        <v>2576225.088</v>
      </c>
    </row>
    <row r="32" customFormat="false" ht="15" hidden="false" customHeight="false" outlineLevel="0" collapsed="false">
      <c r="A32" s="502" t="s">
        <v>3348</v>
      </c>
      <c r="B32" s="90" t="n">
        <v>8005</v>
      </c>
      <c r="C32" s="90" t="n">
        <v>132364145.423</v>
      </c>
      <c r="D32" s="90" t="n">
        <v>969</v>
      </c>
      <c r="E32" s="90" t="n">
        <v>32360029.721</v>
      </c>
      <c r="F32" s="90" t="n">
        <v>1260</v>
      </c>
      <c r="G32" s="90" t="n">
        <v>23664998.852</v>
      </c>
    </row>
    <row r="33" customFormat="false" ht="15" hidden="false" customHeight="false" outlineLevel="0" collapsed="false">
      <c r="A33" s="502" t="s">
        <v>3349</v>
      </c>
      <c r="B33" s="90" t="n">
        <v>22013</v>
      </c>
      <c r="C33" s="90" t="n">
        <v>69033791.014</v>
      </c>
      <c r="D33" s="90" t="n">
        <v>1491</v>
      </c>
      <c r="E33" s="90" t="n">
        <v>7922311.686</v>
      </c>
      <c r="F33" s="90" t="n">
        <v>3350</v>
      </c>
      <c r="G33" s="90" t="n">
        <v>21124614.189</v>
      </c>
    </row>
    <row r="34" customFormat="false" ht="15" hidden="false" customHeight="false" outlineLevel="0" collapsed="false">
      <c r="A34" s="502" t="s">
        <v>3350</v>
      </c>
      <c r="B34" s="90" t="n">
        <v>2814</v>
      </c>
      <c r="C34" s="90" t="n">
        <v>3620965.775</v>
      </c>
      <c r="D34" s="90" t="n">
        <v>189</v>
      </c>
      <c r="E34" s="90" t="n">
        <v>864994.162</v>
      </c>
      <c r="F34" s="90" t="n">
        <v>161</v>
      </c>
      <c r="G34" s="90" t="n">
        <v>236200.948</v>
      </c>
    </row>
    <row r="35" customFormat="false" ht="15" hidden="false" customHeight="false" outlineLevel="0" collapsed="false">
      <c r="A35" s="502" t="s">
        <v>3351</v>
      </c>
      <c r="B35" s="90" t="n">
        <v>30699</v>
      </c>
      <c r="C35" s="90" t="n">
        <v>85802062.285</v>
      </c>
      <c r="D35" s="90" t="n">
        <v>2022</v>
      </c>
      <c r="E35" s="90" t="n">
        <v>15449565.355</v>
      </c>
      <c r="F35" s="90" t="n">
        <v>3249</v>
      </c>
      <c r="G35" s="90" t="n">
        <v>14332850.712</v>
      </c>
    </row>
    <row r="36" customFormat="false" ht="15" hidden="false" customHeight="false" outlineLevel="0" collapsed="false">
      <c r="A36" s="502" t="s">
        <v>3352</v>
      </c>
      <c r="B36" s="90" t="n">
        <v>56973</v>
      </c>
      <c r="C36" s="90" t="n">
        <v>267915968.415</v>
      </c>
      <c r="D36" s="90" t="n">
        <v>4667</v>
      </c>
      <c r="E36" s="90" t="n">
        <v>58129182.503</v>
      </c>
      <c r="F36" s="90" t="n">
        <v>8640</v>
      </c>
      <c r="G36" s="90" t="n">
        <v>60719519.393</v>
      </c>
    </row>
    <row r="37" customFormat="false" ht="15" hidden="false" customHeight="false" outlineLevel="0" collapsed="false">
      <c r="A37" s="502" t="s">
        <v>3353</v>
      </c>
      <c r="B37" s="90" t="n">
        <v>13908</v>
      </c>
      <c r="C37" s="90" t="n">
        <v>29260720.926</v>
      </c>
      <c r="D37" s="90" t="n">
        <v>1415</v>
      </c>
      <c r="E37" s="90" t="n">
        <v>6645766.448</v>
      </c>
      <c r="F37" s="90" t="n">
        <v>1838</v>
      </c>
      <c r="G37" s="90" t="n">
        <v>7018074.513</v>
      </c>
    </row>
    <row r="38" customFormat="false" ht="15" hidden="false" customHeight="false" outlineLevel="0" collapsed="false">
      <c r="A38" s="502" t="s">
        <v>3354</v>
      </c>
      <c r="B38" s="90" t="n">
        <v>2546</v>
      </c>
      <c r="C38" s="90" t="n">
        <v>11061780.519</v>
      </c>
      <c r="D38" s="90" t="n">
        <v>235</v>
      </c>
      <c r="E38" s="90" t="n">
        <v>1434573.799</v>
      </c>
      <c r="F38" s="90" t="n">
        <v>324</v>
      </c>
      <c r="G38" s="90" t="n">
        <v>2197149.681</v>
      </c>
    </row>
    <row r="39" customFormat="false" ht="15" hidden="false" customHeight="false" outlineLevel="0" collapsed="false">
      <c r="A39" s="502" t="s">
        <v>3355</v>
      </c>
      <c r="B39" s="90" t="n">
        <v>10077</v>
      </c>
      <c r="C39" s="90" t="n">
        <v>9221945.151</v>
      </c>
      <c r="D39" s="90" t="n">
        <v>610</v>
      </c>
      <c r="E39" s="90" t="n">
        <v>1758295.856</v>
      </c>
      <c r="F39" s="90" t="n">
        <v>946</v>
      </c>
      <c r="G39" s="90" t="n">
        <v>883764.736</v>
      </c>
    </row>
    <row r="40" customFormat="false" ht="15" hidden="false" customHeight="false" outlineLevel="0" collapsed="false">
      <c r="A40" s="502" t="s">
        <v>3356</v>
      </c>
      <c r="B40" s="90" t="n">
        <v>4472</v>
      </c>
      <c r="C40" s="90" t="n">
        <v>5144450.984</v>
      </c>
      <c r="D40" s="90" t="n">
        <v>243</v>
      </c>
      <c r="E40" s="90" t="n">
        <v>654565.05</v>
      </c>
      <c r="F40" s="90" t="n">
        <v>342</v>
      </c>
      <c r="G40" s="90" t="n">
        <v>859548.993</v>
      </c>
    </row>
    <row r="41" customFormat="false" ht="15" hidden="false" customHeight="false" outlineLevel="0" collapsed="false">
      <c r="A41" s="502" t="s">
        <v>3357</v>
      </c>
      <c r="B41" s="90" t="n">
        <v>8498</v>
      </c>
      <c r="C41" s="90" t="n">
        <v>43928091.028</v>
      </c>
      <c r="D41" s="90" t="n">
        <v>781</v>
      </c>
      <c r="E41" s="90" t="n">
        <v>10011223.713</v>
      </c>
      <c r="F41" s="90" t="n">
        <v>1044</v>
      </c>
      <c r="G41" s="90" t="n">
        <v>6992285.774</v>
      </c>
    </row>
    <row r="42" customFormat="false" ht="15" hidden="false" customHeight="false" outlineLevel="0" collapsed="false">
      <c r="A42" s="502" t="s">
        <v>3358</v>
      </c>
      <c r="B42" s="90" t="n">
        <v>4944</v>
      </c>
      <c r="C42" s="90" t="n">
        <v>4228764.818</v>
      </c>
      <c r="D42" s="90" t="n">
        <v>331</v>
      </c>
      <c r="E42" s="90" t="n">
        <v>1376473.617</v>
      </c>
      <c r="F42" s="90" t="n">
        <v>400</v>
      </c>
      <c r="G42" s="90" t="n">
        <v>525547.202</v>
      </c>
    </row>
    <row r="43" customFormat="false" ht="15" hidden="false" customHeight="false" outlineLevel="0" collapsed="false">
      <c r="A43" s="457" t="s">
        <v>3359</v>
      </c>
      <c r="B43" s="90" t="n">
        <v>261329</v>
      </c>
      <c r="C43" s="90" t="n">
        <v>1058906822.262</v>
      </c>
      <c r="D43" s="90" t="n">
        <v>20512</v>
      </c>
      <c r="E43" s="90" t="n">
        <v>206729435.84</v>
      </c>
      <c r="F43" s="90" t="n">
        <v>35715</v>
      </c>
      <c r="G43" s="90" t="n">
        <v>223005130.289</v>
      </c>
    </row>
    <row r="44" customFormat="false" ht="15.75" hidden="false" customHeight="false" outlineLevel="0" collapsed="false">
      <c r="A44" s="505"/>
      <c r="B44" s="508"/>
      <c r="C44" s="508"/>
      <c r="D44" s="508"/>
      <c r="E44" s="508"/>
      <c r="F44" s="508"/>
      <c r="G44" s="508"/>
    </row>
    <row r="45" customFormat="false" ht="42.75" hidden="false" customHeight="true" outlineLevel="0" collapsed="false">
      <c r="A45" s="506"/>
      <c r="B45" s="500" t="s">
        <v>3183</v>
      </c>
      <c r="C45" s="500"/>
      <c r="D45" s="500" t="s">
        <v>3184</v>
      </c>
      <c r="E45" s="500"/>
      <c r="F45" s="501" t="s">
        <v>3185</v>
      </c>
      <c r="G45" s="501"/>
    </row>
    <row r="46" customFormat="false" ht="15" hidden="false" customHeight="false" outlineLevel="0" collapsed="false">
      <c r="A46" s="502" t="s">
        <v>3343</v>
      </c>
      <c r="B46" s="90" t="n">
        <v>964</v>
      </c>
      <c r="C46" s="90" t="n">
        <v>21021975.83</v>
      </c>
      <c r="D46" s="90" t="n">
        <v>3659</v>
      </c>
      <c r="E46" s="90" t="n">
        <v>18199366.408</v>
      </c>
      <c r="F46" s="90" t="n">
        <v>83657</v>
      </c>
      <c r="G46" s="90" t="n">
        <v>117689789.457</v>
      </c>
    </row>
    <row r="47" customFormat="false" ht="15" hidden="false" customHeight="false" outlineLevel="0" collapsed="false">
      <c r="A47" s="502" t="s">
        <v>3344</v>
      </c>
      <c r="B47" s="90" t="n">
        <v>1242</v>
      </c>
      <c r="C47" s="90" t="n">
        <v>10202101.494</v>
      </c>
      <c r="D47" s="90" t="n">
        <v>4550</v>
      </c>
      <c r="E47" s="90" t="n">
        <v>10397466.788</v>
      </c>
      <c r="F47" s="90" t="n">
        <v>112184</v>
      </c>
      <c r="G47" s="90" t="n">
        <v>84481965.487</v>
      </c>
    </row>
    <row r="48" customFormat="false" ht="15" hidden="false" customHeight="false" outlineLevel="0" collapsed="false">
      <c r="A48" s="502" t="s">
        <v>3345</v>
      </c>
      <c r="B48" s="90" t="n">
        <v>261</v>
      </c>
      <c r="C48" s="90" t="n">
        <v>1381399.048</v>
      </c>
      <c r="D48" s="90" t="n">
        <v>547</v>
      </c>
      <c r="E48" s="90" t="n">
        <v>590738.756</v>
      </c>
      <c r="F48" s="90" t="n">
        <v>28843</v>
      </c>
      <c r="G48" s="90" t="n">
        <v>11146007.784</v>
      </c>
    </row>
    <row r="49" customFormat="false" ht="15" hidden="false" customHeight="false" outlineLevel="0" collapsed="false">
      <c r="A49" s="502" t="s">
        <v>3346</v>
      </c>
      <c r="B49" s="90" t="n">
        <v>61</v>
      </c>
      <c r="C49" s="90" t="n">
        <v>146630.802</v>
      </c>
      <c r="D49" s="90" t="n">
        <v>362</v>
      </c>
      <c r="E49" s="90" t="n">
        <v>606575.459</v>
      </c>
      <c r="F49" s="90" t="n">
        <v>17436</v>
      </c>
      <c r="G49" s="90" t="n">
        <v>7463466.368</v>
      </c>
    </row>
    <row r="50" customFormat="false" ht="15" hidden="false" customHeight="false" outlineLevel="0" collapsed="false">
      <c r="A50" s="502" t="s">
        <v>3347</v>
      </c>
      <c r="B50" s="90" t="n">
        <v>43</v>
      </c>
      <c r="C50" s="90" t="n">
        <v>133368.506</v>
      </c>
      <c r="D50" s="90" t="n">
        <v>225</v>
      </c>
      <c r="E50" s="90" t="n">
        <v>828646.659</v>
      </c>
      <c r="F50" s="90" t="n">
        <v>4574</v>
      </c>
      <c r="G50" s="90" t="n">
        <v>2355950.949</v>
      </c>
    </row>
    <row r="51" customFormat="false" ht="15" hidden="false" customHeight="false" outlineLevel="0" collapsed="false">
      <c r="A51" s="502" t="s">
        <v>3348</v>
      </c>
      <c r="B51" s="90" t="n">
        <v>143</v>
      </c>
      <c r="C51" s="90" t="n">
        <v>494717.879</v>
      </c>
      <c r="D51" s="90" t="n">
        <v>638</v>
      </c>
      <c r="E51" s="90" t="n">
        <v>2788462.32</v>
      </c>
      <c r="F51" s="90" t="n">
        <v>14251</v>
      </c>
      <c r="G51" s="90" t="n">
        <v>24232379.79</v>
      </c>
    </row>
    <row r="52" customFormat="false" ht="15" hidden="false" customHeight="false" outlineLevel="0" collapsed="false">
      <c r="A52" s="502" t="s">
        <v>3349</v>
      </c>
      <c r="B52" s="90" t="n">
        <v>480</v>
      </c>
      <c r="C52" s="90" t="n">
        <v>4257798.358</v>
      </c>
      <c r="D52" s="90" t="n">
        <v>1762</v>
      </c>
      <c r="E52" s="90" t="n">
        <v>5783415.604</v>
      </c>
      <c r="F52" s="90" t="n">
        <v>44836</v>
      </c>
      <c r="G52" s="90" t="n">
        <v>22172085.296</v>
      </c>
    </row>
    <row r="53" customFormat="false" ht="15" hidden="false" customHeight="false" outlineLevel="0" collapsed="false">
      <c r="A53" s="502" t="s">
        <v>3350</v>
      </c>
      <c r="B53" s="90" t="n">
        <v>29</v>
      </c>
      <c r="C53" s="90" t="n">
        <v>35770.075</v>
      </c>
      <c r="D53" s="90" t="n">
        <v>276</v>
      </c>
      <c r="E53" s="90" t="n">
        <v>497263.58</v>
      </c>
      <c r="F53" s="90" t="n">
        <v>10115</v>
      </c>
      <c r="G53" s="90" t="n">
        <v>4789348.802</v>
      </c>
    </row>
    <row r="54" customFormat="false" ht="15" hidden="false" customHeight="false" outlineLevel="0" collapsed="false">
      <c r="A54" s="502" t="s">
        <v>3351</v>
      </c>
      <c r="B54" s="90" t="n">
        <v>490</v>
      </c>
      <c r="C54" s="90" t="n">
        <v>2977712.751</v>
      </c>
      <c r="D54" s="90" t="n">
        <v>2512</v>
      </c>
      <c r="E54" s="90" t="n">
        <v>8483186.896</v>
      </c>
      <c r="F54" s="90" t="n">
        <v>50265</v>
      </c>
      <c r="G54" s="90" t="n">
        <v>39134264.738</v>
      </c>
    </row>
    <row r="55" customFormat="false" ht="15" hidden="false" customHeight="false" outlineLevel="0" collapsed="false">
      <c r="A55" s="502" t="s">
        <v>3352</v>
      </c>
      <c r="B55" s="90" t="n">
        <v>1176</v>
      </c>
      <c r="C55" s="90" t="n">
        <v>13179799.293</v>
      </c>
      <c r="D55" s="90" t="n">
        <v>5045</v>
      </c>
      <c r="E55" s="90" t="n">
        <v>21968951.412</v>
      </c>
      <c r="F55" s="90" t="n">
        <v>126010</v>
      </c>
      <c r="G55" s="90" t="n">
        <v>165872966.073</v>
      </c>
    </row>
    <row r="56" customFormat="false" ht="15" hidden="false" customHeight="false" outlineLevel="0" collapsed="false">
      <c r="A56" s="502" t="s">
        <v>3353</v>
      </c>
      <c r="B56" s="90" t="n">
        <v>247</v>
      </c>
      <c r="C56" s="90" t="n">
        <v>2727445.622</v>
      </c>
      <c r="D56" s="90" t="n">
        <v>1259</v>
      </c>
      <c r="E56" s="90" t="n">
        <v>2153088.335</v>
      </c>
      <c r="F56" s="90" t="n">
        <v>29346</v>
      </c>
      <c r="G56" s="90" t="n">
        <v>14941882.08</v>
      </c>
    </row>
    <row r="57" customFormat="false" ht="15" hidden="false" customHeight="false" outlineLevel="0" collapsed="false">
      <c r="A57" s="502" t="s">
        <v>3354</v>
      </c>
      <c r="B57" s="90" t="n">
        <v>36</v>
      </c>
      <c r="C57" s="90" t="n">
        <v>45256.042</v>
      </c>
      <c r="D57" s="90" t="n">
        <v>236</v>
      </c>
      <c r="E57" s="90" t="n">
        <v>426566.68</v>
      </c>
      <c r="F57" s="90" t="n">
        <v>8062</v>
      </c>
      <c r="G57" s="90" t="n">
        <v>15216976.314</v>
      </c>
    </row>
    <row r="58" customFormat="false" ht="15" hidden="false" customHeight="false" outlineLevel="0" collapsed="false">
      <c r="A58" s="502" t="s">
        <v>3355</v>
      </c>
      <c r="B58" s="90" t="n">
        <v>184</v>
      </c>
      <c r="C58" s="90" t="n">
        <v>1252514.914</v>
      </c>
      <c r="D58" s="90" t="n">
        <v>813</v>
      </c>
      <c r="E58" s="90" t="n">
        <v>1160661.993</v>
      </c>
      <c r="F58" s="90" t="n">
        <v>31434</v>
      </c>
      <c r="G58" s="90" t="n">
        <v>10221698.716</v>
      </c>
    </row>
    <row r="59" customFormat="false" ht="15" hidden="false" customHeight="false" outlineLevel="0" collapsed="false">
      <c r="A59" s="502" t="s">
        <v>3356</v>
      </c>
      <c r="B59" s="90" t="n">
        <v>40</v>
      </c>
      <c r="C59" s="90" t="n">
        <v>24459.981</v>
      </c>
      <c r="D59" s="90" t="n">
        <v>367</v>
      </c>
      <c r="E59" s="90" t="n">
        <v>535202.73</v>
      </c>
      <c r="F59" s="90" t="n">
        <v>13828</v>
      </c>
      <c r="G59" s="90" t="n">
        <v>5193650.297</v>
      </c>
    </row>
    <row r="60" customFormat="false" ht="15" hidden="false" customHeight="false" outlineLevel="0" collapsed="false">
      <c r="A60" s="502" t="s">
        <v>3357</v>
      </c>
      <c r="B60" s="90" t="n">
        <v>123</v>
      </c>
      <c r="C60" s="90" t="n">
        <v>1340961.784</v>
      </c>
      <c r="D60" s="90" t="n">
        <v>722</v>
      </c>
      <c r="E60" s="90" t="n">
        <v>3263268.939</v>
      </c>
      <c r="F60" s="90" t="n">
        <v>19671</v>
      </c>
      <c r="G60" s="90" t="n">
        <v>15472439.32</v>
      </c>
    </row>
    <row r="61" customFormat="false" ht="15" hidden="false" customHeight="false" outlineLevel="0" collapsed="false">
      <c r="A61" s="502" t="s">
        <v>3358</v>
      </c>
      <c r="B61" s="90" t="n">
        <v>59</v>
      </c>
      <c r="C61" s="90" t="n">
        <v>117386.169</v>
      </c>
      <c r="D61" s="90" t="n">
        <v>366</v>
      </c>
      <c r="E61" s="90" t="n">
        <v>411970.169</v>
      </c>
      <c r="F61" s="90" t="n">
        <v>16062</v>
      </c>
      <c r="G61" s="90" t="n">
        <v>5285713.511</v>
      </c>
    </row>
    <row r="62" customFormat="false" ht="15" hidden="false" customHeight="false" outlineLevel="0" collapsed="false">
      <c r="A62" s="457" t="s">
        <v>3359</v>
      </c>
      <c r="B62" s="90" t="n">
        <v>5578</v>
      </c>
      <c r="C62" s="90" t="n">
        <v>59339298.548</v>
      </c>
      <c r="D62" s="90" t="n">
        <v>23339</v>
      </c>
      <c r="E62" s="90" t="n">
        <v>78094832.728</v>
      </c>
      <c r="F62" s="90" t="n">
        <v>610574</v>
      </c>
      <c r="G62" s="90" t="n">
        <v>545670584.982</v>
      </c>
    </row>
    <row r="63" customFormat="false" ht="15" hidden="false" customHeight="false" outlineLevel="0" collapsed="false">
      <c r="A63" s="71" t="s">
        <v>571</v>
      </c>
      <c r="B63" s="508"/>
      <c r="C63" s="508"/>
      <c r="D63" s="508"/>
      <c r="E63" s="508"/>
      <c r="F63" s="508"/>
      <c r="G63" s="508"/>
    </row>
    <row r="64" s="32" customFormat="true" ht="15" hidden="false" customHeight="false" outlineLevel="0" collapsed="false">
      <c r="A64" s="31" t="s">
        <v>3163</v>
      </c>
      <c r="B64" s="31"/>
      <c r="C64" s="31"/>
      <c r="D64" s="31"/>
      <c r="E64" s="31"/>
      <c r="F64" s="31"/>
      <c r="G64" s="31"/>
    </row>
    <row r="65" customFormat="false" ht="15" hidden="false" customHeight="false" outlineLevel="0" collapsed="false">
      <c r="A65" s="31" t="s">
        <v>3164</v>
      </c>
      <c r="B65" s="45"/>
      <c r="C65" s="45"/>
      <c r="D65" s="45"/>
      <c r="E65" s="45"/>
      <c r="F65" s="45"/>
      <c r="G65" s="45"/>
    </row>
    <row r="70" s="243" customFormat="true" ht="15.75" hidden="false" customHeight="false" outlineLevel="0" collapsed="false"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  <c r="FM70" s="46"/>
      <c r="FN70" s="46"/>
      <c r="FO70" s="46"/>
      <c r="FP70" s="46"/>
      <c r="FQ70" s="46"/>
      <c r="FR70" s="46"/>
      <c r="FS70" s="46"/>
      <c r="FT70" s="46"/>
      <c r="FU70" s="46"/>
      <c r="FV70" s="46"/>
      <c r="FW70" s="46"/>
      <c r="FX70" s="46"/>
      <c r="FY70" s="46"/>
      <c r="FZ70" s="46"/>
      <c r="GA70" s="46"/>
      <c r="GB70" s="46"/>
      <c r="GC70" s="46"/>
      <c r="GD70" s="46"/>
      <c r="GE70" s="46"/>
      <c r="GF70" s="46"/>
      <c r="GG70" s="46"/>
      <c r="GH70" s="46"/>
      <c r="GI70" s="46"/>
      <c r="GJ70" s="46"/>
      <c r="GK70" s="46"/>
      <c r="GL70" s="46"/>
      <c r="GM70" s="46"/>
      <c r="GN70" s="46"/>
      <c r="GO70" s="46"/>
      <c r="GP70" s="46"/>
      <c r="GQ70" s="46"/>
      <c r="GR70" s="46"/>
      <c r="GS70" s="46"/>
      <c r="GT70" s="46"/>
      <c r="GU70" s="46"/>
      <c r="GV70" s="46"/>
      <c r="GW70" s="46"/>
      <c r="GX70" s="46"/>
      <c r="GY70" s="46"/>
      <c r="GZ70" s="46"/>
      <c r="HA70" s="46"/>
      <c r="HB70" s="46"/>
      <c r="HC70" s="46"/>
      <c r="HD70" s="46"/>
      <c r="HE70" s="46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  <c r="HW70" s="46"/>
      <c r="HX70" s="46"/>
      <c r="HY70" s="46"/>
      <c r="HZ70" s="46"/>
      <c r="IA70" s="46"/>
      <c r="IB70" s="46"/>
      <c r="IC70" s="46"/>
      <c r="ID70" s="46"/>
      <c r="IE70" s="46"/>
      <c r="IF70" s="46"/>
      <c r="IG70" s="46"/>
      <c r="IH70" s="46"/>
      <c r="II70" s="46"/>
      <c r="IJ70" s="46"/>
      <c r="IK70" s="46"/>
      <c r="IL70" s="46"/>
      <c r="IM70" s="46"/>
      <c r="IN70" s="46"/>
    </row>
    <row r="71" s="243" customFormat="true" ht="15.75" hidden="false" customHeight="false" outlineLevel="0" collapsed="false"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  <c r="FF71" s="46"/>
      <c r="FG71" s="46"/>
      <c r="FH71" s="46"/>
      <c r="FI71" s="46"/>
      <c r="FJ71" s="46"/>
      <c r="FK71" s="46"/>
      <c r="FL71" s="46"/>
      <c r="FM71" s="46"/>
      <c r="FN71" s="46"/>
      <c r="FO71" s="46"/>
      <c r="FP71" s="46"/>
      <c r="FQ71" s="46"/>
      <c r="FR71" s="46"/>
      <c r="FS71" s="46"/>
      <c r="FT71" s="46"/>
      <c r="FU71" s="46"/>
      <c r="FV71" s="46"/>
      <c r="FW71" s="46"/>
      <c r="FX71" s="46"/>
      <c r="FY71" s="46"/>
      <c r="FZ71" s="46"/>
      <c r="GA71" s="46"/>
      <c r="GB71" s="46"/>
      <c r="GC71" s="46"/>
      <c r="GD71" s="46"/>
      <c r="GE71" s="46"/>
      <c r="GF71" s="46"/>
      <c r="GG71" s="46"/>
      <c r="GH71" s="46"/>
      <c r="GI71" s="46"/>
      <c r="GJ71" s="46"/>
      <c r="GK71" s="46"/>
      <c r="GL71" s="46"/>
      <c r="GM71" s="46"/>
      <c r="GN71" s="46"/>
      <c r="GO71" s="46"/>
      <c r="GP71" s="46"/>
      <c r="GQ71" s="46"/>
      <c r="GR71" s="46"/>
      <c r="GS71" s="46"/>
      <c r="GT71" s="46"/>
      <c r="GU71" s="46"/>
      <c r="GV71" s="46"/>
      <c r="GW71" s="46"/>
      <c r="GX71" s="46"/>
      <c r="GY71" s="46"/>
      <c r="GZ71" s="46"/>
      <c r="HA71" s="46"/>
      <c r="HB71" s="46"/>
      <c r="HC71" s="46"/>
      <c r="HD71" s="46"/>
      <c r="HE71" s="46"/>
      <c r="HF71" s="46"/>
      <c r="HG71" s="46"/>
      <c r="HH71" s="46"/>
      <c r="HI71" s="46"/>
      <c r="HJ71" s="46"/>
      <c r="HK71" s="46"/>
      <c r="HL71" s="46"/>
      <c r="HM71" s="46"/>
      <c r="HN71" s="46"/>
      <c r="HO71" s="46"/>
      <c r="HP71" s="46"/>
      <c r="HQ71" s="46"/>
      <c r="HR71" s="46"/>
      <c r="HS71" s="46"/>
      <c r="HT71" s="46"/>
      <c r="HU71" s="46"/>
      <c r="HV71" s="46"/>
      <c r="HW71" s="46"/>
      <c r="HX71" s="46"/>
      <c r="HY71" s="46"/>
      <c r="HZ71" s="46"/>
      <c r="IA71" s="46"/>
      <c r="IB71" s="46"/>
      <c r="IC71" s="46"/>
      <c r="ID71" s="46"/>
      <c r="IE71" s="46"/>
      <c r="IF71" s="46"/>
      <c r="IG71" s="46"/>
      <c r="IH71" s="46"/>
      <c r="II71" s="46"/>
      <c r="IJ71" s="46"/>
      <c r="IK71" s="46"/>
      <c r="IL71" s="46"/>
      <c r="IM71" s="46"/>
      <c r="IN71" s="46"/>
    </row>
    <row r="72" s="243" customFormat="true" ht="15.75" hidden="false" customHeight="false" outlineLevel="0" collapsed="false"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  <c r="FF72" s="46"/>
      <c r="FG72" s="46"/>
      <c r="FH72" s="46"/>
      <c r="FI72" s="46"/>
      <c r="FJ72" s="46"/>
      <c r="FK72" s="46"/>
      <c r="FL72" s="46"/>
      <c r="FM72" s="46"/>
      <c r="FN72" s="46"/>
      <c r="FO72" s="46"/>
      <c r="FP72" s="46"/>
      <c r="FQ72" s="46"/>
      <c r="FR72" s="46"/>
      <c r="FS72" s="46"/>
      <c r="FT72" s="46"/>
      <c r="FU72" s="46"/>
      <c r="FV72" s="46"/>
      <c r="FW72" s="46"/>
      <c r="FX72" s="46"/>
      <c r="FY72" s="46"/>
      <c r="FZ72" s="46"/>
      <c r="GA72" s="46"/>
      <c r="GB72" s="46"/>
      <c r="GC72" s="46"/>
      <c r="GD72" s="46"/>
      <c r="GE72" s="46"/>
      <c r="GF72" s="46"/>
      <c r="GG72" s="46"/>
      <c r="GH72" s="46"/>
      <c r="GI72" s="46"/>
      <c r="GJ72" s="46"/>
      <c r="GK72" s="46"/>
      <c r="GL72" s="46"/>
      <c r="GM72" s="46"/>
      <c r="GN72" s="46"/>
      <c r="GO72" s="46"/>
      <c r="GP72" s="46"/>
      <c r="GQ72" s="46"/>
      <c r="GR72" s="46"/>
      <c r="GS72" s="46"/>
      <c r="GT72" s="46"/>
      <c r="GU72" s="46"/>
      <c r="GV72" s="46"/>
      <c r="GW72" s="46"/>
      <c r="GX72" s="46"/>
      <c r="GY72" s="46"/>
      <c r="GZ72" s="46"/>
      <c r="HA72" s="46"/>
      <c r="HB72" s="46"/>
      <c r="HC72" s="46"/>
      <c r="HD72" s="46"/>
      <c r="HE72" s="46"/>
      <c r="HF72" s="46"/>
      <c r="HG72" s="46"/>
      <c r="HH72" s="46"/>
      <c r="HI72" s="46"/>
      <c r="HJ72" s="46"/>
      <c r="HK72" s="46"/>
      <c r="HL72" s="46"/>
      <c r="HM72" s="46"/>
      <c r="HN72" s="46"/>
      <c r="HO72" s="46"/>
      <c r="HP72" s="46"/>
      <c r="HQ72" s="46"/>
      <c r="HR72" s="46"/>
      <c r="HS72" s="46"/>
      <c r="HT72" s="46"/>
      <c r="HU72" s="46"/>
      <c r="HV72" s="46"/>
      <c r="HW72" s="46"/>
      <c r="HX72" s="46"/>
      <c r="HY72" s="46"/>
      <c r="HZ72" s="46"/>
      <c r="IA72" s="46"/>
      <c r="IB72" s="46"/>
      <c r="IC72" s="46"/>
      <c r="ID72" s="46"/>
      <c r="IE72" s="46"/>
      <c r="IF72" s="46"/>
      <c r="IG72" s="46"/>
      <c r="IH72" s="46"/>
      <c r="II72" s="46"/>
      <c r="IJ72" s="46"/>
      <c r="IK72" s="46"/>
      <c r="IL72" s="46"/>
      <c r="IM72" s="46"/>
      <c r="IN72" s="46"/>
    </row>
    <row r="73" s="243" customFormat="true" ht="15.75" hidden="false" customHeight="false" outlineLevel="0" collapsed="false"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  <c r="FF73" s="46"/>
      <c r="FG73" s="46"/>
      <c r="FH73" s="46"/>
      <c r="FI73" s="46"/>
      <c r="FJ73" s="46"/>
      <c r="FK73" s="46"/>
      <c r="FL73" s="46"/>
      <c r="FM73" s="46"/>
      <c r="FN73" s="46"/>
      <c r="FO73" s="46"/>
      <c r="FP73" s="46"/>
      <c r="FQ73" s="46"/>
      <c r="FR73" s="46"/>
      <c r="FS73" s="46"/>
      <c r="FT73" s="46"/>
      <c r="FU73" s="46"/>
      <c r="FV73" s="46"/>
      <c r="FW73" s="46"/>
      <c r="FX73" s="46"/>
      <c r="FY73" s="46"/>
      <c r="FZ73" s="46"/>
      <c r="GA73" s="46"/>
      <c r="GB73" s="46"/>
      <c r="GC73" s="46"/>
      <c r="GD73" s="46"/>
      <c r="GE73" s="46"/>
      <c r="GF73" s="46"/>
      <c r="GG73" s="46"/>
      <c r="GH73" s="46"/>
      <c r="GI73" s="46"/>
      <c r="GJ73" s="46"/>
      <c r="GK73" s="46"/>
      <c r="GL73" s="46"/>
      <c r="GM73" s="46"/>
      <c r="GN73" s="46"/>
      <c r="GO73" s="46"/>
      <c r="GP73" s="46"/>
      <c r="GQ73" s="46"/>
      <c r="GR73" s="46"/>
      <c r="GS73" s="46"/>
      <c r="GT73" s="46"/>
      <c r="GU73" s="46"/>
      <c r="GV73" s="46"/>
      <c r="GW73" s="46"/>
      <c r="GX73" s="46"/>
      <c r="GY73" s="46"/>
      <c r="GZ73" s="46"/>
      <c r="HA73" s="46"/>
      <c r="HB73" s="46"/>
      <c r="HC73" s="46"/>
      <c r="HD73" s="46"/>
      <c r="HE73" s="46"/>
      <c r="HF73" s="46"/>
      <c r="HG73" s="46"/>
      <c r="HH73" s="46"/>
      <c r="HI73" s="46"/>
      <c r="HJ73" s="46"/>
      <c r="HK73" s="46"/>
      <c r="HL73" s="46"/>
      <c r="HM73" s="46"/>
      <c r="HN73" s="46"/>
      <c r="HO73" s="46"/>
      <c r="HP73" s="46"/>
      <c r="HQ73" s="46"/>
      <c r="HR73" s="46"/>
      <c r="HS73" s="46"/>
      <c r="HT73" s="46"/>
      <c r="HU73" s="46"/>
      <c r="HV73" s="46"/>
      <c r="HW73" s="46"/>
      <c r="HX73" s="46"/>
      <c r="HY73" s="46"/>
      <c r="HZ73" s="46"/>
      <c r="IA73" s="46"/>
      <c r="IB73" s="46"/>
      <c r="IC73" s="46"/>
      <c r="ID73" s="46"/>
      <c r="IE73" s="46"/>
      <c r="IF73" s="46"/>
      <c r="IG73" s="46"/>
      <c r="IH73" s="46"/>
      <c r="II73" s="46"/>
      <c r="IJ73" s="46"/>
      <c r="IK73" s="46"/>
      <c r="IL73" s="46"/>
      <c r="IM73" s="46"/>
      <c r="IN73" s="46"/>
    </row>
    <row r="74" s="243" customFormat="true" ht="15.75" hidden="false" customHeight="false" outlineLevel="0" collapsed="false"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  <c r="FF74" s="46"/>
      <c r="FG74" s="46"/>
      <c r="FH74" s="46"/>
      <c r="FI74" s="46"/>
      <c r="FJ74" s="46"/>
      <c r="FK74" s="46"/>
      <c r="FL74" s="46"/>
      <c r="FM74" s="46"/>
      <c r="FN74" s="46"/>
      <c r="FO74" s="46"/>
      <c r="FP74" s="46"/>
      <c r="FQ74" s="46"/>
      <c r="FR74" s="46"/>
      <c r="FS74" s="46"/>
      <c r="FT74" s="46"/>
      <c r="FU74" s="46"/>
      <c r="FV74" s="46"/>
      <c r="FW74" s="46"/>
      <c r="FX74" s="46"/>
      <c r="FY74" s="46"/>
      <c r="FZ74" s="46"/>
      <c r="GA74" s="46"/>
      <c r="GB74" s="46"/>
      <c r="GC74" s="46"/>
      <c r="GD74" s="46"/>
      <c r="GE74" s="46"/>
      <c r="GF74" s="46"/>
      <c r="GG74" s="46"/>
      <c r="GH74" s="46"/>
      <c r="GI74" s="46"/>
      <c r="GJ74" s="46"/>
      <c r="GK74" s="46"/>
      <c r="GL74" s="46"/>
      <c r="GM74" s="46"/>
      <c r="GN74" s="46"/>
      <c r="GO74" s="46"/>
      <c r="GP74" s="46"/>
      <c r="GQ74" s="46"/>
      <c r="GR74" s="46"/>
      <c r="GS74" s="46"/>
      <c r="GT74" s="46"/>
      <c r="GU74" s="46"/>
      <c r="GV74" s="46"/>
      <c r="GW74" s="46"/>
      <c r="GX74" s="46"/>
      <c r="GY74" s="46"/>
      <c r="GZ74" s="46"/>
      <c r="HA74" s="46"/>
      <c r="HB74" s="46"/>
      <c r="HC74" s="46"/>
      <c r="HD74" s="46"/>
      <c r="HE74" s="46"/>
      <c r="HF74" s="46"/>
      <c r="HG74" s="46"/>
      <c r="HH74" s="46"/>
      <c r="HI74" s="46"/>
      <c r="HJ74" s="46"/>
      <c r="HK74" s="46"/>
      <c r="HL74" s="46"/>
      <c r="HM74" s="46"/>
      <c r="HN74" s="46"/>
      <c r="HO74" s="46"/>
      <c r="HP74" s="46"/>
      <c r="HQ74" s="46"/>
      <c r="HR74" s="46"/>
      <c r="HS74" s="46"/>
      <c r="HT74" s="46"/>
      <c r="HU74" s="46"/>
      <c r="HV74" s="46"/>
      <c r="HW74" s="46"/>
      <c r="HX74" s="46"/>
      <c r="HY74" s="46"/>
      <c r="HZ74" s="46"/>
      <c r="IA74" s="46"/>
      <c r="IB74" s="46"/>
      <c r="IC74" s="46"/>
      <c r="ID74" s="46"/>
      <c r="IE74" s="46"/>
      <c r="IF74" s="46"/>
      <c r="IG74" s="46"/>
      <c r="IH74" s="46"/>
      <c r="II74" s="46"/>
      <c r="IJ74" s="46"/>
      <c r="IK74" s="46"/>
      <c r="IL74" s="46"/>
      <c r="IM74" s="46"/>
      <c r="IN74" s="46"/>
    </row>
    <row r="75" s="243" customFormat="true" ht="15.75" hidden="false" customHeight="false" outlineLevel="0" collapsed="false"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  <c r="FM75" s="46"/>
      <c r="FN75" s="46"/>
      <c r="FO75" s="46"/>
      <c r="FP75" s="46"/>
      <c r="FQ75" s="46"/>
      <c r="FR75" s="46"/>
      <c r="FS75" s="46"/>
      <c r="FT75" s="46"/>
      <c r="FU75" s="46"/>
      <c r="FV75" s="46"/>
      <c r="FW75" s="46"/>
      <c r="FX75" s="46"/>
      <c r="FY75" s="46"/>
      <c r="FZ75" s="46"/>
      <c r="GA75" s="46"/>
      <c r="GB75" s="46"/>
      <c r="GC75" s="46"/>
      <c r="GD75" s="46"/>
      <c r="GE75" s="46"/>
      <c r="GF75" s="46"/>
      <c r="GG75" s="46"/>
      <c r="GH75" s="46"/>
      <c r="GI75" s="46"/>
      <c r="GJ75" s="46"/>
      <c r="GK75" s="46"/>
      <c r="GL75" s="46"/>
      <c r="GM75" s="46"/>
      <c r="GN75" s="46"/>
      <c r="GO75" s="46"/>
      <c r="GP75" s="46"/>
      <c r="GQ75" s="46"/>
      <c r="GR75" s="46"/>
      <c r="GS75" s="46"/>
      <c r="GT75" s="46"/>
      <c r="GU75" s="46"/>
      <c r="GV75" s="46"/>
      <c r="GW75" s="46"/>
      <c r="GX75" s="46"/>
      <c r="GY75" s="46"/>
      <c r="GZ75" s="46"/>
      <c r="HA75" s="46"/>
      <c r="HB75" s="46"/>
      <c r="HC75" s="46"/>
      <c r="HD75" s="46"/>
      <c r="HE75" s="46"/>
      <c r="HF75" s="46"/>
      <c r="HG75" s="46"/>
      <c r="HH75" s="46"/>
      <c r="HI75" s="46"/>
      <c r="HJ75" s="46"/>
      <c r="HK75" s="46"/>
      <c r="HL75" s="46"/>
      <c r="HM75" s="46"/>
      <c r="HN75" s="46"/>
      <c r="HO75" s="46"/>
      <c r="HP75" s="46"/>
      <c r="HQ75" s="46"/>
      <c r="HR75" s="46"/>
      <c r="HS75" s="46"/>
      <c r="HT75" s="46"/>
      <c r="HU75" s="46"/>
      <c r="HV75" s="46"/>
      <c r="HW75" s="46"/>
      <c r="HX75" s="46"/>
      <c r="HY75" s="46"/>
      <c r="HZ75" s="46"/>
      <c r="IA75" s="46"/>
      <c r="IB75" s="46"/>
      <c r="IC75" s="46"/>
      <c r="ID75" s="46"/>
      <c r="IE75" s="46"/>
      <c r="IF75" s="46"/>
      <c r="IG75" s="46"/>
      <c r="IH75" s="46"/>
      <c r="II75" s="46"/>
      <c r="IJ75" s="46"/>
      <c r="IK75" s="46"/>
      <c r="IL75" s="46"/>
      <c r="IM75" s="46"/>
      <c r="IN75" s="46"/>
    </row>
    <row r="76" s="243" customFormat="true" ht="15.75" hidden="false" customHeight="false" outlineLevel="0" collapsed="false"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  <c r="FM76" s="46"/>
      <c r="FN76" s="46"/>
      <c r="FO76" s="46"/>
      <c r="FP76" s="46"/>
      <c r="FQ76" s="46"/>
      <c r="FR76" s="46"/>
      <c r="FS76" s="46"/>
      <c r="FT76" s="46"/>
      <c r="FU76" s="46"/>
      <c r="FV76" s="46"/>
      <c r="FW76" s="46"/>
      <c r="FX76" s="46"/>
      <c r="FY76" s="46"/>
      <c r="FZ76" s="46"/>
      <c r="GA76" s="46"/>
      <c r="GB76" s="46"/>
      <c r="GC76" s="46"/>
      <c r="GD76" s="46"/>
      <c r="GE76" s="46"/>
      <c r="GF76" s="46"/>
      <c r="GG76" s="46"/>
      <c r="GH76" s="46"/>
      <c r="GI76" s="46"/>
      <c r="GJ76" s="46"/>
      <c r="GK76" s="46"/>
      <c r="GL76" s="46"/>
      <c r="GM76" s="46"/>
      <c r="GN76" s="46"/>
      <c r="GO76" s="46"/>
      <c r="GP76" s="46"/>
      <c r="GQ76" s="46"/>
      <c r="GR76" s="46"/>
      <c r="GS76" s="46"/>
      <c r="GT76" s="46"/>
      <c r="GU76" s="46"/>
      <c r="GV76" s="46"/>
      <c r="GW76" s="46"/>
      <c r="GX76" s="46"/>
      <c r="GY76" s="46"/>
      <c r="GZ76" s="46"/>
      <c r="HA76" s="46"/>
      <c r="HB76" s="46"/>
      <c r="HC76" s="46"/>
      <c r="HD76" s="46"/>
      <c r="HE76" s="46"/>
      <c r="HF76" s="46"/>
      <c r="HG76" s="46"/>
      <c r="HH76" s="46"/>
      <c r="HI76" s="46"/>
      <c r="HJ76" s="46"/>
      <c r="HK76" s="46"/>
      <c r="HL76" s="46"/>
      <c r="HM76" s="46"/>
      <c r="HN76" s="46"/>
      <c r="HO76" s="46"/>
      <c r="HP76" s="46"/>
      <c r="HQ76" s="46"/>
      <c r="HR76" s="46"/>
      <c r="HS76" s="46"/>
      <c r="HT76" s="46"/>
      <c r="HU76" s="46"/>
      <c r="HV76" s="46"/>
      <c r="HW76" s="46"/>
      <c r="HX76" s="46"/>
      <c r="HY76" s="46"/>
      <c r="HZ76" s="46"/>
      <c r="IA76" s="46"/>
      <c r="IB76" s="46"/>
      <c r="IC76" s="46"/>
      <c r="ID76" s="46"/>
      <c r="IE76" s="46"/>
      <c r="IF76" s="46"/>
      <c r="IG76" s="46"/>
      <c r="IH76" s="46"/>
      <c r="II76" s="46"/>
      <c r="IJ76" s="46"/>
      <c r="IK76" s="46"/>
      <c r="IL76" s="46"/>
      <c r="IM76" s="46"/>
      <c r="IN76" s="46"/>
    </row>
    <row r="77" s="243" customFormat="true" ht="15.75" hidden="false" customHeight="false" outlineLevel="0" collapsed="false"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  <c r="FM77" s="46"/>
      <c r="FN77" s="46"/>
      <c r="FO77" s="46"/>
      <c r="FP77" s="46"/>
      <c r="FQ77" s="46"/>
      <c r="FR77" s="46"/>
      <c r="FS77" s="46"/>
      <c r="FT77" s="46"/>
      <c r="FU77" s="46"/>
      <c r="FV77" s="46"/>
      <c r="FW77" s="46"/>
      <c r="FX77" s="46"/>
      <c r="FY77" s="46"/>
      <c r="FZ77" s="46"/>
      <c r="GA77" s="46"/>
      <c r="GB77" s="46"/>
      <c r="GC77" s="46"/>
      <c r="GD77" s="46"/>
      <c r="GE77" s="46"/>
      <c r="GF77" s="46"/>
      <c r="GG77" s="46"/>
      <c r="GH77" s="46"/>
      <c r="GI77" s="46"/>
      <c r="GJ77" s="46"/>
      <c r="GK77" s="46"/>
      <c r="GL77" s="46"/>
      <c r="GM77" s="46"/>
      <c r="GN77" s="46"/>
      <c r="GO77" s="46"/>
      <c r="GP77" s="46"/>
      <c r="GQ77" s="46"/>
      <c r="GR77" s="46"/>
      <c r="GS77" s="46"/>
      <c r="GT77" s="46"/>
      <c r="GU77" s="46"/>
      <c r="GV77" s="46"/>
      <c r="GW77" s="46"/>
      <c r="GX77" s="46"/>
      <c r="GY77" s="46"/>
      <c r="GZ77" s="46"/>
      <c r="HA77" s="46"/>
      <c r="HB77" s="46"/>
      <c r="HC77" s="46"/>
      <c r="HD77" s="46"/>
      <c r="HE77" s="46"/>
      <c r="HF77" s="46"/>
      <c r="HG77" s="46"/>
      <c r="HH77" s="46"/>
      <c r="HI77" s="46"/>
      <c r="HJ77" s="46"/>
      <c r="HK77" s="46"/>
      <c r="HL77" s="46"/>
      <c r="HM77" s="46"/>
      <c r="HN77" s="46"/>
      <c r="HO77" s="46"/>
      <c r="HP77" s="46"/>
      <c r="HQ77" s="46"/>
      <c r="HR77" s="46"/>
      <c r="HS77" s="46"/>
      <c r="HT77" s="46"/>
      <c r="HU77" s="46"/>
      <c r="HV77" s="46"/>
      <c r="HW77" s="46"/>
      <c r="HX77" s="46"/>
      <c r="HY77" s="46"/>
      <c r="HZ77" s="46"/>
      <c r="IA77" s="46"/>
      <c r="IB77" s="46"/>
      <c r="IC77" s="46"/>
      <c r="ID77" s="46"/>
      <c r="IE77" s="46"/>
      <c r="IF77" s="46"/>
      <c r="IG77" s="46"/>
      <c r="IH77" s="46"/>
      <c r="II77" s="46"/>
      <c r="IJ77" s="46"/>
      <c r="IK77" s="46"/>
      <c r="IL77" s="46"/>
      <c r="IM77" s="46"/>
      <c r="IN77" s="46"/>
    </row>
    <row r="78" s="243" customFormat="true" ht="15.75" hidden="false" customHeight="false" outlineLevel="0" collapsed="false"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  <c r="FM78" s="46"/>
      <c r="FN78" s="46"/>
      <c r="FO78" s="46"/>
      <c r="FP78" s="46"/>
      <c r="FQ78" s="46"/>
      <c r="FR78" s="46"/>
      <c r="FS78" s="46"/>
      <c r="FT78" s="46"/>
      <c r="FU78" s="46"/>
      <c r="FV78" s="46"/>
      <c r="FW78" s="46"/>
      <c r="FX78" s="46"/>
      <c r="FY78" s="46"/>
      <c r="FZ78" s="46"/>
      <c r="GA78" s="46"/>
      <c r="GB78" s="46"/>
      <c r="GC78" s="46"/>
      <c r="GD78" s="46"/>
      <c r="GE78" s="46"/>
      <c r="GF78" s="46"/>
      <c r="GG78" s="46"/>
      <c r="GH78" s="46"/>
      <c r="GI78" s="46"/>
      <c r="GJ78" s="46"/>
      <c r="GK78" s="46"/>
      <c r="GL78" s="46"/>
      <c r="GM78" s="46"/>
      <c r="GN78" s="46"/>
      <c r="GO78" s="46"/>
      <c r="GP78" s="46"/>
      <c r="GQ78" s="46"/>
      <c r="GR78" s="46"/>
      <c r="GS78" s="46"/>
      <c r="GT78" s="46"/>
      <c r="GU78" s="46"/>
      <c r="GV78" s="46"/>
      <c r="GW78" s="46"/>
      <c r="GX78" s="46"/>
      <c r="GY78" s="46"/>
      <c r="GZ78" s="46"/>
      <c r="HA78" s="46"/>
      <c r="HB78" s="46"/>
      <c r="HC78" s="46"/>
      <c r="HD78" s="46"/>
      <c r="HE78" s="46"/>
      <c r="HF78" s="46"/>
      <c r="HG78" s="46"/>
      <c r="HH78" s="46"/>
      <c r="HI78" s="46"/>
      <c r="HJ78" s="46"/>
      <c r="HK78" s="46"/>
      <c r="HL78" s="46"/>
      <c r="HM78" s="46"/>
      <c r="HN78" s="46"/>
      <c r="HO78" s="46"/>
      <c r="HP78" s="46"/>
      <c r="HQ78" s="46"/>
      <c r="HR78" s="46"/>
      <c r="HS78" s="46"/>
      <c r="HT78" s="46"/>
      <c r="HU78" s="46"/>
      <c r="HV78" s="46"/>
      <c r="HW78" s="46"/>
      <c r="HX78" s="46"/>
      <c r="HY78" s="46"/>
      <c r="HZ78" s="46"/>
      <c r="IA78" s="46"/>
      <c r="IB78" s="46"/>
      <c r="IC78" s="46"/>
      <c r="ID78" s="46"/>
      <c r="IE78" s="46"/>
      <c r="IF78" s="46"/>
      <c r="IG78" s="46"/>
      <c r="IH78" s="46"/>
      <c r="II78" s="46"/>
      <c r="IJ78" s="46"/>
      <c r="IK78" s="46"/>
      <c r="IL78" s="46"/>
      <c r="IM78" s="46"/>
      <c r="IN78" s="46"/>
    </row>
    <row r="79" s="243" customFormat="true" ht="15.75" hidden="false" customHeight="false" outlineLevel="0" collapsed="false"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  <c r="FM79" s="46"/>
      <c r="FN79" s="46"/>
      <c r="FO79" s="46"/>
      <c r="FP79" s="46"/>
      <c r="FQ79" s="46"/>
      <c r="FR79" s="46"/>
      <c r="FS79" s="46"/>
      <c r="FT79" s="46"/>
      <c r="FU79" s="46"/>
      <c r="FV79" s="46"/>
      <c r="FW79" s="46"/>
      <c r="FX79" s="46"/>
      <c r="FY79" s="46"/>
      <c r="FZ79" s="46"/>
      <c r="GA79" s="46"/>
      <c r="GB79" s="46"/>
      <c r="GC79" s="46"/>
      <c r="GD79" s="46"/>
      <c r="GE79" s="46"/>
      <c r="GF79" s="46"/>
      <c r="GG79" s="46"/>
      <c r="GH79" s="46"/>
      <c r="GI79" s="46"/>
      <c r="GJ79" s="46"/>
      <c r="GK79" s="46"/>
      <c r="GL79" s="46"/>
      <c r="GM79" s="46"/>
      <c r="GN79" s="46"/>
      <c r="GO79" s="46"/>
      <c r="GP79" s="46"/>
      <c r="GQ79" s="46"/>
      <c r="GR79" s="46"/>
      <c r="GS79" s="46"/>
      <c r="GT79" s="46"/>
      <c r="GU79" s="46"/>
      <c r="GV79" s="46"/>
      <c r="GW79" s="46"/>
      <c r="GX79" s="46"/>
      <c r="GY79" s="46"/>
      <c r="GZ79" s="46"/>
      <c r="HA79" s="46"/>
      <c r="HB79" s="46"/>
      <c r="HC79" s="46"/>
      <c r="HD79" s="46"/>
      <c r="HE79" s="46"/>
      <c r="HF79" s="46"/>
      <c r="HG79" s="46"/>
      <c r="HH79" s="46"/>
      <c r="HI79" s="46"/>
      <c r="HJ79" s="46"/>
      <c r="HK79" s="46"/>
      <c r="HL79" s="46"/>
      <c r="HM79" s="46"/>
      <c r="HN79" s="46"/>
      <c r="HO79" s="46"/>
      <c r="HP79" s="46"/>
      <c r="HQ79" s="46"/>
      <c r="HR79" s="46"/>
      <c r="HS79" s="46"/>
      <c r="HT79" s="46"/>
      <c r="HU79" s="46"/>
      <c r="HV79" s="46"/>
      <c r="HW79" s="46"/>
      <c r="HX79" s="46"/>
      <c r="HY79" s="46"/>
      <c r="HZ79" s="46"/>
      <c r="IA79" s="46"/>
      <c r="IB79" s="46"/>
      <c r="IC79" s="46"/>
      <c r="ID79" s="46"/>
      <c r="IE79" s="46"/>
      <c r="IF79" s="46"/>
      <c r="IG79" s="46"/>
      <c r="IH79" s="46"/>
      <c r="II79" s="46"/>
      <c r="IJ79" s="46"/>
      <c r="IK79" s="46"/>
      <c r="IL79" s="46"/>
      <c r="IM79" s="46"/>
      <c r="IN79" s="46"/>
    </row>
    <row r="80" s="243" customFormat="true" ht="45.75" hidden="false" customHeight="true" outlineLevel="0" collapsed="false"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  <c r="FM80" s="46"/>
      <c r="FN80" s="46"/>
      <c r="FO80" s="46"/>
      <c r="FP80" s="46"/>
      <c r="FQ80" s="46"/>
      <c r="FR80" s="46"/>
      <c r="FS80" s="46"/>
      <c r="FT80" s="46"/>
      <c r="FU80" s="46"/>
      <c r="FV80" s="46"/>
      <c r="FW80" s="46"/>
      <c r="FX80" s="46"/>
      <c r="FY80" s="46"/>
      <c r="FZ80" s="46"/>
      <c r="GA80" s="46"/>
      <c r="GB80" s="46"/>
      <c r="GC80" s="46"/>
      <c r="GD80" s="46"/>
      <c r="GE80" s="46"/>
      <c r="GF80" s="46"/>
      <c r="GG80" s="46"/>
      <c r="GH80" s="46"/>
      <c r="GI80" s="46"/>
      <c r="GJ80" s="46"/>
      <c r="GK80" s="46"/>
      <c r="GL80" s="46"/>
      <c r="GM80" s="46"/>
      <c r="GN80" s="46"/>
      <c r="GO80" s="46"/>
      <c r="GP80" s="46"/>
      <c r="GQ80" s="46"/>
      <c r="GR80" s="46"/>
      <c r="GS80" s="46"/>
      <c r="GT80" s="46"/>
      <c r="GU80" s="46"/>
      <c r="GV80" s="46"/>
      <c r="GW80" s="46"/>
      <c r="GX80" s="46"/>
      <c r="GY80" s="46"/>
      <c r="GZ80" s="46"/>
      <c r="HA80" s="46"/>
      <c r="HB80" s="46"/>
      <c r="HC80" s="46"/>
      <c r="HD80" s="46"/>
      <c r="HE80" s="46"/>
      <c r="HF80" s="46"/>
      <c r="HG80" s="46"/>
      <c r="HH80" s="46"/>
      <c r="HI80" s="46"/>
      <c r="HJ80" s="46"/>
      <c r="HK80" s="46"/>
      <c r="HL80" s="46"/>
      <c r="HM80" s="46"/>
      <c r="HN80" s="46"/>
      <c r="HO80" s="46"/>
      <c r="HP80" s="46"/>
      <c r="HQ80" s="46"/>
      <c r="HR80" s="46"/>
      <c r="HS80" s="46"/>
      <c r="HT80" s="46"/>
      <c r="HU80" s="46"/>
      <c r="HV80" s="46"/>
      <c r="HW80" s="46"/>
      <c r="HX80" s="46"/>
      <c r="HY80" s="46"/>
      <c r="HZ80" s="46"/>
      <c r="IA80" s="46"/>
      <c r="IB80" s="46"/>
      <c r="IC80" s="46"/>
      <c r="ID80" s="46"/>
      <c r="IE80" s="46"/>
      <c r="IF80" s="46"/>
      <c r="IG80" s="46"/>
      <c r="IH80" s="46"/>
      <c r="II80" s="46"/>
      <c r="IJ80" s="46"/>
      <c r="IK80" s="46"/>
      <c r="IL80" s="46"/>
      <c r="IM80" s="46"/>
      <c r="IN80" s="46"/>
    </row>
    <row r="81" s="243" customFormat="true" ht="15.75" hidden="false" customHeight="false" outlineLevel="0" collapsed="false"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6"/>
      <c r="FQ81" s="46"/>
      <c r="FR81" s="46"/>
      <c r="FS81" s="46"/>
      <c r="FT81" s="46"/>
      <c r="FU81" s="46"/>
      <c r="FV81" s="46"/>
      <c r="FW81" s="46"/>
      <c r="FX81" s="46"/>
      <c r="FY81" s="46"/>
      <c r="FZ81" s="46"/>
      <c r="GA81" s="46"/>
      <c r="GB81" s="46"/>
      <c r="GC81" s="46"/>
      <c r="GD81" s="46"/>
      <c r="GE81" s="46"/>
      <c r="GF81" s="46"/>
      <c r="GG81" s="46"/>
      <c r="GH81" s="46"/>
      <c r="GI81" s="46"/>
      <c r="GJ81" s="46"/>
      <c r="GK81" s="46"/>
      <c r="GL81" s="46"/>
      <c r="GM81" s="46"/>
      <c r="GN81" s="46"/>
      <c r="GO81" s="46"/>
      <c r="GP81" s="46"/>
      <c r="GQ81" s="46"/>
      <c r="GR81" s="46"/>
      <c r="GS81" s="46"/>
      <c r="GT81" s="46"/>
      <c r="GU81" s="46"/>
      <c r="GV81" s="46"/>
      <c r="GW81" s="46"/>
      <c r="GX81" s="46"/>
      <c r="GY81" s="46"/>
      <c r="GZ81" s="46"/>
      <c r="HA81" s="46"/>
      <c r="HB81" s="46"/>
      <c r="HC81" s="46"/>
      <c r="HD81" s="46"/>
      <c r="HE81" s="46"/>
      <c r="HF81" s="46"/>
      <c r="HG81" s="46"/>
      <c r="HH81" s="46"/>
      <c r="HI81" s="46"/>
      <c r="HJ81" s="46"/>
      <c r="HK81" s="46"/>
      <c r="HL81" s="46"/>
      <c r="HM81" s="46"/>
      <c r="HN81" s="46"/>
      <c r="HO81" s="46"/>
      <c r="HP81" s="46"/>
      <c r="HQ81" s="46"/>
      <c r="HR81" s="46"/>
      <c r="HS81" s="46"/>
      <c r="HT81" s="46"/>
      <c r="HU81" s="46"/>
      <c r="HV81" s="46"/>
      <c r="HW81" s="46"/>
      <c r="HX81" s="46"/>
      <c r="HY81" s="46"/>
      <c r="HZ81" s="46"/>
      <c r="IA81" s="46"/>
      <c r="IB81" s="46"/>
      <c r="IC81" s="46"/>
      <c r="ID81" s="46"/>
      <c r="IE81" s="46"/>
      <c r="IF81" s="46"/>
      <c r="IG81" s="46"/>
      <c r="IH81" s="46"/>
      <c r="II81" s="46"/>
      <c r="IJ81" s="46"/>
      <c r="IK81" s="46"/>
      <c r="IL81" s="46"/>
      <c r="IM81" s="46"/>
      <c r="IN81" s="46"/>
    </row>
    <row r="82" s="243" customFormat="true" ht="15.75" hidden="false" customHeight="false" outlineLevel="0" collapsed="false"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6"/>
      <c r="GM82" s="46"/>
      <c r="GN82" s="46"/>
      <c r="GO82" s="46"/>
      <c r="GP82" s="46"/>
      <c r="GQ82" s="46"/>
      <c r="GR82" s="46"/>
      <c r="GS82" s="46"/>
      <c r="GT82" s="46"/>
      <c r="GU82" s="46"/>
      <c r="GV82" s="46"/>
      <c r="GW82" s="46"/>
      <c r="GX82" s="46"/>
      <c r="GY82" s="46"/>
      <c r="GZ82" s="46"/>
      <c r="HA82" s="46"/>
      <c r="HB82" s="46"/>
      <c r="HC82" s="46"/>
      <c r="HD82" s="46"/>
      <c r="HE82" s="46"/>
      <c r="HF82" s="46"/>
      <c r="HG82" s="46"/>
      <c r="HH82" s="46"/>
      <c r="HI82" s="46"/>
      <c r="HJ82" s="46"/>
      <c r="HK82" s="46"/>
      <c r="HL82" s="46"/>
      <c r="HM82" s="46"/>
      <c r="HN82" s="46"/>
      <c r="HO82" s="46"/>
      <c r="HP82" s="46"/>
      <c r="HQ82" s="46"/>
      <c r="HR82" s="46"/>
      <c r="HS82" s="46"/>
      <c r="HT82" s="46"/>
      <c r="HU82" s="46"/>
      <c r="HV82" s="46"/>
      <c r="HW82" s="46"/>
      <c r="HX82" s="46"/>
      <c r="HY82" s="46"/>
      <c r="HZ82" s="46"/>
      <c r="IA82" s="46"/>
      <c r="IB82" s="46"/>
      <c r="IC82" s="46"/>
      <c r="ID82" s="46"/>
      <c r="IE82" s="46"/>
      <c r="IF82" s="46"/>
      <c r="IG82" s="46"/>
      <c r="IH82" s="46"/>
      <c r="II82" s="46"/>
      <c r="IJ82" s="46"/>
      <c r="IK82" s="46"/>
      <c r="IL82" s="46"/>
      <c r="IM82" s="46"/>
      <c r="IN82" s="46"/>
    </row>
    <row r="83" s="243" customFormat="true" ht="15.75" hidden="false" customHeight="false" outlineLevel="0" collapsed="false"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  <c r="GZ83" s="46"/>
      <c r="HA83" s="46"/>
      <c r="HB83" s="46"/>
      <c r="HC83" s="46"/>
      <c r="HD83" s="46"/>
      <c r="HE83" s="46"/>
      <c r="HF83" s="46"/>
      <c r="HG83" s="46"/>
      <c r="HH83" s="46"/>
      <c r="HI83" s="46"/>
      <c r="HJ83" s="46"/>
      <c r="HK83" s="46"/>
      <c r="HL83" s="46"/>
      <c r="HM83" s="46"/>
      <c r="HN83" s="46"/>
      <c r="HO83" s="46"/>
      <c r="HP83" s="46"/>
      <c r="HQ83" s="46"/>
      <c r="HR83" s="46"/>
      <c r="HS83" s="46"/>
      <c r="HT83" s="46"/>
      <c r="HU83" s="46"/>
      <c r="HV83" s="46"/>
      <c r="HW83" s="46"/>
      <c r="HX83" s="46"/>
      <c r="HY83" s="46"/>
      <c r="HZ83" s="46"/>
      <c r="IA83" s="46"/>
      <c r="IB83" s="46"/>
      <c r="IC83" s="46"/>
      <c r="ID83" s="46"/>
      <c r="IE83" s="46"/>
      <c r="IF83" s="46"/>
      <c r="IG83" s="46"/>
      <c r="IH83" s="46"/>
      <c r="II83" s="46"/>
      <c r="IJ83" s="46"/>
      <c r="IK83" s="46"/>
      <c r="IL83" s="46"/>
      <c r="IM83" s="46"/>
      <c r="IN83" s="46"/>
    </row>
    <row r="84" s="243" customFormat="true" ht="15.75" hidden="false" customHeight="false" outlineLevel="0" collapsed="false"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  <c r="FT84" s="46"/>
      <c r="FU84" s="46"/>
      <c r="FV84" s="46"/>
      <c r="FW84" s="46"/>
      <c r="FX84" s="46"/>
      <c r="FY84" s="46"/>
      <c r="FZ84" s="46"/>
      <c r="GA84" s="46"/>
      <c r="GB84" s="46"/>
      <c r="GC84" s="46"/>
      <c r="GD84" s="46"/>
      <c r="GE84" s="46"/>
      <c r="GF84" s="46"/>
      <c r="GG84" s="46"/>
      <c r="GH84" s="46"/>
      <c r="GI84" s="46"/>
      <c r="GJ84" s="46"/>
      <c r="GK84" s="46"/>
      <c r="GL84" s="46"/>
      <c r="GM84" s="46"/>
      <c r="GN84" s="46"/>
      <c r="GO84" s="46"/>
      <c r="GP84" s="46"/>
      <c r="GQ84" s="46"/>
      <c r="GR84" s="46"/>
      <c r="GS84" s="46"/>
      <c r="GT84" s="46"/>
      <c r="GU84" s="46"/>
      <c r="GV84" s="46"/>
      <c r="GW84" s="46"/>
      <c r="GX84" s="46"/>
      <c r="GY84" s="46"/>
      <c r="GZ84" s="46"/>
      <c r="HA84" s="46"/>
      <c r="HB84" s="46"/>
      <c r="HC84" s="46"/>
      <c r="HD84" s="46"/>
      <c r="HE84" s="46"/>
      <c r="HF84" s="46"/>
      <c r="HG84" s="46"/>
      <c r="HH84" s="46"/>
      <c r="HI84" s="46"/>
      <c r="HJ84" s="46"/>
      <c r="HK84" s="46"/>
      <c r="HL84" s="46"/>
      <c r="HM84" s="46"/>
      <c r="HN84" s="46"/>
      <c r="HO84" s="46"/>
      <c r="HP84" s="46"/>
      <c r="HQ84" s="46"/>
      <c r="HR84" s="46"/>
      <c r="HS84" s="46"/>
      <c r="HT84" s="46"/>
      <c r="HU84" s="46"/>
      <c r="HV84" s="46"/>
      <c r="HW84" s="46"/>
      <c r="HX84" s="46"/>
      <c r="HY84" s="46"/>
      <c r="HZ84" s="46"/>
      <c r="IA84" s="46"/>
      <c r="IB84" s="46"/>
      <c r="IC84" s="46"/>
      <c r="ID84" s="46"/>
      <c r="IE84" s="46"/>
      <c r="IF84" s="46"/>
      <c r="IG84" s="46"/>
      <c r="IH84" s="46"/>
      <c r="II84" s="46"/>
      <c r="IJ84" s="46"/>
      <c r="IK84" s="46"/>
      <c r="IL84" s="46"/>
      <c r="IM84" s="46"/>
      <c r="IN84" s="46"/>
    </row>
    <row r="85" s="243" customFormat="true" ht="15.75" hidden="false" customHeight="false" outlineLevel="0" collapsed="false"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  <c r="FM85" s="46"/>
      <c r="FN85" s="46"/>
      <c r="FO85" s="46"/>
      <c r="FP85" s="46"/>
      <c r="FQ85" s="46"/>
      <c r="FR85" s="46"/>
      <c r="FS85" s="46"/>
      <c r="FT85" s="46"/>
      <c r="FU85" s="46"/>
      <c r="FV85" s="46"/>
      <c r="FW85" s="46"/>
      <c r="FX85" s="46"/>
      <c r="FY85" s="46"/>
      <c r="FZ85" s="46"/>
      <c r="GA85" s="46"/>
      <c r="GB85" s="46"/>
      <c r="GC85" s="46"/>
      <c r="GD85" s="46"/>
      <c r="GE85" s="46"/>
      <c r="GF85" s="46"/>
      <c r="GG85" s="46"/>
      <c r="GH85" s="46"/>
      <c r="GI85" s="46"/>
      <c r="GJ85" s="46"/>
      <c r="GK85" s="46"/>
      <c r="GL85" s="46"/>
      <c r="GM85" s="46"/>
      <c r="GN85" s="46"/>
      <c r="GO85" s="46"/>
      <c r="GP85" s="46"/>
      <c r="GQ85" s="46"/>
      <c r="GR85" s="46"/>
      <c r="GS85" s="46"/>
      <c r="GT85" s="46"/>
      <c r="GU85" s="46"/>
      <c r="GV85" s="46"/>
      <c r="GW85" s="46"/>
      <c r="GX85" s="46"/>
      <c r="GY85" s="46"/>
      <c r="GZ85" s="46"/>
      <c r="HA85" s="46"/>
      <c r="HB85" s="46"/>
      <c r="HC85" s="46"/>
      <c r="HD85" s="46"/>
      <c r="HE85" s="46"/>
      <c r="HF85" s="46"/>
      <c r="HG85" s="46"/>
      <c r="HH85" s="46"/>
      <c r="HI85" s="46"/>
      <c r="HJ85" s="46"/>
      <c r="HK85" s="46"/>
      <c r="HL85" s="46"/>
      <c r="HM85" s="46"/>
      <c r="HN85" s="46"/>
      <c r="HO85" s="46"/>
      <c r="HP85" s="46"/>
      <c r="HQ85" s="46"/>
      <c r="HR85" s="46"/>
      <c r="HS85" s="46"/>
      <c r="HT85" s="46"/>
      <c r="HU85" s="46"/>
      <c r="HV85" s="46"/>
      <c r="HW85" s="46"/>
      <c r="HX85" s="46"/>
      <c r="HY85" s="46"/>
      <c r="HZ85" s="46"/>
      <c r="IA85" s="46"/>
      <c r="IB85" s="46"/>
      <c r="IC85" s="46"/>
      <c r="ID85" s="46"/>
      <c r="IE85" s="46"/>
      <c r="IF85" s="46"/>
      <c r="IG85" s="46"/>
      <c r="IH85" s="46"/>
      <c r="II85" s="46"/>
      <c r="IJ85" s="46"/>
      <c r="IK85" s="46"/>
      <c r="IL85" s="46"/>
      <c r="IM85" s="46"/>
      <c r="IN85" s="46"/>
    </row>
    <row r="86" s="243" customFormat="true" ht="15.75" hidden="false" customHeight="false" outlineLevel="0" collapsed="false"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  <c r="HV86" s="46"/>
      <c r="HW86" s="46"/>
      <c r="HX86" s="46"/>
      <c r="HY86" s="46"/>
      <c r="HZ86" s="46"/>
      <c r="IA86" s="46"/>
      <c r="IB86" s="46"/>
      <c r="IC86" s="46"/>
      <c r="ID86" s="46"/>
      <c r="IE86" s="46"/>
      <c r="IF86" s="46"/>
      <c r="IG86" s="46"/>
      <c r="IH86" s="46"/>
      <c r="II86" s="46"/>
      <c r="IJ86" s="46"/>
      <c r="IK86" s="46"/>
      <c r="IL86" s="46"/>
      <c r="IM86" s="46"/>
      <c r="IN86" s="46"/>
    </row>
    <row r="87" s="243" customFormat="true" ht="15.75" hidden="false" customHeight="false" outlineLevel="0" collapsed="false"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  <c r="FM87" s="46"/>
      <c r="FN87" s="46"/>
      <c r="FO87" s="46"/>
      <c r="FP87" s="46"/>
      <c r="FQ87" s="46"/>
      <c r="FR87" s="46"/>
      <c r="FS87" s="46"/>
      <c r="FT87" s="46"/>
      <c r="FU87" s="46"/>
      <c r="FV87" s="46"/>
      <c r="FW87" s="46"/>
      <c r="FX87" s="46"/>
      <c r="FY87" s="46"/>
      <c r="FZ87" s="46"/>
      <c r="GA87" s="46"/>
      <c r="GB87" s="46"/>
      <c r="GC87" s="46"/>
      <c r="GD87" s="46"/>
      <c r="GE87" s="46"/>
      <c r="GF87" s="46"/>
      <c r="GG87" s="46"/>
      <c r="GH87" s="46"/>
      <c r="GI87" s="46"/>
      <c r="GJ87" s="46"/>
      <c r="GK87" s="46"/>
      <c r="GL87" s="46"/>
      <c r="GM87" s="46"/>
      <c r="GN87" s="46"/>
      <c r="GO87" s="46"/>
      <c r="GP87" s="46"/>
      <c r="GQ87" s="46"/>
      <c r="GR87" s="46"/>
      <c r="GS87" s="46"/>
      <c r="GT87" s="46"/>
      <c r="GU87" s="46"/>
      <c r="GV87" s="46"/>
      <c r="GW87" s="46"/>
      <c r="GX87" s="46"/>
      <c r="GY87" s="46"/>
      <c r="GZ87" s="46"/>
      <c r="HA87" s="46"/>
      <c r="HB87" s="46"/>
      <c r="HC87" s="46"/>
      <c r="HD87" s="46"/>
      <c r="HE87" s="46"/>
      <c r="HF87" s="46"/>
      <c r="HG87" s="46"/>
      <c r="HH87" s="46"/>
      <c r="HI87" s="46"/>
      <c r="HJ87" s="46"/>
      <c r="HK87" s="46"/>
      <c r="HL87" s="46"/>
      <c r="HM87" s="46"/>
      <c r="HN87" s="46"/>
      <c r="HO87" s="46"/>
      <c r="HP87" s="46"/>
      <c r="HQ87" s="46"/>
      <c r="HR87" s="46"/>
      <c r="HS87" s="46"/>
      <c r="HT87" s="46"/>
      <c r="HU87" s="46"/>
      <c r="HV87" s="46"/>
      <c r="HW87" s="46"/>
      <c r="HX87" s="46"/>
      <c r="HY87" s="46"/>
      <c r="HZ87" s="46"/>
      <c r="IA87" s="46"/>
      <c r="IB87" s="46"/>
      <c r="IC87" s="46"/>
      <c r="ID87" s="46"/>
      <c r="IE87" s="46"/>
      <c r="IF87" s="46"/>
      <c r="IG87" s="46"/>
      <c r="IH87" s="46"/>
      <c r="II87" s="46"/>
      <c r="IJ87" s="46"/>
      <c r="IK87" s="46"/>
      <c r="IL87" s="46"/>
      <c r="IM87" s="46"/>
      <c r="IN87" s="46"/>
    </row>
    <row r="88" s="243" customFormat="true" ht="15.75" hidden="false" customHeight="false" outlineLevel="0" collapsed="false"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  <c r="FM88" s="46"/>
      <c r="FN88" s="46"/>
      <c r="FO88" s="46"/>
      <c r="FP88" s="46"/>
      <c r="FQ88" s="46"/>
      <c r="FR88" s="46"/>
      <c r="FS88" s="46"/>
      <c r="FT88" s="46"/>
      <c r="FU88" s="46"/>
      <c r="FV88" s="46"/>
      <c r="FW88" s="46"/>
      <c r="FX88" s="46"/>
      <c r="FY88" s="46"/>
      <c r="FZ88" s="46"/>
      <c r="GA88" s="46"/>
      <c r="GB88" s="46"/>
      <c r="GC88" s="46"/>
      <c r="GD88" s="46"/>
      <c r="GE88" s="46"/>
      <c r="GF88" s="46"/>
      <c r="GG88" s="46"/>
      <c r="GH88" s="46"/>
      <c r="GI88" s="46"/>
      <c r="GJ88" s="46"/>
      <c r="GK88" s="46"/>
      <c r="GL88" s="46"/>
      <c r="GM88" s="46"/>
      <c r="GN88" s="46"/>
      <c r="GO88" s="46"/>
      <c r="GP88" s="46"/>
      <c r="GQ88" s="46"/>
      <c r="GR88" s="46"/>
      <c r="GS88" s="46"/>
      <c r="GT88" s="46"/>
      <c r="GU88" s="46"/>
      <c r="GV88" s="46"/>
      <c r="GW88" s="46"/>
      <c r="GX88" s="46"/>
      <c r="GY88" s="46"/>
      <c r="GZ88" s="46"/>
      <c r="HA88" s="46"/>
      <c r="HB88" s="46"/>
      <c r="HC88" s="46"/>
      <c r="HD88" s="46"/>
      <c r="HE88" s="46"/>
      <c r="HF88" s="46"/>
      <c r="HG88" s="46"/>
      <c r="HH88" s="46"/>
      <c r="HI88" s="46"/>
      <c r="HJ88" s="46"/>
      <c r="HK88" s="46"/>
      <c r="HL88" s="46"/>
      <c r="HM88" s="46"/>
      <c r="HN88" s="46"/>
      <c r="HO88" s="46"/>
      <c r="HP88" s="46"/>
      <c r="HQ88" s="46"/>
      <c r="HR88" s="46"/>
      <c r="HS88" s="46"/>
      <c r="HT88" s="46"/>
      <c r="HU88" s="46"/>
      <c r="HV88" s="46"/>
      <c r="HW88" s="46"/>
      <c r="HX88" s="46"/>
      <c r="HY88" s="46"/>
      <c r="HZ88" s="46"/>
      <c r="IA88" s="46"/>
      <c r="IB88" s="46"/>
      <c r="IC88" s="46"/>
      <c r="ID88" s="46"/>
      <c r="IE88" s="46"/>
      <c r="IF88" s="46"/>
      <c r="IG88" s="46"/>
      <c r="IH88" s="46"/>
      <c r="II88" s="46"/>
      <c r="IJ88" s="46"/>
      <c r="IK88" s="46"/>
      <c r="IL88" s="46"/>
      <c r="IM88" s="46"/>
      <c r="IN88" s="46"/>
    </row>
    <row r="89" s="243" customFormat="true" ht="15.75" hidden="false" customHeight="false" outlineLevel="0" collapsed="false"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  <c r="FM89" s="46"/>
      <c r="FN89" s="46"/>
      <c r="FO89" s="46"/>
      <c r="FP89" s="46"/>
      <c r="FQ89" s="46"/>
      <c r="FR89" s="46"/>
      <c r="FS89" s="46"/>
      <c r="FT89" s="46"/>
      <c r="FU89" s="46"/>
      <c r="FV89" s="46"/>
      <c r="FW89" s="46"/>
      <c r="FX89" s="46"/>
      <c r="FY89" s="46"/>
      <c r="FZ89" s="46"/>
      <c r="GA89" s="46"/>
      <c r="GB89" s="46"/>
      <c r="GC89" s="46"/>
      <c r="GD89" s="46"/>
      <c r="GE89" s="46"/>
      <c r="GF89" s="46"/>
      <c r="GG89" s="46"/>
      <c r="GH89" s="46"/>
      <c r="GI89" s="46"/>
      <c r="GJ89" s="46"/>
      <c r="GK89" s="46"/>
      <c r="GL89" s="46"/>
      <c r="GM89" s="46"/>
      <c r="GN89" s="46"/>
      <c r="GO89" s="46"/>
      <c r="GP89" s="46"/>
      <c r="GQ89" s="46"/>
      <c r="GR89" s="46"/>
      <c r="GS89" s="46"/>
      <c r="GT89" s="46"/>
      <c r="GU89" s="46"/>
      <c r="GV89" s="46"/>
      <c r="GW89" s="46"/>
      <c r="GX89" s="46"/>
      <c r="GY89" s="46"/>
      <c r="GZ89" s="46"/>
      <c r="HA89" s="46"/>
      <c r="HB89" s="46"/>
      <c r="HC89" s="46"/>
      <c r="HD89" s="46"/>
      <c r="HE89" s="46"/>
      <c r="HF89" s="46"/>
      <c r="HG89" s="46"/>
      <c r="HH89" s="46"/>
      <c r="HI89" s="46"/>
      <c r="HJ89" s="46"/>
      <c r="HK89" s="46"/>
      <c r="HL89" s="46"/>
      <c r="HM89" s="46"/>
      <c r="HN89" s="46"/>
      <c r="HO89" s="46"/>
      <c r="HP89" s="46"/>
      <c r="HQ89" s="46"/>
      <c r="HR89" s="46"/>
      <c r="HS89" s="46"/>
      <c r="HT89" s="46"/>
      <c r="HU89" s="46"/>
      <c r="HV89" s="46"/>
      <c r="HW89" s="46"/>
      <c r="HX89" s="46"/>
      <c r="HY89" s="46"/>
      <c r="HZ89" s="46"/>
      <c r="IA89" s="46"/>
      <c r="IB89" s="46"/>
      <c r="IC89" s="46"/>
      <c r="ID89" s="46"/>
      <c r="IE89" s="46"/>
      <c r="IF89" s="46"/>
      <c r="IG89" s="46"/>
      <c r="IH89" s="46"/>
      <c r="II89" s="46"/>
      <c r="IJ89" s="46"/>
      <c r="IK89" s="46"/>
      <c r="IL89" s="46"/>
      <c r="IM89" s="46"/>
      <c r="IN89" s="46"/>
    </row>
    <row r="90" s="243" customFormat="true" ht="15.75" hidden="false" customHeight="false" outlineLevel="0" collapsed="false"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</row>
    <row r="91" s="243" customFormat="true" ht="15.75" hidden="false" customHeight="false" outlineLevel="0" collapsed="false"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  <c r="FM91" s="46"/>
      <c r="FN91" s="46"/>
      <c r="FO91" s="46"/>
      <c r="FP91" s="46"/>
      <c r="FQ91" s="46"/>
      <c r="FR91" s="46"/>
      <c r="FS91" s="46"/>
      <c r="FT91" s="46"/>
      <c r="FU91" s="46"/>
      <c r="FV91" s="46"/>
      <c r="FW91" s="46"/>
      <c r="FX91" s="46"/>
      <c r="FY91" s="46"/>
      <c r="FZ91" s="46"/>
      <c r="GA91" s="46"/>
      <c r="GB91" s="46"/>
      <c r="GC91" s="46"/>
      <c r="GD91" s="46"/>
      <c r="GE91" s="46"/>
      <c r="GF91" s="46"/>
      <c r="GG91" s="46"/>
      <c r="GH91" s="46"/>
      <c r="GI91" s="46"/>
      <c r="GJ91" s="46"/>
      <c r="GK91" s="46"/>
      <c r="GL91" s="46"/>
      <c r="GM91" s="46"/>
      <c r="GN91" s="46"/>
      <c r="GO91" s="46"/>
      <c r="GP91" s="46"/>
      <c r="GQ91" s="46"/>
      <c r="GR91" s="46"/>
      <c r="GS91" s="46"/>
      <c r="GT91" s="46"/>
      <c r="GU91" s="46"/>
      <c r="GV91" s="46"/>
      <c r="GW91" s="46"/>
      <c r="GX91" s="46"/>
      <c r="GY91" s="46"/>
      <c r="GZ91" s="46"/>
      <c r="HA91" s="46"/>
      <c r="HB91" s="46"/>
      <c r="HC91" s="46"/>
      <c r="HD91" s="46"/>
      <c r="HE91" s="46"/>
      <c r="HF91" s="46"/>
      <c r="HG91" s="46"/>
      <c r="HH91" s="46"/>
      <c r="HI91" s="46"/>
      <c r="HJ91" s="46"/>
      <c r="HK91" s="46"/>
      <c r="HL91" s="46"/>
      <c r="HM91" s="46"/>
      <c r="HN91" s="46"/>
      <c r="HO91" s="46"/>
      <c r="HP91" s="46"/>
      <c r="HQ91" s="46"/>
      <c r="HR91" s="46"/>
      <c r="HS91" s="46"/>
      <c r="HT91" s="46"/>
      <c r="HU91" s="46"/>
      <c r="HV91" s="46"/>
      <c r="HW91" s="46"/>
      <c r="HX91" s="46"/>
      <c r="HY91" s="46"/>
      <c r="HZ91" s="46"/>
      <c r="IA91" s="46"/>
      <c r="IB91" s="46"/>
      <c r="IC91" s="46"/>
      <c r="ID91" s="46"/>
      <c r="IE91" s="46"/>
      <c r="IF91" s="46"/>
      <c r="IG91" s="46"/>
      <c r="IH91" s="46"/>
      <c r="II91" s="46"/>
      <c r="IJ91" s="46"/>
      <c r="IK91" s="46"/>
      <c r="IL91" s="46"/>
      <c r="IM91" s="46"/>
      <c r="IN91" s="46"/>
    </row>
    <row r="92" s="243" customFormat="true" ht="15.75" hidden="false" customHeight="false" outlineLevel="0" collapsed="false"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  <c r="FM92" s="46"/>
      <c r="FN92" s="46"/>
      <c r="FO92" s="46"/>
      <c r="FP92" s="46"/>
      <c r="FQ92" s="46"/>
      <c r="FR92" s="46"/>
      <c r="FS92" s="46"/>
      <c r="FT92" s="46"/>
      <c r="FU92" s="46"/>
      <c r="FV92" s="46"/>
      <c r="FW92" s="46"/>
      <c r="FX92" s="46"/>
      <c r="FY92" s="46"/>
      <c r="FZ92" s="46"/>
      <c r="GA92" s="46"/>
      <c r="GB92" s="46"/>
      <c r="GC92" s="46"/>
      <c r="GD92" s="46"/>
      <c r="GE92" s="46"/>
      <c r="GF92" s="46"/>
      <c r="GG92" s="46"/>
      <c r="GH92" s="46"/>
      <c r="GI92" s="46"/>
      <c r="GJ92" s="46"/>
      <c r="GK92" s="46"/>
      <c r="GL92" s="46"/>
      <c r="GM92" s="46"/>
      <c r="GN92" s="46"/>
      <c r="GO92" s="46"/>
      <c r="GP92" s="46"/>
      <c r="GQ92" s="46"/>
      <c r="GR92" s="46"/>
      <c r="GS92" s="46"/>
      <c r="GT92" s="46"/>
      <c r="GU92" s="46"/>
      <c r="GV92" s="46"/>
      <c r="GW92" s="46"/>
      <c r="GX92" s="46"/>
      <c r="GY92" s="46"/>
      <c r="GZ92" s="46"/>
      <c r="HA92" s="46"/>
      <c r="HB92" s="46"/>
      <c r="HC92" s="46"/>
      <c r="HD92" s="46"/>
      <c r="HE92" s="46"/>
      <c r="HF92" s="46"/>
      <c r="HG92" s="46"/>
      <c r="HH92" s="46"/>
      <c r="HI92" s="46"/>
      <c r="HJ92" s="46"/>
      <c r="HK92" s="46"/>
      <c r="HL92" s="46"/>
      <c r="HM92" s="46"/>
      <c r="HN92" s="46"/>
      <c r="HO92" s="46"/>
      <c r="HP92" s="46"/>
      <c r="HQ92" s="46"/>
      <c r="HR92" s="46"/>
      <c r="HS92" s="46"/>
      <c r="HT92" s="46"/>
      <c r="HU92" s="46"/>
      <c r="HV92" s="46"/>
      <c r="HW92" s="46"/>
      <c r="HX92" s="46"/>
      <c r="HY92" s="46"/>
      <c r="HZ92" s="46"/>
      <c r="IA92" s="46"/>
      <c r="IB92" s="46"/>
      <c r="IC92" s="46"/>
      <c r="ID92" s="46"/>
      <c r="IE92" s="46"/>
      <c r="IF92" s="46"/>
      <c r="IG92" s="46"/>
      <c r="IH92" s="46"/>
      <c r="II92" s="46"/>
      <c r="IJ92" s="46"/>
      <c r="IK92" s="46"/>
      <c r="IL92" s="46"/>
      <c r="IM92" s="46"/>
      <c r="IN92" s="46"/>
    </row>
    <row r="93" s="243" customFormat="true" ht="15.75" hidden="false" customHeight="false" outlineLevel="0" collapsed="false"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  <c r="FM93" s="46"/>
      <c r="FN93" s="46"/>
      <c r="FO93" s="46"/>
      <c r="FP93" s="46"/>
      <c r="FQ93" s="46"/>
      <c r="FR93" s="46"/>
      <c r="FS93" s="46"/>
      <c r="FT93" s="46"/>
      <c r="FU93" s="46"/>
      <c r="FV93" s="46"/>
      <c r="FW93" s="46"/>
      <c r="FX93" s="46"/>
      <c r="FY93" s="46"/>
      <c r="FZ93" s="46"/>
      <c r="GA93" s="46"/>
      <c r="GB93" s="46"/>
      <c r="GC93" s="46"/>
      <c r="GD93" s="46"/>
      <c r="GE93" s="46"/>
      <c r="GF93" s="46"/>
      <c r="GG93" s="46"/>
      <c r="GH93" s="46"/>
      <c r="GI93" s="46"/>
      <c r="GJ93" s="46"/>
      <c r="GK93" s="46"/>
      <c r="GL93" s="46"/>
      <c r="GM93" s="46"/>
      <c r="GN93" s="46"/>
      <c r="GO93" s="46"/>
      <c r="GP93" s="46"/>
      <c r="GQ93" s="46"/>
      <c r="GR93" s="46"/>
      <c r="GS93" s="46"/>
      <c r="GT93" s="46"/>
      <c r="GU93" s="46"/>
      <c r="GV93" s="46"/>
      <c r="GW93" s="46"/>
      <c r="GX93" s="46"/>
      <c r="GY93" s="46"/>
      <c r="GZ93" s="46"/>
      <c r="HA93" s="46"/>
      <c r="HB93" s="46"/>
      <c r="HC93" s="46"/>
      <c r="HD93" s="46"/>
      <c r="HE93" s="46"/>
      <c r="HF93" s="46"/>
      <c r="HG93" s="46"/>
      <c r="HH93" s="46"/>
      <c r="HI93" s="46"/>
      <c r="HJ93" s="46"/>
      <c r="HK93" s="46"/>
      <c r="HL93" s="46"/>
      <c r="HM93" s="46"/>
      <c r="HN93" s="46"/>
      <c r="HO93" s="46"/>
      <c r="HP93" s="46"/>
      <c r="HQ93" s="46"/>
      <c r="HR93" s="46"/>
      <c r="HS93" s="46"/>
      <c r="HT93" s="46"/>
      <c r="HU93" s="46"/>
      <c r="HV93" s="46"/>
      <c r="HW93" s="46"/>
      <c r="HX93" s="46"/>
      <c r="HY93" s="46"/>
      <c r="HZ93" s="46"/>
      <c r="IA93" s="46"/>
      <c r="IB93" s="46"/>
      <c r="IC93" s="46"/>
      <c r="ID93" s="46"/>
      <c r="IE93" s="46"/>
      <c r="IF93" s="46"/>
      <c r="IG93" s="46"/>
      <c r="IH93" s="46"/>
      <c r="II93" s="46"/>
      <c r="IJ93" s="46"/>
      <c r="IK93" s="46"/>
      <c r="IL93" s="46"/>
      <c r="IM93" s="46"/>
      <c r="IN93" s="46"/>
    </row>
    <row r="94" s="243" customFormat="true" ht="15.75" hidden="false" customHeight="false" outlineLevel="0" collapsed="false"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  <c r="FM94" s="46"/>
      <c r="FN94" s="46"/>
      <c r="FO94" s="46"/>
      <c r="FP94" s="46"/>
      <c r="FQ94" s="46"/>
      <c r="FR94" s="46"/>
      <c r="FS94" s="46"/>
      <c r="FT94" s="46"/>
      <c r="FU94" s="46"/>
      <c r="FV94" s="46"/>
      <c r="FW94" s="46"/>
      <c r="FX94" s="46"/>
      <c r="FY94" s="46"/>
      <c r="FZ94" s="46"/>
      <c r="GA94" s="46"/>
      <c r="GB94" s="46"/>
      <c r="GC94" s="46"/>
      <c r="GD94" s="46"/>
      <c r="GE94" s="46"/>
      <c r="GF94" s="46"/>
      <c r="GG94" s="46"/>
      <c r="GH94" s="46"/>
      <c r="GI94" s="46"/>
      <c r="GJ94" s="46"/>
      <c r="GK94" s="46"/>
      <c r="GL94" s="46"/>
      <c r="GM94" s="46"/>
      <c r="GN94" s="46"/>
      <c r="GO94" s="46"/>
      <c r="GP94" s="46"/>
      <c r="GQ94" s="46"/>
      <c r="GR94" s="46"/>
      <c r="GS94" s="46"/>
      <c r="GT94" s="46"/>
      <c r="GU94" s="46"/>
      <c r="GV94" s="46"/>
      <c r="GW94" s="46"/>
      <c r="GX94" s="46"/>
      <c r="GY94" s="46"/>
      <c r="GZ94" s="46"/>
      <c r="HA94" s="46"/>
      <c r="HB94" s="46"/>
      <c r="HC94" s="46"/>
      <c r="HD94" s="46"/>
      <c r="HE94" s="46"/>
      <c r="HF94" s="46"/>
      <c r="HG94" s="46"/>
      <c r="HH94" s="46"/>
      <c r="HI94" s="46"/>
      <c r="HJ94" s="46"/>
      <c r="HK94" s="46"/>
      <c r="HL94" s="46"/>
      <c r="HM94" s="46"/>
      <c r="HN94" s="46"/>
      <c r="HO94" s="46"/>
      <c r="HP94" s="46"/>
      <c r="HQ94" s="46"/>
      <c r="HR94" s="46"/>
      <c r="HS94" s="46"/>
      <c r="HT94" s="46"/>
      <c r="HU94" s="46"/>
      <c r="HV94" s="46"/>
      <c r="HW94" s="46"/>
      <c r="HX94" s="46"/>
      <c r="HY94" s="46"/>
      <c r="HZ94" s="46"/>
      <c r="IA94" s="46"/>
      <c r="IB94" s="46"/>
      <c r="IC94" s="46"/>
      <c r="ID94" s="46"/>
      <c r="IE94" s="46"/>
      <c r="IF94" s="46"/>
      <c r="IG94" s="46"/>
      <c r="IH94" s="46"/>
      <c r="II94" s="46"/>
      <c r="IJ94" s="46"/>
      <c r="IK94" s="46"/>
      <c r="IL94" s="46"/>
      <c r="IM94" s="46"/>
      <c r="IN94" s="46"/>
    </row>
    <row r="95" s="243" customFormat="true" ht="15.75" hidden="false" customHeight="false" outlineLevel="0" collapsed="false"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  <c r="FM95" s="46"/>
      <c r="FN95" s="46"/>
      <c r="FO95" s="46"/>
      <c r="FP95" s="46"/>
      <c r="FQ95" s="46"/>
      <c r="FR95" s="46"/>
      <c r="FS95" s="46"/>
      <c r="FT95" s="46"/>
      <c r="FU95" s="46"/>
      <c r="FV95" s="46"/>
      <c r="FW95" s="46"/>
      <c r="FX95" s="46"/>
      <c r="FY95" s="46"/>
      <c r="FZ95" s="46"/>
      <c r="GA95" s="46"/>
      <c r="GB95" s="46"/>
      <c r="GC95" s="46"/>
      <c r="GD95" s="46"/>
      <c r="GE95" s="46"/>
      <c r="GF95" s="46"/>
      <c r="GG95" s="46"/>
      <c r="GH95" s="46"/>
      <c r="GI95" s="46"/>
      <c r="GJ95" s="46"/>
      <c r="GK95" s="46"/>
      <c r="GL95" s="46"/>
      <c r="GM95" s="46"/>
      <c r="GN95" s="46"/>
      <c r="GO95" s="46"/>
      <c r="GP95" s="46"/>
      <c r="GQ95" s="46"/>
      <c r="GR95" s="46"/>
      <c r="GS95" s="46"/>
      <c r="GT95" s="46"/>
      <c r="GU95" s="46"/>
      <c r="GV95" s="46"/>
      <c r="GW95" s="46"/>
      <c r="GX95" s="46"/>
      <c r="GY95" s="46"/>
      <c r="GZ95" s="46"/>
      <c r="HA95" s="46"/>
      <c r="HB95" s="46"/>
      <c r="HC95" s="46"/>
      <c r="HD95" s="46"/>
      <c r="HE95" s="46"/>
      <c r="HF95" s="46"/>
      <c r="HG95" s="46"/>
      <c r="HH95" s="46"/>
      <c r="HI95" s="46"/>
      <c r="HJ95" s="46"/>
      <c r="HK95" s="46"/>
      <c r="HL95" s="46"/>
      <c r="HM95" s="46"/>
      <c r="HN95" s="46"/>
      <c r="HO95" s="46"/>
      <c r="HP95" s="46"/>
      <c r="HQ95" s="46"/>
      <c r="HR95" s="46"/>
      <c r="HS95" s="46"/>
      <c r="HT95" s="46"/>
      <c r="HU95" s="46"/>
      <c r="HV95" s="46"/>
      <c r="HW95" s="46"/>
      <c r="HX95" s="46"/>
      <c r="HY95" s="46"/>
      <c r="HZ95" s="46"/>
      <c r="IA95" s="46"/>
      <c r="IB95" s="46"/>
      <c r="IC95" s="46"/>
      <c r="ID95" s="46"/>
      <c r="IE95" s="46"/>
      <c r="IF95" s="46"/>
      <c r="IG95" s="46"/>
      <c r="IH95" s="46"/>
      <c r="II95" s="46"/>
      <c r="IJ95" s="46"/>
      <c r="IK95" s="46"/>
      <c r="IL95" s="46"/>
      <c r="IM95" s="46"/>
      <c r="IN95" s="46"/>
    </row>
    <row r="96" s="243" customFormat="true" ht="15.75" hidden="false" customHeight="false" outlineLevel="0" collapsed="false"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  <c r="FM96" s="46"/>
      <c r="FN96" s="46"/>
      <c r="FO96" s="46"/>
      <c r="FP96" s="46"/>
      <c r="FQ96" s="46"/>
      <c r="FR96" s="46"/>
      <c r="FS96" s="46"/>
      <c r="FT96" s="46"/>
      <c r="FU96" s="46"/>
      <c r="FV96" s="46"/>
      <c r="FW96" s="46"/>
      <c r="FX96" s="46"/>
      <c r="FY96" s="46"/>
      <c r="FZ96" s="46"/>
      <c r="GA96" s="46"/>
      <c r="GB96" s="46"/>
      <c r="GC96" s="46"/>
      <c r="GD96" s="46"/>
      <c r="GE96" s="46"/>
      <c r="GF96" s="46"/>
      <c r="GG96" s="46"/>
      <c r="GH96" s="46"/>
      <c r="GI96" s="46"/>
      <c r="GJ96" s="46"/>
      <c r="GK96" s="46"/>
      <c r="GL96" s="46"/>
      <c r="GM96" s="46"/>
      <c r="GN96" s="46"/>
      <c r="GO96" s="46"/>
      <c r="GP96" s="46"/>
      <c r="GQ96" s="46"/>
      <c r="GR96" s="46"/>
      <c r="GS96" s="46"/>
      <c r="GT96" s="46"/>
      <c r="GU96" s="46"/>
      <c r="GV96" s="46"/>
      <c r="GW96" s="46"/>
      <c r="GX96" s="46"/>
      <c r="GY96" s="46"/>
      <c r="GZ96" s="46"/>
      <c r="HA96" s="46"/>
      <c r="HB96" s="46"/>
      <c r="HC96" s="46"/>
      <c r="HD96" s="46"/>
      <c r="HE96" s="46"/>
      <c r="HF96" s="46"/>
      <c r="HG96" s="46"/>
      <c r="HH96" s="46"/>
      <c r="HI96" s="46"/>
      <c r="HJ96" s="46"/>
      <c r="HK96" s="46"/>
      <c r="HL96" s="46"/>
      <c r="HM96" s="46"/>
      <c r="HN96" s="46"/>
      <c r="HO96" s="46"/>
      <c r="HP96" s="46"/>
      <c r="HQ96" s="46"/>
      <c r="HR96" s="46"/>
      <c r="HS96" s="46"/>
      <c r="HT96" s="46"/>
      <c r="HU96" s="46"/>
      <c r="HV96" s="46"/>
      <c r="HW96" s="46"/>
      <c r="HX96" s="46"/>
      <c r="HY96" s="46"/>
      <c r="HZ96" s="46"/>
      <c r="IA96" s="46"/>
      <c r="IB96" s="46"/>
      <c r="IC96" s="46"/>
      <c r="ID96" s="46"/>
      <c r="IE96" s="46"/>
      <c r="IF96" s="46"/>
      <c r="IG96" s="46"/>
      <c r="IH96" s="46"/>
      <c r="II96" s="46"/>
      <c r="IJ96" s="46"/>
      <c r="IK96" s="46"/>
      <c r="IL96" s="46"/>
      <c r="IM96" s="46"/>
      <c r="IN96" s="46"/>
    </row>
    <row r="97" s="243" customFormat="true" ht="15.75" hidden="false" customHeight="false" outlineLevel="0" collapsed="false"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  <c r="FM97" s="46"/>
      <c r="FN97" s="46"/>
      <c r="FO97" s="46"/>
      <c r="FP97" s="46"/>
      <c r="FQ97" s="46"/>
      <c r="FR97" s="46"/>
      <c r="FS97" s="46"/>
      <c r="FT97" s="46"/>
      <c r="FU97" s="46"/>
      <c r="FV97" s="46"/>
      <c r="FW97" s="46"/>
      <c r="FX97" s="46"/>
      <c r="FY97" s="46"/>
      <c r="FZ97" s="46"/>
      <c r="GA97" s="46"/>
      <c r="GB97" s="46"/>
      <c r="GC97" s="46"/>
      <c r="GD97" s="46"/>
      <c r="GE97" s="46"/>
      <c r="GF97" s="46"/>
      <c r="GG97" s="46"/>
      <c r="GH97" s="46"/>
      <c r="GI97" s="46"/>
      <c r="GJ97" s="46"/>
      <c r="GK97" s="46"/>
      <c r="GL97" s="46"/>
      <c r="GM97" s="46"/>
      <c r="GN97" s="46"/>
      <c r="GO97" s="46"/>
      <c r="GP97" s="46"/>
      <c r="GQ97" s="46"/>
      <c r="GR97" s="46"/>
      <c r="GS97" s="46"/>
      <c r="GT97" s="46"/>
      <c r="GU97" s="46"/>
      <c r="GV97" s="46"/>
      <c r="GW97" s="46"/>
      <c r="GX97" s="46"/>
      <c r="GY97" s="46"/>
      <c r="GZ97" s="46"/>
      <c r="HA97" s="46"/>
      <c r="HB97" s="46"/>
      <c r="HC97" s="46"/>
      <c r="HD97" s="46"/>
      <c r="HE97" s="46"/>
      <c r="HF97" s="46"/>
      <c r="HG97" s="46"/>
      <c r="HH97" s="46"/>
      <c r="HI97" s="46"/>
      <c r="HJ97" s="46"/>
      <c r="HK97" s="46"/>
      <c r="HL97" s="46"/>
      <c r="HM97" s="46"/>
      <c r="HN97" s="46"/>
      <c r="HO97" s="46"/>
      <c r="HP97" s="46"/>
      <c r="HQ97" s="46"/>
      <c r="HR97" s="46"/>
      <c r="HS97" s="46"/>
      <c r="HT97" s="46"/>
      <c r="HU97" s="46"/>
      <c r="HV97" s="46"/>
      <c r="HW97" s="46"/>
      <c r="HX97" s="46"/>
      <c r="HY97" s="46"/>
      <c r="HZ97" s="46"/>
      <c r="IA97" s="46"/>
      <c r="IB97" s="46"/>
      <c r="IC97" s="46"/>
      <c r="ID97" s="46"/>
      <c r="IE97" s="46"/>
      <c r="IF97" s="46"/>
      <c r="IG97" s="46"/>
      <c r="IH97" s="46"/>
      <c r="II97" s="46"/>
      <c r="IJ97" s="46"/>
      <c r="IK97" s="46"/>
      <c r="IL97" s="46"/>
      <c r="IM97" s="46"/>
      <c r="IN97" s="46"/>
    </row>
    <row r="98" s="243" customFormat="true" ht="15.75" hidden="false" customHeight="false" outlineLevel="0" collapsed="false"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  <c r="FM98" s="46"/>
      <c r="FN98" s="46"/>
      <c r="FO98" s="46"/>
      <c r="FP98" s="46"/>
      <c r="FQ98" s="46"/>
      <c r="FR98" s="46"/>
      <c r="FS98" s="46"/>
      <c r="FT98" s="46"/>
      <c r="FU98" s="46"/>
      <c r="FV98" s="46"/>
      <c r="FW98" s="46"/>
      <c r="FX98" s="46"/>
      <c r="FY98" s="46"/>
      <c r="FZ98" s="46"/>
      <c r="GA98" s="46"/>
      <c r="GB98" s="46"/>
      <c r="GC98" s="46"/>
      <c r="GD98" s="46"/>
      <c r="GE98" s="46"/>
      <c r="GF98" s="46"/>
      <c r="GG98" s="46"/>
      <c r="GH98" s="46"/>
      <c r="GI98" s="46"/>
      <c r="GJ98" s="46"/>
      <c r="GK98" s="46"/>
      <c r="GL98" s="46"/>
      <c r="GM98" s="46"/>
      <c r="GN98" s="46"/>
      <c r="GO98" s="46"/>
      <c r="GP98" s="46"/>
      <c r="GQ98" s="46"/>
      <c r="GR98" s="46"/>
      <c r="GS98" s="46"/>
      <c r="GT98" s="46"/>
      <c r="GU98" s="46"/>
      <c r="GV98" s="46"/>
      <c r="GW98" s="46"/>
      <c r="GX98" s="46"/>
      <c r="GY98" s="46"/>
      <c r="GZ98" s="46"/>
      <c r="HA98" s="46"/>
      <c r="HB98" s="46"/>
      <c r="HC98" s="46"/>
      <c r="HD98" s="46"/>
      <c r="HE98" s="46"/>
      <c r="HF98" s="46"/>
      <c r="HG98" s="46"/>
      <c r="HH98" s="46"/>
      <c r="HI98" s="46"/>
      <c r="HJ98" s="46"/>
      <c r="HK98" s="46"/>
      <c r="HL98" s="46"/>
      <c r="HM98" s="46"/>
      <c r="HN98" s="46"/>
      <c r="HO98" s="46"/>
      <c r="HP98" s="46"/>
      <c r="HQ98" s="46"/>
      <c r="HR98" s="46"/>
      <c r="HS98" s="46"/>
      <c r="HT98" s="46"/>
      <c r="HU98" s="46"/>
      <c r="HV98" s="46"/>
      <c r="HW98" s="46"/>
      <c r="HX98" s="46"/>
      <c r="HY98" s="46"/>
      <c r="HZ98" s="46"/>
      <c r="IA98" s="46"/>
      <c r="IB98" s="46"/>
      <c r="IC98" s="46"/>
      <c r="ID98" s="46"/>
      <c r="IE98" s="46"/>
      <c r="IF98" s="46"/>
      <c r="IG98" s="46"/>
      <c r="IH98" s="46"/>
      <c r="II98" s="46"/>
      <c r="IJ98" s="46"/>
      <c r="IK98" s="46"/>
      <c r="IL98" s="46"/>
      <c r="IM98" s="46"/>
      <c r="IN98" s="46"/>
    </row>
    <row r="99" s="243" customFormat="true" ht="15.75" hidden="false" customHeight="false" outlineLevel="0" collapsed="false"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  <c r="FM99" s="46"/>
      <c r="FN99" s="46"/>
      <c r="FO99" s="46"/>
      <c r="FP99" s="46"/>
      <c r="FQ99" s="46"/>
      <c r="FR99" s="46"/>
      <c r="FS99" s="46"/>
      <c r="FT99" s="46"/>
      <c r="FU99" s="46"/>
      <c r="FV99" s="46"/>
      <c r="FW99" s="46"/>
      <c r="FX99" s="46"/>
      <c r="FY99" s="46"/>
      <c r="FZ99" s="46"/>
      <c r="GA99" s="46"/>
      <c r="GB99" s="46"/>
      <c r="GC99" s="46"/>
      <c r="GD99" s="46"/>
      <c r="GE99" s="46"/>
      <c r="GF99" s="46"/>
      <c r="GG99" s="46"/>
      <c r="GH99" s="46"/>
      <c r="GI99" s="46"/>
      <c r="GJ99" s="46"/>
      <c r="GK99" s="46"/>
      <c r="GL99" s="46"/>
      <c r="GM99" s="46"/>
      <c r="GN99" s="46"/>
      <c r="GO99" s="46"/>
      <c r="GP99" s="46"/>
      <c r="GQ99" s="46"/>
      <c r="GR99" s="46"/>
      <c r="GS99" s="46"/>
      <c r="GT99" s="46"/>
      <c r="GU99" s="46"/>
      <c r="GV99" s="46"/>
      <c r="GW99" s="46"/>
      <c r="GX99" s="46"/>
      <c r="GY99" s="46"/>
      <c r="GZ99" s="46"/>
      <c r="HA99" s="46"/>
      <c r="HB99" s="46"/>
      <c r="HC99" s="46"/>
      <c r="HD99" s="46"/>
      <c r="HE99" s="46"/>
      <c r="HF99" s="46"/>
      <c r="HG99" s="46"/>
      <c r="HH99" s="46"/>
      <c r="HI99" s="46"/>
      <c r="HJ99" s="46"/>
      <c r="HK99" s="46"/>
      <c r="HL99" s="46"/>
      <c r="HM99" s="46"/>
      <c r="HN99" s="46"/>
      <c r="HO99" s="46"/>
      <c r="HP99" s="46"/>
      <c r="HQ99" s="46"/>
      <c r="HR99" s="46"/>
      <c r="HS99" s="46"/>
      <c r="HT99" s="46"/>
      <c r="HU99" s="46"/>
      <c r="HV99" s="46"/>
      <c r="HW99" s="46"/>
      <c r="HX99" s="46"/>
      <c r="HY99" s="46"/>
      <c r="HZ99" s="46"/>
      <c r="IA99" s="46"/>
      <c r="IB99" s="46"/>
      <c r="IC99" s="46"/>
      <c r="ID99" s="46"/>
      <c r="IE99" s="46"/>
      <c r="IF99" s="46"/>
      <c r="IG99" s="46"/>
      <c r="IH99" s="46"/>
      <c r="II99" s="46"/>
      <c r="IJ99" s="46"/>
      <c r="IK99" s="46"/>
      <c r="IL99" s="46"/>
      <c r="IM99" s="46"/>
      <c r="IN99" s="46"/>
    </row>
    <row r="100" s="243" customFormat="true" ht="15.75" hidden="false" customHeight="false" outlineLevel="0" collapsed="false"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46"/>
      <c r="FU100" s="46"/>
      <c r="FV100" s="46"/>
      <c r="FW100" s="46"/>
      <c r="FX100" s="46"/>
      <c r="FY100" s="46"/>
      <c r="FZ100" s="46"/>
      <c r="GA100" s="46"/>
      <c r="GB100" s="46"/>
      <c r="GC100" s="46"/>
      <c r="GD100" s="46"/>
      <c r="GE100" s="46"/>
      <c r="GF100" s="46"/>
      <c r="GG100" s="46"/>
      <c r="GH100" s="46"/>
      <c r="GI100" s="46"/>
      <c r="GJ100" s="46"/>
      <c r="GK100" s="46"/>
      <c r="GL100" s="46"/>
      <c r="GM100" s="46"/>
      <c r="GN100" s="46"/>
      <c r="GO100" s="46"/>
      <c r="GP100" s="46"/>
      <c r="GQ100" s="46"/>
      <c r="GR100" s="46"/>
      <c r="GS100" s="46"/>
      <c r="GT100" s="46"/>
      <c r="GU100" s="46"/>
      <c r="GV100" s="46"/>
      <c r="GW100" s="46"/>
      <c r="GX100" s="46"/>
      <c r="GY100" s="46"/>
      <c r="GZ100" s="46"/>
      <c r="HA100" s="46"/>
      <c r="HB100" s="46"/>
      <c r="HC100" s="46"/>
      <c r="HD100" s="46"/>
      <c r="HE100" s="46"/>
      <c r="HF100" s="46"/>
      <c r="HG100" s="46"/>
      <c r="HH100" s="46"/>
      <c r="HI100" s="46"/>
      <c r="HJ100" s="46"/>
      <c r="HK100" s="46"/>
      <c r="HL100" s="46"/>
      <c r="HM100" s="46"/>
      <c r="HN100" s="46"/>
      <c r="HO100" s="46"/>
      <c r="HP100" s="46"/>
      <c r="HQ100" s="46"/>
      <c r="HR100" s="46"/>
      <c r="HS100" s="46"/>
      <c r="HT100" s="46"/>
      <c r="HU100" s="46"/>
      <c r="HV100" s="46"/>
      <c r="HW100" s="46"/>
      <c r="HX100" s="46"/>
      <c r="HY100" s="46"/>
      <c r="HZ100" s="46"/>
      <c r="IA100" s="46"/>
      <c r="IB100" s="46"/>
      <c r="IC100" s="46"/>
      <c r="ID100" s="46"/>
      <c r="IE100" s="46"/>
      <c r="IF100" s="46"/>
      <c r="IG100" s="46"/>
      <c r="IH100" s="46"/>
      <c r="II100" s="46"/>
      <c r="IJ100" s="46"/>
      <c r="IK100" s="46"/>
      <c r="IL100" s="46"/>
      <c r="IM100" s="46"/>
      <c r="IN100" s="46"/>
    </row>
    <row r="101" s="243" customFormat="true" ht="15.75" hidden="false" customHeight="false" outlineLevel="0" collapsed="false"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  <c r="FT101" s="46"/>
      <c r="FU101" s="46"/>
      <c r="FV101" s="46"/>
      <c r="FW101" s="46"/>
      <c r="FX101" s="46"/>
      <c r="FY101" s="46"/>
      <c r="FZ101" s="46"/>
      <c r="GA101" s="46"/>
      <c r="GB101" s="46"/>
      <c r="GC101" s="46"/>
      <c r="GD101" s="46"/>
      <c r="GE101" s="46"/>
      <c r="GF101" s="46"/>
      <c r="GG101" s="46"/>
      <c r="GH101" s="46"/>
      <c r="GI101" s="46"/>
      <c r="GJ101" s="46"/>
      <c r="GK101" s="46"/>
      <c r="GL101" s="46"/>
      <c r="GM101" s="46"/>
      <c r="GN101" s="46"/>
      <c r="GO101" s="46"/>
      <c r="GP101" s="46"/>
      <c r="GQ101" s="46"/>
      <c r="GR101" s="46"/>
      <c r="GS101" s="46"/>
      <c r="GT101" s="46"/>
      <c r="GU101" s="46"/>
      <c r="GV101" s="46"/>
      <c r="GW101" s="46"/>
      <c r="GX101" s="46"/>
      <c r="GY101" s="46"/>
      <c r="GZ101" s="46"/>
      <c r="HA101" s="46"/>
      <c r="HB101" s="46"/>
      <c r="HC101" s="46"/>
      <c r="HD101" s="46"/>
      <c r="HE101" s="46"/>
      <c r="HF101" s="46"/>
      <c r="HG101" s="46"/>
      <c r="HH101" s="46"/>
      <c r="HI101" s="46"/>
      <c r="HJ101" s="46"/>
      <c r="HK101" s="46"/>
      <c r="HL101" s="46"/>
      <c r="HM101" s="46"/>
      <c r="HN101" s="46"/>
      <c r="HO101" s="46"/>
      <c r="HP101" s="46"/>
      <c r="HQ101" s="46"/>
      <c r="HR101" s="46"/>
      <c r="HS101" s="46"/>
      <c r="HT101" s="46"/>
      <c r="HU101" s="46"/>
      <c r="HV101" s="46"/>
      <c r="HW101" s="46"/>
      <c r="HX101" s="46"/>
      <c r="HY101" s="46"/>
      <c r="HZ101" s="46"/>
      <c r="IA101" s="46"/>
      <c r="IB101" s="46"/>
      <c r="IC101" s="46"/>
      <c r="ID101" s="46"/>
      <c r="IE101" s="46"/>
      <c r="IF101" s="46"/>
      <c r="IG101" s="46"/>
      <c r="IH101" s="46"/>
      <c r="II101" s="46"/>
      <c r="IJ101" s="46"/>
      <c r="IK101" s="46"/>
      <c r="IL101" s="46"/>
      <c r="IM101" s="46"/>
      <c r="IN101" s="46"/>
    </row>
    <row r="102" s="243" customFormat="true" ht="15.75" hidden="false" customHeight="false" outlineLevel="0" collapsed="false"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  <c r="FT102" s="46"/>
      <c r="FU102" s="46"/>
      <c r="FV102" s="46"/>
      <c r="FW102" s="46"/>
      <c r="FX102" s="46"/>
      <c r="FY102" s="46"/>
      <c r="FZ102" s="46"/>
      <c r="GA102" s="46"/>
      <c r="GB102" s="46"/>
      <c r="GC102" s="46"/>
      <c r="GD102" s="46"/>
      <c r="GE102" s="46"/>
      <c r="GF102" s="46"/>
      <c r="GG102" s="46"/>
      <c r="GH102" s="46"/>
      <c r="GI102" s="46"/>
      <c r="GJ102" s="46"/>
      <c r="GK102" s="46"/>
      <c r="GL102" s="46"/>
      <c r="GM102" s="46"/>
      <c r="GN102" s="46"/>
      <c r="GO102" s="46"/>
      <c r="GP102" s="46"/>
      <c r="GQ102" s="46"/>
      <c r="GR102" s="46"/>
      <c r="GS102" s="46"/>
      <c r="GT102" s="46"/>
      <c r="GU102" s="46"/>
      <c r="GV102" s="46"/>
      <c r="GW102" s="46"/>
      <c r="GX102" s="46"/>
      <c r="GY102" s="46"/>
      <c r="GZ102" s="46"/>
      <c r="HA102" s="46"/>
      <c r="HB102" s="46"/>
      <c r="HC102" s="46"/>
      <c r="HD102" s="46"/>
      <c r="HE102" s="46"/>
      <c r="HF102" s="46"/>
      <c r="HG102" s="46"/>
      <c r="HH102" s="46"/>
      <c r="HI102" s="46"/>
      <c r="HJ102" s="46"/>
      <c r="HK102" s="46"/>
      <c r="HL102" s="46"/>
      <c r="HM102" s="46"/>
      <c r="HN102" s="46"/>
      <c r="HO102" s="46"/>
      <c r="HP102" s="46"/>
      <c r="HQ102" s="46"/>
      <c r="HR102" s="46"/>
      <c r="HS102" s="46"/>
      <c r="HT102" s="46"/>
      <c r="HU102" s="46"/>
      <c r="HV102" s="46"/>
      <c r="HW102" s="46"/>
      <c r="HX102" s="46"/>
      <c r="HY102" s="46"/>
      <c r="HZ102" s="46"/>
      <c r="IA102" s="46"/>
      <c r="IB102" s="46"/>
      <c r="IC102" s="46"/>
      <c r="ID102" s="46"/>
      <c r="IE102" s="46"/>
      <c r="IF102" s="46"/>
      <c r="IG102" s="46"/>
      <c r="IH102" s="46"/>
      <c r="II102" s="46"/>
      <c r="IJ102" s="46"/>
      <c r="IK102" s="46"/>
      <c r="IL102" s="46"/>
      <c r="IM102" s="46"/>
      <c r="IN102" s="46"/>
    </row>
    <row r="103" s="243" customFormat="true" ht="15.75" hidden="false" customHeight="false" outlineLevel="0" collapsed="false"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  <c r="FT103" s="46"/>
      <c r="FU103" s="46"/>
      <c r="FV103" s="46"/>
      <c r="FW103" s="46"/>
      <c r="FX103" s="46"/>
      <c r="FY103" s="46"/>
      <c r="FZ103" s="46"/>
      <c r="GA103" s="46"/>
      <c r="GB103" s="46"/>
      <c r="GC103" s="46"/>
      <c r="GD103" s="46"/>
      <c r="GE103" s="46"/>
      <c r="GF103" s="46"/>
      <c r="GG103" s="46"/>
      <c r="GH103" s="46"/>
      <c r="GI103" s="46"/>
      <c r="GJ103" s="46"/>
      <c r="GK103" s="46"/>
      <c r="GL103" s="46"/>
      <c r="GM103" s="46"/>
      <c r="GN103" s="46"/>
      <c r="GO103" s="46"/>
      <c r="GP103" s="46"/>
      <c r="GQ103" s="46"/>
      <c r="GR103" s="46"/>
      <c r="GS103" s="46"/>
      <c r="GT103" s="46"/>
      <c r="GU103" s="46"/>
      <c r="GV103" s="46"/>
      <c r="GW103" s="46"/>
      <c r="GX103" s="46"/>
      <c r="GY103" s="46"/>
      <c r="GZ103" s="46"/>
      <c r="HA103" s="46"/>
      <c r="HB103" s="46"/>
      <c r="HC103" s="46"/>
      <c r="HD103" s="46"/>
      <c r="HE103" s="46"/>
      <c r="HF103" s="46"/>
      <c r="HG103" s="46"/>
      <c r="HH103" s="46"/>
      <c r="HI103" s="46"/>
      <c r="HJ103" s="46"/>
      <c r="HK103" s="46"/>
      <c r="HL103" s="46"/>
      <c r="HM103" s="46"/>
      <c r="HN103" s="46"/>
      <c r="HO103" s="46"/>
      <c r="HP103" s="46"/>
      <c r="HQ103" s="46"/>
      <c r="HR103" s="46"/>
      <c r="HS103" s="46"/>
      <c r="HT103" s="46"/>
      <c r="HU103" s="46"/>
      <c r="HV103" s="46"/>
      <c r="HW103" s="46"/>
      <c r="HX103" s="46"/>
      <c r="HY103" s="46"/>
      <c r="HZ103" s="46"/>
      <c r="IA103" s="46"/>
      <c r="IB103" s="46"/>
      <c r="IC103" s="46"/>
      <c r="ID103" s="46"/>
      <c r="IE103" s="46"/>
      <c r="IF103" s="46"/>
      <c r="IG103" s="46"/>
      <c r="IH103" s="46"/>
      <c r="II103" s="46"/>
      <c r="IJ103" s="46"/>
      <c r="IK103" s="46"/>
      <c r="IL103" s="46"/>
      <c r="IM103" s="46"/>
      <c r="IN103" s="46"/>
    </row>
    <row r="104" s="243" customFormat="true" ht="15.75" hidden="false" customHeight="false" outlineLevel="0" collapsed="false"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46"/>
      <c r="FU104" s="46"/>
      <c r="FV104" s="46"/>
      <c r="FW104" s="46"/>
      <c r="FX104" s="46"/>
      <c r="FY104" s="46"/>
      <c r="FZ104" s="46"/>
      <c r="GA104" s="46"/>
      <c r="GB104" s="46"/>
      <c r="GC104" s="46"/>
      <c r="GD104" s="46"/>
      <c r="GE104" s="46"/>
      <c r="GF104" s="46"/>
      <c r="GG104" s="46"/>
      <c r="GH104" s="46"/>
      <c r="GI104" s="46"/>
      <c r="GJ104" s="46"/>
      <c r="GK104" s="46"/>
      <c r="GL104" s="46"/>
      <c r="GM104" s="46"/>
      <c r="GN104" s="46"/>
      <c r="GO104" s="46"/>
      <c r="GP104" s="46"/>
      <c r="GQ104" s="46"/>
      <c r="GR104" s="46"/>
      <c r="GS104" s="46"/>
      <c r="GT104" s="46"/>
      <c r="GU104" s="46"/>
      <c r="GV104" s="46"/>
      <c r="GW104" s="46"/>
      <c r="GX104" s="46"/>
      <c r="GY104" s="46"/>
      <c r="GZ104" s="46"/>
      <c r="HA104" s="46"/>
      <c r="HB104" s="46"/>
      <c r="HC104" s="46"/>
      <c r="HD104" s="46"/>
      <c r="HE104" s="46"/>
      <c r="HF104" s="46"/>
      <c r="HG104" s="46"/>
      <c r="HH104" s="46"/>
      <c r="HI104" s="46"/>
      <c r="HJ104" s="46"/>
      <c r="HK104" s="46"/>
      <c r="HL104" s="46"/>
      <c r="HM104" s="46"/>
      <c r="HN104" s="46"/>
      <c r="HO104" s="46"/>
      <c r="HP104" s="46"/>
      <c r="HQ104" s="46"/>
      <c r="HR104" s="46"/>
      <c r="HS104" s="46"/>
      <c r="HT104" s="46"/>
      <c r="HU104" s="46"/>
      <c r="HV104" s="46"/>
      <c r="HW104" s="46"/>
      <c r="HX104" s="46"/>
      <c r="HY104" s="46"/>
      <c r="HZ104" s="46"/>
      <c r="IA104" s="46"/>
      <c r="IB104" s="46"/>
      <c r="IC104" s="46"/>
      <c r="ID104" s="46"/>
      <c r="IE104" s="46"/>
      <c r="IF104" s="46"/>
      <c r="IG104" s="46"/>
      <c r="IH104" s="46"/>
      <c r="II104" s="46"/>
      <c r="IJ104" s="46"/>
      <c r="IK104" s="46"/>
      <c r="IL104" s="46"/>
      <c r="IM104" s="46"/>
      <c r="IN104" s="46"/>
    </row>
    <row r="105" s="243" customFormat="true" ht="15.75" hidden="false" customHeight="false" outlineLevel="0" collapsed="false"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  <c r="FT105" s="46"/>
      <c r="FU105" s="46"/>
      <c r="FV105" s="46"/>
      <c r="FW105" s="46"/>
      <c r="FX105" s="46"/>
      <c r="FY105" s="46"/>
      <c r="FZ105" s="46"/>
      <c r="GA105" s="46"/>
      <c r="GB105" s="46"/>
      <c r="GC105" s="46"/>
      <c r="GD105" s="46"/>
      <c r="GE105" s="46"/>
      <c r="GF105" s="46"/>
      <c r="GG105" s="46"/>
      <c r="GH105" s="46"/>
      <c r="GI105" s="46"/>
      <c r="GJ105" s="46"/>
      <c r="GK105" s="46"/>
      <c r="GL105" s="46"/>
      <c r="GM105" s="46"/>
      <c r="GN105" s="46"/>
      <c r="GO105" s="46"/>
      <c r="GP105" s="46"/>
      <c r="GQ105" s="46"/>
      <c r="GR105" s="46"/>
      <c r="GS105" s="46"/>
      <c r="GT105" s="46"/>
      <c r="GU105" s="46"/>
      <c r="GV105" s="46"/>
      <c r="GW105" s="46"/>
      <c r="GX105" s="46"/>
      <c r="GY105" s="46"/>
      <c r="GZ105" s="46"/>
      <c r="HA105" s="46"/>
      <c r="HB105" s="46"/>
      <c r="HC105" s="46"/>
      <c r="HD105" s="46"/>
      <c r="HE105" s="46"/>
      <c r="HF105" s="46"/>
      <c r="HG105" s="46"/>
      <c r="HH105" s="46"/>
      <c r="HI105" s="46"/>
      <c r="HJ105" s="46"/>
      <c r="HK105" s="46"/>
      <c r="HL105" s="46"/>
      <c r="HM105" s="46"/>
      <c r="HN105" s="46"/>
      <c r="HO105" s="46"/>
      <c r="HP105" s="46"/>
      <c r="HQ105" s="46"/>
      <c r="HR105" s="46"/>
      <c r="HS105" s="46"/>
      <c r="HT105" s="46"/>
      <c r="HU105" s="46"/>
      <c r="HV105" s="46"/>
      <c r="HW105" s="46"/>
      <c r="HX105" s="46"/>
      <c r="HY105" s="46"/>
      <c r="HZ105" s="46"/>
      <c r="IA105" s="46"/>
      <c r="IB105" s="46"/>
      <c r="IC105" s="46"/>
      <c r="ID105" s="46"/>
      <c r="IE105" s="46"/>
      <c r="IF105" s="46"/>
      <c r="IG105" s="46"/>
      <c r="IH105" s="46"/>
      <c r="II105" s="46"/>
      <c r="IJ105" s="46"/>
      <c r="IK105" s="46"/>
      <c r="IL105" s="46"/>
      <c r="IM105" s="46"/>
      <c r="IN105" s="46"/>
    </row>
    <row r="106" s="243" customFormat="true" ht="15.75" hidden="false" customHeight="false" outlineLevel="0" collapsed="false"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  <c r="FM106" s="46"/>
      <c r="FN106" s="46"/>
      <c r="FO106" s="46"/>
      <c r="FP106" s="46"/>
      <c r="FQ106" s="46"/>
      <c r="FR106" s="46"/>
      <c r="FS106" s="46"/>
      <c r="FT106" s="46"/>
      <c r="FU106" s="46"/>
      <c r="FV106" s="46"/>
      <c r="FW106" s="46"/>
      <c r="FX106" s="46"/>
      <c r="FY106" s="46"/>
      <c r="FZ106" s="46"/>
      <c r="GA106" s="46"/>
      <c r="GB106" s="46"/>
      <c r="GC106" s="46"/>
      <c r="GD106" s="46"/>
      <c r="GE106" s="46"/>
      <c r="GF106" s="46"/>
      <c r="GG106" s="46"/>
      <c r="GH106" s="46"/>
      <c r="GI106" s="46"/>
      <c r="GJ106" s="46"/>
      <c r="GK106" s="46"/>
      <c r="GL106" s="46"/>
      <c r="GM106" s="46"/>
      <c r="GN106" s="46"/>
      <c r="GO106" s="46"/>
      <c r="GP106" s="46"/>
      <c r="GQ106" s="46"/>
      <c r="GR106" s="46"/>
      <c r="GS106" s="46"/>
      <c r="GT106" s="46"/>
      <c r="GU106" s="46"/>
      <c r="GV106" s="46"/>
      <c r="GW106" s="46"/>
      <c r="GX106" s="46"/>
      <c r="GY106" s="46"/>
      <c r="GZ106" s="46"/>
      <c r="HA106" s="46"/>
      <c r="HB106" s="46"/>
      <c r="HC106" s="46"/>
      <c r="HD106" s="46"/>
      <c r="HE106" s="46"/>
      <c r="HF106" s="46"/>
      <c r="HG106" s="46"/>
      <c r="HH106" s="46"/>
      <c r="HI106" s="46"/>
      <c r="HJ106" s="46"/>
      <c r="HK106" s="46"/>
      <c r="HL106" s="46"/>
      <c r="HM106" s="46"/>
      <c r="HN106" s="46"/>
      <c r="HO106" s="46"/>
      <c r="HP106" s="46"/>
      <c r="HQ106" s="46"/>
      <c r="HR106" s="46"/>
      <c r="HS106" s="46"/>
      <c r="HT106" s="46"/>
      <c r="HU106" s="46"/>
      <c r="HV106" s="46"/>
      <c r="HW106" s="46"/>
      <c r="HX106" s="46"/>
      <c r="HY106" s="46"/>
      <c r="HZ106" s="46"/>
      <c r="IA106" s="46"/>
      <c r="IB106" s="46"/>
      <c r="IC106" s="46"/>
      <c r="ID106" s="46"/>
      <c r="IE106" s="46"/>
      <c r="IF106" s="46"/>
      <c r="IG106" s="46"/>
      <c r="IH106" s="46"/>
      <c r="II106" s="46"/>
      <c r="IJ106" s="46"/>
      <c r="IK106" s="46"/>
      <c r="IL106" s="46"/>
      <c r="IM106" s="46"/>
      <c r="IN106" s="46"/>
    </row>
    <row r="107" s="243" customFormat="true" ht="15.75" hidden="false" customHeight="false" outlineLevel="0" collapsed="false"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</row>
    <row r="108" s="243" customFormat="true" ht="15.75" hidden="false" customHeight="false" outlineLevel="0" collapsed="false"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6"/>
      <c r="HL108" s="46"/>
      <c r="HM108" s="46"/>
      <c r="HN108" s="46"/>
      <c r="HO108" s="46"/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</row>
    <row r="109" s="243" customFormat="true" ht="15.75" hidden="false" customHeight="false" outlineLevel="0" collapsed="false"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46"/>
      <c r="HL109" s="46"/>
      <c r="HM109" s="46"/>
      <c r="HN109" s="46"/>
      <c r="HO109" s="46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</row>
    <row r="110" s="243" customFormat="true" ht="15.75" hidden="false" customHeight="false" outlineLevel="0" collapsed="false"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46"/>
      <c r="HL110" s="46"/>
      <c r="HM110" s="46"/>
      <c r="HN110" s="46"/>
      <c r="HO110" s="46"/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</row>
    <row r="111" s="243" customFormat="true" ht="15.75" hidden="false" customHeight="false" outlineLevel="0" collapsed="false"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46"/>
      <c r="GT111" s="46"/>
      <c r="GU111" s="46"/>
      <c r="GV111" s="46"/>
      <c r="GW111" s="46"/>
      <c r="GX111" s="46"/>
      <c r="GY111" s="46"/>
      <c r="GZ111" s="46"/>
      <c r="HA111" s="46"/>
      <c r="HB111" s="46"/>
      <c r="HC111" s="46"/>
      <c r="HD111" s="46"/>
      <c r="HE111" s="46"/>
      <c r="HF111" s="46"/>
      <c r="HG111" s="46"/>
      <c r="HH111" s="46"/>
      <c r="HI111" s="46"/>
      <c r="HJ111" s="46"/>
      <c r="HK111" s="46"/>
      <c r="HL111" s="46"/>
      <c r="HM111" s="46"/>
      <c r="HN111" s="46"/>
      <c r="HO111" s="46"/>
      <c r="HP111" s="46"/>
      <c r="HQ111" s="46"/>
      <c r="HR111" s="46"/>
      <c r="HS111" s="46"/>
      <c r="HT111" s="46"/>
      <c r="HU111" s="46"/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</row>
    <row r="112" s="243" customFormat="true" ht="15.75" hidden="false" customHeight="false" outlineLevel="0" collapsed="false"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46"/>
      <c r="HL112" s="46"/>
      <c r="HM112" s="46"/>
      <c r="HN112" s="46"/>
      <c r="HO112" s="46"/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</row>
    <row r="113" s="243" customFormat="true" ht="15.75" hidden="false" customHeight="false" outlineLevel="0" collapsed="false"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6"/>
      <c r="GM113" s="46"/>
      <c r="GN113" s="46"/>
      <c r="GO113" s="46"/>
      <c r="GP113" s="46"/>
      <c r="GQ113" s="46"/>
      <c r="GR113" s="46"/>
      <c r="GS113" s="46"/>
      <c r="GT113" s="46"/>
      <c r="GU113" s="46"/>
      <c r="GV113" s="46"/>
      <c r="GW113" s="46"/>
      <c r="GX113" s="46"/>
      <c r="GY113" s="46"/>
      <c r="GZ113" s="46"/>
      <c r="HA113" s="46"/>
      <c r="HB113" s="46"/>
      <c r="HC113" s="46"/>
      <c r="HD113" s="46"/>
      <c r="HE113" s="46"/>
      <c r="HF113" s="46"/>
      <c r="HG113" s="46"/>
      <c r="HH113" s="46"/>
      <c r="HI113" s="46"/>
      <c r="HJ113" s="46"/>
      <c r="HK113" s="46"/>
      <c r="HL113" s="46"/>
      <c r="HM113" s="46"/>
      <c r="HN113" s="46"/>
      <c r="HO113" s="46"/>
      <c r="HP113" s="46"/>
      <c r="HQ113" s="46"/>
      <c r="HR113" s="46"/>
      <c r="HS113" s="46"/>
      <c r="HT113" s="46"/>
      <c r="HU113" s="46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</row>
    <row r="114" s="243" customFormat="true" ht="15.75" hidden="false" customHeight="false" outlineLevel="0" collapsed="false"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46"/>
      <c r="FS114" s="46"/>
      <c r="FT114" s="46"/>
      <c r="FU114" s="46"/>
      <c r="FV114" s="46"/>
      <c r="FW114" s="46"/>
      <c r="FX114" s="46"/>
      <c r="FY114" s="46"/>
      <c r="FZ114" s="46"/>
      <c r="GA114" s="46"/>
      <c r="GB114" s="46"/>
      <c r="GC114" s="46"/>
      <c r="GD114" s="46"/>
      <c r="GE114" s="46"/>
      <c r="GF114" s="46"/>
      <c r="GG114" s="46"/>
      <c r="GH114" s="46"/>
      <c r="GI114" s="46"/>
      <c r="GJ114" s="46"/>
      <c r="GK114" s="46"/>
      <c r="GL114" s="46"/>
      <c r="GM114" s="46"/>
      <c r="GN114" s="46"/>
      <c r="GO114" s="46"/>
      <c r="GP114" s="46"/>
      <c r="GQ114" s="46"/>
      <c r="GR114" s="46"/>
      <c r="GS114" s="46"/>
      <c r="GT114" s="46"/>
      <c r="GU114" s="46"/>
      <c r="GV114" s="46"/>
      <c r="GW114" s="46"/>
      <c r="GX114" s="46"/>
      <c r="GY114" s="46"/>
      <c r="GZ114" s="46"/>
      <c r="HA114" s="46"/>
      <c r="HB114" s="46"/>
      <c r="HC114" s="46"/>
      <c r="HD114" s="46"/>
      <c r="HE114" s="46"/>
      <c r="HF114" s="46"/>
      <c r="HG114" s="46"/>
      <c r="HH114" s="46"/>
      <c r="HI114" s="46"/>
      <c r="HJ114" s="46"/>
      <c r="HK114" s="46"/>
      <c r="HL114" s="46"/>
      <c r="HM114" s="46"/>
      <c r="HN114" s="46"/>
      <c r="HO114" s="46"/>
      <c r="HP114" s="46"/>
      <c r="HQ114" s="46"/>
      <c r="HR114" s="46"/>
      <c r="HS114" s="46"/>
      <c r="HT114" s="46"/>
      <c r="HU114" s="46"/>
      <c r="HV114" s="46"/>
      <c r="HW114" s="46"/>
      <c r="HX114" s="46"/>
      <c r="HY114" s="46"/>
      <c r="HZ114" s="46"/>
      <c r="IA114" s="46"/>
      <c r="IB114" s="46"/>
      <c r="IC114" s="46"/>
      <c r="ID114" s="46"/>
      <c r="IE114" s="46"/>
      <c r="IF114" s="46"/>
      <c r="IG114" s="46"/>
      <c r="IH114" s="46"/>
      <c r="II114" s="46"/>
      <c r="IJ114" s="46"/>
      <c r="IK114" s="46"/>
      <c r="IL114" s="46"/>
      <c r="IM114" s="46"/>
      <c r="IN114" s="46"/>
    </row>
    <row r="115" s="243" customFormat="true" ht="15.75" hidden="false" customHeight="false" outlineLevel="0" collapsed="false"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  <c r="FT115" s="46"/>
      <c r="FU115" s="46"/>
      <c r="FV115" s="46"/>
      <c r="FW115" s="46"/>
      <c r="FX115" s="46"/>
      <c r="FY115" s="46"/>
      <c r="FZ115" s="46"/>
      <c r="GA115" s="46"/>
      <c r="GB115" s="46"/>
      <c r="GC115" s="46"/>
      <c r="GD115" s="46"/>
      <c r="GE115" s="46"/>
      <c r="GF115" s="46"/>
      <c r="GG115" s="46"/>
      <c r="GH115" s="46"/>
      <c r="GI115" s="46"/>
      <c r="GJ115" s="46"/>
      <c r="GK115" s="46"/>
      <c r="GL115" s="46"/>
      <c r="GM115" s="46"/>
      <c r="GN115" s="46"/>
      <c r="GO115" s="46"/>
      <c r="GP115" s="46"/>
      <c r="GQ115" s="46"/>
      <c r="GR115" s="46"/>
      <c r="GS115" s="46"/>
      <c r="GT115" s="46"/>
      <c r="GU115" s="46"/>
      <c r="GV115" s="46"/>
      <c r="GW115" s="46"/>
      <c r="GX115" s="46"/>
      <c r="GY115" s="46"/>
      <c r="GZ115" s="46"/>
      <c r="HA115" s="46"/>
      <c r="HB115" s="46"/>
      <c r="HC115" s="46"/>
      <c r="HD115" s="46"/>
      <c r="HE115" s="46"/>
      <c r="HF115" s="46"/>
      <c r="HG115" s="46"/>
      <c r="HH115" s="46"/>
      <c r="HI115" s="46"/>
      <c r="HJ115" s="46"/>
      <c r="HK115" s="46"/>
      <c r="HL115" s="46"/>
      <c r="HM115" s="46"/>
      <c r="HN115" s="46"/>
      <c r="HO115" s="46"/>
      <c r="HP115" s="46"/>
      <c r="HQ115" s="46"/>
      <c r="HR115" s="46"/>
      <c r="HS115" s="46"/>
      <c r="HT115" s="46"/>
      <c r="HU115" s="46"/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</row>
    <row r="116" s="243" customFormat="true" ht="15.75" hidden="false" customHeight="false" outlineLevel="0" collapsed="false"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</row>
    <row r="117" s="243" customFormat="true" ht="15.75" hidden="false" customHeight="false" outlineLevel="0" collapsed="false"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</row>
    <row r="118" s="243" customFormat="true" ht="15.75" hidden="false" customHeight="false" outlineLevel="0" collapsed="false"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  <c r="HK118" s="46"/>
      <c r="HL118" s="46"/>
      <c r="HM118" s="46"/>
      <c r="HN118" s="46"/>
      <c r="HO118" s="46"/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</row>
    <row r="119" s="243" customFormat="true" ht="15.75" hidden="false" customHeight="false" outlineLevel="0" collapsed="false"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E119" s="46"/>
      <c r="FF119" s="46"/>
      <c r="FG119" s="46"/>
      <c r="FH119" s="46"/>
      <c r="FI119" s="46"/>
      <c r="FJ119" s="46"/>
      <c r="FK119" s="46"/>
      <c r="FL119" s="46"/>
      <c r="FM119" s="46"/>
      <c r="FN119" s="46"/>
      <c r="FO119" s="46"/>
      <c r="FP119" s="46"/>
      <c r="FQ119" s="46"/>
      <c r="FR119" s="46"/>
      <c r="FS119" s="46"/>
      <c r="FT119" s="46"/>
      <c r="FU119" s="46"/>
      <c r="FV119" s="46"/>
      <c r="FW119" s="46"/>
      <c r="FX119" s="46"/>
      <c r="FY119" s="46"/>
      <c r="FZ119" s="46"/>
      <c r="GA119" s="46"/>
      <c r="GB119" s="46"/>
      <c r="GC119" s="46"/>
      <c r="GD119" s="46"/>
      <c r="GE119" s="46"/>
      <c r="GF119" s="46"/>
      <c r="GG119" s="46"/>
      <c r="GH119" s="46"/>
      <c r="GI119" s="46"/>
      <c r="GJ119" s="46"/>
      <c r="GK119" s="46"/>
      <c r="GL119" s="46"/>
      <c r="GM119" s="46"/>
      <c r="GN119" s="46"/>
      <c r="GO119" s="46"/>
      <c r="GP119" s="46"/>
      <c r="GQ119" s="46"/>
      <c r="GR119" s="46"/>
      <c r="GS119" s="46"/>
      <c r="GT119" s="46"/>
      <c r="GU119" s="46"/>
      <c r="GV119" s="46"/>
      <c r="GW119" s="46"/>
      <c r="GX119" s="46"/>
      <c r="GY119" s="46"/>
      <c r="GZ119" s="46"/>
      <c r="HA119" s="46"/>
      <c r="HB119" s="46"/>
      <c r="HC119" s="46"/>
      <c r="HD119" s="46"/>
      <c r="HE119" s="46"/>
      <c r="HF119" s="46"/>
      <c r="HG119" s="46"/>
      <c r="HH119" s="46"/>
      <c r="HI119" s="46"/>
      <c r="HJ119" s="46"/>
      <c r="HK119" s="46"/>
      <c r="HL119" s="46"/>
      <c r="HM119" s="46"/>
      <c r="HN119" s="46"/>
      <c r="HO119" s="46"/>
      <c r="HP119" s="46"/>
      <c r="HQ119" s="46"/>
      <c r="HR119" s="46"/>
      <c r="HS119" s="46"/>
      <c r="HT119" s="46"/>
      <c r="HU119" s="46"/>
      <c r="HV119" s="46"/>
      <c r="HW119" s="46"/>
      <c r="HX119" s="46"/>
      <c r="HY119" s="46"/>
      <c r="HZ119" s="46"/>
      <c r="IA119" s="46"/>
      <c r="IB119" s="46"/>
      <c r="IC119" s="46"/>
      <c r="ID119" s="46"/>
      <c r="IE119" s="46"/>
      <c r="IF119" s="46"/>
      <c r="IG119" s="46"/>
      <c r="IH119" s="46"/>
      <c r="II119" s="46"/>
      <c r="IJ119" s="46"/>
      <c r="IK119" s="46"/>
      <c r="IL119" s="46"/>
      <c r="IM119" s="46"/>
      <c r="IN119" s="46"/>
    </row>
    <row r="120" s="243" customFormat="true" ht="15.75" hidden="false" customHeight="false" outlineLevel="0" collapsed="false"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  <c r="FM120" s="46"/>
      <c r="FN120" s="46"/>
      <c r="FO120" s="46"/>
      <c r="FP120" s="46"/>
      <c r="FQ120" s="46"/>
      <c r="FR120" s="46"/>
      <c r="FS120" s="46"/>
      <c r="FT120" s="46"/>
      <c r="FU120" s="46"/>
      <c r="FV120" s="46"/>
      <c r="FW120" s="46"/>
      <c r="FX120" s="46"/>
      <c r="FY120" s="46"/>
      <c r="FZ120" s="46"/>
      <c r="GA120" s="46"/>
      <c r="GB120" s="46"/>
      <c r="GC120" s="46"/>
      <c r="GD120" s="46"/>
      <c r="GE120" s="46"/>
      <c r="GF120" s="46"/>
      <c r="GG120" s="46"/>
      <c r="GH120" s="46"/>
      <c r="GI120" s="46"/>
      <c r="GJ120" s="46"/>
      <c r="GK120" s="46"/>
      <c r="GL120" s="46"/>
      <c r="GM120" s="46"/>
      <c r="GN120" s="46"/>
      <c r="GO120" s="46"/>
      <c r="GP120" s="46"/>
      <c r="GQ120" s="46"/>
      <c r="GR120" s="46"/>
      <c r="GS120" s="46"/>
      <c r="GT120" s="46"/>
      <c r="GU120" s="46"/>
      <c r="GV120" s="46"/>
      <c r="GW120" s="46"/>
      <c r="GX120" s="46"/>
      <c r="GY120" s="46"/>
      <c r="GZ120" s="46"/>
      <c r="HA120" s="46"/>
      <c r="HB120" s="46"/>
      <c r="HC120" s="46"/>
      <c r="HD120" s="46"/>
      <c r="HE120" s="46"/>
      <c r="HF120" s="46"/>
      <c r="HG120" s="46"/>
      <c r="HH120" s="46"/>
      <c r="HI120" s="46"/>
      <c r="HJ120" s="46"/>
      <c r="HK120" s="46"/>
      <c r="HL120" s="46"/>
      <c r="HM120" s="46"/>
      <c r="HN120" s="46"/>
      <c r="HO120" s="46"/>
      <c r="HP120" s="46"/>
      <c r="HQ120" s="46"/>
      <c r="HR120" s="46"/>
      <c r="HS120" s="46"/>
      <c r="HT120" s="46"/>
      <c r="HU120" s="46"/>
      <c r="HV120" s="46"/>
      <c r="HW120" s="46"/>
      <c r="HX120" s="46"/>
      <c r="HY120" s="46"/>
      <c r="HZ120" s="46"/>
      <c r="IA120" s="46"/>
      <c r="IB120" s="46"/>
      <c r="IC120" s="46"/>
      <c r="ID120" s="46"/>
      <c r="IE120" s="46"/>
      <c r="IF120" s="46"/>
      <c r="IG120" s="46"/>
      <c r="IH120" s="46"/>
      <c r="II120" s="46"/>
      <c r="IJ120" s="46"/>
      <c r="IK120" s="46"/>
      <c r="IL120" s="46"/>
      <c r="IM120" s="46"/>
      <c r="IN120" s="46"/>
    </row>
    <row r="121" s="243" customFormat="true" ht="15.75" hidden="false" customHeight="false" outlineLevel="0" collapsed="false"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  <c r="FM121" s="46"/>
      <c r="FN121" s="46"/>
      <c r="FO121" s="46"/>
      <c r="FP121" s="46"/>
      <c r="FQ121" s="46"/>
      <c r="FR121" s="46"/>
      <c r="FS121" s="46"/>
      <c r="FT121" s="46"/>
      <c r="FU121" s="46"/>
      <c r="FV121" s="46"/>
      <c r="FW121" s="46"/>
      <c r="FX121" s="46"/>
      <c r="FY121" s="46"/>
      <c r="FZ121" s="46"/>
      <c r="GA121" s="46"/>
      <c r="GB121" s="46"/>
      <c r="GC121" s="46"/>
      <c r="GD121" s="46"/>
      <c r="GE121" s="46"/>
      <c r="GF121" s="46"/>
      <c r="GG121" s="46"/>
      <c r="GH121" s="46"/>
      <c r="GI121" s="46"/>
      <c r="GJ121" s="46"/>
      <c r="GK121" s="46"/>
      <c r="GL121" s="46"/>
      <c r="GM121" s="46"/>
      <c r="GN121" s="46"/>
      <c r="GO121" s="46"/>
      <c r="GP121" s="46"/>
      <c r="GQ121" s="46"/>
      <c r="GR121" s="46"/>
      <c r="GS121" s="46"/>
      <c r="GT121" s="46"/>
      <c r="GU121" s="46"/>
      <c r="GV121" s="46"/>
      <c r="GW121" s="46"/>
      <c r="GX121" s="46"/>
      <c r="GY121" s="46"/>
      <c r="GZ121" s="46"/>
      <c r="HA121" s="46"/>
      <c r="HB121" s="46"/>
      <c r="HC121" s="46"/>
      <c r="HD121" s="46"/>
      <c r="HE121" s="46"/>
      <c r="HF121" s="46"/>
      <c r="HG121" s="46"/>
      <c r="HH121" s="46"/>
      <c r="HI121" s="46"/>
      <c r="HJ121" s="46"/>
      <c r="HK121" s="46"/>
      <c r="HL121" s="46"/>
      <c r="HM121" s="46"/>
      <c r="HN121" s="46"/>
      <c r="HO121" s="46"/>
      <c r="HP121" s="46"/>
      <c r="HQ121" s="46"/>
      <c r="HR121" s="46"/>
      <c r="HS121" s="46"/>
      <c r="HT121" s="46"/>
      <c r="HU121" s="46"/>
      <c r="HV121" s="46"/>
      <c r="HW121" s="46"/>
      <c r="HX121" s="46"/>
      <c r="HY121" s="46"/>
      <c r="HZ121" s="46"/>
      <c r="IA121" s="46"/>
      <c r="IB121" s="46"/>
      <c r="IC121" s="46"/>
      <c r="ID121" s="46"/>
      <c r="IE121" s="46"/>
      <c r="IF121" s="46"/>
      <c r="IG121" s="46"/>
      <c r="IH121" s="46"/>
      <c r="II121" s="46"/>
      <c r="IJ121" s="46"/>
      <c r="IK121" s="46"/>
      <c r="IL121" s="46"/>
      <c r="IM121" s="46"/>
      <c r="IN121" s="46"/>
    </row>
    <row r="122" s="243" customFormat="true" ht="15.75" hidden="false" customHeight="false" outlineLevel="0" collapsed="false"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  <c r="FM122" s="46"/>
      <c r="FN122" s="46"/>
      <c r="FO122" s="46"/>
      <c r="FP122" s="46"/>
      <c r="FQ122" s="46"/>
      <c r="FR122" s="46"/>
      <c r="FS122" s="46"/>
      <c r="FT122" s="46"/>
      <c r="FU122" s="46"/>
      <c r="FV122" s="46"/>
      <c r="FW122" s="46"/>
      <c r="FX122" s="46"/>
      <c r="FY122" s="46"/>
      <c r="FZ122" s="46"/>
      <c r="GA122" s="46"/>
      <c r="GB122" s="46"/>
      <c r="GC122" s="46"/>
      <c r="GD122" s="46"/>
      <c r="GE122" s="46"/>
      <c r="GF122" s="46"/>
      <c r="GG122" s="46"/>
      <c r="GH122" s="46"/>
      <c r="GI122" s="46"/>
      <c r="GJ122" s="46"/>
      <c r="GK122" s="46"/>
      <c r="GL122" s="46"/>
      <c r="GM122" s="46"/>
      <c r="GN122" s="46"/>
      <c r="GO122" s="46"/>
      <c r="GP122" s="46"/>
      <c r="GQ122" s="46"/>
      <c r="GR122" s="46"/>
      <c r="GS122" s="46"/>
      <c r="GT122" s="46"/>
      <c r="GU122" s="46"/>
      <c r="GV122" s="46"/>
      <c r="GW122" s="46"/>
      <c r="GX122" s="46"/>
      <c r="GY122" s="46"/>
      <c r="GZ122" s="46"/>
      <c r="HA122" s="46"/>
      <c r="HB122" s="46"/>
      <c r="HC122" s="46"/>
      <c r="HD122" s="46"/>
      <c r="HE122" s="46"/>
      <c r="HF122" s="46"/>
      <c r="HG122" s="46"/>
      <c r="HH122" s="46"/>
      <c r="HI122" s="46"/>
      <c r="HJ122" s="46"/>
      <c r="HK122" s="46"/>
      <c r="HL122" s="46"/>
      <c r="HM122" s="46"/>
      <c r="HN122" s="46"/>
      <c r="HO122" s="46"/>
      <c r="HP122" s="46"/>
      <c r="HQ122" s="46"/>
      <c r="HR122" s="46"/>
      <c r="HS122" s="46"/>
      <c r="HT122" s="46"/>
      <c r="HU122" s="46"/>
      <c r="HV122" s="46"/>
      <c r="HW122" s="46"/>
      <c r="HX122" s="46"/>
      <c r="HY122" s="46"/>
      <c r="HZ122" s="46"/>
      <c r="IA122" s="46"/>
      <c r="IB122" s="46"/>
      <c r="IC122" s="46"/>
      <c r="ID122" s="46"/>
      <c r="IE122" s="46"/>
      <c r="IF122" s="46"/>
      <c r="IG122" s="46"/>
      <c r="IH122" s="46"/>
      <c r="II122" s="46"/>
      <c r="IJ122" s="46"/>
      <c r="IK122" s="46"/>
      <c r="IL122" s="46"/>
      <c r="IM122" s="46"/>
      <c r="IN122" s="46"/>
    </row>
    <row r="123" s="243" customFormat="true" ht="15.75" hidden="false" customHeight="false" outlineLevel="0" collapsed="false"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  <c r="FM123" s="46"/>
      <c r="FN123" s="46"/>
      <c r="FO123" s="46"/>
      <c r="FP123" s="46"/>
      <c r="FQ123" s="46"/>
      <c r="FR123" s="46"/>
      <c r="FS123" s="46"/>
      <c r="FT123" s="46"/>
      <c r="FU123" s="46"/>
      <c r="FV123" s="46"/>
      <c r="FW123" s="46"/>
      <c r="FX123" s="46"/>
      <c r="FY123" s="46"/>
      <c r="FZ123" s="46"/>
      <c r="GA123" s="46"/>
      <c r="GB123" s="46"/>
      <c r="GC123" s="46"/>
      <c r="GD123" s="46"/>
      <c r="GE123" s="46"/>
      <c r="GF123" s="46"/>
      <c r="GG123" s="46"/>
      <c r="GH123" s="46"/>
      <c r="GI123" s="46"/>
      <c r="GJ123" s="46"/>
      <c r="GK123" s="46"/>
      <c r="GL123" s="46"/>
      <c r="GM123" s="46"/>
      <c r="GN123" s="46"/>
      <c r="GO123" s="46"/>
      <c r="GP123" s="46"/>
      <c r="GQ123" s="46"/>
      <c r="GR123" s="46"/>
      <c r="GS123" s="46"/>
      <c r="GT123" s="46"/>
      <c r="GU123" s="46"/>
      <c r="GV123" s="46"/>
      <c r="GW123" s="46"/>
      <c r="GX123" s="46"/>
      <c r="GY123" s="46"/>
      <c r="GZ123" s="46"/>
      <c r="HA123" s="46"/>
      <c r="HB123" s="46"/>
      <c r="HC123" s="46"/>
      <c r="HD123" s="46"/>
      <c r="HE123" s="46"/>
      <c r="HF123" s="46"/>
      <c r="HG123" s="46"/>
      <c r="HH123" s="46"/>
      <c r="HI123" s="46"/>
      <c r="HJ123" s="46"/>
      <c r="HK123" s="46"/>
      <c r="HL123" s="46"/>
      <c r="HM123" s="46"/>
      <c r="HN123" s="46"/>
      <c r="HO123" s="46"/>
      <c r="HP123" s="46"/>
      <c r="HQ123" s="46"/>
      <c r="HR123" s="46"/>
      <c r="HS123" s="46"/>
      <c r="HT123" s="46"/>
      <c r="HU123" s="46"/>
      <c r="HV123" s="46"/>
      <c r="HW123" s="46"/>
      <c r="HX123" s="46"/>
      <c r="HY123" s="46"/>
      <c r="HZ123" s="46"/>
      <c r="IA123" s="46"/>
      <c r="IB123" s="46"/>
      <c r="IC123" s="46"/>
      <c r="ID123" s="46"/>
      <c r="IE123" s="46"/>
      <c r="IF123" s="46"/>
      <c r="IG123" s="46"/>
      <c r="IH123" s="46"/>
      <c r="II123" s="46"/>
      <c r="IJ123" s="46"/>
      <c r="IK123" s="46"/>
      <c r="IL123" s="46"/>
      <c r="IM123" s="46"/>
      <c r="IN123" s="46"/>
    </row>
    <row r="124" s="243" customFormat="true" ht="15.75" hidden="false" customHeight="false" outlineLevel="0" collapsed="false"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  <c r="FM124" s="46"/>
      <c r="FN124" s="46"/>
      <c r="FO124" s="46"/>
      <c r="FP124" s="46"/>
      <c r="FQ124" s="46"/>
      <c r="FR124" s="46"/>
      <c r="FS124" s="46"/>
      <c r="FT124" s="46"/>
      <c r="FU124" s="46"/>
      <c r="FV124" s="46"/>
      <c r="FW124" s="46"/>
      <c r="FX124" s="46"/>
      <c r="FY124" s="46"/>
      <c r="FZ124" s="46"/>
      <c r="GA124" s="46"/>
      <c r="GB124" s="46"/>
      <c r="GC124" s="46"/>
      <c r="GD124" s="46"/>
      <c r="GE124" s="46"/>
      <c r="GF124" s="46"/>
      <c r="GG124" s="46"/>
      <c r="GH124" s="46"/>
      <c r="GI124" s="46"/>
      <c r="GJ124" s="46"/>
      <c r="GK124" s="46"/>
      <c r="GL124" s="46"/>
      <c r="GM124" s="46"/>
      <c r="GN124" s="46"/>
      <c r="GO124" s="46"/>
      <c r="GP124" s="46"/>
      <c r="GQ124" s="46"/>
      <c r="GR124" s="46"/>
      <c r="GS124" s="46"/>
      <c r="GT124" s="46"/>
      <c r="GU124" s="46"/>
      <c r="GV124" s="46"/>
      <c r="GW124" s="46"/>
      <c r="GX124" s="46"/>
      <c r="GY124" s="46"/>
      <c r="GZ124" s="46"/>
      <c r="HA124" s="46"/>
      <c r="HB124" s="46"/>
      <c r="HC124" s="46"/>
      <c r="HD124" s="46"/>
      <c r="HE124" s="46"/>
      <c r="HF124" s="46"/>
      <c r="HG124" s="46"/>
      <c r="HH124" s="46"/>
      <c r="HI124" s="46"/>
      <c r="HJ124" s="46"/>
      <c r="HK124" s="46"/>
      <c r="HL124" s="46"/>
      <c r="HM124" s="46"/>
      <c r="HN124" s="46"/>
      <c r="HO124" s="46"/>
      <c r="HP124" s="46"/>
      <c r="HQ124" s="46"/>
      <c r="HR124" s="46"/>
      <c r="HS124" s="46"/>
      <c r="HT124" s="46"/>
      <c r="HU124" s="46"/>
      <c r="HV124" s="46"/>
      <c r="HW124" s="46"/>
      <c r="HX124" s="46"/>
      <c r="HY124" s="46"/>
      <c r="HZ124" s="46"/>
      <c r="IA124" s="46"/>
      <c r="IB124" s="46"/>
      <c r="IC124" s="46"/>
      <c r="ID124" s="46"/>
      <c r="IE124" s="46"/>
      <c r="IF124" s="46"/>
      <c r="IG124" s="46"/>
      <c r="IH124" s="46"/>
      <c r="II124" s="46"/>
      <c r="IJ124" s="46"/>
      <c r="IK124" s="46"/>
      <c r="IL124" s="46"/>
      <c r="IM124" s="46"/>
      <c r="IN124" s="46"/>
    </row>
    <row r="125" s="243" customFormat="true" ht="15.75" hidden="false" customHeight="false" outlineLevel="0" collapsed="false"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  <c r="FM125" s="46"/>
      <c r="FN125" s="46"/>
      <c r="FO125" s="46"/>
      <c r="FP125" s="46"/>
      <c r="FQ125" s="46"/>
      <c r="FR125" s="46"/>
      <c r="FS125" s="46"/>
      <c r="FT125" s="46"/>
      <c r="FU125" s="46"/>
      <c r="FV125" s="46"/>
      <c r="FW125" s="46"/>
      <c r="FX125" s="46"/>
      <c r="FY125" s="46"/>
      <c r="FZ125" s="46"/>
      <c r="GA125" s="46"/>
      <c r="GB125" s="46"/>
      <c r="GC125" s="46"/>
      <c r="GD125" s="46"/>
      <c r="GE125" s="46"/>
      <c r="GF125" s="46"/>
      <c r="GG125" s="46"/>
      <c r="GH125" s="46"/>
      <c r="GI125" s="46"/>
      <c r="GJ125" s="46"/>
      <c r="GK125" s="46"/>
      <c r="GL125" s="46"/>
      <c r="GM125" s="46"/>
      <c r="GN125" s="46"/>
      <c r="GO125" s="46"/>
      <c r="GP125" s="46"/>
      <c r="GQ125" s="46"/>
      <c r="GR125" s="46"/>
      <c r="GS125" s="46"/>
      <c r="GT125" s="46"/>
      <c r="GU125" s="46"/>
      <c r="GV125" s="46"/>
      <c r="GW125" s="46"/>
      <c r="GX125" s="46"/>
      <c r="GY125" s="46"/>
      <c r="GZ125" s="46"/>
      <c r="HA125" s="46"/>
      <c r="HB125" s="46"/>
      <c r="HC125" s="46"/>
      <c r="HD125" s="46"/>
      <c r="HE125" s="46"/>
      <c r="HF125" s="46"/>
      <c r="HG125" s="46"/>
      <c r="HH125" s="46"/>
      <c r="HI125" s="46"/>
      <c r="HJ125" s="46"/>
      <c r="HK125" s="46"/>
      <c r="HL125" s="46"/>
      <c r="HM125" s="46"/>
      <c r="HN125" s="46"/>
      <c r="HO125" s="46"/>
      <c r="HP125" s="46"/>
      <c r="HQ125" s="46"/>
      <c r="HR125" s="46"/>
      <c r="HS125" s="46"/>
      <c r="HT125" s="46"/>
      <c r="HU125" s="46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</row>
    <row r="126" s="243" customFormat="true" ht="15.75" hidden="false" customHeight="false" outlineLevel="0" collapsed="false"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  <c r="FM126" s="46"/>
      <c r="FN126" s="46"/>
      <c r="FO126" s="46"/>
      <c r="FP126" s="46"/>
      <c r="FQ126" s="46"/>
      <c r="FR126" s="46"/>
      <c r="FS126" s="46"/>
      <c r="FT126" s="46"/>
      <c r="FU126" s="46"/>
      <c r="FV126" s="46"/>
      <c r="FW126" s="46"/>
      <c r="FX126" s="46"/>
      <c r="FY126" s="46"/>
      <c r="FZ126" s="46"/>
      <c r="GA126" s="46"/>
      <c r="GB126" s="46"/>
      <c r="GC126" s="46"/>
      <c r="GD126" s="46"/>
      <c r="GE126" s="46"/>
      <c r="GF126" s="46"/>
      <c r="GG126" s="46"/>
      <c r="GH126" s="46"/>
      <c r="GI126" s="46"/>
      <c r="GJ126" s="46"/>
      <c r="GK126" s="46"/>
      <c r="GL126" s="46"/>
      <c r="GM126" s="46"/>
      <c r="GN126" s="46"/>
      <c r="GO126" s="46"/>
      <c r="GP126" s="46"/>
      <c r="GQ126" s="46"/>
      <c r="GR126" s="46"/>
      <c r="GS126" s="46"/>
      <c r="GT126" s="46"/>
      <c r="GU126" s="46"/>
      <c r="GV126" s="46"/>
      <c r="GW126" s="46"/>
      <c r="GX126" s="46"/>
      <c r="GY126" s="46"/>
      <c r="GZ126" s="46"/>
      <c r="HA126" s="46"/>
      <c r="HB126" s="46"/>
      <c r="HC126" s="46"/>
      <c r="HD126" s="46"/>
      <c r="HE126" s="46"/>
      <c r="HF126" s="46"/>
      <c r="HG126" s="46"/>
      <c r="HH126" s="46"/>
      <c r="HI126" s="46"/>
      <c r="HJ126" s="46"/>
      <c r="HK126" s="46"/>
      <c r="HL126" s="46"/>
      <c r="HM126" s="46"/>
      <c r="HN126" s="46"/>
      <c r="HO126" s="46"/>
      <c r="HP126" s="46"/>
      <c r="HQ126" s="46"/>
      <c r="HR126" s="46"/>
      <c r="HS126" s="46"/>
      <c r="HT126" s="46"/>
      <c r="HU126" s="46"/>
      <c r="HV126" s="46"/>
      <c r="HW126" s="46"/>
      <c r="HX126" s="46"/>
      <c r="HY126" s="46"/>
      <c r="HZ126" s="46"/>
      <c r="IA126" s="46"/>
      <c r="IB126" s="46"/>
      <c r="IC126" s="46"/>
      <c r="ID126" s="46"/>
      <c r="IE126" s="46"/>
      <c r="IF126" s="46"/>
      <c r="IG126" s="46"/>
      <c r="IH126" s="46"/>
      <c r="II126" s="46"/>
      <c r="IJ126" s="46"/>
      <c r="IK126" s="46"/>
      <c r="IL126" s="46"/>
      <c r="IM126" s="46"/>
      <c r="IN126" s="46"/>
    </row>
    <row r="127" s="243" customFormat="true" ht="15.75" hidden="false" customHeight="false" outlineLevel="0" collapsed="false"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  <c r="HK127" s="46"/>
      <c r="HL127" s="46"/>
      <c r="HM127" s="46"/>
      <c r="HN127" s="46"/>
      <c r="HO127" s="46"/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</row>
    <row r="128" s="243" customFormat="true" ht="15.75" hidden="false" customHeight="false" outlineLevel="0" collapsed="false"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  <c r="FM128" s="46"/>
      <c r="FN128" s="46"/>
      <c r="FO128" s="46"/>
      <c r="FP128" s="46"/>
      <c r="FQ128" s="46"/>
      <c r="FR128" s="46"/>
      <c r="FS128" s="46"/>
      <c r="FT128" s="46"/>
      <c r="FU128" s="46"/>
      <c r="FV128" s="46"/>
      <c r="FW128" s="46"/>
      <c r="FX128" s="46"/>
      <c r="FY128" s="46"/>
      <c r="FZ128" s="46"/>
      <c r="GA128" s="46"/>
      <c r="GB128" s="46"/>
      <c r="GC128" s="46"/>
      <c r="GD128" s="46"/>
      <c r="GE128" s="46"/>
      <c r="GF128" s="46"/>
      <c r="GG128" s="46"/>
      <c r="GH128" s="46"/>
      <c r="GI128" s="46"/>
      <c r="GJ128" s="46"/>
      <c r="GK128" s="46"/>
      <c r="GL128" s="46"/>
      <c r="GM128" s="46"/>
      <c r="GN128" s="46"/>
      <c r="GO128" s="46"/>
      <c r="GP128" s="46"/>
      <c r="GQ128" s="46"/>
      <c r="GR128" s="46"/>
      <c r="GS128" s="46"/>
      <c r="GT128" s="46"/>
      <c r="GU128" s="46"/>
      <c r="GV128" s="46"/>
      <c r="GW128" s="46"/>
      <c r="GX128" s="46"/>
      <c r="GY128" s="46"/>
      <c r="GZ128" s="46"/>
      <c r="HA128" s="46"/>
      <c r="HB128" s="46"/>
      <c r="HC128" s="46"/>
      <c r="HD128" s="46"/>
      <c r="HE128" s="46"/>
      <c r="HF128" s="46"/>
      <c r="HG128" s="46"/>
      <c r="HH128" s="46"/>
      <c r="HI128" s="46"/>
      <c r="HJ128" s="46"/>
      <c r="HK128" s="46"/>
      <c r="HL128" s="46"/>
      <c r="HM128" s="46"/>
      <c r="HN128" s="46"/>
      <c r="HO128" s="46"/>
      <c r="HP128" s="46"/>
      <c r="HQ128" s="46"/>
      <c r="HR128" s="46"/>
      <c r="HS128" s="46"/>
      <c r="HT128" s="46"/>
      <c r="HU128" s="46"/>
      <c r="HV128" s="46"/>
      <c r="HW128" s="46"/>
      <c r="HX128" s="46"/>
      <c r="HY128" s="46"/>
      <c r="HZ128" s="46"/>
      <c r="IA128" s="46"/>
      <c r="IB128" s="46"/>
      <c r="IC128" s="46"/>
      <c r="ID128" s="46"/>
      <c r="IE128" s="46"/>
      <c r="IF128" s="46"/>
      <c r="IG128" s="46"/>
      <c r="IH128" s="46"/>
      <c r="II128" s="46"/>
      <c r="IJ128" s="46"/>
      <c r="IK128" s="46"/>
      <c r="IL128" s="46"/>
      <c r="IM128" s="46"/>
      <c r="IN128" s="46"/>
    </row>
    <row r="129" s="243" customFormat="true" ht="15.75" hidden="false" customHeight="false" outlineLevel="0" collapsed="false"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  <c r="FM129" s="46"/>
      <c r="FN129" s="46"/>
      <c r="FO129" s="46"/>
      <c r="FP129" s="46"/>
      <c r="FQ129" s="46"/>
      <c r="FR129" s="46"/>
      <c r="FS129" s="46"/>
      <c r="FT129" s="46"/>
      <c r="FU129" s="46"/>
      <c r="FV129" s="46"/>
      <c r="FW129" s="46"/>
      <c r="FX129" s="46"/>
      <c r="FY129" s="46"/>
      <c r="FZ129" s="46"/>
      <c r="GA129" s="46"/>
      <c r="GB129" s="46"/>
      <c r="GC129" s="46"/>
      <c r="GD129" s="46"/>
      <c r="GE129" s="46"/>
      <c r="GF129" s="46"/>
      <c r="GG129" s="46"/>
      <c r="GH129" s="46"/>
      <c r="GI129" s="46"/>
      <c r="GJ129" s="46"/>
      <c r="GK129" s="46"/>
      <c r="GL129" s="46"/>
      <c r="GM129" s="46"/>
      <c r="GN129" s="46"/>
      <c r="GO129" s="46"/>
      <c r="GP129" s="46"/>
      <c r="GQ129" s="46"/>
      <c r="GR129" s="46"/>
      <c r="GS129" s="46"/>
      <c r="GT129" s="46"/>
      <c r="GU129" s="46"/>
      <c r="GV129" s="46"/>
      <c r="GW129" s="46"/>
      <c r="GX129" s="46"/>
      <c r="GY129" s="46"/>
      <c r="GZ129" s="46"/>
      <c r="HA129" s="46"/>
      <c r="HB129" s="46"/>
      <c r="HC129" s="46"/>
      <c r="HD129" s="46"/>
      <c r="HE129" s="46"/>
      <c r="HF129" s="46"/>
      <c r="HG129" s="46"/>
      <c r="HH129" s="46"/>
      <c r="HI129" s="46"/>
      <c r="HJ129" s="46"/>
      <c r="HK129" s="46"/>
      <c r="HL129" s="46"/>
      <c r="HM129" s="46"/>
      <c r="HN129" s="46"/>
      <c r="HO129" s="46"/>
      <c r="HP129" s="46"/>
      <c r="HQ129" s="46"/>
      <c r="HR129" s="46"/>
      <c r="HS129" s="46"/>
      <c r="HT129" s="46"/>
      <c r="HU129" s="46"/>
      <c r="HV129" s="46"/>
      <c r="HW129" s="46"/>
      <c r="HX129" s="46"/>
      <c r="HY129" s="46"/>
      <c r="HZ129" s="46"/>
      <c r="IA129" s="46"/>
      <c r="IB129" s="46"/>
      <c r="IC129" s="46"/>
      <c r="ID129" s="46"/>
      <c r="IE129" s="46"/>
      <c r="IF129" s="46"/>
      <c r="IG129" s="46"/>
      <c r="IH129" s="46"/>
      <c r="II129" s="46"/>
      <c r="IJ129" s="46"/>
      <c r="IK129" s="46"/>
      <c r="IL129" s="46"/>
      <c r="IM129" s="46"/>
      <c r="IN129" s="46"/>
    </row>
    <row r="130" s="243" customFormat="true" ht="15.75" hidden="false" customHeight="false" outlineLevel="0" collapsed="false"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46"/>
      <c r="GT130" s="46"/>
      <c r="GU130" s="46"/>
      <c r="GV130" s="46"/>
      <c r="GW130" s="46"/>
      <c r="GX130" s="46"/>
      <c r="GY130" s="46"/>
      <c r="GZ130" s="46"/>
      <c r="HA130" s="46"/>
      <c r="HB130" s="46"/>
      <c r="HC130" s="46"/>
      <c r="HD130" s="46"/>
      <c r="HE130" s="46"/>
      <c r="HF130" s="46"/>
      <c r="HG130" s="46"/>
      <c r="HH130" s="46"/>
      <c r="HI130" s="46"/>
      <c r="HJ130" s="46"/>
      <c r="HK130" s="46"/>
      <c r="HL130" s="46"/>
      <c r="HM130" s="46"/>
      <c r="HN130" s="46"/>
      <c r="HO130" s="46"/>
      <c r="HP130" s="46"/>
      <c r="HQ130" s="46"/>
      <c r="HR130" s="46"/>
      <c r="HS130" s="46"/>
      <c r="HT130" s="46"/>
      <c r="HU130" s="46"/>
      <c r="HV130" s="46"/>
      <c r="HW130" s="46"/>
      <c r="HX130" s="46"/>
      <c r="HY130" s="46"/>
      <c r="HZ130" s="46"/>
      <c r="IA130" s="46"/>
      <c r="IB130" s="46"/>
      <c r="IC130" s="46"/>
      <c r="ID130" s="46"/>
      <c r="IE130" s="46"/>
      <c r="IF130" s="46"/>
      <c r="IG130" s="46"/>
      <c r="IH130" s="46"/>
      <c r="II130" s="46"/>
      <c r="IJ130" s="46"/>
      <c r="IK130" s="46"/>
      <c r="IL130" s="46"/>
      <c r="IM130" s="46"/>
      <c r="IN130" s="46"/>
    </row>
    <row r="131" s="243" customFormat="true" ht="15.75" hidden="false" customHeight="false" outlineLevel="0" collapsed="false"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  <c r="FM131" s="46"/>
      <c r="FN131" s="46"/>
      <c r="FO131" s="46"/>
      <c r="FP131" s="46"/>
      <c r="FQ131" s="46"/>
      <c r="FR131" s="46"/>
      <c r="FS131" s="46"/>
      <c r="FT131" s="46"/>
      <c r="FU131" s="46"/>
      <c r="FV131" s="46"/>
      <c r="FW131" s="46"/>
      <c r="FX131" s="46"/>
      <c r="FY131" s="46"/>
      <c r="FZ131" s="46"/>
      <c r="GA131" s="46"/>
      <c r="GB131" s="46"/>
      <c r="GC131" s="46"/>
      <c r="GD131" s="46"/>
      <c r="GE131" s="46"/>
      <c r="GF131" s="46"/>
      <c r="GG131" s="46"/>
      <c r="GH131" s="46"/>
      <c r="GI131" s="46"/>
      <c r="GJ131" s="46"/>
      <c r="GK131" s="46"/>
      <c r="GL131" s="46"/>
      <c r="GM131" s="46"/>
      <c r="GN131" s="46"/>
      <c r="GO131" s="46"/>
      <c r="GP131" s="46"/>
      <c r="GQ131" s="46"/>
      <c r="GR131" s="46"/>
      <c r="GS131" s="46"/>
      <c r="GT131" s="46"/>
      <c r="GU131" s="46"/>
      <c r="GV131" s="46"/>
      <c r="GW131" s="46"/>
      <c r="GX131" s="46"/>
      <c r="GY131" s="46"/>
      <c r="GZ131" s="46"/>
      <c r="HA131" s="46"/>
      <c r="HB131" s="46"/>
      <c r="HC131" s="46"/>
      <c r="HD131" s="46"/>
      <c r="HE131" s="46"/>
      <c r="HF131" s="46"/>
      <c r="HG131" s="46"/>
      <c r="HH131" s="46"/>
      <c r="HI131" s="46"/>
      <c r="HJ131" s="46"/>
      <c r="HK131" s="46"/>
      <c r="HL131" s="46"/>
      <c r="HM131" s="46"/>
      <c r="HN131" s="46"/>
      <c r="HO131" s="46"/>
      <c r="HP131" s="46"/>
      <c r="HQ131" s="46"/>
      <c r="HR131" s="46"/>
      <c r="HS131" s="46"/>
      <c r="HT131" s="46"/>
      <c r="HU131" s="46"/>
      <c r="HV131" s="46"/>
      <c r="HW131" s="46"/>
      <c r="HX131" s="46"/>
      <c r="HY131" s="46"/>
      <c r="HZ131" s="46"/>
      <c r="IA131" s="46"/>
      <c r="IB131" s="46"/>
      <c r="IC131" s="46"/>
      <c r="ID131" s="46"/>
      <c r="IE131" s="46"/>
      <c r="IF131" s="46"/>
      <c r="IG131" s="46"/>
      <c r="IH131" s="46"/>
      <c r="II131" s="46"/>
      <c r="IJ131" s="46"/>
      <c r="IK131" s="46"/>
      <c r="IL131" s="46"/>
      <c r="IM131" s="46"/>
      <c r="IN131" s="46"/>
    </row>
    <row r="132" s="243" customFormat="true" ht="15.75" hidden="false" customHeight="false" outlineLevel="0" collapsed="false"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  <c r="FM132" s="46"/>
      <c r="FN132" s="46"/>
      <c r="FO132" s="46"/>
      <c r="FP132" s="46"/>
      <c r="FQ132" s="46"/>
      <c r="FR132" s="46"/>
      <c r="FS132" s="46"/>
      <c r="FT132" s="46"/>
      <c r="FU132" s="46"/>
      <c r="FV132" s="46"/>
      <c r="FW132" s="46"/>
      <c r="FX132" s="46"/>
      <c r="FY132" s="46"/>
      <c r="FZ132" s="46"/>
      <c r="GA132" s="46"/>
      <c r="GB132" s="46"/>
      <c r="GC132" s="46"/>
      <c r="GD132" s="46"/>
      <c r="GE132" s="46"/>
      <c r="GF132" s="46"/>
      <c r="GG132" s="46"/>
      <c r="GH132" s="46"/>
      <c r="GI132" s="46"/>
      <c r="GJ132" s="46"/>
      <c r="GK132" s="46"/>
      <c r="GL132" s="46"/>
      <c r="GM132" s="46"/>
      <c r="GN132" s="46"/>
      <c r="GO132" s="46"/>
      <c r="GP132" s="46"/>
      <c r="GQ132" s="46"/>
      <c r="GR132" s="46"/>
      <c r="GS132" s="46"/>
      <c r="GT132" s="46"/>
      <c r="GU132" s="46"/>
      <c r="GV132" s="46"/>
      <c r="GW132" s="46"/>
      <c r="GX132" s="46"/>
      <c r="GY132" s="46"/>
      <c r="GZ132" s="46"/>
      <c r="HA132" s="46"/>
      <c r="HB132" s="46"/>
      <c r="HC132" s="46"/>
      <c r="HD132" s="46"/>
      <c r="HE132" s="46"/>
      <c r="HF132" s="46"/>
      <c r="HG132" s="46"/>
      <c r="HH132" s="46"/>
      <c r="HI132" s="46"/>
      <c r="HJ132" s="46"/>
      <c r="HK132" s="46"/>
      <c r="HL132" s="46"/>
      <c r="HM132" s="46"/>
      <c r="HN132" s="46"/>
      <c r="HO132" s="46"/>
      <c r="HP132" s="46"/>
      <c r="HQ132" s="46"/>
      <c r="HR132" s="46"/>
      <c r="HS132" s="46"/>
      <c r="HT132" s="46"/>
      <c r="HU132" s="46"/>
      <c r="HV132" s="46"/>
      <c r="HW132" s="46"/>
      <c r="HX132" s="46"/>
      <c r="HY132" s="46"/>
      <c r="HZ132" s="46"/>
      <c r="IA132" s="46"/>
      <c r="IB132" s="46"/>
      <c r="IC132" s="46"/>
      <c r="ID132" s="46"/>
      <c r="IE132" s="46"/>
      <c r="IF132" s="46"/>
      <c r="IG132" s="46"/>
      <c r="IH132" s="46"/>
      <c r="II132" s="46"/>
      <c r="IJ132" s="46"/>
      <c r="IK132" s="46"/>
      <c r="IL132" s="46"/>
      <c r="IM132" s="46"/>
      <c r="IN132" s="46"/>
    </row>
    <row r="133" s="243" customFormat="true" ht="15.75" hidden="false" customHeight="false" outlineLevel="0" collapsed="false"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  <c r="FM133" s="46"/>
      <c r="FN133" s="46"/>
      <c r="FO133" s="46"/>
      <c r="FP133" s="46"/>
      <c r="FQ133" s="46"/>
      <c r="FR133" s="46"/>
      <c r="FS133" s="46"/>
      <c r="FT133" s="46"/>
      <c r="FU133" s="46"/>
      <c r="FV133" s="46"/>
      <c r="FW133" s="46"/>
      <c r="FX133" s="46"/>
      <c r="FY133" s="46"/>
      <c r="FZ133" s="46"/>
      <c r="GA133" s="46"/>
      <c r="GB133" s="46"/>
      <c r="GC133" s="46"/>
      <c r="GD133" s="46"/>
      <c r="GE133" s="46"/>
      <c r="GF133" s="46"/>
      <c r="GG133" s="46"/>
      <c r="GH133" s="46"/>
      <c r="GI133" s="46"/>
      <c r="GJ133" s="46"/>
      <c r="GK133" s="46"/>
      <c r="GL133" s="46"/>
      <c r="GM133" s="46"/>
      <c r="GN133" s="46"/>
      <c r="GO133" s="46"/>
      <c r="GP133" s="46"/>
      <c r="GQ133" s="46"/>
      <c r="GR133" s="46"/>
      <c r="GS133" s="46"/>
      <c r="GT133" s="46"/>
      <c r="GU133" s="46"/>
      <c r="GV133" s="46"/>
      <c r="GW133" s="46"/>
      <c r="GX133" s="46"/>
      <c r="GY133" s="46"/>
      <c r="GZ133" s="46"/>
      <c r="HA133" s="46"/>
      <c r="HB133" s="46"/>
      <c r="HC133" s="46"/>
      <c r="HD133" s="46"/>
      <c r="HE133" s="46"/>
      <c r="HF133" s="46"/>
      <c r="HG133" s="46"/>
      <c r="HH133" s="46"/>
      <c r="HI133" s="46"/>
      <c r="HJ133" s="46"/>
      <c r="HK133" s="46"/>
      <c r="HL133" s="46"/>
      <c r="HM133" s="46"/>
      <c r="HN133" s="46"/>
      <c r="HO133" s="46"/>
      <c r="HP133" s="46"/>
      <c r="HQ133" s="46"/>
      <c r="HR133" s="46"/>
      <c r="HS133" s="46"/>
      <c r="HT133" s="46"/>
      <c r="HU133" s="46"/>
      <c r="HV133" s="46"/>
      <c r="HW133" s="46"/>
      <c r="HX133" s="46"/>
      <c r="HY133" s="46"/>
      <c r="HZ133" s="46"/>
      <c r="IA133" s="46"/>
      <c r="IB133" s="46"/>
      <c r="IC133" s="46"/>
      <c r="ID133" s="46"/>
      <c r="IE133" s="46"/>
      <c r="IF133" s="46"/>
      <c r="IG133" s="46"/>
      <c r="IH133" s="46"/>
      <c r="II133" s="46"/>
      <c r="IJ133" s="46"/>
      <c r="IK133" s="46"/>
      <c r="IL133" s="46"/>
      <c r="IM133" s="46"/>
      <c r="IN133" s="46"/>
    </row>
    <row r="134" s="243" customFormat="true" ht="15.75" hidden="false" customHeight="false" outlineLevel="0" collapsed="false"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  <c r="FM134" s="46"/>
      <c r="FN134" s="46"/>
      <c r="FO134" s="46"/>
      <c r="FP134" s="46"/>
      <c r="FQ134" s="46"/>
      <c r="FR134" s="46"/>
      <c r="FS134" s="46"/>
      <c r="FT134" s="46"/>
      <c r="FU134" s="46"/>
      <c r="FV134" s="46"/>
      <c r="FW134" s="46"/>
      <c r="FX134" s="46"/>
      <c r="FY134" s="46"/>
      <c r="FZ134" s="46"/>
      <c r="GA134" s="46"/>
      <c r="GB134" s="46"/>
      <c r="GC134" s="46"/>
      <c r="GD134" s="46"/>
      <c r="GE134" s="46"/>
      <c r="GF134" s="46"/>
      <c r="GG134" s="46"/>
      <c r="GH134" s="46"/>
      <c r="GI134" s="46"/>
      <c r="GJ134" s="46"/>
      <c r="GK134" s="46"/>
      <c r="GL134" s="46"/>
      <c r="GM134" s="46"/>
      <c r="GN134" s="46"/>
      <c r="GO134" s="46"/>
      <c r="GP134" s="46"/>
      <c r="GQ134" s="46"/>
      <c r="GR134" s="46"/>
      <c r="GS134" s="46"/>
      <c r="GT134" s="46"/>
      <c r="GU134" s="46"/>
      <c r="GV134" s="46"/>
      <c r="GW134" s="46"/>
      <c r="GX134" s="46"/>
      <c r="GY134" s="46"/>
      <c r="GZ134" s="46"/>
      <c r="HA134" s="46"/>
      <c r="HB134" s="46"/>
      <c r="HC134" s="46"/>
      <c r="HD134" s="46"/>
      <c r="HE134" s="46"/>
      <c r="HF134" s="46"/>
      <c r="HG134" s="46"/>
      <c r="HH134" s="46"/>
      <c r="HI134" s="46"/>
      <c r="HJ134" s="46"/>
      <c r="HK134" s="46"/>
      <c r="HL134" s="46"/>
      <c r="HM134" s="46"/>
      <c r="HN134" s="46"/>
      <c r="HO134" s="46"/>
      <c r="HP134" s="46"/>
      <c r="HQ134" s="46"/>
      <c r="HR134" s="46"/>
      <c r="HS134" s="46"/>
      <c r="HT134" s="46"/>
      <c r="HU134" s="46"/>
      <c r="HV134" s="46"/>
      <c r="HW134" s="46"/>
      <c r="HX134" s="46"/>
      <c r="HY134" s="46"/>
      <c r="HZ134" s="46"/>
      <c r="IA134" s="46"/>
      <c r="IB134" s="46"/>
      <c r="IC134" s="46"/>
      <c r="ID134" s="46"/>
      <c r="IE134" s="46"/>
      <c r="IF134" s="46"/>
      <c r="IG134" s="46"/>
      <c r="IH134" s="46"/>
      <c r="II134" s="46"/>
      <c r="IJ134" s="46"/>
      <c r="IK134" s="46"/>
      <c r="IL134" s="46"/>
      <c r="IM134" s="46"/>
      <c r="IN134" s="46"/>
    </row>
    <row r="135" s="243" customFormat="true" ht="15.75" hidden="false" customHeight="false" outlineLevel="0" collapsed="false"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  <c r="FM135" s="46"/>
      <c r="FN135" s="46"/>
      <c r="FO135" s="46"/>
      <c r="FP135" s="46"/>
      <c r="FQ135" s="46"/>
      <c r="FR135" s="46"/>
      <c r="FS135" s="46"/>
      <c r="FT135" s="46"/>
      <c r="FU135" s="46"/>
      <c r="FV135" s="46"/>
      <c r="FW135" s="46"/>
      <c r="FX135" s="46"/>
      <c r="FY135" s="46"/>
      <c r="FZ135" s="46"/>
      <c r="GA135" s="46"/>
      <c r="GB135" s="46"/>
      <c r="GC135" s="46"/>
      <c r="GD135" s="46"/>
      <c r="GE135" s="46"/>
      <c r="GF135" s="46"/>
      <c r="GG135" s="46"/>
      <c r="GH135" s="46"/>
      <c r="GI135" s="46"/>
      <c r="GJ135" s="46"/>
      <c r="GK135" s="46"/>
      <c r="GL135" s="46"/>
      <c r="GM135" s="46"/>
      <c r="GN135" s="46"/>
      <c r="GO135" s="46"/>
      <c r="GP135" s="46"/>
      <c r="GQ135" s="46"/>
      <c r="GR135" s="46"/>
      <c r="GS135" s="46"/>
      <c r="GT135" s="46"/>
      <c r="GU135" s="46"/>
      <c r="GV135" s="46"/>
      <c r="GW135" s="46"/>
      <c r="GX135" s="46"/>
      <c r="GY135" s="46"/>
      <c r="GZ135" s="46"/>
      <c r="HA135" s="46"/>
      <c r="HB135" s="46"/>
      <c r="HC135" s="46"/>
      <c r="HD135" s="46"/>
      <c r="HE135" s="46"/>
      <c r="HF135" s="46"/>
      <c r="HG135" s="46"/>
      <c r="HH135" s="46"/>
      <c r="HI135" s="46"/>
      <c r="HJ135" s="46"/>
      <c r="HK135" s="46"/>
      <c r="HL135" s="46"/>
      <c r="HM135" s="46"/>
      <c r="HN135" s="46"/>
      <c r="HO135" s="46"/>
      <c r="HP135" s="46"/>
      <c r="HQ135" s="46"/>
      <c r="HR135" s="46"/>
      <c r="HS135" s="46"/>
      <c r="HT135" s="46"/>
      <c r="HU135" s="46"/>
      <c r="HV135" s="46"/>
      <c r="HW135" s="46"/>
      <c r="HX135" s="46"/>
      <c r="HY135" s="46"/>
      <c r="HZ135" s="46"/>
      <c r="IA135" s="46"/>
      <c r="IB135" s="46"/>
      <c r="IC135" s="46"/>
      <c r="ID135" s="46"/>
      <c r="IE135" s="46"/>
      <c r="IF135" s="46"/>
      <c r="IG135" s="46"/>
      <c r="IH135" s="46"/>
      <c r="II135" s="46"/>
      <c r="IJ135" s="46"/>
      <c r="IK135" s="46"/>
      <c r="IL135" s="46"/>
      <c r="IM135" s="46"/>
      <c r="IN135" s="46"/>
    </row>
    <row r="136" s="243" customFormat="true" ht="15.75" hidden="false" customHeight="false" outlineLevel="0" collapsed="false"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  <c r="FM136" s="46"/>
      <c r="FN136" s="46"/>
      <c r="FO136" s="46"/>
      <c r="FP136" s="46"/>
      <c r="FQ136" s="46"/>
      <c r="FR136" s="46"/>
      <c r="FS136" s="46"/>
      <c r="FT136" s="46"/>
      <c r="FU136" s="46"/>
      <c r="FV136" s="46"/>
      <c r="FW136" s="46"/>
      <c r="FX136" s="46"/>
      <c r="FY136" s="46"/>
      <c r="FZ136" s="46"/>
      <c r="GA136" s="46"/>
      <c r="GB136" s="46"/>
      <c r="GC136" s="46"/>
      <c r="GD136" s="46"/>
      <c r="GE136" s="46"/>
      <c r="GF136" s="46"/>
      <c r="GG136" s="46"/>
      <c r="GH136" s="46"/>
      <c r="GI136" s="46"/>
      <c r="GJ136" s="46"/>
      <c r="GK136" s="46"/>
      <c r="GL136" s="46"/>
      <c r="GM136" s="46"/>
      <c r="GN136" s="46"/>
      <c r="GO136" s="46"/>
      <c r="GP136" s="46"/>
      <c r="GQ136" s="46"/>
      <c r="GR136" s="46"/>
      <c r="GS136" s="46"/>
      <c r="GT136" s="46"/>
      <c r="GU136" s="46"/>
      <c r="GV136" s="46"/>
      <c r="GW136" s="46"/>
      <c r="GX136" s="46"/>
      <c r="GY136" s="46"/>
      <c r="GZ136" s="46"/>
      <c r="HA136" s="46"/>
      <c r="HB136" s="46"/>
      <c r="HC136" s="46"/>
      <c r="HD136" s="46"/>
      <c r="HE136" s="46"/>
      <c r="HF136" s="46"/>
      <c r="HG136" s="46"/>
      <c r="HH136" s="46"/>
      <c r="HI136" s="46"/>
      <c r="HJ136" s="46"/>
      <c r="HK136" s="46"/>
      <c r="HL136" s="46"/>
      <c r="HM136" s="46"/>
      <c r="HN136" s="46"/>
      <c r="HO136" s="46"/>
      <c r="HP136" s="46"/>
      <c r="HQ136" s="46"/>
      <c r="HR136" s="46"/>
      <c r="HS136" s="46"/>
      <c r="HT136" s="46"/>
      <c r="HU136" s="46"/>
      <c r="HV136" s="46"/>
      <c r="HW136" s="46"/>
      <c r="HX136" s="46"/>
      <c r="HY136" s="46"/>
      <c r="HZ136" s="46"/>
      <c r="IA136" s="46"/>
      <c r="IB136" s="46"/>
      <c r="IC136" s="46"/>
      <c r="ID136" s="46"/>
      <c r="IE136" s="46"/>
      <c r="IF136" s="46"/>
      <c r="IG136" s="46"/>
      <c r="IH136" s="46"/>
      <c r="II136" s="46"/>
      <c r="IJ136" s="46"/>
      <c r="IK136" s="46"/>
      <c r="IL136" s="46"/>
      <c r="IM136" s="46"/>
      <c r="IN136" s="46"/>
    </row>
    <row r="137" s="243" customFormat="true" ht="15.75" hidden="false" customHeight="false" outlineLevel="0" collapsed="false"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  <c r="HV137" s="46"/>
      <c r="HW137" s="46"/>
      <c r="HX137" s="46"/>
      <c r="HY137" s="46"/>
      <c r="HZ137" s="46"/>
      <c r="IA137" s="46"/>
      <c r="IB137" s="46"/>
      <c r="IC137" s="46"/>
      <c r="ID137" s="46"/>
      <c r="IE137" s="46"/>
      <c r="IF137" s="46"/>
      <c r="IG137" s="46"/>
      <c r="IH137" s="46"/>
      <c r="II137" s="46"/>
      <c r="IJ137" s="46"/>
      <c r="IK137" s="46"/>
      <c r="IL137" s="46"/>
      <c r="IM137" s="46"/>
      <c r="IN137" s="46"/>
    </row>
    <row r="138" s="243" customFormat="true" ht="15.75" hidden="false" customHeight="false" outlineLevel="0" collapsed="false"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  <c r="FM138" s="46"/>
      <c r="FN138" s="46"/>
      <c r="FO138" s="46"/>
      <c r="FP138" s="46"/>
      <c r="FQ138" s="46"/>
      <c r="FR138" s="46"/>
      <c r="FS138" s="46"/>
      <c r="FT138" s="46"/>
      <c r="FU138" s="46"/>
      <c r="FV138" s="46"/>
      <c r="FW138" s="46"/>
      <c r="FX138" s="46"/>
      <c r="FY138" s="46"/>
      <c r="FZ138" s="46"/>
      <c r="GA138" s="46"/>
      <c r="GB138" s="46"/>
      <c r="GC138" s="46"/>
      <c r="GD138" s="46"/>
      <c r="GE138" s="46"/>
      <c r="GF138" s="46"/>
      <c r="GG138" s="46"/>
      <c r="GH138" s="46"/>
      <c r="GI138" s="46"/>
      <c r="GJ138" s="46"/>
      <c r="GK138" s="46"/>
      <c r="GL138" s="46"/>
      <c r="GM138" s="46"/>
      <c r="GN138" s="46"/>
      <c r="GO138" s="46"/>
      <c r="GP138" s="46"/>
      <c r="GQ138" s="46"/>
      <c r="GR138" s="46"/>
      <c r="GS138" s="46"/>
      <c r="GT138" s="46"/>
      <c r="GU138" s="46"/>
      <c r="GV138" s="46"/>
      <c r="GW138" s="46"/>
      <c r="GX138" s="46"/>
      <c r="GY138" s="46"/>
      <c r="GZ138" s="46"/>
      <c r="HA138" s="46"/>
      <c r="HB138" s="46"/>
      <c r="HC138" s="46"/>
      <c r="HD138" s="46"/>
      <c r="HE138" s="46"/>
      <c r="HF138" s="46"/>
      <c r="HG138" s="46"/>
      <c r="HH138" s="46"/>
      <c r="HI138" s="46"/>
      <c r="HJ138" s="46"/>
      <c r="HK138" s="46"/>
      <c r="HL138" s="46"/>
      <c r="HM138" s="46"/>
      <c r="HN138" s="46"/>
      <c r="HO138" s="46"/>
      <c r="HP138" s="46"/>
      <c r="HQ138" s="46"/>
      <c r="HR138" s="46"/>
      <c r="HS138" s="46"/>
      <c r="HT138" s="46"/>
      <c r="HU138" s="46"/>
      <c r="HV138" s="46"/>
      <c r="HW138" s="46"/>
      <c r="HX138" s="46"/>
      <c r="HY138" s="46"/>
      <c r="HZ138" s="46"/>
      <c r="IA138" s="46"/>
      <c r="IB138" s="46"/>
      <c r="IC138" s="46"/>
      <c r="ID138" s="46"/>
      <c r="IE138" s="46"/>
      <c r="IF138" s="46"/>
      <c r="IG138" s="46"/>
      <c r="IH138" s="46"/>
      <c r="II138" s="46"/>
      <c r="IJ138" s="46"/>
      <c r="IK138" s="46"/>
      <c r="IL138" s="46"/>
      <c r="IM138" s="46"/>
      <c r="IN138" s="46"/>
    </row>
    <row r="139" s="243" customFormat="true" ht="15.75" hidden="false" customHeight="false" outlineLevel="0" collapsed="false"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  <c r="FM139" s="46"/>
      <c r="FN139" s="46"/>
      <c r="FO139" s="46"/>
      <c r="FP139" s="46"/>
      <c r="FQ139" s="46"/>
      <c r="FR139" s="46"/>
      <c r="FS139" s="46"/>
      <c r="FT139" s="46"/>
      <c r="FU139" s="46"/>
      <c r="FV139" s="46"/>
      <c r="FW139" s="46"/>
      <c r="FX139" s="46"/>
      <c r="FY139" s="46"/>
      <c r="FZ139" s="46"/>
      <c r="GA139" s="46"/>
      <c r="GB139" s="46"/>
      <c r="GC139" s="46"/>
      <c r="GD139" s="46"/>
      <c r="GE139" s="46"/>
      <c r="GF139" s="46"/>
      <c r="GG139" s="46"/>
      <c r="GH139" s="46"/>
      <c r="GI139" s="46"/>
      <c r="GJ139" s="46"/>
      <c r="GK139" s="46"/>
      <c r="GL139" s="46"/>
      <c r="GM139" s="46"/>
      <c r="GN139" s="46"/>
      <c r="GO139" s="46"/>
      <c r="GP139" s="46"/>
      <c r="GQ139" s="46"/>
      <c r="GR139" s="46"/>
      <c r="GS139" s="46"/>
      <c r="GT139" s="46"/>
      <c r="GU139" s="46"/>
      <c r="GV139" s="46"/>
      <c r="GW139" s="46"/>
      <c r="GX139" s="46"/>
      <c r="GY139" s="46"/>
      <c r="GZ139" s="46"/>
      <c r="HA139" s="46"/>
      <c r="HB139" s="46"/>
      <c r="HC139" s="46"/>
      <c r="HD139" s="46"/>
      <c r="HE139" s="46"/>
      <c r="HF139" s="46"/>
      <c r="HG139" s="46"/>
      <c r="HH139" s="46"/>
      <c r="HI139" s="46"/>
      <c r="HJ139" s="46"/>
      <c r="HK139" s="46"/>
      <c r="HL139" s="46"/>
      <c r="HM139" s="46"/>
      <c r="HN139" s="46"/>
      <c r="HO139" s="46"/>
      <c r="HP139" s="46"/>
      <c r="HQ139" s="46"/>
      <c r="HR139" s="46"/>
      <c r="HS139" s="46"/>
      <c r="HT139" s="46"/>
      <c r="HU139" s="46"/>
      <c r="HV139" s="46"/>
      <c r="HW139" s="46"/>
      <c r="HX139" s="46"/>
      <c r="HY139" s="46"/>
      <c r="HZ139" s="46"/>
      <c r="IA139" s="46"/>
      <c r="IB139" s="46"/>
      <c r="IC139" s="46"/>
      <c r="ID139" s="46"/>
      <c r="IE139" s="46"/>
      <c r="IF139" s="46"/>
      <c r="IG139" s="46"/>
      <c r="IH139" s="46"/>
      <c r="II139" s="46"/>
      <c r="IJ139" s="46"/>
      <c r="IK139" s="46"/>
      <c r="IL139" s="46"/>
      <c r="IM139" s="46"/>
      <c r="IN139" s="46"/>
    </row>
    <row r="140" s="243" customFormat="true" ht="15.75" hidden="false" customHeight="false" outlineLevel="0" collapsed="false"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  <c r="FM140" s="46"/>
      <c r="FN140" s="46"/>
      <c r="FO140" s="46"/>
      <c r="FP140" s="46"/>
      <c r="FQ140" s="46"/>
      <c r="FR140" s="46"/>
      <c r="FS140" s="46"/>
      <c r="FT140" s="46"/>
      <c r="FU140" s="46"/>
      <c r="FV140" s="46"/>
      <c r="FW140" s="46"/>
      <c r="FX140" s="46"/>
      <c r="FY140" s="46"/>
      <c r="FZ140" s="46"/>
      <c r="GA140" s="46"/>
      <c r="GB140" s="46"/>
      <c r="GC140" s="46"/>
      <c r="GD140" s="46"/>
      <c r="GE140" s="46"/>
      <c r="GF140" s="46"/>
      <c r="GG140" s="46"/>
      <c r="GH140" s="46"/>
      <c r="GI140" s="46"/>
      <c r="GJ140" s="46"/>
      <c r="GK140" s="46"/>
      <c r="GL140" s="46"/>
      <c r="GM140" s="46"/>
      <c r="GN140" s="46"/>
      <c r="GO140" s="46"/>
      <c r="GP140" s="46"/>
      <c r="GQ140" s="46"/>
      <c r="GR140" s="46"/>
      <c r="GS140" s="46"/>
      <c r="GT140" s="46"/>
      <c r="GU140" s="46"/>
      <c r="GV140" s="46"/>
      <c r="GW140" s="46"/>
      <c r="GX140" s="46"/>
      <c r="GY140" s="46"/>
      <c r="GZ140" s="46"/>
      <c r="HA140" s="46"/>
      <c r="HB140" s="46"/>
      <c r="HC140" s="46"/>
      <c r="HD140" s="46"/>
      <c r="HE140" s="46"/>
      <c r="HF140" s="46"/>
      <c r="HG140" s="46"/>
      <c r="HH140" s="46"/>
      <c r="HI140" s="46"/>
      <c r="HJ140" s="46"/>
      <c r="HK140" s="46"/>
      <c r="HL140" s="46"/>
      <c r="HM140" s="46"/>
      <c r="HN140" s="46"/>
      <c r="HO140" s="46"/>
      <c r="HP140" s="46"/>
      <c r="HQ140" s="46"/>
      <c r="HR140" s="46"/>
      <c r="HS140" s="46"/>
      <c r="HT140" s="46"/>
      <c r="HU140" s="46"/>
      <c r="HV140" s="46"/>
      <c r="HW140" s="46"/>
      <c r="HX140" s="46"/>
      <c r="HY140" s="46"/>
      <c r="HZ140" s="46"/>
      <c r="IA140" s="46"/>
      <c r="IB140" s="46"/>
      <c r="IC140" s="46"/>
      <c r="ID140" s="46"/>
      <c r="IE140" s="46"/>
      <c r="IF140" s="46"/>
      <c r="IG140" s="46"/>
      <c r="IH140" s="46"/>
      <c r="II140" s="46"/>
      <c r="IJ140" s="46"/>
      <c r="IK140" s="46"/>
      <c r="IL140" s="46"/>
      <c r="IM140" s="46"/>
      <c r="IN140" s="46"/>
    </row>
    <row r="141" s="243" customFormat="true" ht="15.75" hidden="false" customHeight="false" outlineLevel="0" collapsed="false"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  <c r="FM141" s="46"/>
      <c r="FN141" s="46"/>
      <c r="FO141" s="46"/>
      <c r="FP141" s="46"/>
      <c r="FQ141" s="46"/>
      <c r="FR141" s="46"/>
      <c r="FS141" s="46"/>
      <c r="FT141" s="46"/>
      <c r="FU141" s="46"/>
      <c r="FV141" s="46"/>
      <c r="FW141" s="46"/>
      <c r="FX141" s="46"/>
      <c r="FY141" s="46"/>
      <c r="FZ141" s="46"/>
      <c r="GA141" s="46"/>
      <c r="GB141" s="46"/>
      <c r="GC141" s="46"/>
      <c r="GD141" s="46"/>
      <c r="GE141" s="46"/>
      <c r="GF141" s="46"/>
      <c r="GG141" s="46"/>
      <c r="GH141" s="46"/>
      <c r="GI141" s="46"/>
      <c r="GJ141" s="46"/>
      <c r="GK141" s="46"/>
      <c r="GL141" s="46"/>
      <c r="GM141" s="46"/>
      <c r="GN141" s="46"/>
      <c r="GO141" s="46"/>
      <c r="GP141" s="46"/>
      <c r="GQ141" s="46"/>
      <c r="GR141" s="46"/>
      <c r="GS141" s="46"/>
      <c r="GT141" s="46"/>
      <c r="GU141" s="46"/>
      <c r="GV141" s="46"/>
      <c r="GW141" s="46"/>
      <c r="GX141" s="46"/>
      <c r="GY141" s="46"/>
      <c r="GZ141" s="46"/>
      <c r="HA141" s="46"/>
      <c r="HB141" s="46"/>
      <c r="HC141" s="46"/>
      <c r="HD141" s="46"/>
      <c r="HE141" s="46"/>
      <c r="HF141" s="46"/>
      <c r="HG141" s="46"/>
      <c r="HH141" s="46"/>
      <c r="HI141" s="46"/>
      <c r="HJ141" s="46"/>
      <c r="HK141" s="46"/>
      <c r="HL141" s="46"/>
      <c r="HM141" s="46"/>
      <c r="HN141" s="46"/>
      <c r="HO141" s="46"/>
      <c r="HP141" s="46"/>
      <c r="HQ141" s="46"/>
      <c r="HR141" s="46"/>
      <c r="HS141" s="46"/>
      <c r="HT141" s="46"/>
      <c r="HU141" s="46"/>
      <c r="HV141" s="46"/>
      <c r="HW141" s="46"/>
      <c r="HX141" s="46"/>
      <c r="HY141" s="46"/>
      <c r="HZ141" s="46"/>
      <c r="IA141" s="46"/>
      <c r="IB141" s="46"/>
      <c r="IC141" s="46"/>
      <c r="ID141" s="46"/>
      <c r="IE141" s="46"/>
      <c r="IF141" s="46"/>
      <c r="IG141" s="46"/>
      <c r="IH141" s="46"/>
      <c r="II141" s="46"/>
      <c r="IJ141" s="46"/>
      <c r="IK141" s="46"/>
      <c r="IL141" s="46"/>
      <c r="IM141" s="46"/>
      <c r="IN141" s="46"/>
    </row>
    <row r="142" s="243" customFormat="true" ht="15.75" hidden="false" customHeight="false" outlineLevel="0" collapsed="false"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  <c r="FF142" s="46"/>
      <c r="FG142" s="46"/>
      <c r="FH142" s="46"/>
      <c r="FI142" s="46"/>
      <c r="FJ142" s="46"/>
      <c r="FK142" s="46"/>
      <c r="FL142" s="46"/>
      <c r="FM142" s="46"/>
      <c r="FN142" s="46"/>
      <c r="FO142" s="46"/>
      <c r="FP142" s="46"/>
      <c r="FQ142" s="46"/>
      <c r="FR142" s="46"/>
      <c r="FS142" s="46"/>
      <c r="FT142" s="46"/>
      <c r="FU142" s="46"/>
      <c r="FV142" s="46"/>
      <c r="FW142" s="46"/>
      <c r="FX142" s="46"/>
      <c r="FY142" s="46"/>
      <c r="FZ142" s="46"/>
      <c r="GA142" s="46"/>
      <c r="GB142" s="46"/>
      <c r="GC142" s="46"/>
      <c r="GD142" s="46"/>
      <c r="GE142" s="46"/>
      <c r="GF142" s="46"/>
      <c r="GG142" s="46"/>
      <c r="GH142" s="46"/>
      <c r="GI142" s="46"/>
      <c r="GJ142" s="46"/>
      <c r="GK142" s="46"/>
      <c r="GL142" s="46"/>
      <c r="GM142" s="46"/>
      <c r="GN142" s="46"/>
      <c r="GO142" s="46"/>
      <c r="GP142" s="46"/>
      <c r="GQ142" s="46"/>
      <c r="GR142" s="46"/>
      <c r="GS142" s="46"/>
      <c r="GT142" s="46"/>
      <c r="GU142" s="46"/>
      <c r="GV142" s="46"/>
      <c r="GW142" s="46"/>
      <c r="GX142" s="46"/>
      <c r="GY142" s="46"/>
      <c r="GZ142" s="46"/>
      <c r="HA142" s="46"/>
      <c r="HB142" s="46"/>
      <c r="HC142" s="46"/>
      <c r="HD142" s="46"/>
      <c r="HE142" s="46"/>
      <c r="HF142" s="46"/>
      <c r="HG142" s="46"/>
      <c r="HH142" s="46"/>
      <c r="HI142" s="46"/>
      <c r="HJ142" s="46"/>
      <c r="HK142" s="46"/>
      <c r="HL142" s="46"/>
      <c r="HM142" s="46"/>
      <c r="HN142" s="46"/>
      <c r="HO142" s="46"/>
      <c r="HP142" s="46"/>
      <c r="HQ142" s="46"/>
      <c r="HR142" s="46"/>
      <c r="HS142" s="46"/>
      <c r="HT142" s="46"/>
      <c r="HU142" s="46"/>
      <c r="HV142" s="46"/>
      <c r="HW142" s="46"/>
      <c r="HX142" s="46"/>
      <c r="HY142" s="46"/>
      <c r="HZ142" s="46"/>
      <c r="IA142" s="46"/>
      <c r="IB142" s="46"/>
      <c r="IC142" s="46"/>
      <c r="ID142" s="46"/>
      <c r="IE142" s="46"/>
      <c r="IF142" s="46"/>
      <c r="IG142" s="46"/>
      <c r="IH142" s="46"/>
      <c r="II142" s="46"/>
      <c r="IJ142" s="46"/>
      <c r="IK142" s="46"/>
      <c r="IL142" s="46"/>
      <c r="IM142" s="46"/>
      <c r="IN142" s="46"/>
    </row>
    <row r="143" s="243" customFormat="true" ht="15.75" hidden="false" customHeight="false" outlineLevel="0" collapsed="false"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  <c r="FM143" s="46"/>
      <c r="FN143" s="46"/>
      <c r="FO143" s="46"/>
      <c r="FP143" s="46"/>
      <c r="FQ143" s="46"/>
      <c r="FR143" s="46"/>
      <c r="FS143" s="46"/>
      <c r="FT143" s="46"/>
      <c r="FU143" s="46"/>
      <c r="FV143" s="46"/>
      <c r="FW143" s="46"/>
      <c r="FX143" s="46"/>
      <c r="FY143" s="46"/>
      <c r="FZ143" s="46"/>
      <c r="GA143" s="46"/>
      <c r="GB143" s="46"/>
      <c r="GC143" s="46"/>
      <c r="GD143" s="46"/>
      <c r="GE143" s="46"/>
      <c r="GF143" s="46"/>
      <c r="GG143" s="46"/>
      <c r="GH143" s="46"/>
      <c r="GI143" s="46"/>
      <c r="GJ143" s="46"/>
      <c r="GK143" s="46"/>
      <c r="GL143" s="46"/>
      <c r="GM143" s="46"/>
      <c r="GN143" s="46"/>
      <c r="GO143" s="46"/>
      <c r="GP143" s="46"/>
      <c r="GQ143" s="46"/>
      <c r="GR143" s="46"/>
      <c r="GS143" s="46"/>
      <c r="GT143" s="46"/>
      <c r="GU143" s="46"/>
      <c r="GV143" s="46"/>
      <c r="GW143" s="46"/>
      <c r="GX143" s="46"/>
      <c r="GY143" s="46"/>
      <c r="GZ143" s="46"/>
      <c r="HA143" s="46"/>
      <c r="HB143" s="46"/>
      <c r="HC143" s="46"/>
      <c r="HD143" s="46"/>
      <c r="HE143" s="46"/>
      <c r="HF143" s="46"/>
      <c r="HG143" s="46"/>
      <c r="HH143" s="46"/>
      <c r="HI143" s="46"/>
      <c r="HJ143" s="46"/>
      <c r="HK143" s="46"/>
      <c r="HL143" s="46"/>
      <c r="HM143" s="46"/>
      <c r="HN143" s="46"/>
      <c r="HO143" s="46"/>
      <c r="HP143" s="46"/>
      <c r="HQ143" s="46"/>
      <c r="HR143" s="46"/>
      <c r="HS143" s="46"/>
      <c r="HT143" s="46"/>
      <c r="HU143" s="46"/>
      <c r="HV143" s="46"/>
      <c r="HW143" s="46"/>
      <c r="HX143" s="46"/>
      <c r="HY143" s="46"/>
      <c r="HZ143" s="46"/>
      <c r="IA143" s="46"/>
      <c r="IB143" s="46"/>
      <c r="IC143" s="46"/>
      <c r="ID143" s="46"/>
      <c r="IE143" s="46"/>
      <c r="IF143" s="46"/>
      <c r="IG143" s="46"/>
      <c r="IH143" s="46"/>
      <c r="II143" s="46"/>
      <c r="IJ143" s="46"/>
      <c r="IK143" s="46"/>
      <c r="IL143" s="46"/>
      <c r="IM143" s="46"/>
      <c r="IN143" s="46"/>
    </row>
    <row r="144" s="243" customFormat="true" ht="15.75" hidden="false" customHeight="false" outlineLevel="0" collapsed="false"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  <c r="FF144" s="46"/>
      <c r="FG144" s="46"/>
      <c r="FH144" s="46"/>
      <c r="FI144" s="46"/>
      <c r="FJ144" s="46"/>
      <c r="FK144" s="46"/>
      <c r="FL144" s="46"/>
      <c r="FM144" s="46"/>
      <c r="FN144" s="46"/>
      <c r="FO144" s="46"/>
      <c r="FP144" s="46"/>
      <c r="FQ144" s="46"/>
      <c r="FR144" s="46"/>
      <c r="FS144" s="46"/>
      <c r="FT144" s="46"/>
      <c r="FU144" s="46"/>
      <c r="FV144" s="46"/>
      <c r="FW144" s="46"/>
      <c r="FX144" s="46"/>
      <c r="FY144" s="46"/>
      <c r="FZ144" s="46"/>
      <c r="GA144" s="46"/>
      <c r="GB144" s="46"/>
      <c r="GC144" s="46"/>
      <c r="GD144" s="46"/>
      <c r="GE144" s="46"/>
      <c r="GF144" s="46"/>
      <c r="GG144" s="46"/>
      <c r="GH144" s="46"/>
      <c r="GI144" s="46"/>
      <c r="GJ144" s="46"/>
      <c r="GK144" s="46"/>
      <c r="GL144" s="46"/>
      <c r="GM144" s="46"/>
      <c r="GN144" s="46"/>
      <c r="GO144" s="46"/>
      <c r="GP144" s="46"/>
      <c r="GQ144" s="46"/>
      <c r="GR144" s="46"/>
      <c r="GS144" s="46"/>
      <c r="GT144" s="46"/>
      <c r="GU144" s="46"/>
      <c r="GV144" s="46"/>
      <c r="GW144" s="46"/>
      <c r="GX144" s="46"/>
      <c r="GY144" s="46"/>
      <c r="GZ144" s="46"/>
      <c r="HA144" s="46"/>
      <c r="HB144" s="46"/>
      <c r="HC144" s="46"/>
      <c r="HD144" s="46"/>
      <c r="HE144" s="46"/>
      <c r="HF144" s="46"/>
      <c r="HG144" s="46"/>
      <c r="HH144" s="46"/>
      <c r="HI144" s="46"/>
      <c r="HJ144" s="46"/>
      <c r="HK144" s="46"/>
      <c r="HL144" s="46"/>
      <c r="HM144" s="46"/>
      <c r="HN144" s="46"/>
      <c r="HO144" s="46"/>
      <c r="HP144" s="46"/>
      <c r="HQ144" s="46"/>
      <c r="HR144" s="46"/>
      <c r="HS144" s="46"/>
      <c r="HT144" s="46"/>
      <c r="HU144" s="46"/>
      <c r="HV144" s="46"/>
      <c r="HW144" s="46"/>
      <c r="HX144" s="46"/>
      <c r="HY144" s="46"/>
      <c r="HZ144" s="46"/>
      <c r="IA144" s="46"/>
      <c r="IB144" s="46"/>
      <c r="IC144" s="46"/>
      <c r="ID144" s="46"/>
      <c r="IE144" s="46"/>
      <c r="IF144" s="46"/>
      <c r="IG144" s="46"/>
      <c r="IH144" s="46"/>
      <c r="II144" s="46"/>
      <c r="IJ144" s="46"/>
      <c r="IK144" s="46"/>
      <c r="IL144" s="46"/>
      <c r="IM144" s="46"/>
      <c r="IN144" s="46"/>
    </row>
    <row r="145" s="243" customFormat="true" ht="15.75" hidden="false" customHeight="false" outlineLevel="0" collapsed="false"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  <c r="FF145" s="46"/>
      <c r="FG145" s="46"/>
      <c r="FH145" s="46"/>
      <c r="FI145" s="46"/>
      <c r="FJ145" s="46"/>
      <c r="FK145" s="46"/>
      <c r="FL145" s="46"/>
      <c r="FM145" s="46"/>
      <c r="FN145" s="46"/>
      <c r="FO145" s="46"/>
      <c r="FP145" s="46"/>
      <c r="FQ145" s="46"/>
      <c r="FR145" s="46"/>
      <c r="FS145" s="46"/>
      <c r="FT145" s="46"/>
      <c r="FU145" s="46"/>
      <c r="FV145" s="46"/>
      <c r="FW145" s="46"/>
      <c r="FX145" s="46"/>
      <c r="FY145" s="46"/>
      <c r="FZ145" s="46"/>
      <c r="GA145" s="46"/>
      <c r="GB145" s="46"/>
      <c r="GC145" s="46"/>
      <c r="GD145" s="46"/>
      <c r="GE145" s="46"/>
      <c r="GF145" s="46"/>
      <c r="GG145" s="46"/>
      <c r="GH145" s="46"/>
      <c r="GI145" s="46"/>
      <c r="GJ145" s="46"/>
      <c r="GK145" s="46"/>
      <c r="GL145" s="46"/>
      <c r="GM145" s="46"/>
      <c r="GN145" s="46"/>
      <c r="GO145" s="46"/>
      <c r="GP145" s="46"/>
      <c r="GQ145" s="46"/>
      <c r="GR145" s="46"/>
      <c r="GS145" s="46"/>
      <c r="GT145" s="46"/>
      <c r="GU145" s="46"/>
      <c r="GV145" s="46"/>
      <c r="GW145" s="46"/>
      <c r="GX145" s="46"/>
      <c r="GY145" s="46"/>
      <c r="GZ145" s="46"/>
      <c r="HA145" s="46"/>
      <c r="HB145" s="46"/>
      <c r="HC145" s="46"/>
      <c r="HD145" s="46"/>
      <c r="HE145" s="46"/>
      <c r="HF145" s="46"/>
      <c r="HG145" s="46"/>
      <c r="HH145" s="46"/>
      <c r="HI145" s="46"/>
      <c r="HJ145" s="46"/>
      <c r="HK145" s="46"/>
      <c r="HL145" s="46"/>
      <c r="HM145" s="46"/>
      <c r="HN145" s="46"/>
      <c r="HO145" s="46"/>
      <c r="HP145" s="46"/>
      <c r="HQ145" s="46"/>
      <c r="HR145" s="46"/>
      <c r="HS145" s="46"/>
      <c r="HT145" s="46"/>
      <c r="HU145" s="46"/>
      <c r="HV145" s="46"/>
      <c r="HW145" s="46"/>
      <c r="HX145" s="46"/>
      <c r="HY145" s="46"/>
      <c r="HZ145" s="46"/>
      <c r="IA145" s="46"/>
      <c r="IB145" s="46"/>
      <c r="IC145" s="46"/>
      <c r="ID145" s="46"/>
      <c r="IE145" s="46"/>
      <c r="IF145" s="46"/>
      <c r="IG145" s="46"/>
      <c r="IH145" s="46"/>
      <c r="II145" s="46"/>
      <c r="IJ145" s="46"/>
      <c r="IK145" s="46"/>
      <c r="IL145" s="46"/>
      <c r="IM145" s="46"/>
      <c r="IN145" s="46"/>
    </row>
    <row r="146" s="243" customFormat="true" ht="15.75" hidden="false" customHeight="false" outlineLevel="0" collapsed="false"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  <c r="FF146" s="46"/>
      <c r="FG146" s="46"/>
      <c r="FH146" s="46"/>
      <c r="FI146" s="46"/>
      <c r="FJ146" s="46"/>
      <c r="FK146" s="46"/>
      <c r="FL146" s="46"/>
      <c r="FM146" s="46"/>
      <c r="FN146" s="46"/>
      <c r="FO146" s="46"/>
      <c r="FP146" s="46"/>
      <c r="FQ146" s="46"/>
      <c r="FR146" s="46"/>
      <c r="FS146" s="46"/>
      <c r="FT146" s="46"/>
      <c r="FU146" s="46"/>
      <c r="FV146" s="46"/>
      <c r="FW146" s="46"/>
      <c r="FX146" s="46"/>
      <c r="FY146" s="46"/>
      <c r="FZ146" s="46"/>
      <c r="GA146" s="46"/>
      <c r="GB146" s="46"/>
      <c r="GC146" s="46"/>
      <c r="GD146" s="46"/>
      <c r="GE146" s="46"/>
      <c r="GF146" s="46"/>
      <c r="GG146" s="46"/>
      <c r="GH146" s="46"/>
      <c r="GI146" s="46"/>
      <c r="GJ146" s="46"/>
      <c r="GK146" s="46"/>
      <c r="GL146" s="46"/>
      <c r="GM146" s="46"/>
      <c r="GN146" s="46"/>
      <c r="GO146" s="46"/>
      <c r="GP146" s="46"/>
      <c r="GQ146" s="46"/>
      <c r="GR146" s="46"/>
      <c r="GS146" s="46"/>
      <c r="GT146" s="46"/>
      <c r="GU146" s="46"/>
      <c r="GV146" s="46"/>
      <c r="GW146" s="46"/>
      <c r="GX146" s="46"/>
      <c r="GY146" s="46"/>
      <c r="GZ146" s="46"/>
      <c r="HA146" s="46"/>
      <c r="HB146" s="46"/>
      <c r="HC146" s="46"/>
      <c r="HD146" s="46"/>
      <c r="HE146" s="46"/>
      <c r="HF146" s="46"/>
      <c r="HG146" s="46"/>
      <c r="HH146" s="46"/>
      <c r="HI146" s="46"/>
      <c r="HJ146" s="46"/>
      <c r="HK146" s="46"/>
      <c r="HL146" s="46"/>
      <c r="HM146" s="46"/>
      <c r="HN146" s="46"/>
      <c r="HO146" s="46"/>
      <c r="HP146" s="46"/>
      <c r="HQ146" s="46"/>
      <c r="HR146" s="46"/>
      <c r="HS146" s="46"/>
      <c r="HT146" s="46"/>
      <c r="HU146" s="46"/>
      <c r="HV146" s="46"/>
      <c r="HW146" s="46"/>
      <c r="HX146" s="46"/>
      <c r="HY146" s="46"/>
      <c r="HZ146" s="46"/>
      <c r="IA146" s="46"/>
      <c r="IB146" s="46"/>
      <c r="IC146" s="46"/>
      <c r="ID146" s="46"/>
      <c r="IE146" s="46"/>
      <c r="IF146" s="46"/>
      <c r="IG146" s="46"/>
      <c r="IH146" s="46"/>
      <c r="II146" s="46"/>
      <c r="IJ146" s="46"/>
      <c r="IK146" s="46"/>
      <c r="IL146" s="46"/>
      <c r="IM146" s="46"/>
      <c r="IN146" s="46"/>
    </row>
    <row r="147" s="243" customFormat="true" ht="15.75" hidden="false" customHeight="false" outlineLevel="0" collapsed="false"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  <c r="FF147" s="46"/>
      <c r="FG147" s="46"/>
      <c r="FH147" s="46"/>
      <c r="FI147" s="46"/>
      <c r="FJ147" s="46"/>
      <c r="FK147" s="46"/>
      <c r="FL147" s="46"/>
      <c r="FM147" s="46"/>
      <c r="FN147" s="46"/>
      <c r="FO147" s="46"/>
      <c r="FP147" s="46"/>
      <c r="FQ147" s="46"/>
      <c r="FR147" s="46"/>
      <c r="FS147" s="46"/>
      <c r="FT147" s="46"/>
      <c r="FU147" s="46"/>
      <c r="FV147" s="46"/>
      <c r="FW147" s="46"/>
      <c r="FX147" s="46"/>
      <c r="FY147" s="46"/>
      <c r="FZ147" s="46"/>
      <c r="GA147" s="46"/>
      <c r="GB147" s="46"/>
      <c r="GC147" s="46"/>
      <c r="GD147" s="46"/>
      <c r="GE147" s="46"/>
      <c r="GF147" s="46"/>
      <c r="GG147" s="46"/>
      <c r="GH147" s="46"/>
      <c r="GI147" s="46"/>
      <c r="GJ147" s="46"/>
      <c r="GK147" s="46"/>
      <c r="GL147" s="46"/>
      <c r="GM147" s="46"/>
      <c r="GN147" s="46"/>
      <c r="GO147" s="46"/>
      <c r="GP147" s="46"/>
      <c r="GQ147" s="46"/>
      <c r="GR147" s="46"/>
      <c r="GS147" s="46"/>
      <c r="GT147" s="46"/>
      <c r="GU147" s="46"/>
      <c r="GV147" s="46"/>
      <c r="GW147" s="46"/>
      <c r="GX147" s="46"/>
      <c r="GY147" s="46"/>
      <c r="GZ147" s="46"/>
      <c r="HA147" s="46"/>
      <c r="HB147" s="46"/>
      <c r="HC147" s="46"/>
      <c r="HD147" s="46"/>
      <c r="HE147" s="46"/>
      <c r="HF147" s="46"/>
      <c r="HG147" s="46"/>
      <c r="HH147" s="46"/>
      <c r="HI147" s="46"/>
      <c r="HJ147" s="46"/>
      <c r="HK147" s="46"/>
      <c r="HL147" s="46"/>
      <c r="HM147" s="46"/>
      <c r="HN147" s="46"/>
      <c r="HO147" s="46"/>
      <c r="HP147" s="46"/>
      <c r="HQ147" s="46"/>
      <c r="HR147" s="46"/>
      <c r="HS147" s="46"/>
      <c r="HT147" s="46"/>
      <c r="HU147" s="46"/>
      <c r="HV147" s="46"/>
      <c r="HW147" s="46"/>
      <c r="HX147" s="46"/>
      <c r="HY147" s="46"/>
      <c r="HZ147" s="46"/>
      <c r="IA147" s="46"/>
      <c r="IB147" s="46"/>
      <c r="IC147" s="46"/>
      <c r="ID147" s="46"/>
      <c r="IE147" s="46"/>
      <c r="IF147" s="46"/>
      <c r="IG147" s="46"/>
      <c r="IH147" s="46"/>
      <c r="II147" s="46"/>
      <c r="IJ147" s="46"/>
      <c r="IK147" s="46"/>
      <c r="IL147" s="46"/>
      <c r="IM147" s="46"/>
      <c r="IN147" s="46"/>
    </row>
    <row r="148" s="243" customFormat="true" ht="15.75" hidden="false" customHeight="false" outlineLevel="0" collapsed="false"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  <c r="FF148" s="46"/>
      <c r="FG148" s="46"/>
      <c r="FH148" s="46"/>
      <c r="FI148" s="46"/>
      <c r="FJ148" s="46"/>
      <c r="FK148" s="46"/>
      <c r="FL148" s="46"/>
      <c r="FM148" s="46"/>
      <c r="FN148" s="46"/>
      <c r="FO148" s="46"/>
      <c r="FP148" s="46"/>
      <c r="FQ148" s="46"/>
      <c r="FR148" s="46"/>
      <c r="FS148" s="46"/>
      <c r="FT148" s="46"/>
      <c r="FU148" s="46"/>
      <c r="FV148" s="46"/>
      <c r="FW148" s="46"/>
      <c r="FX148" s="46"/>
      <c r="FY148" s="46"/>
      <c r="FZ148" s="46"/>
      <c r="GA148" s="46"/>
      <c r="GB148" s="46"/>
      <c r="GC148" s="46"/>
      <c r="GD148" s="46"/>
      <c r="GE148" s="46"/>
      <c r="GF148" s="46"/>
      <c r="GG148" s="46"/>
      <c r="GH148" s="46"/>
      <c r="GI148" s="46"/>
      <c r="GJ148" s="46"/>
      <c r="GK148" s="46"/>
      <c r="GL148" s="46"/>
      <c r="GM148" s="46"/>
      <c r="GN148" s="46"/>
      <c r="GO148" s="46"/>
      <c r="GP148" s="46"/>
      <c r="GQ148" s="46"/>
      <c r="GR148" s="46"/>
      <c r="GS148" s="46"/>
      <c r="GT148" s="46"/>
      <c r="GU148" s="46"/>
      <c r="GV148" s="46"/>
      <c r="GW148" s="46"/>
      <c r="GX148" s="46"/>
      <c r="GY148" s="46"/>
      <c r="GZ148" s="46"/>
      <c r="HA148" s="46"/>
      <c r="HB148" s="46"/>
      <c r="HC148" s="46"/>
      <c r="HD148" s="46"/>
      <c r="HE148" s="46"/>
      <c r="HF148" s="46"/>
      <c r="HG148" s="46"/>
      <c r="HH148" s="46"/>
      <c r="HI148" s="46"/>
      <c r="HJ148" s="46"/>
      <c r="HK148" s="46"/>
      <c r="HL148" s="46"/>
      <c r="HM148" s="46"/>
      <c r="HN148" s="46"/>
      <c r="HO148" s="46"/>
      <c r="HP148" s="46"/>
      <c r="HQ148" s="46"/>
      <c r="HR148" s="46"/>
      <c r="HS148" s="46"/>
      <c r="HT148" s="46"/>
      <c r="HU148" s="46"/>
      <c r="HV148" s="46"/>
      <c r="HW148" s="46"/>
      <c r="HX148" s="46"/>
      <c r="HY148" s="46"/>
      <c r="HZ148" s="46"/>
      <c r="IA148" s="46"/>
      <c r="IB148" s="46"/>
      <c r="IC148" s="46"/>
      <c r="ID148" s="46"/>
      <c r="IE148" s="46"/>
      <c r="IF148" s="46"/>
      <c r="IG148" s="46"/>
      <c r="IH148" s="46"/>
      <c r="II148" s="46"/>
      <c r="IJ148" s="46"/>
      <c r="IK148" s="46"/>
      <c r="IL148" s="46"/>
      <c r="IM148" s="46"/>
      <c r="IN148" s="46"/>
    </row>
    <row r="149" s="243" customFormat="true" ht="15.75" hidden="false" customHeight="false" outlineLevel="0" collapsed="false"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  <c r="FF149" s="46"/>
      <c r="FG149" s="46"/>
      <c r="FH149" s="46"/>
      <c r="FI149" s="46"/>
      <c r="FJ149" s="46"/>
      <c r="FK149" s="46"/>
      <c r="FL149" s="46"/>
      <c r="FM149" s="46"/>
      <c r="FN149" s="46"/>
      <c r="FO149" s="46"/>
      <c r="FP149" s="46"/>
      <c r="FQ149" s="46"/>
      <c r="FR149" s="46"/>
      <c r="FS149" s="46"/>
      <c r="FT149" s="46"/>
      <c r="FU149" s="46"/>
      <c r="FV149" s="46"/>
      <c r="FW149" s="46"/>
      <c r="FX149" s="46"/>
      <c r="FY149" s="46"/>
      <c r="FZ149" s="46"/>
      <c r="GA149" s="46"/>
      <c r="GB149" s="46"/>
      <c r="GC149" s="46"/>
      <c r="GD149" s="46"/>
      <c r="GE149" s="46"/>
      <c r="GF149" s="46"/>
      <c r="GG149" s="46"/>
      <c r="GH149" s="46"/>
      <c r="GI149" s="46"/>
      <c r="GJ149" s="46"/>
      <c r="GK149" s="46"/>
      <c r="GL149" s="46"/>
      <c r="GM149" s="46"/>
      <c r="GN149" s="46"/>
      <c r="GO149" s="46"/>
      <c r="GP149" s="46"/>
      <c r="GQ149" s="46"/>
      <c r="GR149" s="46"/>
      <c r="GS149" s="46"/>
      <c r="GT149" s="46"/>
      <c r="GU149" s="46"/>
      <c r="GV149" s="46"/>
      <c r="GW149" s="46"/>
      <c r="GX149" s="46"/>
      <c r="GY149" s="46"/>
      <c r="GZ149" s="46"/>
      <c r="HA149" s="46"/>
      <c r="HB149" s="46"/>
      <c r="HC149" s="46"/>
      <c r="HD149" s="46"/>
      <c r="HE149" s="46"/>
      <c r="HF149" s="46"/>
      <c r="HG149" s="46"/>
      <c r="HH149" s="46"/>
      <c r="HI149" s="46"/>
      <c r="HJ149" s="46"/>
      <c r="HK149" s="46"/>
      <c r="HL149" s="46"/>
      <c r="HM149" s="46"/>
      <c r="HN149" s="46"/>
      <c r="HO149" s="46"/>
      <c r="HP149" s="46"/>
      <c r="HQ149" s="46"/>
      <c r="HR149" s="46"/>
      <c r="HS149" s="46"/>
      <c r="HT149" s="46"/>
      <c r="HU149" s="46"/>
      <c r="HV149" s="46"/>
      <c r="HW149" s="46"/>
      <c r="HX149" s="46"/>
      <c r="HY149" s="46"/>
      <c r="HZ149" s="46"/>
      <c r="IA149" s="46"/>
      <c r="IB149" s="46"/>
      <c r="IC149" s="46"/>
      <c r="ID149" s="46"/>
      <c r="IE149" s="46"/>
      <c r="IF149" s="46"/>
      <c r="IG149" s="46"/>
      <c r="IH149" s="46"/>
      <c r="II149" s="46"/>
      <c r="IJ149" s="46"/>
      <c r="IK149" s="46"/>
      <c r="IL149" s="46"/>
      <c r="IM149" s="46"/>
      <c r="IN149" s="46"/>
    </row>
    <row r="150" s="243" customFormat="true" ht="15.75" hidden="false" customHeight="false" outlineLevel="0" collapsed="false"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  <c r="FF150" s="46"/>
      <c r="FG150" s="46"/>
      <c r="FH150" s="46"/>
      <c r="FI150" s="46"/>
      <c r="FJ150" s="46"/>
      <c r="FK150" s="46"/>
      <c r="FL150" s="46"/>
      <c r="FM150" s="46"/>
      <c r="FN150" s="46"/>
      <c r="FO150" s="46"/>
      <c r="FP150" s="46"/>
      <c r="FQ150" s="46"/>
      <c r="FR150" s="46"/>
      <c r="FS150" s="46"/>
      <c r="FT150" s="46"/>
      <c r="FU150" s="46"/>
      <c r="FV150" s="46"/>
      <c r="FW150" s="46"/>
      <c r="FX150" s="46"/>
      <c r="FY150" s="46"/>
      <c r="FZ150" s="46"/>
      <c r="GA150" s="46"/>
      <c r="GB150" s="46"/>
      <c r="GC150" s="46"/>
      <c r="GD150" s="46"/>
      <c r="GE150" s="46"/>
      <c r="GF150" s="46"/>
      <c r="GG150" s="46"/>
      <c r="GH150" s="46"/>
      <c r="GI150" s="46"/>
      <c r="GJ150" s="46"/>
      <c r="GK150" s="46"/>
      <c r="GL150" s="46"/>
      <c r="GM150" s="46"/>
      <c r="GN150" s="46"/>
      <c r="GO150" s="46"/>
      <c r="GP150" s="46"/>
      <c r="GQ150" s="46"/>
      <c r="GR150" s="46"/>
      <c r="GS150" s="46"/>
      <c r="GT150" s="46"/>
      <c r="GU150" s="46"/>
      <c r="GV150" s="46"/>
      <c r="GW150" s="46"/>
      <c r="GX150" s="46"/>
      <c r="GY150" s="46"/>
      <c r="GZ150" s="46"/>
      <c r="HA150" s="46"/>
      <c r="HB150" s="46"/>
      <c r="HC150" s="46"/>
      <c r="HD150" s="46"/>
      <c r="HE150" s="46"/>
      <c r="HF150" s="46"/>
      <c r="HG150" s="46"/>
      <c r="HH150" s="46"/>
      <c r="HI150" s="46"/>
      <c r="HJ150" s="46"/>
      <c r="HK150" s="46"/>
      <c r="HL150" s="46"/>
      <c r="HM150" s="46"/>
      <c r="HN150" s="46"/>
      <c r="HO150" s="46"/>
      <c r="HP150" s="46"/>
      <c r="HQ150" s="46"/>
      <c r="HR150" s="46"/>
      <c r="HS150" s="46"/>
      <c r="HT150" s="46"/>
      <c r="HU150" s="46"/>
      <c r="HV150" s="46"/>
      <c r="HW150" s="46"/>
      <c r="HX150" s="46"/>
      <c r="HY150" s="46"/>
      <c r="HZ150" s="46"/>
      <c r="IA150" s="46"/>
      <c r="IB150" s="46"/>
      <c r="IC150" s="46"/>
      <c r="ID150" s="46"/>
      <c r="IE150" s="46"/>
      <c r="IF150" s="46"/>
      <c r="IG150" s="46"/>
      <c r="IH150" s="46"/>
      <c r="II150" s="46"/>
      <c r="IJ150" s="46"/>
      <c r="IK150" s="46"/>
      <c r="IL150" s="46"/>
      <c r="IM150" s="46"/>
      <c r="IN150" s="46"/>
    </row>
    <row r="151" s="243" customFormat="true" ht="15.75" hidden="false" customHeight="false" outlineLevel="0" collapsed="false"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6"/>
      <c r="DV151" s="46"/>
      <c r="DW151" s="46"/>
      <c r="DX151" s="46"/>
      <c r="DY151" s="46"/>
      <c r="DZ151" s="46"/>
      <c r="EA151" s="46"/>
      <c r="EB151" s="46"/>
      <c r="EC151" s="46"/>
      <c r="ED151" s="46"/>
      <c r="EE151" s="4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  <c r="FF151" s="46"/>
      <c r="FG151" s="46"/>
      <c r="FH151" s="46"/>
      <c r="FI151" s="46"/>
      <c r="FJ151" s="46"/>
      <c r="FK151" s="46"/>
      <c r="FL151" s="46"/>
      <c r="FM151" s="46"/>
      <c r="FN151" s="46"/>
      <c r="FO151" s="46"/>
      <c r="FP151" s="46"/>
      <c r="FQ151" s="46"/>
      <c r="FR151" s="46"/>
      <c r="FS151" s="46"/>
      <c r="FT151" s="46"/>
      <c r="FU151" s="46"/>
      <c r="FV151" s="46"/>
      <c r="FW151" s="46"/>
      <c r="FX151" s="46"/>
      <c r="FY151" s="46"/>
      <c r="FZ151" s="46"/>
      <c r="GA151" s="46"/>
      <c r="GB151" s="46"/>
      <c r="GC151" s="46"/>
      <c r="GD151" s="46"/>
      <c r="GE151" s="46"/>
      <c r="GF151" s="46"/>
      <c r="GG151" s="46"/>
      <c r="GH151" s="46"/>
      <c r="GI151" s="46"/>
      <c r="GJ151" s="46"/>
      <c r="GK151" s="46"/>
      <c r="GL151" s="46"/>
      <c r="GM151" s="46"/>
      <c r="GN151" s="46"/>
      <c r="GO151" s="46"/>
      <c r="GP151" s="46"/>
      <c r="GQ151" s="46"/>
      <c r="GR151" s="46"/>
      <c r="GS151" s="46"/>
      <c r="GT151" s="46"/>
      <c r="GU151" s="46"/>
      <c r="GV151" s="46"/>
      <c r="GW151" s="46"/>
      <c r="GX151" s="46"/>
      <c r="GY151" s="46"/>
      <c r="GZ151" s="46"/>
      <c r="HA151" s="46"/>
      <c r="HB151" s="46"/>
      <c r="HC151" s="46"/>
      <c r="HD151" s="46"/>
      <c r="HE151" s="46"/>
      <c r="HF151" s="46"/>
      <c r="HG151" s="46"/>
      <c r="HH151" s="46"/>
      <c r="HI151" s="46"/>
      <c r="HJ151" s="46"/>
      <c r="HK151" s="46"/>
      <c r="HL151" s="46"/>
      <c r="HM151" s="46"/>
      <c r="HN151" s="46"/>
      <c r="HO151" s="46"/>
      <c r="HP151" s="46"/>
      <c r="HQ151" s="46"/>
      <c r="HR151" s="46"/>
      <c r="HS151" s="46"/>
      <c r="HT151" s="46"/>
      <c r="HU151" s="46"/>
      <c r="HV151" s="46"/>
      <c r="HW151" s="46"/>
      <c r="HX151" s="46"/>
      <c r="HY151" s="46"/>
      <c r="HZ151" s="46"/>
      <c r="IA151" s="46"/>
      <c r="IB151" s="46"/>
      <c r="IC151" s="46"/>
      <c r="ID151" s="46"/>
      <c r="IE151" s="46"/>
      <c r="IF151" s="46"/>
      <c r="IG151" s="46"/>
      <c r="IH151" s="46"/>
      <c r="II151" s="46"/>
      <c r="IJ151" s="46"/>
      <c r="IK151" s="46"/>
      <c r="IL151" s="46"/>
      <c r="IM151" s="46"/>
      <c r="IN151" s="46"/>
    </row>
    <row r="152" s="243" customFormat="true" ht="15.75" hidden="false" customHeight="false" outlineLevel="0" collapsed="false"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6"/>
      <c r="DV152" s="46"/>
      <c r="DW152" s="46"/>
      <c r="DX152" s="46"/>
      <c r="DY152" s="46"/>
      <c r="DZ152" s="46"/>
      <c r="EA152" s="46"/>
      <c r="EB152" s="46"/>
      <c r="EC152" s="46"/>
      <c r="ED152" s="46"/>
      <c r="EE152" s="46"/>
      <c r="EF152" s="46"/>
      <c r="EG152" s="46"/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  <c r="FF152" s="46"/>
      <c r="FG152" s="46"/>
      <c r="FH152" s="46"/>
      <c r="FI152" s="46"/>
      <c r="FJ152" s="46"/>
      <c r="FK152" s="46"/>
      <c r="FL152" s="46"/>
      <c r="FM152" s="46"/>
      <c r="FN152" s="46"/>
      <c r="FO152" s="46"/>
      <c r="FP152" s="46"/>
      <c r="FQ152" s="46"/>
      <c r="FR152" s="46"/>
      <c r="FS152" s="46"/>
      <c r="FT152" s="46"/>
      <c r="FU152" s="46"/>
      <c r="FV152" s="46"/>
      <c r="FW152" s="46"/>
      <c r="FX152" s="46"/>
      <c r="FY152" s="46"/>
      <c r="FZ152" s="46"/>
      <c r="GA152" s="46"/>
      <c r="GB152" s="46"/>
      <c r="GC152" s="46"/>
      <c r="GD152" s="46"/>
      <c r="GE152" s="46"/>
      <c r="GF152" s="46"/>
      <c r="GG152" s="46"/>
      <c r="GH152" s="46"/>
      <c r="GI152" s="46"/>
      <c r="GJ152" s="46"/>
      <c r="GK152" s="46"/>
      <c r="GL152" s="46"/>
      <c r="GM152" s="46"/>
      <c r="GN152" s="46"/>
      <c r="GO152" s="46"/>
      <c r="GP152" s="46"/>
      <c r="GQ152" s="46"/>
      <c r="GR152" s="46"/>
      <c r="GS152" s="46"/>
      <c r="GT152" s="46"/>
      <c r="GU152" s="46"/>
      <c r="GV152" s="46"/>
      <c r="GW152" s="46"/>
      <c r="GX152" s="46"/>
      <c r="GY152" s="46"/>
      <c r="GZ152" s="46"/>
      <c r="HA152" s="46"/>
      <c r="HB152" s="46"/>
      <c r="HC152" s="46"/>
      <c r="HD152" s="46"/>
      <c r="HE152" s="46"/>
      <c r="HF152" s="46"/>
      <c r="HG152" s="46"/>
      <c r="HH152" s="46"/>
      <c r="HI152" s="46"/>
      <c r="HJ152" s="46"/>
      <c r="HK152" s="46"/>
      <c r="HL152" s="46"/>
      <c r="HM152" s="46"/>
      <c r="HN152" s="46"/>
      <c r="HO152" s="46"/>
      <c r="HP152" s="46"/>
      <c r="HQ152" s="46"/>
      <c r="HR152" s="46"/>
      <c r="HS152" s="46"/>
      <c r="HT152" s="46"/>
      <c r="HU152" s="46"/>
      <c r="HV152" s="46"/>
      <c r="HW152" s="46"/>
      <c r="HX152" s="46"/>
      <c r="HY152" s="46"/>
      <c r="HZ152" s="46"/>
      <c r="IA152" s="46"/>
      <c r="IB152" s="46"/>
      <c r="IC152" s="46"/>
      <c r="ID152" s="46"/>
      <c r="IE152" s="46"/>
      <c r="IF152" s="46"/>
      <c r="IG152" s="46"/>
      <c r="IH152" s="46"/>
      <c r="II152" s="46"/>
      <c r="IJ152" s="46"/>
      <c r="IK152" s="46"/>
      <c r="IL152" s="46"/>
      <c r="IM152" s="46"/>
      <c r="IN152" s="46"/>
    </row>
    <row r="153" s="243" customFormat="true" ht="15.75" hidden="false" customHeight="false" outlineLevel="0" collapsed="false"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  <c r="FF153" s="46"/>
      <c r="FG153" s="46"/>
      <c r="FH153" s="46"/>
      <c r="FI153" s="46"/>
      <c r="FJ153" s="46"/>
      <c r="FK153" s="46"/>
      <c r="FL153" s="46"/>
      <c r="FM153" s="46"/>
      <c r="FN153" s="46"/>
      <c r="FO153" s="46"/>
      <c r="FP153" s="46"/>
      <c r="FQ153" s="46"/>
      <c r="FR153" s="46"/>
      <c r="FS153" s="46"/>
      <c r="FT153" s="46"/>
      <c r="FU153" s="46"/>
      <c r="FV153" s="46"/>
      <c r="FW153" s="46"/>
      <c r="FX153" s="46"/>
      <c r="FY153" s="46"/>
      <c r="FZ153" s="46"/>
      <c r="GA153" s="46"/>
      <c r="GB153" s="46"/>
      <c r="GC153" s="46"/>
      <c r="GD153" s="46"/>
      <c r="GE153" s="46"/>
      <c r="GF153" s="46"/>
      <c r="GG153" s="46"/>
      <c r="GH153" s="46"/>
      <c r="GI153" s="46"/>
      <c r="GJ153" s="46"/>
      <c r="GK153" s="46"/>
      <c r="GL153" s="46"/>
      <c r="GM153" s="46"/>
      <c r="GN153" s="46"/>
      <c r="GO153" s="46"/>
      <c r="GP153" s="46"/>
      <c r="GQ153" s="46"/>
      <c r="GR153" s="46"/>
      <c r="GS153" s="46"/>
      <c r="GT153" s="46"/>
      <c r="GU153" s="46"/>
      <c r="GV153" s="46"/>
      <c r="GW153" s="46"/>
      <c r="GX153" s="46"/>
      <c r="GY153" s="46"/>
      <c r="GZ153" s="46"/>
      <c r="HA153" s="46"/>
      <c r="HB153" s="46"/>
      <c r="HC153" s="46"/>
      <c r="HD153" s="46"/>
      <c r="HE153" s="46"/>
      <c r="HF153" s="46"/>
      <c r="HG153" s="46"/>
      <c r="HH153" s="46"/>
      <c r="HI153" s="46"/>
      <c r="HJ153" s="46"/>
      <c r="HK153" s="46"/>
      <c r="HL153" s="46"/>
      <c r="HM153" s="46"/>
      <c r="HN153" s="46"/>
      <c r="HO153" s="46"/>
      <c r="HP153" s="46"/>
      <c r="HQ153" s="46"/>
      <c r="HR153" s="46"/>
      <c r="HS153" s="46"/>
      <c r="HT153" s="46"/>
      <c r="HU153" s="46"/>
      <c r="HV153" s="46"/>
      <c r="HW153" s="46"/>
      <c r="HX153" s="46"/>
      <c r="HY153" s="46"/>
      <c r="HZ153" s="46"/>
      <c r="IA153" s="46"/>
      <c r="IB153" s="46"/>
      <c r="IC153" s="46"/>
      <c r="ID153" s="46"/>
      <c r="IE153" s="46"/>
      <c r="IF153" s="46"/>
      <c r="IG153" s="46"/>
      <c r="IH153" s="46"/>
      <c r="II153" s="46"/>
      <c r="IJ153" s="46"/>
      <c r="IK153" s="46"/>
      <c r="IL153" s="46"/>
      <c r="IM153" s="46"/>
      <c r="IN153" s="46"/>
    </row>
    <row r="154" s="243" customFormat="true" ht="15.75" hidden="false" customHeight="false" outlineLevel="0" collapsed="false"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6"/>
      <c r="EC154" s="46"/>
      <c r="ED154" s="46"/>
      <c r="EE154" s="46"/>
      <c r="EF154" s="46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  <c r="FF154" s="46"/>
      <c r="FG154" s="46"/>
      <c r="FH154" s="46"/>
      <c r="FI154" s="46"/>
      <c r="FJ154" s="46"/>
      <c r="FK154" s="46"/>
      <c r="FL154" s="46"/>
      <c r="FM154" s="46"/>
      <c r="FN154" s="46"/>
      <c r="FO154" s="46"/>
      <c r="FP154" s="46"/>
      <c r="FQ154" s="46"/>
      <c r="FR154" s="46"/>
      <c r="FS154" s="46"/>
      <c r="FT154" s="46"/>
      <c r="FU154" s="46"/>
      <c r="FV154" s="46"/>
      <c r="FW154" s="46"/>
      <c r="FX154" s="46"/>
      <c r="FY154" s="46"/>
      <c r="FZ154" s="46"/>
      <c r="GA154" s="46"/>
      <c r="GB154" s="46"/>
      <c r="GC154" s="46"/>
      <c r="GD154" s="46"/>
      <c r="GE154" s="46"/>
      <c r="GF154" s="46"/>
      <c r="GG154" s="46"/>
      <c r="GH154" s="46"/>
      <c r="GI154" s="46"/>
      <c r="GJ154" s="46"/>
      <c r="GK154" s="46"/>
      <c r="GL154" s="46"/>
      <c r="GM154" s="46"/>
      <c r="GN154" s="46"/>
      <c r="GO154" s="46"/>
      <c r="GP154" s="46"/>
      <c r="GQ154" s="46"/>
      <c r="GR154" s="46"/>
      <c r="GS154" s="46"/>
      <c r="GT154" s="46"/>
      <c r="GU154" s="46"/>
      <c r="GV154" s="46"/>
      <c r="GW154" s="46"/>
      <c r="GX154" s="46"/>
      <c r="GY154" s="46"/>
      <c r="GZ154" s="46"/>
      <c r="HA154" s="46"/>
      <c r="HB154" s="46"/>
      <c r="HC154" s="46"/>
      <c r="HD154" s="46"/>
      <c r="HE154" s="46"/>
      <c r="HF154" s="46"/>
      <c r="HG154" s="46"/>
      <c r="HH154" s="46"/>
      <c r="HI154" s="46"/>
      <c r="HJ154" s="46"/>
      <c r="HK154" s="46"/>
      <c r="HL154" s="46"/>
      <c r="HM154" s="46"/>
      <c r="HN154" s="46"/>
      <c r="HO154" s="46"/>
      <c r="HP154" s="46"/>
      <c r="HQ154" s="46"/>
      <c r="HR154" s="46"/>
      <c r="HS154" s="46"/>
      <c r="HT154" s="46"/>
      <c r="HU154" s="46"/>
      <c r="HV154" s="46"/>
      <c r="HW154" s="46"/>
      <c r="HX154" s="46"/>
      <c r="HY154" s="46"/>
      <c r="HZ154" s="46"/>
      <c r="IA154" s="46"/>
      <c r="IB154" s="46"/>
      <c r="IC154" s="46"/>
      <c r="ID154" s="46"/>
      <c r="IE154" s="46"/>
      <c r="IF154" s="46"/>
      <c r="IG154" s="46"/>
      <c r="IH154" s="46"/>
      <c r="II154" s="46"/>
      <c r="IJ154" s="46"/>
      <c r="IK154" s="46"/>
      <c r="IL154" s="46"/>
      <c r="IM154" s="46"/>
      <c r="IN154" s="46"/>
    </row>
    <row r="155" s="243" customFormat="true" ht="15.75" hidden="false" customHeight="false" outlineLevel="0" collapsed="false"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  <c r="FM155" s="46"/>
      <c r="FN155" s="46"/>
      <c r="FO155" s="46"/>
      <c r="FP155" s="46"/>
      <c r="FQ155" s="46"/>
      <c r="FR155" s="46"/>
      <c r="FS155" s="46"/>
      <c r="FT155" s="46"/>
      <c r="FU155" s="46"/>
      <c r="FV155" s="46"/>
      <c r="FW155" s="46"/>
      <c r="FX155" s="46"/>
      <c r="FY155" s="46"/>
      <c r="FZ155" s="46"/>
      <c r="GA155" s="46"/>
      <c r="GB155" s="46"/>
      <c r="GC155" s="46"/>
      <c r="GD155" s="46"/>
      <c r="GE155" s="46"/>
      <c r="GF155" s="46"/>
      <c r="GG155" s="46"/>
      <c r="GH155" s="46"/>
      <c r="GI155" s="46"/>
      <c r="GJ155" s="46"/>
      <c r="GK155" s="46"/>
      <c r="GL155" s="46"/>
      <c r="GM155" s="46"/>
      <c r="GN155" s="46"/>
      <c r="GO155" s="46"/>
      <c r="GP155" s="46"/>
      <c r="GQ155" s="46"/>
      <c r="GR155" s="46"/>
      <c r="GS155" s="46"/>
      <c r="GT155" s="46"/>
      <c r="GU155" s="46"/>
      <c r="GV155" s="46"/>
      <c r="GW155" s="46"/>
      <c r="GX155" s="46"/>
      <c r="GY155" s="46"/>
      <c r="GZ155" s="46"/>
      <c r="HA155" s="46"/>
      <c r="HB155" s="46"/>
      <c r="HC155" s="46"/>
      <c r="HD155" s="46"/>
      <c r="HE155" s="46"/>
      <c r="HF155" s="46"/>
      <c r="HG155" s="46"/>
      <c r="HH155" s="46"/>
      <c r="HI155" s="46"/>
      <c r="HJ155" s="46"/>
      <c r="HK155" s="46"/>
      <c r="HL155" s="46"/>
      <c r="HM155" s="46"/>
      <c r="HN155" s="46"/>
      <c r="HO155" s="46"/>
      <c r="HP155" s="46"/>
      <c r="HQ155" s="46"/>
      <c r="HR155" s="46"/>
      <c r="HS155" s="46"/>
      <c r="HT155" s="46"/>
      <c r="HU155" s="46"/>
      <c r="HV155" s="46"/>
      <c r="HW155" s="46"/>
      <c r="HX155" s="46"/>
      <c r="HY155" s="46"/>
      <c r="HZ155" s="46"/>
      <c r="IA155" s="46"/>
      <c r="IB155" s="46"/>
      <c r="IC155" s="46"/>
      <c r="ID155" s="46"/>
      <c r="IE155" s="46"/>
      <c r="IF155" s="46"/>
      <c r="IG155" s="46"/>
      <c r="IH155" s="46"/>
      <c r="II155" s="46"/>
      <c r="IJ155" s="46"/>
      <c r="IK155" s="46"/>
      <c r="IL155" s="46"/>
      <c r="IM155" s="46"/>
      <c r="IN155" s="46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8:G24">
    <cfRule type="cellIs" priority="2" operator="lessThan" aboveAverage="0" equalAverage="0" bottom="0" percent="0" rank="0" text="" dxfId="235">
      <formula>0</formula>
    </cfRule>
  </conditionalFormatting>
  <conditionalFormatting sqref="B27:G43">
    <cfRule type="cellIs" priority="3" operator="lessThan" aboveAverage="0" equalAverage="0" bottom="0" percent="0" rank="0" text="" dxfId="236">
      <formula>0</formula>
    </cfRule>
  </conditionalFormatting>
  <conditionalFormatting sqref="B46:G62">
    <cfRule type="cellIs" priority="4" operator="lessThan" aboveAverage="0" equalAverage="0" bottom="0" percent="0" rank="0" text="" dxfId="23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3" width="32.7"/>
    <col collapsed="false" customWidth="true" hidden="false" outlineLevel="0" max="2" min="2" style="243" width="16.7"/>
    <col collapsed="false" customWidth="true" hidden="false" outlineLevel="0" max="3" min="3" style="243" width="19.7"/>
    <col collapsed="false" customWidth="true" hidden="false" outlineLevel="0" max="4" min="4" style="243" width="16.7"/>
    <col collapsed="false" customWidth="true" hidden="false" outlineLevel="0" max="5" min="5" style="243" width="19.7"/>
    <col collapsed="false" customWidth="true" hidden="false" outlineLevel="0" max="6" min="6" style="243" width="16.7"/>
    <col collapsed="false" customWidth="true" hidden="false" outlineLevel="0" max="7" min="7" style="243" width="19.56"/>
    <col collapsed="false" customWidth="false" hidden="false" outlineLevel="0" max="182" min="8" style="46" width="11.42"/>
    <col collapsed="false" customWidth="false" hidden="false" outlineLevel="0" max="257" min="183" style="243" width="11.42"/>
  </cols>
  <sheetData>
    <row r="1" customFormat="false" ht="15.75" hidden="false" customHeight="false" outlineLevel="0" collapsed="false">
      <c r="A1" s="188" t="s">
        <v>61</v>
      </c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  <c r="BV1" s="243"/>
      <c r="BW1" s="243"/>
      <c r="BX1" s="243"/>
      <c r="BY1" s="243"/>
      <c r="BZ1" s="243"/>
      <c r="CA1" s="243"/>
      <c r="CB1" s="243"/>
      <c r="CC1" s="243"/>
      <c r="CD1" s="243"/>
      <c r="CE1" s="243"/>
      <c r="CF1" s="243"/>
      <c r="CG1" s="243"/>
      <c r="CH1" s="243"/>
      <c r="CI1" s="243"/>
      <c r="CJ1" s="243"/>
      <c r="CK1" s="243"/>
      <c r="CL1" s="243"/>
      <c r="CM1" s="243"/>
      <c r="CN1" s="243"/>
      <c r="CO1" s="243"/>
      <c r="CP1" s="243"/>
      <c r="CQ1" s="243"/>
      <c r="CR1" s="243"/>
      <c r="CS1" s="243"/>
      <c r="CT1" s="243"/>
      <c r="CU1" s="243"/>
      <c r="CV1" s="243"/>
      <c r="CW1" s="243"/>
      <c r="CX1" s="243"/>
      <c r="CY1" s="243"/>
      <c r="CZ1" s="243"/>
      <c r="DA1" s="243"/>
      <c r="DB1" s="243"/>
      <c r="DC1" s="243"/>
      <c r="DD1" s="243"/>
      <c r="DE1" s="243"/>
      <c r="DF1" s="243"/>
      <c r="DG1" s="243"/>
      <c r="DH1" s="243"/>
      <c r="DI1" s="243"/>
      <c r="DJ1" s="243"/>
      <c r="DK1" s="243"/>
      <c r="DL1" s="243"/>
      <c r="DM1" s="243"/>
      <c r="DN1" s="243"/>
      <c r="DO1" s="243"/>
      <c r="DP1" s="243"/>
      <c r="DQ1" s="243"/>
      <c r="DR1" s="243"/>
      <c r="DS1" s="243"/>
      <c r="DT1" s="243"/>
      <c r="DU1" s="243"/>
      <c r="DV1" s="243"/>
      <c r="DW1" s="243"/>
      <c r="DX1" s="243"/>
      <c r="DY1" s="243"/>
      <c r="DZ1" s="243"/>
      <c r="EA1" s="243"/>
      <c r="EB1" s="243"/>
      <c r="EC1" s="243"/>
      <c r="ED1" s="243"/>
      <c r="EE1" s="243"/>
      <c r="EF1" s="243"/>
      <c r="EG1" s="243"/>
      <c r="EH1" s="243"/>
      <c r="EI1" s="243"/>
      <c r="EJ1" s="243"/>
      <c r="EK1" s="243"/>
      <c r="EL1" s="243"/>
      <c r="EM1" s="243"/>
      <c r="EN1" s="243"/>
      <c r="EO1" s="243"/>
      <c r="EP1" s="243"/>
      <c r="EQ1" s="243"/>
      <c r="ER1" s="243"/>
      <c r="ES1" s="243"/>
      <c r="ET1" s="243"/>
      <c r="EU1" s="243"/>
      <c r="EV1" s="243"/>
      <c r="EW1" s="243"/>
      <c r="EX1" s="243"/>
      <c r="EY1" s="243"/>
      <c r="EZ1" s="243"/>
      <c r="FA1" s="243"/>
      <c r="FB1" s="243"/>
      <c r="FC1" s="243"/>
      <c r="FD1" s="243"/>
      <c r="FE1" s="243"/>
      <c r="FF1" s="243"/>
      <c r="FG1" s="243"/>
      <c r="FH1" s="243"/>
      <c r="FI1" s="243"/>
      <c r="FJ1" s="243"/>
      <c r="FK1" s="243"/>
      <c r="FL1" s="243"/>
      <c r="FM1" s="243"/>
      <c r="FN1" s="243"/>
      <c r="FO1" s="243"/>
      <c r="FP1" s="243"/>
      <c r="FQ1" s="243"/>
      <c r="FR1" s="243"/>
      <c r="FS1" s="243"/>
      <c r="FT1" s="243"/>
      <c r="FU1" s="243"/>
      <c r="FV1" s="243"/>
      <c r="FW1" s="243"/>
      <c r="FX1" s="243"/>
      <c r="FY1" s="243"/>
      <c r="FZ1" s="243"/>
    </row>
    <row r="2" s="247" customFormat="true" ht="18" hidden="false" customHeight="true" outlineLevel="0" collapsed="false">
      <c r="A2" s="495" t="s">
        <v>3340</v>
      </c>
      <c r="B2" s="495"/>
      <c r="C2" s="495"/>
      <c r="D2" s="495"/>
      <c r="E2" s="495"/>
      <c r="F2" s="495"/>
      <c r="G2" s="495"/>
    </row>
    <row r="3" s="244" customFormat="true" ht="24" hidden="false" customHeight="true" outlineLevel="0" collapsed="false">
      <c r="A3" s="390" t="s">
        <v>3341</v>
      </c>
      <c r="B3" s="390"/>
      <c r="C3" s="390"/>
      <c r="D3" s="390"/>
      <c r="E3" s="390"/>
      <c r="F3" s="390"/>
      <c r="G3" s="390"/>
    </row>
    <row r="4" customFormat="false" ht="15.75" hidden="false" customHeight="true" outlineLevel="0" collapsed="false">
      <c r="A4" s="249"/>
      <c r="B4" s="406"/>
      <c r="C4" s="406"/>
      <c r="D4" s="407"/>
      <c r="E4" s="407"/>
      <c r="F4" s="407"/>
      <c r="G4" s="408"/>
    </row>
    <row r="5" s="46" customFormat="true" ht="31.5" hidden="false" customHeight="true" outlineLevel="0" collapsed="false">
      <c r="A5" s="496" t="s">
        <v>3342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357" t="s">
        <v>3132</v>
      </c>
    </row>
    <row r="6" s="46" customFormat="true" ht="15" hidden="false" customHeight="false" outlineLevel="0" collapsed="false">
      <c r="A6" s="496"/>
      <c r="B6" s="497" t="s">
        <v>577</v>
      </c>
      <c r="C6" s="497" t="s">
        <v>864</v>
      </c>
      <c r="D6" s="497" t="s">
        <v>577</v>
      </c>
      <c r="E6" s="497" t="s">
        <v>864</v>
      </c>
      <c r="F6" s="497" t="s">
        <v>577</v>
      </c>
      <c r="G6" s="498" t="s">
        <v>864</v>
      </c>
    </row>
    <row r="7" s="46" customFormat="true" ht="31.5" hidden="false" customHeight="true" outlineLevel="0" collapsed="false">
      <c r="A7" s="499"/>
      <c r="B7" s="500" t="s">
        <v>3186</v>
      </c>
      <c r="C7" s="500"/>
      <c r="D7" s="500" t="s">
        <v>3187</v>
      </c>
      <c r="E7" s="500"/>
      <c r="F7" s="501" t="s">
        <v>3188</v>
      </c>
      <c r="G7" s="501"/>
    </row>
    <row r="8" s="46" customFormat="true" ht="15" hidden="false" customHeight="false" outlineLevel="0" collapsed="false">
      <c r="A8" s="502" t="s">
        <v>3343</v>
      </c>
      <c r="B8" s="90" t="n">
        <v>11613</v>
      </c>
      <c r="C8" s="90" t="n">
        <v>64927068.847</v>
      </c>
      <c r="D8" s="90" t="n">
        <v>18769</v>
      </c>
      <c r="E8" s="90" t="n">
        <v>16186451.796</v>
      </c>
      <c r="F8" s="90" t="n">
        <v>12341</v>
      </c>
      <c r="G8" s="90" t="n">
        <v>5717834.052</v>
      </c>
    </row>
    <row r="9" s="46" customFormat="true" ht="15" hidden="false" customHeight="false" outlineLevel="0" collapsed="false">
      <c r="A9" s="502" t="s">
        <v>3344</v>
      </c>
      <c r="B9" s="90" t="n">
        <v>14610</v>
      </c>
      <c r="C9" s="90" t="n">
        <v>21849926.334</v>
      </c>
      <c r="D9" s="90" t="n">
        <v>29841</v>
      </c>
      <c r="E9" s="90" t="n">
        <v>23549695.218</v>
      </c>
      <c r="F9" s="90" t="n">
        <v>20711</v>
      </c>
      <c r="G9" s="90" t="n">
        <v>9107781.149</v>
      </c>
    </row>
    <row r="10" s="46" customFormat="true" ht="15" hidden="false" customHeight="false" outlineLevel="0" collapsed="false">
      <c r="A10" s="502" t="s">
        <v>3345</v>
      </c>
      <c r="B10" s="90" t="n">
        <v>3740</v>
      </c>
      <c r="C10" s="90" t="n">
        <v>1577588.087</v>
      </c>
      <c r="D10" s="90" t="n">
        <v>8077</v>
      </c>
      <c r="E10" s="90" t="n">
        <v>4633671.097</v>
      </c>
      <c r="F10" s="90" t="n">
        <v>5622</v>
      </c>
      <c r="G10" s="90" t="n">
        <v>1932012.341</v>
      </c>
    </row>
    <row r="11" s="46" customFormat="true" ht="15" hidden="false" customHeight="false" outlineLevel="0" collapsed="false">
      <c r="A11" s="502" t="s">
        <v>3346</v>
      </c>
      <c r="B11" s="90" t="n">
        <v>2352</v>
      </c>
      <c r="C11" s="90" t="n">
        <v>927382.192</v>
      </c>
      <c r="D11" s="90" t="n">
        <v>7017</v>
      </c>
      <c r="E11" s="90" t="n">
        <v>5177012.717</v>
      </c>
      <c r="F11" s="90" t="n">
        <v>5044</v>
      </c>
      <c r="G11" s="90" t="n">
        <v>1172207.762</v>
      </c>
    </row>
    <row r="12" s="46" customFormat="true" ht="15" hidden="false" customHeight="false" outlineLevel="0" collapsed="false">
      <c r="A12" s="502" t="s">
        <v>3347</v>
      </c>
      <c r="B12" s="90" t="n">
        <v>759</v>
      </c>
      <c r="C12" s="90" t="n">
        <v>306248.905</v>
      </c>
      <c r="D12" s="90" t="n">
        <v>2222</v>
      </c>
      <c r="E12" s="90" t="n">
        <v>6613508.626</v>
      </c>
      <c r="F12" s="90" t="n">
        <v>1002</v>
      </c>
      <c r="G12" s="90" t="n">
        <v>745834.485</v>
      </c>
    </row>
    <row r="13" s="46" customFormat="true" ht="15" hidden="false" customHeight="false" outlineLevel="0" collapsed="false">
      <c r="A13" s="502" t="s">
        <v>3348</v>
      </c>
      <c r="B13" s="90" t="n">
        <v>2273</v>
      </c>
      <c r="C13" s="90" t="n">
        <v>1502321.7</v>
      </c>
      <c r="D13" s="90" t="n">
        <v>8722</v>
      </c>
      <c r="E13" s="90" t="n">
        <v>19130432.911</v>
      </c>
      <c r="F13" s="90" t="n">
        <v>3774</v>
      </c>
      <c r="G13" s="90" t="n">
        <v>2292328.533</v>
      </c>
    </row>
    <row r="14" s="46" customFormat="true" ht="15" hidden="false" customHeight="false" outlineLevel="0" collapsed="false">
      <c r="A14" s="502" t="s">
        <v>3349</v>
      </c>
      <c r="B14" s="90" t="n">
        <v>6177</v>
      </c>
      <c r="C14" s="90" t="n">
        <v>4801008.602</v>
      </c>
      <c r="D14" s="90" t="n">
        <v>13506</v>
      </c>
      <c r="E14" s="90" t="n">
        <v>35304880.863</v>
      </c>
      <c r="F14" s="90" t="n">
        <v>7336</v>
      </c>
      <c r="G14" s="90" t="n">
        <v>23242319.701</v>
      </c>
    </row>
    <row r="15" s="46" customFormat="true" ht="15" hidden="false" customHeight="false" outlineLevel="0" collapsed="false">
      <c r="A15" s="502" t="s">
        <v>3350</v>
      </c>
      <c r="B15" s="90" t="n">
        <v>1587</v>
      </c>
      <c r="C15" s="90" t="n">
        <v>1750238.195</v>
      </c>
      <c r="D15" s="90" t="n">
        <v>3294</v>
      </c>
      <c r="E15" s="90" t="n">
        <v>1993000.404</v>
      </c>
      <c r="F15" s="90" t="n">
        <v>1985</v>
      </c>
      <c r="G15" s="90" t="n">
        <v>708011.185</v>
      </c>
    </row>
    <row r="16" s="46" customFormat="true" ht="15" hidden="false" customHeight="false" outlineLevel="0" collapsed="false">
      <c r="A16" s="502" t="s">
        <v>3351</v>
      </c>
      <c r="B16" s="90" t="n">
        <v>6117</v>
      </c>
      <c r="C16" s="90" t="n">
        <v>6833151.698</v>
      </c>
      <c r="D16" s="90" t="n">
        <v>15437</v>
      </c>
      <c r="E16" s="90" t="n">
        <v>20058623.658</v>
      </c>
      <c r="F16" s="90" t="n">
        <v>7552</v>
      </c>
      <c r="G16" s="90" t="n">
        <v>4527712.516</v>
      </c>
    </row>
    <row r="17" customFormat="false" ht="15.75" hidden="false" customHeight="false" outlineLevel="0" collapsed="false">
      <c r="A17" s="502" t="s">
        <v>3352</v>
      </c>
      <c r="B17" s="90" t="n">
        <v>16475</v>
      </c>
      <c r="C17" s="90" t="n">
        <v>90721261.157</v>
      </c>
      <c r="D17" s="90" t="n">
        <v>28245</v>
      </c>
      <c r="E17" s="90" t="n">
        <v>60639530.063</v>
      </c>
      <c r="F17" s="90" t="n">
        <v>18070</v>
      </c>
      <c r="G17" s="90" t="n">
        <v>13628061.988</v>
      </c>
    </row>
    <row r="18" customFormat="false" ht="15.75" hidden="false" customHeight="false" outlineLevel="0" collapsed="false">
      <c r="A18" s="502" t="s">
        <v>3353</v>
      </c>
      <c r="B18" s="90" t="n">
        <v>2913</v>
      </c>
      <c r="C18" s="90" t="n">
        <v>1896759.257</v>
      </c>
      <c r="D18" s="90" t="n">
        <v>7152</v>
      </c>
      <c r="E18" s="90" t="n">
        <v>4631483.845</v>
      </c>
      <c r="F18" s="90" t="n">
        <v>4634</v>
      </c>
      <c r="G18" s="90" t="n">
        <v>1704327.221</v>
      </c>
    </row>
    <row r="19" customFormat="false" ht="15.75" hidden="false" customHeight="false" outlineLevel="0" collapsed="false">
      <c r="A19" s="502" t="s">
        <v>3354</v>
      </c>
      <c r="B19" s="90" t="n">
        <v>1110</v>
      </c>
      <c r="C19" s="90" t="n">
        <v>4168176.165</v>
      </c>
      <c r="D19" s="90" t="n">
        <v>1357</v>
      </c>
      <c r="E19" s="90" t="n">
        <v>934848.607</v>
      </c>
      <c r="F19" s="90" t="n">
        <v>958</v>
      </c>
      <c r="G19" s="90" t="n">
        <v>473479.498</v>
      </c>
    </row>
    <row r="20" customFormat="false" ht="15.75" hidden="false" customHeight="false" outlineLevel="0" collapsed="false">
      <c r="A20" s="502" t="s">
        <v>3355</v>
      </c>
      <c r="B20" s="90" t="n">
        <v>4443</v>
      </c>
      <c r="C20" s="90" t="n">
        <v>1510688.717</v>
      </c>
      <c r="D20" s="90" t="n">
        <v>9067</v>
      </c>
      <c r="E20" s="90" t="n">
        <v>3861222.912</v>
      </c>
      <c r="F20" s="90" t="n">
        <v>6372</v>
      </c>
      <c r="G20" s="90" t="n">
        <v>1843555.222</v>
      </c>
    </row>
    <row r="21" customFormat="false" ht="15.75" hidden="false" customHeight="false" outlineLevel="0" collapsed="false">
      <c r="A21" s="502" t="s">
        <v>3356</v>
      </c>
      <c r="B21" s="90" t="n">
        <v>1748</v>
      </c>
      <c r="C21" s="90" t="n">
        <v>1044055.459</v>
      </c>
      <c r="D21" s="90" t="n">
        <v>3876</v>
      </c>
      <c r="E21" s="90" t="n">
        <v>2297964.985</v>
      </c>
      <c r="F21" s="90" t="n">
        <v>2499</v>
      </c>
      <c r="G21" s="90" t="n">
        <v>1170051.428</v>
      </c>
    </row>
    <row r="22" customFormat="false" ht="15.75" hidden="false" customHeight="false" outlineLevel="0" collapsed="false">
      <c r="A22" s="502" t="s">
        <v>3357</v>
      </c>
      <c r="B22" s="90" t="n">
        <v>3164</v>
      </c>
      <c r="C22" s="90" t="n">
        <v>5833964.007</v>
      </c>
      <c r="D22" s="90" t="n">
        <v>6007</v>
      </c>
      <c r="E22" s="90" t="n">
        <v>5210086.718</v>
      </c>
      <c r="F22" s="90" t="n">
        <v>2876</v>
      </c>
      <c r="G22" s="90" t="n">
        <v>1607869.029</v>
      </c>
    </row>
    <row r="23" customFormat="false" ht="15.75" hidden="false" customHeight="false" outlineLevel="0" collapsed="false">
      <c r="A23" s="502" t="s">
        <v>3358</v>
      </c>
      <c r="B23" s="90" t="n">
        <v>2141</v>
      </c>
      <c r="C23" s="90" t="n">
        <v>1068594.423</v>
      </c>
      <c r="D23" s="90" t="n">
        <v>4124</v>
      </c>
      <c r="E23" s="90" t="n">
        <v>1826991.782</v>
      </c>
      <c r="F23" s="90" t="n">
        <v>2741</v>
      </c>
      <c r="G23" s="90" t="n">
        <v>1003328.004</v>
      </c>
    </row>
    <row r="24" customFormat="false" ht="15.75" hidden="false" customHeight="false" outlineLevel="0" collapsed="false">
      <c r="A24" s="457" t="s">
        <v>3359</v>
      </c>
      <c r="B24" s="90" t="n">
        <v>81222</v>
      </c>
      <c r="C24" s="90" t="n">
        <v>210718433.745</v>
      </c>
      <c r="D24" s="90" t="n">
        <v>166713</v>
      </c>
      <c r="E24" s="90" t="n">
        <v>212049406.202</v>
      </c>
      <c r="F24" s="90" t="n">
        <v>103517</v>
      </c>
      <c r="G24" s="90" t="n">
        <v>70876714.114</v>
      </c>
    </row>
    <row r="25" customFormat="false" ht="15.75" hidden="false" customHeight="false" outlineLevel="0" collapsed="false">
      <c r="A25" s="503"/>
      <c r="B25" s="508"/>
      <c r="C25" s="508"/>
      <c r="D25" s="508"/>
      <c r="E25" s="508"/>
      <c r="F25" s="508"/>
      <c r="G25" s="508"/>
    </row>
    <row r="26" customFormat="false" ht="30" hidden="false" customHeight="true" outlineLevel="0" collapsed="false">
      <c r="A26" s="499"/>
      <c r="B26" s="500" t="s">
        <v>3189</v>
      </c>
      <c r="C26" s="500"/>
      <c r="D26" s="500" t="s">
        <v>3190</v>
      </c>
      <c r="E26" s="500"/>
      <c r="F26" s="501" t="s">
        <v>3366</v>
      </c>
      <c r="G26" s="501"/>
    </row>
    <row r="27" customFormat="false" ht="15.75" hidden="false" customHeight="false" outlineLevel="0" collapsed="false">
      <c r="A27" s="502" t="s">
        <v>3343</v>
      </c>
      <c r="B27" s="90" t="n">
        <v>7595</v>
      </c>
      <c r="C27" s="90" t="n">
        <v>3881613.329</v>
      </c>
      <c r="D27" s="90" t="n">
        <v>2405</v>
      </c>
      <c r="E27" s="90" t="n">
        <v>7653156.06</v>
      </c>
      <c r="F27" s="90" t="n">
        <v>2669</v>
      </c>
      <c r="G27" s="90" t="n">
        <v>573085.34</v>
      </c>
    </row>
    <row r="28" customFormat="false" ht="15.75" hidden="false" customHeight="false" outlineLevel="0" collapsed="false">
      <c r="A28" s="502" t="s">
        <v>3344</v>
      </c>
      <c r="B28" s="90" t="n">
        <v>10774</v>
      </c>
      <c r="C28" s="90" t="n">
        <v>6474769.185</v>
      </c>
      <c r="D28" s="90" t="n">
        <v>3730</v>
      </c>
      <c r="E28" s="90" t="n">
        <v>10463314.856</v>
      </c>
      <c r="F28" s="90" t="n">
        <v>3377</v>
      </c>
      <c r="G28" s="90" t="n">
        <v>490575.914</v>
      </c>
    </row>
    <row r="29" customFormat="false" ht="15.75" hidden="false" customHeight="false" outlineLevel="0" collapsed="false">
      <c r="A29" s="502" t="s">
        <v>3345</v>
      </c>
      <c r="B29" s="90" t="n">
        <v>1785</v>
      </c>
      <c r="C29" s="90" t="n">
        <v>432544.229</v>
      </c>
      <c r="D29" s="90" t="n">
        <v>416</v>
      </c>
      <c r="E29" s="90" t="n">
        <v>605094.968</v>
      </c>
      <c r="F29" s="90" t="n">
        <v>1416</v>
      </c>
      <c r="G29" s="90" t="n">
        <v>300320.792</v>
      </c>
    </row>
    <row r="30" customFormat="false" ht="15.75" hidden="false" customHeight="false" outlineLevel="0" collapsed="false">
      <c r="A30" s="502" t="s">
        <v>3346</v>
      </c>
      <c r="B30" s="90" t="n">
        <v>1787</v>
      </c>
      <c r="C30" s="90" t="n">
        <v>809619.226</v>
      </c>
      <c r="D30" s="90" t="n">
        <v>689</v>
      </c>
      <c r="E30" s="90" t="n">
        <v>1473954.727</v>
      </c>
      <c r="F30" s="90" t="n">
        <v>689</v>
      </c>
      <c r="G30" s="90" t="n">
        <v>88830.789</v>
      </c>
    </row>
    <row r="31" customFormat="false" ht="15.75" hidden="false" customHeight="false" outlineLevel="0" collapsed="false">
      <c r="A31" s="502" t="s">
        <v>3347</v>
      </c>
      <c r="B31" s="90" t="n">
        <v>308</v>
      </c>
      <c r="C31" s="90" t="n">
        <v>512693.62</v>
      </c>
      <c r="D31" s="90" t="n">
        <v>382</v>
      </c>
      <c r="E31" s="90" t="n">
        <v>3653157.697</v>
      </c>
      <c r="F31" s="166" t="s">
        <v>877</v>
      </c>
      <c r="G31" s="166" t="s">
        <v>877</v>
      </c>
    </row>
    <row r="32" customFormat="false" ht="15.75" hidden="false" customHeight="false" outlineLevel="0" collapsed="false">
      <c r="A32" s="502" t="s">
        <v>3348</v>
      </c>
      <c r="B32" s="90" t="n">
        <v>995</v>
      </c>
      <c r="C32" s="90" t="n">
        <v>755634.596</v>
      </c>
      <c r="D32" s="90" t="n">
        <v>1005</v>
      </c>
      <c r="E32" s="90" t="n">
        <v>7966766.727</v>
      </c>
      <c r="F32" s="90" t="n">
        <v>1312</v>
      </c>
      <c r="G32" s="90" t="n">
        <v>166981.645</v>
      </c>
    </row>
    <row r="33" customFormat="false" ht="15.75" hidden="false" customHeight="false" outlineLevel="0" collapsed="false">
      <c r="A33" s="502" t="s">
        <v>3349</v>
      </c>
      <c r="B33" s="90" t="n">
        <v>3600</v>
      </c>
      <c r="C33" s="90" t="n">
        <v>1840982.426</v>
      </c>
      <c r="D33" s="90" t="n">
        <v>1988</v>
      </c>
      <c r="E33" s="90" t="n">
        <v>5929546.426</v>
      </c>
      <c r="F33" s="90" t="n">
        <v>2799</v>
      </c>
      <c r="G33" s="90" t="n">
        <v>1212147.252</v>
      </c>
    </row>
    <row r="34" customFormat="false" ht="15.75" hidden="false" customHeight="false" outlineLevel="0" collapsed="false">
      <c r="A34" s="502" t="s">
        <v>3350</v>
      </c>
      <c r="B34" s="90" t="n">
        <v>1166</v>
      </c>
      <c r="C34" s="90" t="n">
        <v>534249.822</v>
      </c>
      <c r="D34" s="90" t="n">
        <v>455</v>
      </c>
      <c r="E34" s="90" t="n">
        <v>520990.417</v>
      </c>
      <c r="F34" s="90" t="n">
        <v>344</v>
      </c>
      <c r="G34" s="90" t="n">
        <v>79305.421</v>
      </c>
    </row>
    <row r="35" customFormat="false" ht="15.75" hidden="false" customHeight="false" outlineLevel="0" collapsed="false">
      <c r="A35" s="502" t="s">
        <v>3351</v>
      </c>
      <c r="B35" s="90" t="n">
        <v>4378</v>
      </c>
      <c r="C35" s="90" t="n">
        <v>2749394.252</v>
      </c>
      <c r="D35" s="90" t="n">
        <v>1946</v>
      </c>
      <c r="E35" s="90" t="n">
        <v>8302229.24</v>
      </c>
      <c r="F35" s="90" t="n">
        <v>1718</v>
      </c>
      <c r="G35" s="90" t="n">
        <v>462486.822</v>
      </c>
    </row>
    <row r="36" customFormat="false" ht="15.75" hidden="false" customHeight="false" outlineLevel="0" collapsed="false">
      <c r="A36" s="502" t="s">
        <v>3352</v>
      </c>
      <c r="B36" s="90" t="n">
        <v>10522</v>
      </c>
      <c r="C36" s="90" t="n">
        <v>8727042.825</v>
      </c>
      <c r="D36" s="90" t="n">
        <v>3410</v>
      </c>
      <c r="E36" s="90" t="n">
        <v>12792714.803</v>
      </c>
      <c r="F36" s="90" t="n">
        <v>3433</v>
      </c>
      <c r="G36" s="90" t="n">
        <v>21804011.821</v>
      </c>
    </row>
    <row r="37" customFormat="false" ht="15.75" hidden="false" customHeight="false" outlineLevel="0" collapsed="false">
      <c r="A37" s="502" t="s">
        <v>3353</v>
      </c>
      <c r="B37" s="90" t="n">
        <v>2754</v>
      </c>
      <c r="C37" s="90" t="n">
        <v>1204718.064</v>
      </c>
      <c r="D37" s="90" t="n">
        <v>969</v>
      </c>
      <c r="E37" s="90" t="n">
        <v>1932191.908</v>
      </c>
      <c r="F37" s="90" t="n">
        <v>892</v>
      </c>
      <c r="G37" s="90" t="n">
        <v>171042.25</v>
      </c>
    </row>
    <row r="38" customFormat="false" ht="15.75" hidden="false" customHeight="false" outlineLevel="0" collapsed="false">
      <c r="A38" s="502" t="s">
        <v>3354</v>
      </c>
      <c r="B38" s="90" t="n">
        <v>605</v>
      </c>
      <c r="C38" s="90" t="n">
        <v>341705.495</v>
      </c>
      <c r="D38" s="90" t="n">
        <v>139</v>
      </c>
      <c r="E38" s="90" t="n">
        <v>298981.329</v>
      </c>
      <c r="F38" s="166" t="s">
        <v>877</v>
      </c>
      <c r="G38" s="166" t="s">
        <v>877</v>
      </c>
    </row>
    <row r="39" customFormat="false" ht="15.75" hidden="false" customHeight="false" outlineLevel="0" collapsed="false">
      <c r="A39" s="502" t="s">
        <v>3355</v>
      </c>
      <c r="B39" s="90" t="n">
        <v>2654</v>
      </c>
      <c r="C39" s="90" t="n">
        <v>1306938.478</v>
      </c>
      <c r="D39" s="90" t="n">
        <v>1337</v>
      </c>
      <c r="E39" s="90" t="n">
        <v>1033466.042</v>
      </c>
      <c r="F39" s="166" t="s">
        <v>877</v>
      </c>
      <c r="G39" s="166" t="s">
        <v>877</v>
      </c>
    </row>
    <row r="40" customFormat="false" ht="15.75" hidden="false" customHeight="false" outlineLevel="0" collapsed="false">
      <c r="A40" s="502" t="s">
        <v>3356</v>
      </c>
      <c r="B40" s="90" t="n">
        <v>1415</v>
      </c>
      <c r="C40" s="90" t="n">
        <v>753719.108</v>
      </c>
      <c r="D40" s="90" t="n">
        <v>615</v>
      </c>
      <c r="E40" s="90" t="n">
        <v>786885.523</v>
      </c>
      <c r="F40" s="166" t="s">
        <v>877</v>
      </c>
      <c r="G40" s="166" t="s">
        <v>877</v>
      </c>
    </row>
    <row r="41" customFormat="false" ht="15.75" hidden="false" customHeight="false" outlineLevel="0" collapsed="false">
      <c r="A41" s="502" t="s">
        <v>3357</v>
      </c>
      <c r="B41" s="90" t="n">
        <v>1469</v>
      </c>
      <c r="C41" s="90" t="n">
        <v>1083027.166</v>
      </c>
      <c r="D41" s="90" t="n">
        <v>828</v>
      </c>
      <c r="E41" s="90" t="n">
        <v>2022682.674</v>
      </c>
      <c r="F41" s="90" t="n">
        <v>916</v>
      </c>
      <c r="G41" s="90" t="n">
        <v>142045.006</v>
      </c>
    </row>
    <row r="42" customFormat="false" ht="15.75" hidden="false" customHeight="false" outlineLevel="0" collapsed="false">
      <c r="A42" s="502" t="s">
        <v>3358</v>
      </c>
      <c r="B42" s="90" t="n">
        <v>1798</v>
      </c>
      <c r="C42" s="90" t="n">
        <v>650075.501</v>
      </c>
      <c r="D42" s="90" t="n">
        <v>707</v>
      </c>
      <c r="E42" s="90" t="n">
        <v>606187.88</v>
      </c>
      <c r="F42" s="90" t="n">
        <v>432</v>
      </c>
      <c r="G42" s="90" t="n">
        <v>74525.606</v>
      </c>
    </row>
    <row r="43" customFormat="false" ht="15.75" hidden="false" customHeight="false" outlineLevel="0" collapsed="false">
      <c r="A43" s="457" t="s">
        <v>3359</v>
      </c>
      <c r="B43" s="90" t="n">
        <v>53605</v>
      </c>
      <c r="C43" s="90" t="n">
        <v>32058727.322</v>
      </c>
      <c r="D43" s="90" t="n">
        <v>21021</v>
      </c>
      <c r="E43" s="90" t="n">
        <v>66041321.277</v>
      </c>
      <c r="F43" s="90" t="n">
        <v>21547</v>
      </c>
      <c r="G43" s="90" t="n">
        <v>25890727.077</v>
      </c>
    </row>
    <row r="44" customFormat="false" ht="15.75" hidden="false" customHeight="false" outlineLevel="0" collapsed="false">
      <c r="A44" s="505"/>
      <c r="B44" s="508"/>
      <c r="C44" s="508"/>
      <c r="D44" s="508"/>
      <c r="E44" s="508"/>
      <c r="F44" s="508"/>
      <c r="G44" s="508"/>
    </row>
    <row r="45" customFormat="false" ht="42.75" hidden="false" customHeight="true" outlineLevel="0" collapsed="false">
      <c r="A45" s="506"/>
      <c r="B45" s="500" t="s">
        <v>3192</v>
      </c>
      <c r="C45" s="500"/>
      <c r="D45" s="500" t="s">
        <v>3193</v>
      </c>
      <c r="E45" s="500"/>
      <c r="F45" s="501" t="s">
        <v>3194</v>
      </c>
      <c r="G45" s="501"/>
    </row>
    <row r="46" customFormat="false" ht="15.75" hidden="false" customHeight="false" outlineLevel="0" collapsed="false">
      <c r="A46" s="502" t="s">
        <v>3343</v>
      </c>
      <c r="B46" s="90" t="n">
        <v>43460</v>
      </c>
      <c r="C46" s="90" t="n">
        <v>9487664.534</v>
      </c>
      <c r="D46" s="90" t="n">
        <v>9812</v>
      </c>
      <c r="E46" s="90" t="n">
        <v>3163815.247</v>
      </c>
      <c r="F46" s="90" t="n">
        <v>33648</v>
      </c>
      <c r="G46" s="90" t="n">
        <v>6323849.287</v>
      </c>
    </row>
    <row r="47" customFormat="false" ht="15.75" hidden="false" customHeight="false" outlineLevel="0" collapsed="false">
      <c r="A47" s="502" t="s">
        <v>3344</v>
      </c>
      <c r="B47" s="90" t="n">
        <v>56305</v>
      </c>
      <c r="C47" s="90" t="n">
        <v>14437647.164</v>
      </c>
      <c r="D47" s="90" t="n">
        <v>16451</v>
      </c>
      <c r="E47" s="90" t="n">
        <v>5948695.993</v>
      </c>
      <c r="F47" s="90" t="n">
        <v>39854</v>
      </c>
      <c r="G47" s="90" t="n">
        <v>8488951.171</v>
      </c>
    </row>
    <row r="48" customFormat="false" ht="15.75" hidden="false" customHeight="false" outlineLevel="0" collapsed="false">
      <c r="A48" s="502" t="s">
        <v>3345</v>
      </c>
      <c r="B48" s="90" t="n">
        <v>14632</v>
      </c>
      <c r="C48" s="90" t="n">
        <v>3824599.989</v>
      </c>
      <c r="D48" s="90" t="n">
        <v>1913</v>
      </c>
      <c r="E48" s="90" t="n">
        <v>1797860.853</v>
      </c>
      <c r="F48" s="90" t="n">
        <v>12719</v>
      </c>
      <c r="G48" s="90" t="n">
        <v>2026739.136</v>
      </c>
    </row>
    <row r="49" customFormat="false" ht="15.75" hidden="false" customHeight="false" outlineLevel="0" collapsed="false">
      <c r="A49" s="502" t="s">
        <v>3346</v>
      </c>
      <c r="B49" s="90" t="n">
        <v>8458</v>
      </c>
      <c r="C49" s="90" t="n">
        <v>1214900.34</v>
      </c>
      <c r="D49" s="90" t="n">
        <v>2184</v>
      </c>
      <c r="E49" s="90" t="n">
        <v>398470.918</v>
      </c>
      <c r="F49" s="90" t="n">
        <v>6274</v>
      </c>
      <c r="G49" s="90" t="n">
        <v>816429.422</v>
      </c>
    </row>
    <row r="50" customFormat="false" ht="15.75" hidden="false" customHeight="false" outlineLevel="0" collapsed="false">
      <c r="A50" s="502" t="s">
        <v>3347</v>
      </c>
      <c r="B50" s="90" t="n">
        <v>2188</v>
      </c>
      <c r="C50" s="90" t="n">
        <v>505106.204</v>
      </c>
      <c r="D50" s="90" t="n">
        <v>237</v>
      </c>
      <c r="E50" s="90" t="n">
        <v>128290.258</v>
      </c>
      <c r="F50" s="90" t="n">
        <v>1951</v>
      </c>
      <c r="G50" s="90" t="n">
        <v>376815.946</v>
      </c>
    </row>
    <row r="51" customFormat="false" ht="15.75" hidden="false" customHeight="false" outlineLevel="0" collapsed="false">
      <c r="A51" s="502" t="s">
        <v>3348</v>
      </c>
      <c r="B51" s="90" t="n">
        <v>6011</v>
      </c>
      <c r="C51" s="90" t="n">
        <v>2099224.222</v>
      </c>
      <c r="D51" s="90" t="n">
        <v>784</v>
      </c>
      <c r="E51" s="90" t="n">
        <v>739868.929</v>
      </c>
      <c r="F51" s="90" t="n">
        <v>5227</v>
      </c>
      <c r="G51" s="90" t="n">
        <v>1359355.293</v>
      </c>
    </row>
    <row r="52" customFormat="false" ht="15.75" hidden="false" customHeight="false" outlineLevel="0" collapsed="false">
      <c r="A52" s="502" t="s">
        <v>3349</v>
      </c>
      <c r="B52" s="90" t="n">
        <v>24331</v>
      </c>
      <c r="C52" s="90" t="n">
        <v>6797106.817</v>
      </c>
      <c r="D52" s="90" t="n">
        <v>4969</v>
      </c>
      <c r="E52" s="90" t="n">
        <v>2147119.361</v>
      </c>
      <c r="F52" s="90" t="n">
        <v>19362</v>
      </c>
      <c r="G52" s="90" t="n">
        <v>4649987.456</v>
      </c>
    </row>
    <row r="53" customFormat="false" ht="15.75" hidden="false" customHeight="false" outlineLevel="0" collapsed="false">
      <c r="A53" s="502" t="s">
        <v>3350</v>
      </c>
      <c r="B53" s="90" t="n">
        <v>8105</v>
      </c>
      <c r="C53" s="90" t="n">
        <v>1527555.669</v>
      </c>
      <c r="D53" s="90" t="n">
        <v>3575</v>
      </c>
      <c r="E53" s="90" t="n">
        <v>833775.413</v>
      </c>
      <c r="F53" s="90" t="n">
        <v>4530</v>
      </c>
      <c r="G53" s="90" t="n">
        <v>693780.256</v>
      </c>
    </row>
    <row r="54" customFormat="false" ht="15.75" hidden="false" customHeight="false" outlineLevel="0" collapsed="false">
      <c r="A54" s="502" t="s">
        <v>3351</v>
      </c>
      <c r="B54" s="90" t="n">
        <v>30351</v>
      </c>
      <c r="C54" s="90" t="n">
        <v>5742538.095</v>
      </c>
      <c r="D54" s="90" t="n">
        <v>8750</v>
      </c>
      <c r="E54" s="90" t="n">
        <v>1986391.453</v>
      </c>
      <c r="F54" s="90" t="n">
        <v>21601</v>
      </c>
      <c r="G54" s="90" t="n">
        <v>3756146.642</v>
      </c>
    </row>
    <row r="55" customFormat="false" ht="15.75" hidden="false" customHeight="false" outlineLevel="0" collapsed="false">
      <c r="A55" s="502" t="s">
        <v>3352</v>
      </c>
      <c r="B55" s="90" t="n">
        <v>58355</v>
      </c>
      <c r="C55" s="90" t="n">
        <v>13059496.652</v>
      </c>
      <c r="D55" s="90" t="n">
        <v>7427</v>
      </c>
      <c r="E55" s="90" t="n">
        <v>3225071.102</v>
      </c>
      <c r="F55" s="90" t="n">
        <v>50928</v>
      </c>
      <c r="G55" s="90" t="n">
        <v>9834425.55</v>
      </c>
    </row>
    <row r="56" customFormat="false" ht="15.75" hidden="false" customHeight="false" outlineLevel="0" collapsed="false">
      <c r="A56" s="502" t="s">
        <v>3353</v>
      </c>
      <c r="B56" s="90" t="n">
        <v>19962</v>
      </c>
      <c r="C56" s="90" t="n">
        <v>3204864.096</v>
      </c>
      <c r="D56" s="90" t="n">
        <v>3923</v>
      </c>
      <c r="E56" s="90" t="n">
        <v>1039414.641</v>
      </c>
      <c r="F56" s="90" t="n">
        <v>16039</v>
      </c>
      <c r="G56" s="90" t="n">
        <v>2165449.455</v>
      </c>
    </row>
    <row r="57" customFormat="false" ht="15.75" hidden="false" customHeight="false" outlineLevel="0" collapsed="false">
      <c r="A57" s="502" t="s">
        <v>3354</v>
      </c>
      <c r="B57" s="90" t="n">
        <v>4960</v>
      </c>
      <c r="C57" s="90" t="n">
        <v>632412.914</v>
      </c>
      <c r="D57" s="90" t="n">
        <v>322</v>
      </c>
      <c r="E57" s="90" t="n">
        <v>85022.425</v>
      </c>
      <c r="F57" s="90" t="n">
        <v>4638</v>
      </c>
      <c r="G57" s="90" t="n">
        <v>547390.489</v>
      </c>
    </row>
    <row r="58" customFormat="false" ht="15.75" hidden="false" customHeight="false" outlineLevel="0" collapsed="false">
      <c r="A58" s="502" t="s">
        <v>3355</v>
      </c>
      <c r="B58" s="90" t="n">
        <v>13861</v>
      </c>
      <c r="C58" s="90" t="n">
        <v>2171793.314</v>
      </c>
      <c r="D58" s="90" t="n">
        <v>3257</v>
      </c>
      <c r="E58" s="90" t="n">
        <v>664332.584</v>
      </c>
      <c r="F58" s="90" t="n">
        <v>10604</v>
      </c>
      <c r="G58" s="90" t="n">
        <v>1507460.73</v>
      </c>
    </row>
    <row r="59" customFormat="false" ht="15.75" hidden="false" customHeight="false" outlineLevel="0" collapsed="false">
      <c r="A59" s="502" t="s">
        <v>3356</v>
      </c>
      <c r="B59" s="90" t="n">
        <v>7529</v>
      </c>
      <c r="C59" s="90" t="n">
        <v>975894.604</v>
      </c>
      <c r="D59" s="90" t="n">
        <v>1381</v>
      </c>
      <c r="E59" s="90" t="n">
        <v>268407.295</v>
      </c>
      <c r="F59" s="90" t="n">
        <v>6148</v>
      </c>
      <c r="G59" s="90" t="n">
        <v>707487.309</v>
      </c>
    </row>
    <row r="60" customFormat="false" ht="15.75" hidden="false" customHeight="false" outlineLevel="0" collapsed="false">
      <c r="A60" s="502" t="s">
        <v>3357</v>
      </c>
      <c r="B60" s="90" t="n">
        <v>12150</v>
      </c>
      <c r="C60" s="90" t="n">
        <v>2373072.962</v>
      </c>
      <c r="D60" s="90" t="n">
        <v>4118</v>
      </c>
      <c r="E60" s="90" t="n">
        <v>889178.259</v>
      </c>
      <c r="F60" s="90" t="n">
        <v>8032</v>
      </c>
      <c r="G60" s="90" t="n">
        <v>1483894.703</v>
      </c>
    </row>
    <row r="61" customFormat="false" ht="15.75" hidden="false" customHeight="false" outlineLevel="0" collapsed="false">
      <c r="A61" s="502" t="s">
        <v>3358</v>
      </c>
      <c r="B61" s="90" t="n">
        <v>7923</v>
      </c>
      <c r="C61" s="90" t="n">
        <v>955170.758</v>
      </c>
      <c r="D61" s="90" t="n">
        <v>1925</v>
      </c>
      <c r="E61" s="90" t="n">
        <v>280910.244</v>
      </c>
      <c r="F61" s="90" t="n">
        <v>5998</v>
      </c>
      <c r="G61" s="90" t="n">
        <v>674260.514</v>
      </c>
    </row>
    <row r="62" customFormat="false" ht="15.75" hidden="false" customHeight="false" outlineLevel="0" collapsed="false">
      <c r="A62" s="457" t="s">
        <v>3359</v>
      </c>
      <c r="B62" s="90" t="n">
        <v>318581</v>
      </c>
      <c r="C62" s="90" t="n">
        <v>69009048.334</v>
      </c>
      <c r="D62" s="90" t="n">
        <v>71028</v>
      </c>
      <c r="E62" s="90" t="n">
        <v>23596624.975</v>
      </c>
      <c r="F62" s="90" t="n">
        <v>247553</v>
      </c>
      <c r="G62" s="90" t="n">
        <v>45412423.359</v>
      </c>
    </row>
    <row r="63" customFormat="false" ht="15.75" hidden="false" customHeight="false" outlineLevel="0" collapsed="false">
      <c r="A63" s="71" t="s">
        <v>571</v>
      </c>
      <c r="B63" s="508"/>
      <c r="C63" s="508"/>
      <c r="D63" s="508"/>
      <c r="E63" s="508"/>
      <c r="F63" s="508"/>
      <c r="G63" s="508"/>
    </row>
    <row r="64" s="244" customFormat="true" ht="15.75" hidden="false" customHeight="false" outlineLevel="0" collapsed="false">
      <c r="A64" s="31" t="s">
        <v>3163</v>
      </c>
      <c r="B64" s="31"/>
      <c r="C64" s="31"/>
      <c r="D64" s="31"/>
      <c r="E64" s="31"/>
      <c r="F64" s="31"/>
      <c r="G64" s="31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</row>
    <row r="65" s="46" customFormat="true" ht="15" hidden="false" customHeight="false" outlineLevel="0" collapsed="false">
      <c r="A65" s="31" t="s">
        <v>3164</v>
      </c>
      <c r="B65" s="45"/>
      <c r="C65" s="45"/>
      <c r="D65" s="45"/>
      <c r="E65" s="45"/>
      <c r="F65" s="45"/>
      <c r="G65" s="45"/>
    </row>
    <row r="66" s="46" customFormat="true" ht="15.75" hidden="false" customHeight="false" outlineLevel="0" collapsed="false">
      <c r="A66" s="243"/>
      <c r="B66" s="243"/>
      <c r="C66" s="243"/>
      <c r="D66" s="243"/>
      <c r="E66" s="243"/>
      <c r="F66" s="243"/>
      <c r="G66" s="243"/>
    </row>
    <row r="67" s="46" customFormat="true" ht="15.75" hidden="false" customHeight="false" outlineLevel="0" collapsed="false">
      <c r="A67" s="243"/>
      <c r="B67" s="243"/>
      <c r="C67" s="243"/>
      <c r="D67" s="243"/>
      <c r="E67" s="243"/>
      <c r="F67" s="243"/>
      <c r="G67" s="243"/>
    </row>
    <row r="68" s="46" customFormat="true" ht="15.75" hidden="false" customHeight="false" outlineLevel="0" collapsed="false">
      <c r="A68" s="243"/>
      <c r="B68" s="243"/>
      <c r="C68" s="243"/>
      <c r="D68" s="243"/>
      <c r="E68" s="243"/>
      <c r="F68" s="243"/>
      <c r="G68" s="243"/>
    </row>
    <row r="69" s="46" customFormat="true" ht="15.75" hidden="false" customHeight="false" outlineLevel="0" collapsed="false">
      <c r="A69" s="243"/>
      <c r="B69" s="243"/>
      <c r="C69" s="243"/>
      <c r="D69" s="243"/>
      <c r="E69" s="243"/>
      <c r="F69" s="243"/>
      <c r="G69" s="243"/>
    </row>
    <row r="70" customFormat="false" ht="15.75" hidden="false" customHeight="false" outlineLevel="0" collapsed="false">
      <c r="GA70" s="46"/>
      <c r="GB70" s="46"/>
      <c r="GC70" s="46"/>
      <c r="GD70" s="46"/>
      <c r="GE70" s="46"/>
      <c r="GF70" s="46"/>
      <c r="GG70" s="46"/>
      <c r="GH70" s="46"/>
      <c r="GI70" s="46"/>
      <c r="GJ70" s="46"/>
      <c r="GK70" s="46"/>
      <c r="GL70" s="46"/>
      <c r="GM70" s="46"/>
      <c r="GN70" s="46"/>
      <c r="GO70" s="46"/>
      <c r="GP70" s="46"/>
      <c r="GQ70" s="46"/>
      <c r="GR70" s="46"/>
      <c r="GS70" s="46"/>
      <c r="GT70" s="46"/>
      <c r="GU70" s="46"/>
      <c r="GV70" s="46"/>
      <c r="GW70" s="46"/>
      <c r="GX70" s="46"/>
      <c r="GY70" s="46"/>
      <c r="GZ70" s="46"/>
      <c r="HA70" s="46"/>
      <c r="HB70" s="46"/>
      <c r="HC70" s="46"/>
      <c r="HD70" s="46"/>
      <c r="HE70" s="46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  <c r="HW70" s="46"/>
      <c r="HX70" s="46"/>
      <c r="HY70" s="46"/>
      <c r="HZ70" s="46"/>
      <c r="IA70" s="46"/>
      <c r="IB70" s="46"/>
      <c r="IC70" s="46"/>
      <c r="ID70" s="46"/>
      <c r="IE70" s="46"/>
      <c r="IF70" s="46"/>
      <c r="IG70" s="46"/>
      <c r="IH70" s="46"/>
      <c r="II70" s="46"/>
      <c r="IJ70" s="46"/>
      <c r="IK70" s="46"/>
      <c r="IL70" s="46"/>
      <c r="IM70" s="46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8:G24">
    <cfRule type="cellIs" priority="2" operator="lessThan" aboveAverage="0" equalAverage="0" bottom="0" percent="0" rank="0" text="" dxfId="238">
      <formula>0</formula>
    </cfRule>
  </conditionalFormatting>
  <conditionalFormatting sqref="B27:G30 B32:G37 B31:E31 B41:G43 B38:E40">
    <cfRule type="cellIs" priority="3" operator="lessThan" aboveAverage="0" equalAverage="0" bottom="0" percent="0" rank="0" text="" dxfId="239">
      <formula>0</formula>
    </cfRule>
  </conditionalFormatting>
  <conditionalFormatting sqref="B46:G62">
    <cfRule type="cellIs" priority="4" operator="lessThan" aboveAverage="0" equalAverage="0" bottom="0" percent="0" rank="0" text="" dxfId="240">
      <formula>0</formula>
    </cfRule>
  </conditionalFormatting>
  <conditionalFormatting sqref="F31:G31">
    <cfRule type="cellIs" priority="5" operator="lessThan" aboveAverage="0" equalAverage="0" bottom="0" percent="0" rank="0" text="" dxfId="241">
      <formula>0</formula>
    </cfRule>
  </conditionalFormatting>
  <conditionalFormatting sqref="F38:G40">
    <cfRule type="cellIs" priority="6" operator="lessThan" aboveAverage="0" equalAverage="0" bottom="0" percent="0" rank="0" text="" dxfId="24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3" width="32.7"/>
    <col collapsed="false" customWidth="true" hidden="false" outlineLevel="0" max="2" min="2" style="243" width="16.7"/>
    <col collapsed="false" customWidth="true" hidden="false" outlineLevel="0" max="3" min="3" style="243" width="19.7"/>
    <col collapsed="false" customWidth="true" hidden="false" outlineLevel="0" max="4" min="4" style="243" width="16.7"/>
    <col collapsed="false" customWidth="true" hidden="false" outlineLevel="0" max="5" min="5" style="243" width="19.7"/>
    <col collapsed="false" customWidth="true" hidden="false" outlineLevel="0" max="6" min="6" style="243" width="16.7"/>
    <col collapsed="false" customWidth="true" hidden="false" outlineLevel="0" max="7" min="7" style="243" width="19.7"/>
    <col collapsed="false" customWidth="false" hidden="false" outlineLevel="0" max="198" min="8" style="46" width="11.42"/>
    <col collapsed="false" customWidth="false" hidden="false" outlineLevel="0" max="257" min="199" style="243" width="11.42"/>
  </cols>
  <sheetData>
    <row r="1" customFormat="false" ht="15.75" hidden="false" customHeight="false" outlineLevel="0" collapsed="false">
      <c r="A1" s="188" t="s">
        <v>61</v>
      </c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  <c r="BV1" s="243"/>
      <c r="BW1" s="243"/>
      <c r="BX1" s="243"/>
      <c r="BY1" s="243"/>
      <c r="BZ1" s="243"/>
      <c r="CA1" s="243"/>
      <c r="CB1" s="243"/>
      <c r="CC1" s="243"/>
      <c r="CD1" s="243"/>
      <c r="CE1" s="243"/>
      <c r="CF1" s="243"/>
      <c r="CG1" s="243"/>
      <c r="CH1" s="243"/>
      <c r="CI1" s="243"/>
      <c r="CJ1" s="243"/>
      <c r="CK1" s="243"/>
      <c r="CL1" s="243"/>
      <c r="CM1" s="243"/>
      <c r="CN1" s="243"/>
      <c r="CO1" s="243"/>
      <c r="CP1" s="243"/>
      <c r="CQ1" s="243"/>
      <c r="CR1" s="243"/>
      <c r="CS1" s="243"/>
      <c r="CT1" s="243"/>
      <c r="CU1" s="243"/>
      <c r="CV1" s="243"/>
      <c r="CW1" s="243"/>
      <c r="CX1" s="243"/>
      <c r="CY1" s="243"/>
      <c r="CZ1" s="243"/>
      <c r="DA1" s="243"/>
      <c r="DB1" s="243"/>
      <c r="DC1" s="243"/>
      <c r="DD1" s="243"/>
      <c r="DE1" s="243"/>
      <c r="DF1" s="243"/>
      <c r="DG1" s="243"/>
      <c r="DH1" s="243"/>
      <c r="DI1" s="243"/>
      <c r="DJ1" s="243"/>
      <c r="DK1" s="243"/>
      <c r="DL1" s="243"/>
      <c r="DM1" s="243"/>
      <c r="DN1" s="243"/>
      <c r="DO1" s="243"/>
      <c r="DP1" s="243"/>
      <c r="DQ1" s="243"/>
      <c r="DR1" s="243"/>
      <c r="DS1" s="243"/>
      <c r="DT1" s="243"/>
      <c r="DU1" s="243"/>
      <c r="DV1" s="243"/>
      <c r="DW1" s="243"/>
      <c r="DX1" s="243"/>
      <c r="DY1" s="243"/>
      <c r="DZ1" s="243"/>
      <c r="EA1" s="243"/>
      <c r="EB1" s="243"/>
      <c r="EC1" s="243"/>
      <c r="ED1" s="243"/>
      <c r="EE1" s="243"/>
      <c r="EF1" s="243"/>
      <c r="EG1" s="243"/>
      <c r="EH1" s="243"/>
      <c r="EI1" s="243"/>
      <c r="EJ1" s="243"/>
      <c r="EK1" s="243"/>
      <c r="EL1" s="243"/>
      <c r="EM1" s="243"/>
      <c r="EN1" s="243"/>
      <c r="EO1" s="243"/>
      <c r="EP1" s="243"/>
      <c r="EQ1" s="243"/>
      <c r="ER1" s="243"/>
      <c r="ES1" s="243"/>
      <c r="ET1" s="243"/>
      <c r="EU1" s="243"/>
      <c r="EV1" s="243"/>
      <c r="EW1" s="243"/>
      <c r="EX1" s="243"/>
      <c r="EY1" s="243"/>
      <c r="EZ1" s="243"/>
      <c r="FA1" s="243"/>
      <c r="FB1" s="243"/>
      <c r="FC1" s="243"/>
      <c r="FD1" s="243"/>
      <c r="FE1" s="243"/>
      <c r="FF1" s="243"/>
      <c r="FG1" s="243"/>
      <c r="FH1" s="243"/>
      <c r="FI1" s="243"/>
      <c r="FJ1" s="243"/>
      <c r="FK1" s="243"/>
      <c r="FL1" s="243"/>
      <c r="FM1" s="243"/>
      <c r="FN1" s="243"/>
      <c r="FO1" s="243"/>
      <c r="FP1" s="243"/>
      <c r="FQ1" s="243"/>
      <c r="FR1" s="243"/>
      <c r="FS1" s="243"/>
      <c r="FT1" s="243"/>
      <c r="FU1" s="243"/>
      <c r="FV1" s="243"/>
      <c r="FW1" s="243"/>
      <c r="FX1" s="243"/>
      <c r="FY1" s="243"/>
      <c r="FZ1" s="243"/>
      <c r="GA1" s="243"/>
      <c r="GB1" s="243"/>
      <c r="GC1" s="243"/>
      <c r="GD1" s="243"/>
      <c r="GE1" s="243"/>
      <c r="GF1" s="243"/>
      <c r="GG1" s="243"/>
      <c r="GH1" s="243"/>
      <c r="GI1" s="243"/>
      <c r="GJ1" s="243"/>
      <c r="GK1" s="243"/>
      <c r="GL1" s="243"/>
      <c r="GM1" s="243"/>
      <c r="GN1" s="243"/>
      <c r="GO1" s="243"/>
      <c r="GP1" s="243"/>
    </row>
    <row r="2" s="247" customFormat="true" ht="18" hidden="false" customHeight="true" outlineLevel="0" collapsed="false">
      <c r="A2" s="495" t="s">
        <v>3340</v>
      </c>
      <c r="B2" s="495"/>
      <c r="C2" s="495"/>
      <c r="D2" s="495"/>
      <c r="E2" s="495"/>
      <c r="F2" s="495"/>
      <c r="G2" s="495"/>
    </row>
    <row r="3" s="244" customFormat="true" ht="24" hidden="false" customHeight="true" outlineLevel="0" collapsed="false">
      <c r="A3" s="390" t="s">
        <v>3341</v>
      </c>
      <c r="B3" s="390"/>
      <c r="C3" s="390"/>
      <c r="D3" s="390"/>
      <c r="E3" s="390"/>
      <c r="F3" s="390"/>
      <c r="G3" s="390"/>
    </row>
    <row r="4" customFormat="false" ht="15.75" hidden="false" customHeight="true" outlineLevel="0" collapsed="false">
      <c r="A4" s="249"/>
      <c r="B4" s="406"/>
      <c r="C4" s="406"/>
      <c r="D4" s="407"/>
      <c r="E4" s="407"/>
      <c r="F4" s="407"/>
      <c r="G4" s="408"/>
    </row>
    <row r="5" s="46" customFormat="true" ht="31.5" hidden="false" customHeight="true" outlineLevel="0" collapsed="false">
      <c r="A5" s="496" t="s">
        <v>3342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357" t="s">
        <v>3132</v>
      </c>
    </row>
    <row r="6" s="46" customFormat="true" ht="15" hidden="false" customHeight="false" outlineLevel="0" collapsed="false">
      <c r="A6" s="496"/>
      <c r="B6" s="497" t="s">
        <v>577</v>
      </c>
      <c r="C6" s="497" t="s">
        <v>864</v>
      </c>
      <c r="D6" s="497" t="s">
        <v>577</v>
      </c>
      <c r="E6" s="497" t="s">
        <v>864</v>
      </c>
      <c r="F6" s="497" t="s">
        <v>577</v>
      </c>
      <c r="G6" s="498" t="s">
        <v>864</v>
      </c>
    </row>
    <row r="7" s="46" customFormat="true" ht="31.5" hidden="false" customHeight="true" outlineLevel="0" collapsed="false">
      <c r="A7" s="499"/>
      <c r="B7" s="500" t="s">
        <v>3195</v>
      </c>
      <c r="C7" s="500"/>
      <c r="D7" s="500" t="s">
        <v>3196</v>
      </c>
      <c r="E7" s="500"/>
      <c r="F7" s="501" t="s">
        <v>3197</v>
      </c>
      <c r="G7" s="501"/>
    </row>
    <row r="8" s="46" customFormat="true" ht="15" hidden="false" customHeight="false" outlineLevel="0" collapsed="false">
      <c r="A8" s="502" t="s">
        <v>3343</v>
      </c>
      <c r="B8" s="90" t="n">
        <v>31745</v>
      </c>
      <c r="C8" s="90" t="n">
        <v>22958488.931</v>
      </c>
      <c r="D8" s="90" t="n">
        <v>2272</v>
      </c>
      <c r="E8" s="90" t="n">
        <v>6412887.431</v>
      </c>
      <c r="F8" s="90" t="n">
        <v>632</v>
      </c>
      <c r="G8" s="90" t="n">
        <v>352207.924</v>
      </c>
    </row>
    <row r="9" s="46" customFormat="true" ht="15" hidden="false" customHeight="false" outlineLevel="0" collapsed="false">
      <c r="A9" s="502" t="s">
        <v>3344</v>
      </c>
      <c r="B9" s="90" t="n">
        <v>47946</v>
      </c>
      <c r="C9" s="90" t="n">
        <v>38018414.808</v>
      </c>
      <c r="D9" s="90" t="n">
        <v>3412</v>
      </c>
      <c r="E9" s="90" t="n">
        <v>7596518.944</v>
      </c>
      <c r="F9" s="90" t="n">
        <v>633</v>
      </c>
      <c r="G9" s="90" t="n">
        <v>7706235.413</v>
      </c>
    </row>
    <row r="10" s="46" customFormat="true" ht="15" hidden="false" customHeight="false" outlineLevel="0" collapsed="false">
      <c r="A10" s="502" t="s">
        <v>3345</v>
      </c>
      <c r="B10" s="90" t="n">
        <v>22179</v>
      </c>
      <c r="C10" s="90" t="n">
        <v>8027492.404</v>
      </c>
      <c r="D10" s="90" t="n">
        <v>1215</v>
      </c>
      <c r="E10" s="90" t="n">
        <v>3023628.07</v>
      </c>
      <c r="F10" s="90" t="n">
        <v>402</v>
      </c>
      <c r="G10" s="90" t="n">
        <v>160405.375</v>
      </c>
    </row>
    <row r="11" s="46" customFormat="true" ht="15" hidden="false" customHeight="false" outlineLevel="0" collapsed="false">
      <c r="A11" s="502" t="s">
        <v>3346</v>
      </c>
      <c r="B11" s="90" t="n">
        <v>4556</v>
      </c>
      <c r="C11" s="90" t="n">
        <v>1072756.911</v>
      </c>
      <c r="D11" s="90" t="n">
        <v>208</v>
      </c>
      <c r="E11" s="90" t="n">
        <v>302105.695</v>
      </c>
      <c r="F11" s="90" t="n">
        <v>66</v>
      </c>
      <c r="G11" s="90" t="n">
        <v>37172.859</v>
      </c>
    </row>
    <row r="12" s="46" customFormat="true" ht="15" hidden="false" customHeight="false" outlineLevel="0" collapsed="false">
      <c r="A12" s="502" t="s">
        <v>3347</v>
      </c>
      <c r="B12" s="90" t="n">
        <v>1797</v>
      </c>
      <c r="C12" s="90" t="n">
        <v>940055.472</v>
      </c>
      <c r="D12" s="90" t="n">
        <v>120</v>
      </c>
      <c r="E12" s="90" t="n">
        <v>189062.872</v>
      </c>
      <c r="F12" s="90" t="n">
        <v>48</v>
      </c>
      <c r="G12" s="90" t="n">
        <v>46755.991</v>
      </c>
    </row>
    <row r="13" s="46" customFormat="true" ht="15" hidden="false" customHeight="false" outlineLevel="0" collapsed="false">
      <c r="A13" s="502" t="s">
        <v>3348</v>
      </c>
      <c r="B13" s="90" t="n">
        <v>10606</v>
      </c>
      <c r="C13" s="90" t="n">
        <v>9641270.144</v>
      </c>
      <c r="D13" s="90" t="n">
        <v>756</v>
      </c>
      <c r="E13" s="90" t="n">
        <v>3745951.745</v>
      </c>
      <c r="F13" s="90" t="n">
        <v>171</v>
      </c>
      <c r="G13" s="90" t="n">
        <v>369004.368</v>
      </c>
    </row>
    <row r="14" s="46" customFormat="true" ht="15" hidden="false" customHeight="false" outlineLevel="0" collapsed="false">
      <c r="A14" s="502" t="s">
        <v>3349</v>
      </c>
      <c r="B14" s="90" t="n">
        <v>24009</v>
      </c>
      <c r="C14" s="90" t="n">
        <v>13625736.604</v>
      </c>
      <c r="D14" s="90" t="n">
        <v>1659</v>
      </c>
      <c r="E14" s="90" t="n">
        <v>2391198.258</v>
      </c>
      <c r="F14" s="90" t="n">
        <v>695</v>
      </c>
      <c r="G14" s="90" t="n">
        <v>1494165.731</v>
      </c>
    </row>
    <row r="15" s="46" customFormat="true" ht="15" hidden="false" customHeight="false" outlineLevel="0" collapsed="false">
      <c r="A15" s="502" t="s">
        <v>3350</v>
      </c>
      <c r="B15" s="90" t="n">
        <v>2197</v>
      </c>
      <c r="C15" s="90" t="n">
        <v>569922.735</v>
      </c>
      <c r="D15" s="90" t="n">
        <v>166</v>
      </c>
      <c r="E15" s="90" t="n">
        <v>226462.023</v>
      </c>
      <c r="F15" s="90" t="n">
        <v>61</v>
      </c>
      <c r="G15" s="90" t="n">
        <v>26663.244</v>
      </c>
    </row>
    <row r="16" s="46" customFormat="true" ht="15" hidden="false" customHeight="false" outlineLevel="0" collapsed="false">
      <c r="A16" s="502" t="s">
        <v>3351</v>
      </c>
      <c r="B16" s="90" t="n">
        <v>18137</v>
      </c>
      <c r="C16" s="90" t="n">
        <v>6459434.005</v>
      </c>
      <c r="D16" s="90" t="n">
        <v>1610</v>
      </c>
      <c r="E16" s="90" t="n">
        <v>2261301.921</v>
      </c>
      <c r="F16" s="90" t="n">
        <v>565</v>
      </c>
      <c r="G16" s="90" t="n">
        <v>416511.226</v>
      </c>
    </row>
    <row r="17" customFormat="false" ht="15.75" hidden="false" customHeight="false" outlineLevel="0" collapsed="false">
      <c r="A17" s="502" t="s">
        <v>3352</v>
      </c>
      <c r="B17" s="90" t="n">
        <v>59397</v>
      </c>
      <c r="C17" s="90" t="n">
        <v>76309644.089</v>
      </c>
      <c r="D17" s="90" t="n">
        <v>3290</v>
      </c>
      <c r="E17" s="90" t="n">
        <v>10279126.367</v>
      </c>
      <c r="F17" s="90" t="n">
        <v>844</v>
      </c>
      <c r="G17" s="90" t="n">
        <v>44051246.482</v>
      </c>
    </row>
    <row r="18" customFormat="false" ht="15.75" hidden="false" customHeight="false" outlineLevel="0" collapsed="false">
      <c r="A18" s="502" t="s">
        <v>3353</v>
      </c>
      <c r="B18" s="90" t="n">
        <v>9939</v>
      </c>
      <c r="C18" s="90" t="n">
        <v>4951101.828</v>
      </c>
      <c r="D18" s="90" t="n">
        <v>644</v>
      </c>
      <c r="E18" s="90" t="n">
        <v>1028882.036</v>
      </c>
      <c r="F18" s="166" t="s">
        <v>877</v>
      </c>
      <c r="G18" s="166" t="s">
        <v>877</v>
      </c>
    </row>
    <row r="19" customFormat="false" ht="15.75" hidden="false" customHeight="false" outlineLevel="0" collapsed="false">
      <c r="A19" s="502" t="s">
        <v>3354</v>
      </c>
      <c r="B19" s="90" t="n">
        <v>2259</v>
      </c>
      <c r="C19" s="90" t="n">
        <v>1128393.442</v>
      </c>
      <c r="D19" s="90" t="n">
        <v>146</v>
      </c>
      <c r="E19" s="90" t="n">
        <v>326373.547</v>
      </c>
      <c r="F19" s="90" t="n">
        <v>56</v>
      </c>
      <c r="G19" s="90" t="n">
        <v>43762.757</v>
      </c>
    </row>
    <row r="20" customFormat="false" ht="15.75" hidden="false" customHeight="false" outlineLevel="0" collapsed="false">
      <c r="A20" s="502" t="s">
        <v>3355</v>
      </c>
      <c r="B20" s="90" t="n">
        <v>8661</v>
      </c>
      <c r="C20" s="90" t="n">
        <v>2153513.726</v>
      </c>
      <c r="D20" s="90" t="n">
        <v>502</v>
      </c>
      <c r="E20" s="90" t="n">
        <v>539660.31</v>
      </c>
      <c r="F20" s="90" t="n">
        <v>177</v>
      </c>
      <c r="G20" s="90" t="n">
        <v>134321.819</v>
      </c>
    </row>
    <row r="21" customFormat="false" ht="15.75" hidden="false" customHeight="false" outlineLevel="0" collapsed="false">
      <c r="A21" s="502" t="s">
        <v>3356</v>
      </c>
      <c r="B21" s="90" t="n">
        <v>3060</v>
      </c>
      <c r="C21" s="90" t="n">
        <v>728468.209</v>
      </c>
      <c r="D21" s="90" t="n">
        <v>157</v>
      </c>
      <c r="E21" s="90" t="n">
        <v>165533.194</v>
      </c>
      <c r="F21" s="90" t="n">
        <v>58</v>
      </c>
      <c r="G21" s="90" t="n">
        <v>31846.284</v>
      </c>
    </row>
    <row r="22" customFormat="false" ht="15.75" hidden="false" customHeight="false" outlineLevel="0" collapsed="false">
      <c r="A22" s="502" t="s">
        <v>3357</v>
      </c>
      <c r="B22" s="90" t="n">
        <v>7244</v>
      </c>
      <c r="C22" s="90" t="n">
        <v>5309768.578</v>
      </c>
      <c r="D22" s="90" t="n">
        <v>512</v>
      </c>
      <c r="E22" s="90" t="n">
        <v>319385.594</v>
      </c>
      <c r="F22" s="166" t="s">
        <v>877</v>
      </c>
      <c r="G22" s="166" t="s">
        <v>877</v>
      </c>
    </row>
    <row r="23" customFormat="false" ht="15.75" hidden="false" customHeight="false" outlineLevel="0" collapsed="false">
      <c r="A23" s="502" t="s">
        <v>3358</v>
      </c>
      <c r="B23" s="90" t="n">
        <v>3410</v>
      </c>
      <c r="C23" s="90" t="n">
        <v>787576.167</v>
      </c>
      <c r="D23" s="90" t="n">
        <v>177</v>
      </c>
      <c r="E23" s="90" t="n">
        <v>121114.065</v>
      </c>
      <c r="F23" s="90" t="n">
        <v>49</v>
      </c>
      <c r="G23" s="90" t="n">
        <v>41413.703</v>
      </c>
    </row>
    <row r="24" customFormat="false" ht="15.75" hidden="false" customHeight="false" outlineLevel="0" collapsed="false">
      <c r="A24" s="457" t="s">
        <v>3359</v>
      </c>
      <c r="B24" s="90" t="n">
        <v>257142</v>
      </c>
      <c r="C24" s="90" t="n">
        <v>192682038.053</v>
      </c>
      <c r="D24" s="90" t="n">
        <v>16846</v>
      </c>
      <c r="E24" s="90" t="n">
        <v>38929192.072</v>
      </c>
      <c r="F24" s="90" t="n">
        <v>4787</v>
      </c>
      <c r="G24" s="90" t="n">
        <v>59998054.605</v>
      </c>
    </row>
    <row r="25" customFormat="false" ht="15.75" hidden="false" customHeight="false" outlineLevel="0" collapsed="false">
      <c r="A25" s="503"/>
      <c r="B25" s="508"/>
      <c r="C25" s="508"/>
      <c r="D25" s="508"/>
      <c r="E25" s="508"/>
      <c r="F25" s="508" t="s">
        <v>19</v>
      </c>
      <c r="G25" s="508"/>
    </row>
    <row r="26" customFormat="false" ht="30" hidden="false" customHeight="true" outlineLevel="0" collapsed="false">
      <c r="A26" s="499"/>
      <c r="B26" s="500" t="s">
        <v>3198</v>
      </c>
      <c r="C26" s="500"/>
      <c r="D26" s="500" t="s">
        <v>3199</v>
      </c>
      <c r="E26" s="500"/>
      <c r="F26" s="501" t="s">
        <v>3200</v>
      </c>
      <c r="G26" s="501"/>
    </row>
    <row r="27" customFormat="false" ht="15.75" hidden="false" customHeight="false" outlineLevel="0" collapsed="false">
      <c r="A27" s="502" t="s">
        <v>3343</v>
      </c>
      <c r="B27" s="90" t="n">
        <v>20314</v>
      </c>
      <c r="C27" s="90" t="n">
        <v>14087755.275</v>
      </c>
      <c r="D27" s="90" t="n">
        <v>14592</v>
      </c>
      <c r="E27" s="90" t="n">
        <v>11729462.928</v>
      </c>
      <c r="F27" s="90" t="n">
        <v>93210</v>
      </c>
      <c r="G27" s="90" t="n">
        <v>16435820.999</v>
      </c>
    </row>
    <row r="28" customFormat="false" ht="15.75" hidden="false" customHeight="false" outlineLevel="0" collapsed="false">
      <c r="A28" s="502" t="s">
        <v>3344</v>
      </c>
      <c r="B28" s="90" t="n">
        <v>30992</v>
      </c>
      <c r="C28" s="90" t="n">
        <v>13678614.551</v>
      </c>
      <c r="D28" s="90" t="n">
        <v>16649</v>
      </c>
      <c r="E28" s="90" t="n">
        <v>13962543.557</v>
      </c>
      <c r="F28" s="90" t="n">
        <v>110513</v>
      </c>
      <c r="G28" s="90" t="n">
        <v>39518531.205</v>
      </c>
    </row>
    <row r="29" customFormat="false" ht="15.75" hidden="false" customHeight="false" outlineLevel="0" collapsed="false">
      <c r="A29" s="502" t="s">
        <v>3345</v>
      </c>
      <c r="B29" s="90" t="n">
        <v>12752</v>
      </c>
      <c r="C29" s="90" t="n">
        <v>2699431.645</v>
      </c>
      <c r="D29" s="90" t="n">
        <v>5386</v>
      </c>
      <c r="E29" s="90" t="n">
        <v>3484041.193</v>
      </c>
      <c r="F29" s="90" t="n">
        <v>25020</v>
      </c>
      <c r="G29" s="90" t="n">
        <v>12803937.505</v>
      </c>
    </row>
    <row r="30" customFormat="false" ht="15.75" hidden="false" customHeight="false" outlineLevel="0" collapsed="false">
      <c r="A30" s="502" t="s">
        <v>3346</v>
      </c>
      <c r="B30" s="90" t="n">
        <v>2877</v>
      </c>
      <c r="C30" s="90" t="n">
        <v>401549.331</v>
      </c>
      <c r="D30" s="90" t="n">
        <v>1985</v>
      </c>
      <c r="E30" s="90" t="n">
        <v>230255.788</v>
      </c>
      <c r="F30" s="90" t="n">
        <v>11939</v>
      </c>
      <c r="G30" s="90" t="n">
        <v>6155043.908</v>
      </c>
    </row>
    <row r="31" customFormat="false" ht="15.75" hidden="false" customHeight="false" outlineLevel="0" collapsed="false">
      <c r="A31" s="502" t="s">
        <v>3347</v>
      </c>
      <c r="B31" s="90" t="n">
        <v>1086</v>
      </c>
      <c r="C31" s="90" t="n">
        <v>465129.409</v>
      </c>
      <c r="D31" s="90" t="n">
        <v>781</v>
      </c>
      <c r="E31" s="90" t="n">
        <v>323955.7</v>
      </c>
      <c r="F31" s="90" t="n">
        <v>3564</v>
      </c>
      <c r="G31" s="90" t="n">
        <v>2284673.665</v>
      </c>
    </row>
    <row r="32" customFormat="false" ht="15.75" hidden="false" customHeight="false" outlineLevel="0" collapsed="false">
      <c r="A32" s="502" t="s">
        <v>3348</v>
      </c>
      <c r="B32" s="90" t="n">
        <v>5975</v>
      </c>
      <c r="C32" s="90" t="n">
        <v>2877266.84</v>
      </c>
      <c r="D32" s="90" t="n">
        <v>4956</v>
      </c>
      <c r="E32" s="90" t="n">
        <v>7501631.673</v>
      </c>
      <c r="F32" s="90" t="n">
        <v>12849</v>
      </c>
      <c r="G32" s="90" t="n">
        <v>9068307.731</v>
      </c>
    </row>
    <row r="33" customFormat="false" ht="15.75" hidden="false" customHeight="false" outlineLevel="0" collapsed="false">
      <c r="A33" s="502" t="s">
        <v>3349</v>
      </c>
      <c r="B33" s="90" t="n">
        <v>15284</v>
      </c>
      <c r="C33" s="90" t="n">
        <v>7991802.298</v>
      </c>
      <c r="D33" s="90" t="n">
        <v>8997</v>
      </c>
      <c r="E33" s="90" t="n">
        <v>28411544.48</v>
      </c>
      <c r="F33" s="90" t="n">
        <v>48238</v>
      </c>
      <c r="G33" s="90" t="n">
        <v>17688555.504</v>
      </c>
    </row>
    <row r="34" customFormat="false" ht="15.75" hidden="false" customHeight="false" outlineLevel="0" collapsed="false">
      <c r="A34" s="502" t="s">
        <v>3350</v>
      </c>
      <c r="B34" s="90" t="n">
        <v>1432</v>
      </c>
      <c r="C34" s="90" t="n">
        <v>206077.694</v>
      </c>
      <c r="D34" s="90" t="n">
        <v>914</v>
      </c>
      <c r="E34" s="90" t="n">
        <v>496398.176</v>
      </c>
      <c r="F34" s="90" t="n">
        <v>8615</v>
      </c>
      <c r="G34" s="90" t="n">
        <v>3958114.508</v>
      </c>
    </row>
    <row r="35" customFormat="false" ht="15.75" hidden="false" customHeight="false" outlineLevel="0" collapsed="false">
      <c r="A35" s="502" t="s">
        <v>3351</v>
      </c>
      <c r="B35" s="90" t="n">
        <v>10080</v>
      </c>
      <c r="C35" s="90" t="n">
        <v>2742807.888</v>
      </c>
      <c r="D35" s="90" t="n">
        <v>6525</v>
      </c>
      <c r="E35" s="90" t="n">
        <v>1948210.361</v>
      </c>
      <c r="F35" s="90" t="n">
        <v>48187</v>
      </c>
      <c r="G35" s="90" t="n">
        <v>6859102.676</v>
      </c>
    </row>
    <row r="36" customFormat="false" ht="15.75" hidden="false" customHeight="false" outlineLevel="0" collapsed="false">
      <c r="A36" s="502" t="s">
        <v>3352</v>
      </c>
      <c r="B36" s="90" t="n">
        <v>30824</v>
      </c>
      <c r="C36" s="90" t="n">
        <v>11584981.919</v>
      </c>
      <c r="D36" s="90" t="n">
        <v>14137</v>
      </c>
      <c r="E36" s="90" t="n">
        <v>8635508.3</v>
      </c>
      <c r="F36" s="90" t="n">
        <v>117471</v>
      </c>
      <c r="G36" s="90" t="n">
        <v>36905429.334</v>
      </c>
    </row>
    <row r="37" customFormat="false" ht="15.75" hidden="false" customHeight="false" outlineLevel="0" collapsed="false">
      <c r="A37" s="502" t="s">
        <v>3353</v>
      </c>
      <c r="B37" s="90" t="n">
        <v>6955</v>
      </c>
      <c r="C37" s="90" t="n">
        <v>1592757.115</v>
      </c>
      <c r="D37" s="90" t="n">
        <v>3421</v>
      </c>
      <c r="E37" s="90" t="n">
        <v>1752656.91</v>
      </c>
      <c r="F37" s="90" t="n">
        <v>32089</v>
      </c>
      <c r="G37" s="90" t="n">
        <v>3657059.7</v>
      </c>
    </row>
    <row r="38" customFormat="false" ht="15.75" hidden="false" customHeight="false" outlineLevel="0" collapsed="false">
      <c r="A38" s="502" t="s">
        <v>3354</v>
      </c>
      <c r="B38" s="90" t="n">
        <v>1471</v>
      </c>
      <c r="C38" s="90" t="n">
        <v>673820.459</v>
      </c>
      <c r="D38" s="90" t="n">
        <v>1053</v>
      </c>
      <c r="E38" s="90" t="n">
        <v>336023.757</v>
      </c>
      <c r="F38" s="90" t="n">
        <v>7925</v>
      </c>
      <c r="G38" s="90" t="n">
        <v>4315981.104</v>
      </c>
    </row>
    <row r="39" customFormat="false" ht="15.75" hidden="false" customHeight="false" outlineLevel="0" collapsed="false">
      <c r="A39" s="502" t="s">
        <v>3355</v>
      </c>
      <c r="B39" s="90" t="n">
        <v>5351</v>
      </c>
      <c r="C39" s="90" t="n">
        <v>1002513.172</v>
      </c>
      <c r="D39" s="90" t="n">
        <v>4988</v>
      </c>
      <c r="E39" s="90" t="n">
        <v>1456255.027</v>
      </c>
      <c r="F39" s="90" t="n">
        <v>22104</v>
      </c>
      <c r="G39" s="90" t="n">
        <v>7928083.442</v>
      </c>
    </row>
    <row r="40" customFormat="false" ht="15.75" hidden="false" customHeight="false" outlineLevel="0" collapsed="false">
      <c r="A40" s="502" t="s">
        <v>3356</v>
      </c>
      <c r="B40" s="90" t="n">
        <v>1869</v>
      </c>
      <c r="C40" s="90" t="n">
        <v>367042.409</v>
      </c>
      <c r="D40" s="90" t="n">
        <v>2066</v>
      </c>
      <c r="E40" s="90" t="n">
        <v>185560.484</v>
      </c>
      <c r="F40" s="90" t="n">
        <v>8772</v>
      </c>
      <c r="G40" s="90" t="n">
        <v>1983682.127</v>
      </c>
    </row>
    <row r="41" customFormat="false" ht="15.75" hidden="false" customHeight="false" outlineLevel="0" collapsed="false">
      <c r="A41" s="502" t="s">
        <v>3357</v>
      </c>
      <c r="B41" s="90" t="n">
        <v>4094</v>
      </c>
      <c r="C41" s="90" t="n">
        <v>872804.948</v>
      </c>
      <c r="D41" s="90" t="n">
        <v>2752</v>
      </c>
      <c r="E41" s="90" t="n">
        <v>1725478.234</v>
      </c>
      <c r="F41" s="90" t="n">
        <v>18223</v>
      </c>
      <c r="G41" s="90" t="n">
        <v>6547830.038</v>
      </c>
    </row>
    <row r="42" customFormat="false" ht="15.75" hidden="false" customHeight="false" outlineLevel="0" collapsed="false">
      <c r="A42" s="502" t="s">
        <v>3358</v>
      </c>
      <c r="B42" s="90" t="n">
        <v>2164</v>
      </c>
      <c r="C42" s="90" t="n">
        <v>400658.224</v>
      </c>
      <c r="D42" s="90" t="n">
        <v>1704</v>
      </c>
      <c r="E42" s="90" t="n">
        <v>801030.036</v>
      </c>
      <c r="F42" s="90" t="n">
        <v>10400</v>
      </c>
      <c r="G42" s="90" t="n">
        <v>3794774.379</v>
      </c>
    </row>
    <row r="43" customFormat="false" ht="15.75" hidden="false" customHeight="false" outlineLevel="0" collapsed="false">
      <c r="A43" s="457" t="s">
        <v>3359</v>
      </c>
      <c r="B43" s="90" t="n">
        <v>153520</v>
      </c>
      <c r="C43" s="90" t="n">
        <v>61645013.177</v>
      </c>
      <c r="D43" s="90" t="n">
        <v>90906</v>
      </c>
      <c r="E43" s="90" t="n">
        <v>82980556.604</v>
      </c>
      <c r="F43" s="90" t="n">
        <v>579119</v>
      </c>
      <c r="G43" s="90" t="n">
        <v>179904927.825</v>
      </c>
    </row>
    <row r="44" customFormat="false" ht="15.75" hidden="false" customHeight="false" outlineLevel="0" collapsed="false">
      <c r="A44" s="505"/>
      <c r="B44" s="508"/>
      <c r="C44" s="508"/>
      <c r="D44" s="508"/>
      <c r="E44" s="508"/>
      <c r="F44" s="508"/>
      <c r="G44" s="508"/>
    </row>
    <row r="45" customFormat="false" ht="42.75" hidden="false" customHeight="true" outlineLevel="0" collapsed="false">
      <c r="A45" s="506"/>
      <c r="B45" s="500" t="s">
        <v>3367</v>
      </c>
      <c r="C45" s="500"/>
      <c r="D45" s="500" t="s">
        <v>3202</v>
      </c>
      <c r="E45" s="500"/>
      <c r="F45" s="501" t="s">
        <v>3203</v>
      </c>
      <c r="G45" s="501"/>
    </row>
    <row r="46" customFormat="false" ht="15.75" hidden="false" customHeight="false" outlineLevel="0" collapsed="false">
      <c r="A46" s="502" t="s">
        <v>3343</v>
      </c>
      <c r="B46" s="90" t="n">
        <v>77172</v>
      </c>
      <c r="C46" s="90" t="n">
        <v>10275104.415</v>
      </c>
      <c r="D46" s="90" t="n">
        <v>111219</v>
      </c>
      <c r="E46" s="90" t="n">
        <v>29953869.239</v>
      </c>
      <c r="F46" s="90" t="n">
        <v>22739</v>
      </c>
      <c r="G46" s="90" t="n">
        <v>6448196.073</v>
      </c>
    </row>
    <row r="47" customFormat="false" ht="15.75" hidden="false" customHeight="false" outlineLevel="0" collapsed="false">
      <c r="A47" s="502" t="s">
        <v>3344</v>
      </c>
      <c r="B47" s="90" t="n">
        <v>89135</v>
      </c>
      <c r="C47" s="90" t="n">
        <v>27586415.223</v>
      </c>
      <c r="D47" s="90" t="n">
        <v>155539</v>
      </c>
      <c r="E47" s="90" t="n">
        <v>49511291.092</v>
      </c>
      <c r="F47" s="90" t="n">
        <v>31759</v>
      </c>
      <c r="G47" s="90" t="n">
        <v>7233603.999</v>
      </c>
    </row>
    <row r="48" customFormat="false" ht="15.75" hidden="false" customHeight="false" outlineLevel="0" collapsed="false">
      <c r="A48" s="502" t="s">
        <v>3345</v>
      </c>
      <c r="B48" s="90" t="n">
        <v>13018</v>
      </c>
      <c r="C48" s="90" t="n">
        <v>7791535.869</v>
      </c>
      <c r="D48" s="90" t="n">
        <v>76422</v>
      </c>
      <c r="E48" s="90" t="n">
        <v>15143842.647</v>
      </c>
      <c r="F48" s="90" t="n">
        <v>12309</v>
      </c>
      <c r="G48" s="90" t="n">
        <v>3032629.201</v>
      </c>
    </row>
    <row r="49" customFormat="false" ht="15.75" hidden="false" customHeight="false" outlineLevel="0" collapsed="false">
      <c r="A49" s="502" t="s">
        <v>3346</v>
      </c>
      <c r="B49" s="90" t="n">
        <v>8660</v>
      </c>
      <c r="C49" s="90" t="n">
        <v>4670311.477</v>
      </c>
      <c r="D49" s="90" t="n">
        <v>18614</v>
      </c>
      <c r="E49" s="90" t="n">
        <v>4023727.712</v>
      </c>
      <c r="F49" s="90" t="n">
        <v>3512</v>
      </c>
      <c r="G49" s="90" t="n">
        <v>420302.208</v>
      </c>
    </row>
    <row r="50" customFormat="false" ht="15.75" hidden="false" customHeight="false" outlineLevel="0" collapsed="false">
      <c r="A50" s="502" t="s">
        <v>3347</v>
      </c>
      <c r="B50" s="90" t="n">
        <v>2535</v>
      </c>
      <c r="C50" s="90" t="n">
        <v>1212216.233</v>
      </c>
      <c r="D50" s="90" t="n">
        <v>6505</v>
      </c>
      <c r="E50" s="90" t="n">
        <v>2751646.279</v>
      </c>
      <c r="F50" s="90" t="n">
        <v>1566</v>
      </c>
      <c r="G50" s="90" t="n">
        <v>482394.43</v>
      </c>
    </row>
    <row r="51" customFormat="false" ht="15.75" hidden="false" customHeight="false" outlineLevel="0" collapsed="false">
      <c r="A51" s="502" t="s">
        <v>3348</v>
      </c>
      <c r="B51" s="90" t="n">
        <v>7999</v>
      </c>
      <c r="C51" s="90" t="n">
        <v>5890287.05</v>
      </c>
      <c r="D51" s="90" t="n">
        <v>37344</v>
      </c>
      <c r="E51" s="90" t="n">
        <v>14014304.698</v>
      </c>
      <c r="F51" s="90" t="n">
        <v>6968</v>
      </c>
      <c r="G51" s="90" t="n">
        <v>4007226.319</v>
      </c>
    </row>
    <row r="52" customFormat="false" ht="15.75" hidden="false" customHeight="false" outlineLevel="0" collapsed="false">
      <c r="A52" s="502" t="s">
        <v>3349</v>
      </c>
      <c r="B52" s="90" t="n">
        <v>35689</v>
      </c>
      <c r="C52" s="90" t="n">
        <v>11168736.045</v>
      </c>
      <c r="D52" s="90" t="n">
        <v>77320</v>
      </c>
      <c r="E52" s="90" t="n">
        <v>32402887.501</v>
      </c>
      <c r="F52" s="90" t="n">
        <v>16276</v>
      </c>
      <c r="G52" s="90" t="n">
        <v>5419413.04</v>
      </c>
    </row>
    <row r="53" customFormat="false" ht="15.75" hidden="false" customHeight="false" outlineLevel="0" collapsed="false">
      <c r="A53" s="502" t="s">
        <v>3350</v>
      </c>
      <c r="B53" s="90" t="n">
        <v>6287</v>
      </c>
      <c r="C53" s="90" t="n">
        <v>3218639.057</v>
      </c>
      <c r="D53" s="90" t="n">
        <v>10319</v>
      </c>
      <c r="E53" s="90" t="n">
        <v>2171685.442</v>
      </c>
      <c r="F53" s="90" t="n">
        <v>2067</v>
      </c>
      <c r="G53" s="90" t="n">
        <v>324476.248</v>
      </c>
    </row>
    <row r="54" customFormat="false" ht="15.75" hidden="false" customHeight="false" outlineLevel="0" collapsed="false">
      <c r="A54" s="502" t="s">
        <v>3351</v>
      </c>
      <c r="B54" s="90" t="n">
        <v>38862</v>
      </c>
      <c r="C54" s="90" t="n">
        <v>4665521.834</v>
      </c>
      <c r="D54" s="90" t="n">
        <v>63710</v>
      </c>
      <c r="E54" s="90" t="n">
        <v>12864543.39</v>
      </c>
      <c r="F54" s="90" t="n">
        <v>12812</v>
      </c>
      <c r="G54" s="90" t="n">
        <v>3233800.503</v>
      </c>
    </row>
    <row r="55" customFormat="false" ht="15.75" hidden="false" customHeight="false" outlineLevel="0" collapsed="false">
      <c r="A55" s="502" t="s">
        <v>3352</v>
      </c>
      <c r="B55" s="90" t="n">
        <v>93947</v>
      </c>
      <c r="C55" s="90" t="n">
        <v>26151598.781</v>
      </c>
      <c r="D55" s="90" t="n">
        <v>173982</v>
      </c>
      <c r="E55" s="90" t="n">
        <v>45122134.807</v>
      </c>
      <c r="F55" s="90" t="n">
        <v>37821</v>
      </c>
      <c r="G55" s="90" t="n">
        <v>10002095.458</v>
      </c>
    </row>
    <row r="56" customFormat="false" ht="15.75" hidden="false" customHeight="false" outlineLevel="0" collapsed="false">
      <c r="A56" s="502" t="s">
        <v>3353</v>
      </c>
      <c r="B56" s="90" t="n">
        <v>26780</v>
      </c>
      <c r="C56" s="90" t="n">
        <v>2505149.963</v>
      </c>
      <c r="D56" s="90" t="n">
        <v>34362</v>
      </c>
      <c r="E56" s="90" t="n">
        <v>6947503.146</v>
      </c>
      <c r="F56" s="90" t="n">
        <v>7230</v>
      </c>
      <c r="G56" s="90" t="n">
        <v>1448672.094</v>
      </c>
    </row>
    <row r="57" customFormat="false" ht="15.75" hidden="false" customHeight="false" outlineLevel="0" collapsed="false">
      <c r="A57" s="502" t="s">
        <v>3354</v>
      </c>
      <c r="B57" s="90" t="n">
        <v>6889</v>
      </c>
      <c r="C57" s="90" t="n">
        <v>3920095.141</v>
      </c>
      <c r="D57" s="90" t="n">
        <v>7994</v>
      </c>
      <c r="E57" s="90" t="n">
        <v>1704890.94</v>
      </c>
      <c r="F57" s="90" t="n">
        <v>1989</v>
      </c>
      <c r="G57" s="90" t="n">
        <v>393799.743</v>
      </c>
    </row>
    <row r="58" customFormat="false" ht="15.75" hidden="false" customHeight="false" outlineLevel="0" collapsed="false">
      <c r="A58" s="502" t="s">
        <v>3355</v>
      </c>
      <c r="B58" s="90" t="n">
        <v>16310</v>
      </c>
      <c r="C58" s="90" t="n">
        <v>6402103.189</v>
      </c>
      <c r="D58" s="90" t="n">
        <v>34138</v>
      </c>
      <c r="E58" s="90" t="n">
        <v>6716269.56</v>
      </c>
      <c r="F58" s="90" t="n">
        <v>6758</v>
      </c>
      <c r="G58" s="90" t="n">
        <v>999793.014</v>
      </c>
    </row>
    <row r="59" customFormat="false" ht="15.75" hidden="false" customHeight="false" outlineLevel="0" collapsed="false">
      <c r="A59" s="502" t="s">
        <v>3356</v>
      </c>
      <c r="B59" s="90" t="n">
        <v>6542</v>
      </c>
      <c r="C59" s="90" t="n">
        <v>1607817.947</v>
      </c>
      <c r="D59" s="90" t="n">
        <v>13840</v>
      </c>
      <c r="E59" s="90" t="n">
        <v>2137683.462</v>
      </c>
      <c r="F59" s="90" t="n">
        <v>2780</v>
      </c>
      <c r="G59" s="90" t="n">
        <v>407597.007</v>
      </c>
    </row>
    <row r="60" customFormat="false" ht="15.75" hidden="false" customHeight="false" outlineLevel="0" collapsed="false">
      <c r="A60" s="502" t="s">
        <v>3357</v>
      </c>
      <c r="B60" s="90" t="n">
        <v>13942</v>
      </c>
      <c r="C60" s="90" t="n">
        <v>4673919.794</v>
      </c>
      <c r="D60" s="90" t="n">
        <v>23266</v>
      </c>
      <c r="E60" s="90" t="n">
        <v>5019055.738</v>
      </c>
      <c r="F60" s="90" t="n">
        <v>4803</v>
      </c>
      <c r="G60" s="90" t="n">
        <v>1074672.995</v>
      </c>
    </row>
    <row r="61" customFormat="false" ht="15.75" hidden="false" customHeight="false" outlineLevel="0" collapsed="false">
      <c r="A61" s="502" t="s">
        <v>3358</v>
      </c>
      <c r="B61" s="90" t="n">
        <v>8365</v>
      </c>
      <c r="C61" s="90" t="n">
        <v>3045251.432</v>
      </c>
      <c r="D61" s="90" t="n">
        <v>14487</v>
      </c>
      <c r="E61" s="90" t="n">
        <v>2600216.451</v>
      </c>
      <c r="F61" s="90" t="n">
        <v>3238</v>
      </c>
      <c r="G61" s="90" t="n">
        <v>426235.86</v>
      </c>
    </row>
    <row r="62" customFormat="false" ht="15.75" hidden="false" customHeight="false" outlineLevel="0" collapsed="false">
      <c r="A62" s="457" t="s">
        <v>3359</v>
      </c>
      <c r="B62" s="90" t="n">
        <v>452132</v>
      </c>
      <c r="C62" s="90" t="n">
        <v>124784703.45</v>
      </c>
      <c r="D62" s="90" t="n">
        <v>859061</v>
      </c>
      <c r="E62" s="90" t="n">
        <v>233085552.104</v>
      </c>
      <c r="F62" s="90" t="n">
        <v>174627</v>
      </c>
      <c r="G62" s="90" t="n">
        <v>45354908.192</v>
      </c>
    </row>
    <row r="63" customFormat="false" ht="15.75" hidden="false" customHeight="false" outlineLevel="0" collapsed="false">
      <c r="A63" s="71" t="s">
        <v>571</v>
      </c>
      <c r="B63" s="508"/>
      <c r="C63" s="508"/>
      <c r="D63" s="508"/>
      <c r="E63" s="508"/>
      <c r="F63" s="508"/>
      <c r="G63" s="508"/>
    </row>
    <row r="64" s="244" customFormat="true" ht="15.75" hidden="false" customHeight="false" outlineLevel="0" collapsed="false">
      <c r="A64" s="31" t="s">
        <v>3163</v>
      </c>
      <c r="B64" s="31"/>
      <c r="C64" s="31"/>
      <c r="D64" s="31"/>
      <c r="E64" s="31"/>
      <c r="F64" s="31"/>
      <c r="G64" s="31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</row>
    <row r="65" s="46" customFormat="true" ht="15" hidden="false" customHeight="false" outlineLevel="0" collapsed="false">
      <c r="A65" s="31" t="s">
        <v>3164</v>
      </c>
      <c r="B65" s="45"/>
      <c r="C65" s="45"/>
      <c r="D65" s="45"/>
      <c r="E65" s="45"/>
      <c r="F65" s="45"/>
      <c r="G65" s="45"/>
    </row>
    <row r="66" s="46" customFormat="true" ht="15.75" hidden="false" customHeight="false" outlineLevel="0" collapsed="false">
      <c r="A66" s="243"/>
      <c r="B66" s="243"/>
      <c r="C66" s="243"/>
      <c r="D66" s="243"/>
      <c r="E66" s="243"/>
      <c r="F66" s="243"/>
      <c r="G66" s="243"/>
    </row>
    <row r="67" s="46" customFormat="true" ht="15.75" hidden="false" customHeight="false" outlineLevel="0" collapsed="false">
      <c r="A67" s="243"/>
      <c r="B67" s="243"/>
      <c r="C67" s="243"/>
      <c r="D67" s="243"/>
      <c r="E67" s="243"/>
      <c r="F67" s="243"/>
      <c r="G67" s="243"/>
    </row>
    <row r="68" s="46" customFormat="true" ht="15.75" hidden="false" customHeight="false" outlineLevel="0" collapsed="false">
      <c r="A68" s="243"/>
      <c r="B68" s="243"/>
      <c r="C68" s="243"/>
      <c r="D68" s="243"/>
      <c r="E68" s="243"/>
      <c r="F68" s="243"/>
      <c r="G68" s="243"/>
    </row>
    <row r="69" s="46" customFormat="true" ht="15.75" hidden="false" customHeight="false" outlineLevel="0" collapsed="false">
      <c r="A69" s="243"/>
      <c r="B69" s="243"/>
      <c r="C69" s="243"/>
      <c r="D69" s="243"/>
      <c r="E69" s="243"/>
      <c r="F69" s="243"/>
      <c r="G69" s="243"/>
    </row>
    <row r="70" customFormat="false" ht="15.75" hidden="false" customHeight="false" outlineLevel="0" collapsed="false">
      <c r="GQ70" s="46"/>
      <c r="GR70" s="46"/>
      <c r="GS70" s="46"/>
      <c r="GT70" s="46"/>
      <c r="GU70" s="46"/>
      <c r="GV70" s="46"/>
      <c r="GW70" s="46"/>
      <c r="GX70" s="46"/>
      <c r="GY70" s="46"/>
      <c r="GZ70" s="46"/>
      <c r="HA70" s="46"/>
      <c r="HB70" s="46"/>
      <c r="HC70" s="46"/>
      <c r="HD70" s="46"/>
      <c r="HE70" s="46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  <c r="HW70" s="46"/>
      <c r="HX70" s="46"/>
      <c r="HY70" s="46"/>
      <c r="HZ70" s="46"/>
      <c r="IA70" s="46"/>
      <c r="IB70" s="46"/>
      <c r="IC70" s="46"/>
      <c r="ID70" s="46"/>
      <c r="IE70" s="46"/>
      <c r="IF70" s="46"/>
      <c r="IG70" s="46"/>
      <c r="IH70" s="46"/>
      <c r="II70" s="46"/>
      <c r="IJ70" s="46"/>
      <c r="IK70" s="46"/>
      <c r="IL70" s="46"/>
      <c r="IM70" s="46"/>
      <c r="IN70" s="46"/>
    </row>
    <row r="71" customFormat="false" ht="15.75" hidden="false" customHeight="false" outlineLevel="0" collapsed="false">
      <c r="GB71" s="243"/>
      <c r="GC71" s="243"/>
      <c r="GD71" s="243"/>
      <c r="GE71" s="243"/>
      <c r="GF71" s="243"/>
      <c r="GG71" s="243"/>
      <c r="GH71" s="243"/>
      <c r="GI71" s="243"/>
      <c r="GJ71" s="243"/>
      <c r="GK71" s="243"/>
      <c r="GL71" s="243"/>
      <c r="GM71" s="243"/>
      <c r="GN71" s="243"/>
      <c r="GO71" s="243"/>
      <c r="GP71" s="243"/>
    </row>
    <row r="72" customFormat="false" ht="15.75" hidden="false" customHeight="false" outlineLevel="0" collapsed="false">
      <c r="GB72" s="243"/>
      <c r="GC72" s="243"/>
      <c r="GD72" s="243"/>
      <c r="GE72" s="243"/>
      <c r="GF72" s="243"/>
      <c r="GG72" s="243"/>
      <c r="GH72" s="243"/>
      <c r="GI72" s="243"/>
      <c r="GJ72" s="243"/>
      <c r="GK72" s="243"/>
      <c r="GL72" s="243"/>
      <c r="GM72" s="243"/>
      <c r="GN72" s="243"/>
      <c r="GO72" s="243"/>
      <c r="GP72" s="243"/>
    </row>
    <row r="73" customFormat="false" ht="15.75" hidden="false" customHeight="false" outlineLevel="0" collapsed="false">
      <c r="GB73" s="243"/>
      <c r="GC73" s="243"/>
      <c r="GD73" s="243"/>
      <c r="GE73" s="243"/>
      <c r="GF73" s="243"/>
      <c r="GG73" s="243"/>
      <c r="GH73" s="243"/>
      <c r="GI73" s="243"/>
      <c r="GJ73" s="243"/>
      <c r="GK73" s="243"/>
      <c r="GL73" s="243"/>
      <c r="GM73" s="243"/>
      <c r="GN73" s="243"/>
      <c r="GO73" s="243"/>
      <c r="GP73" s="243"/>
    </row>
    <row r="74" customFormat="false" ht="15.75" hidden="false" customHeight="false" outlineLevel="0" collapsed="false">
      <c r="GB74" s="243"/>
      <c r="GC74" s="243"/>
      <c r="GD74" s="243"/>
      <c r="GE74" s="243"/>
      <c r="GF74" s="243"/>
      <c r="GG74" s="243"/>
      <c r="GH74" s="243"/>
      <c r="GI74" s="243"/>
      <c r="GJ74" s="243"/>
      <c r="GK74" s="243"/>
      <c r="GL74" s="243"/>
      <c r="GM74" s="243"/>
      <c r="GN74" s="243"/>
      <c r="GO74" s="243"/>
      <c r="GP74" s="243"/>
    </row>
    <row r="75" customFormat="false" ht="15.75" hidden="false" customHeight="false" outlineLevel="0" collapsed="false">
      <c r="GB75" s="243"/>
      <c r="GC75" s="243"/>
      <c r="GD75" s="243"/>
      <c r="GE75" s="243"/>
      <c r="GF75" s="243"/>
      <c r="GG75" s="243"/>
      <c r="GH75" s="243"/>
      <c r="GI75" s="243"/>
      <c r="GJ75" s="243"/>
      <c r="GK75" s="243"/>
      <c r="GL75" s="243"/>
      <c r="GM75" s="243"/>
      <c r="GN75" s="243"/>
      <c r="GO75" s="243"/>
      <c r="GP75" s="243"/>
    </row>
    <row r="76" customFormat="false" ht="15.75" hidden="false" customHeight="false" outlineLevel="0" collapsed="false">
      <c r="GB76" s="243"/>
      <c r="GC76" s="243"/>
      <c r="GD76" s="243"/>
      <c r="GE76" s="243"/>
      <c r="GF76" s="243"/>
      <c r="GG76" s="243"/>
      <c r="GH76" s="243"/>
      <c r="GI76" s="243"/>
      <c r="GJ76" s="243"/>
      <c r="GK76" s="243"/>
      <c r="GL76" s="243"/>
      <c r="GM76" s="243"/>
      <c r="GN76" s="243"/>
      <c r="GO76" s="243"/>
      <c r="GP76" s="243"/>
    </row>
    <row r="77" customFormat="false" ht="15.75" hidden="false" customHeight="false" outlineLevel="0" collapsed="false">
      <c r="GB77" s="243"/>
      <c r="GC77" s="243"/>
      <c r="GD77" s="243"/>
      <c r="GE77" s="243"/>
      <c r="GF77" s="243"/>
      <c r="GG77" s="243"/>
      <c r="GH77" s="243"/>
      <c r="GI77" s="243"/>
      <c r="GJ77" s="243"/>
      <c r="GK77" s="243"/>
      <c r="GL77" s="243"/>
      <c r="GM77" s="243"/>
      <c r="GN77" s="243"/>
      <c r="GO77" s="243"/>
      <c r="GP77" s="243"/>
    </row>
    <row r="78" customFormat="false" ht="15.75" hidden="false" customHeight="false" outlineLevel="0" collapsed="false">
      <c r="GB78" s="243"/>
      <c r="GC78" s="243"/>
      <c r="GD78" s="243"/>
      <c r="GE78" s="243"/>
      <c r="GF78" s="243"/>
      <c r="GG78" s="243"/>
      <c r="GH78" s="243"/>
      <c r="GI78" s="243"/>
      <c r="GJ78" s="243"/>
      <c r="GK78" s="243"/>
      <c r="GL78" s="243"/>
      <c r="GM78" s="243"/>
      <c r="GN78" s="243"/>
      <c r="GO78" s="243"/>
      <c r="GP78" s="243"/>
    </row>
    <row r="79" customFormat="false" ht="15.75" hidden="false" customHeight="false" outlineLevel="0" collapsed="false">
      <c r="GB79" s="243"/>
      <c r="GC79" s="243"/>
      <c r="GD79" s="243"/>
      <c r="GE79" s="243"/>
      <c r="GF79" s="243"/>
      <c r="GG79" s="243"/>
      <c r="GH79" s="243"/>
      <c r="GI79" s="243"/>
      <c r="GJ79" s="243"/>
      <c r="GK79" s="243"/>
      <c r="GL79" s="243"/>
      <c r="GM79" s="243"/>
      <c r="GN79" s="243"/>
      <c r="GO79" s="243"/>
      <c r="GP79" s="24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8:G17 B19:G21 B18:E18 B23:G24 B22:E22">
    <cfRule type="cellIs" priority="2" operator="lessThan" aboveAverage="0" equalAverage="0" bottom="0" percent="0" rank="0" text="" dxfId="243">
      <formula>0</formula>
    </cfRule>
  </conditionalFormatting>
  <conditionalFormatting sqref="B27:G43">
    <cfRule type="cellIs" priority="3" operator="lessThan" aboveAverage="0" equalAverage="0" bottom="0" percent="0" rank="0" text="" dxfId="244">
      <formula>0</formula>
    </cfRule>
  </conditionalFormatting>
  <conditionalFormatting sqref="B46:G62">
    <cfRule type="cellIs" priority="4" operator="lessThan" aboveAverage="0" equalAverage="0" bottom="0" percent="0" rank="0" text="" dxfId="245">
      <formula>0</formula>
    </cfRule>
  </conditionalFormatting>
  <conditionalFormatting sqref="F18:G18">
    <cfRule type="cellIs" priority="5" operator="lessThan" aboveAverage="0" equalAverage="0" bottom="0" percent="0" rank="0" text="" dxfId="246">
      <formula>0</formula>
    </cfRule>
  </conditionalFormatting>
  <conditionalFormatting sqref="F22:G22">
    <cfRule type="cellIs" priority="6" operator="lessThan" aboveAverage="0" equalAverage="0" bottom="0" percent="0" rank="0" text="" dxfId="24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3" width="32.7"/>
    <col collapsed="false" customWidth="true" hidden="false" outlineLevel="0" max="2" min="2" style="243" width="16.7"/>
    <col collapsed="false" customWidth="true" hidden="false" outlineLevel="0" max="3" min="3" style="243" width="19.7"/>
    <col collapsed="false" customWidth="true" hidden="false" outlineLevel="0" max="4" min="4" style="243" width="16.7"/>
    <col collapsed="false" customWidth="true" hidden="false" outlineLevel="0" max="5" min="5" style="243" width="19.7"/>
    <col collapsed="false" customWidth="true" hidden="false" outlineLevel="0" max="6" min="6" style="243" width="16.7"/>
    <col collapsed="false" customWidth="true" hidden="false" outlineLevel="0" max="7" min="7" style="243" width="19.7"/>
    <col collapsed="false" customWidth="false" hidden="false" outlineLevel="0" max="9" min="8" style="243" width="11.42"/>
    <col collapsed="false" customWidth="true" hidden="false" outlineLevel="0" max="11" min="10" style="243" width="12.14"/>
    <col collapsed="false" customWidth="false" hidden="false" outlineLevel="0" max="257" min="12" style="243" width="11.42"/>
  </cols>
  <sheetData>
    <row r="1" customFormat="false" ht="15.75" hidden="false" customHeight="false" outlineLevel="0" collapsed="false">
      <c r="A1" s="188" t="s">
        <v>61</v>
      </c>
    </row>
    <row r="2" s="247" customFormat="true" ht="18" hidden="false" customHeight="true" outlineLevel="0" collapsed="false">
      <c r="A2" s="495" t="s">
        <v>3340</v>
      </c>
      <c r="B2" s="495"/>
      <c r="C2" s="495"/>
      <c r="D2" s="495"/>
      <c r="E2" s="495"/>
      <c r="F2" s="495"/>
      <c r="G2" s="495"/>
    </row>
    <row r="3" s="244" customFormat="true" ht="24" hidden="false" customHeight="true" outlineLevel="0" collapsed="false">
      <c r="A3" s="390" t="s">
        <v>3341</v>
      </c>
      <c r="B3" s="390"/>
      <c r="C3" s="390"/>
      <c r="D3" s="390"/>
      <c r="E3" s="390"/>
      <c r="F3" s="390"/>
      <c r="G3" s="390"/>
    </row>
    <row r="4" customFormat="false" ht="15.75" hidden="false" customHeight="true" outlineLevel="0" collapsed="false">
      <c r="A4" s="249"/>
      <c r="B4" s="406"/>
      <c r="C4" s="406"/>
      <c r="D4" s="407"/>
      <c r="E4" s="407"/>
      <c r="F4" s="407"/>
      <c r="G4" s="408"/>
    </row>
    <row r="5" s="46" customFormat="true" ht="31.5" hidden="false" customHeight="true" outlineLevel="0" collapsed="false">
      <c r="A5" s="496" t="s">
        <v>3342</v>
      </c>
      <c r="B5" s="252" t="s">
        <v>3131</v>
      </c>
      <c r="C5" s="252" t="s">
        <v>3132</v>
      </c>
      <c r="D5" s="252" t="s">
        <v>3131</v>
      </c>
      <c r="E5" s="252" t="s">
        <v>3132</v>
      </c>
      <c r="F5" s="252" t="s">
        <v>3131</v>
      </c>
      <c r="G5" s="357" t="s">
        <v>3132</v>
      </c>
    </row>
    <row r="6" s="46" customFormat="true" ht="15" hidden="false" customHeight="false" outlineLevel="0" collapsed="false">
      <c r="A6" s="496"/>
      <c r="B6" s="497" t="s">
        <v>577</v>
      </c>
      <c r="C6" s="497" t="s">
        <v>864</v>
      </c>
      <c r="D6" s="497" t="s">
        <v>577</v>
      </c>
      <c r="E6" s="497" t="s">
        <v>864</v>
      </c>
      <c r="F6" s="497" t="s">
        <v>577</v>
      </c>
      <c r="G6" s="498" t="s">
        <v>864</v>
      </c>
    </row>
    <row r="7" s="46" customFormat="true" ht="31.5" hidden="false" customHeight="true" outlineLevel="0" collapsed="false">
      <c r="A7" s="499"/>
      <c r="B7" s="500" t="s">
        <v>3368</v>
      </c>
      <c r="C7" s="500"/>
      <c r="D7" s="500" t="s">
        <v>3369</v>
      </c>
      <c r="E7" s="500"/>
      <c r="F7" s="501" t="s">
        <v>3206</v>
      </c>
      <c r="G7" s="501"/>
    </row>
    <row r="8" s="46" customFormat="true" ht="15" hidden="false" customHeight="false" outlineLevel="0" collapsed="false">
      <c r="A8" s="502" t="s">
        <v>3343</v>
      </c>
      <c r="B8" s="90" t="n">
        <v>27016</v>
      </c>
      <c r="C8" s="90" t="n">
        <v>7742267.205</v>
      </c>
      <c r="D8" s="90" t="n">
        <v>33676</v>
      </c>
      <c r="E8" s="90" t="n">
        <v>10152543.319</v>
      </c>
      <c r="F8" s="90" t="n">
        <v>8520</v>
      </c>
      <c r="G8" s="90" t="n">
        <v>2941486.062</v>
      </c>
    </row>
    <row r="9" s="46" customFormat="true" ht="15" hidden="false" customHeight="false" outlineLevel="0" collapsed="false">
      <c r="A9" s="502" t="s">
        <v>3344</v>
      </c>
      <c r="B9" s="90" t="n">
        <v>38897</v>
      </c>
      <c r="C9" s="90" t="n">
        <v>23123300.061</v>
      </c>
      <c r="D9" s="90" t="n">
        <v>42727</v>
      </c>
      <c r="E9" s="90" t="n">
        <v>10675467.667</v>
      </c>
      <c r="F9" s="90" t="n">
        <v>11788</v>
      </c>
      <c r="G9" s="90" t="n">
        <v>4485216.364</v>
      </c>
    </row>
    <row r="10" s="46" customFormat="true" ht="15" hidden="false" customHeight="false" outlineLevel="0" collapsed="false">
      <c r="A10" s="502" t="s">
        <v>3345</v>
      </c>
      <c r="B10" s="90" t="n">
        <v>16673</v>
      </c>
      <c r="C10" s="90" t="n">
        <v>6617418.713</v>
      </c>
      <c r="D10" s="90" t="n">
        <v>16576</v>
      </c>
      <c r="E10" s="90" t="n">
        <v>2342790.025</v>
      </c>
      <c r="F10" s="90" t="n">
        <v>7693</v>
      </c>
      <c r="G10" s="90" t="n">
        <v>1391663.966</v>
      </c>
    </row>
    <row r="11" s="46" customFormat="true" ht="15" hidden="false" customHeight="false" outlineLevel="0" collapsed="false">
      <c r="A11" s="502" t="s">
        <v>3346</v>
      </c>
      <c r="B11" s="90" t="n">
        <v>3501</v>
      </c>
      <c r="C11" s="90" t="n">
        <v>1952716.13</v>
      </c>
      <c r="D11" s="90" t="n">
        <v>6707</v>
      </c>
      <c r="E11" s="90" t="n">
        <v>1136503.244</v>
      </c>
      <c r="F11" s="90" t="n">
        <v>1222</v>
      </c>
      <c r="G11" s="90" t="n">
        <v>175301.811</v>
      </c>
    </row>
    <row r="12" s="46" customFormat="true" ht="15" hidden="false" customHeight="false" outlineLevel="0" collapsed="false">
      <c r="A12" s="502" t="s">
        <v>3347</v>
      </c>
      <c r="B12" s="90" t="n">
        <v>1750</v>
      </c>
      <c r="C12" s="90" t="n">
        <v>1095323.637</v>
      </c>
      <c r="D12" s="90" t="n">
        <v>1490</v>
      </c>
      <c r="E12" s="90" t="n">
        <v>881978.23</v>
      </c>
      <c r="F12" s="90" t="n">
        <v>510</v>
      </c>
      <c r="G12" s="90" t="n">
        <v>111243.828</v>
      </c>
    </row>
    <row r="13" s="46" customFormat="true" ht="15" hidden="false" customHeight="false" outlineLevel="0" collapsed="false">
      <c r="A13" s="502" t="s">
        <v>3348</v>
      </c>
      <c r="B13" s="90" t="n">
        <v>11505</v>
      </c>
      <c r="C13" s="90" t="n">
        <v>4382310.936</v>
      </c>
      <c r="D13" s="90" t="n">
        <v>6247</v>
      </c>
      <c r="E13" s="90" t="n">
        <v>1915559.106</v>
      </c>
      <c r="F13" s="90" t="n">
        <v>3300</v>
      </c>
      <c r="G13" s="90" t="n">
        <v>2509647.419</v>
      </c>
    </row>
    <row r="14" s="46" customFormat="true" ht="15" hidden="false" customHeight="false" outlineLevel="0" collapsed="false">
      <c r="A14" s="502" t="s">
        <v>3349</v>
      </c>
      <c r="B14" s="90" t="n">
        <v>21783</v>
      </c>
      <c r="C14" s="90" t="n">
        <v>17212665.713</v>
      </c>
      <c r="D14" s="90" t="n">
        <v>20132</v>
      </c>
      <c r="E14" s="90" t="n">
        <v>4980214.927</v>
      </c>
      <c r="F14" s="90" t="n">
        <v>6805</v>
      </c>
      <c r="G14" s="90" t="n">
        <v>3401025.11</v>
      </c>
    </row>
    <row r="15" s="46" customFormat="true" ht="15" hidden="false" customHeight="false" outlineLevel="0" collapsed="false">
      <c r="A15" s="502" t="s">
        <v>3350</v>
      </c>
      <c r="B15" s="90" t="n">
        <v>1949</v>
      </c>
      <c r="C15" s="90" t="n">
        <v>873320.137</v>
      </c>
      <c r="D15" s="90" t="n">
        <v>3609</v>
      </c>
      <c r="E15" s="90" t="n">
        <v>680651.238</v>
      </c>
      <c r="F15" s="90" t="n">
        <v>931</v>
      </c>
      <c r="G15" s="90" t="n">
        <v>86823.006</v>
      </c>
    </row>
    <row r="16" s="46" customFormat="true" ht="15" hidden="false" customHeight="false" outlineLevel="0" collapsed="false">
      <c r="A16" s="502" t="s">
        <v>3351</v>
      </c>
      <c r="B16" s="90" t="n">
        <v>16905</v>
      </c>
      <c r="C16" s="90" t="n">
        <v>1744088.45</v>
      </c>
      <c r="D16" s="90" t="n">
        <v>18861</v>
      </c>
      <c r="E16" s="90" t="n">
        <v>5442688.559</v>
      </c>
      <c r="F16" s="90" t="n">
        <v>5451</v>
      </c>
      <c r="G16" s="90" t="n">
        <v>976180.269</v>
      </c>
    </row>
    <row r="17" s="46" customFormat="true" ht="15" hidden="false" customHeight="false" outlineLevel="0" collapsed="false">
      <c r="A17" s="502" t="s">
        <v>3352</v>
      </c>
      <c r="B17" s="90" t="n">
        <v>44578</v>
      </c>
      <c r="C17" s="90" t="n">
        <v>8777404.836</v>
      </c>
      <c r="D17" s="90" t="n">
        <v>44613</v>
      </c>
      <c r="E17" s="90" t="n">
        <v>12069756.422</v>
      </c>
      <c r="F17" s="90" t="n">
        <v>16223</v>
      </c>
      <c r="G17" s="90" t="n">
        <v>10582886.695</v>
      </c>
      <c r="I17" s="450"/>
      <c r="J17" s="450"/>
      <c r="K17" s="450"/>
      <c r="L17" s="509"/>
    </row>
    <row r="18" s="46" customFormat="true" ht="15" hidden="false" customHeight="false" outlineLevel="0" collapsed="false">
      <c r="A18" s="502" t="s">
        <v>3353</v>
      </c>
      <c r="B18" s="90" t="n">
        <v>7777</v>
      </c>
      <c r="C18" s="90" t="n">
        <v>1093179.545</v>
      </c>
      <c r="D18" s="90" t="n">
        <v>10690</v>
      </c>
      <c r="E18" s="90" t="n">
        <v>3184952.765</v>
      </c>
      <c r="F18" s="90" t="n">
        <v>3429</v>
      </c>
      <c r="G18" s="90" t="n">
        <v>713771.235</v>
      </c>
    </row>
    <row r="19" s="46" customFormat="true" ht="15" hidden="false" customHeight="false" outlineLevel="0" collapsed="false">
      <c r="A19" s="502" t="s">
        <v>3354</v>
      </c>
      <c r="B19" s="90" t="n">
        <v>1740</v>
      </c>
      <c r="C19" s="90" t="n">
        <v>432433.61</v>
      </c>
      <c r="D19" s="90" t="n">
        <v>2162</v>
      </c>
      <c r="E19" s="90" t="n">
        <v>654076.901</v>
      </c>
      <c r="F19" s="90" t="n">
        <v>651</v>
      </c>
      <c r="G19" s="90" t="n">
        <v>93612.254</v>
      </c>
    </row>
    <row r="20" s="46" customFormat="true" ht="15" hidden="false" customHeight="false" outlineLevel="0" collapsed="false">
      <c r="A20" s="502" t="s">
        <v>3355</v>
      </c>
      <c r="B20" s="90" t="n">
        <v>5375</v>
      </c>
      <c r="C20" s="90" t="n">
        <v>2451353.289</v>
      </c>
      <c r="D20" s="90" t="n">
        <v>12049</v>
      </c>
      <c r="E20" s="90" t="n">
        <v>2119429.712</v>
      </c>
      <c r="F20" s="90" t="n">
        <v>3436</v>
      </c>
      <c r="G20" s="90" t="n">
        <v>332962.628</v>
      </c>
    </row>
    <row r="21" s="46" customFormat="true" ht="15" hidden="false" customHeight="false" outlineLevel="0" collapsed="false">
      <c r="A21" s="502" t="s">
        <v>3356</v>
      </c>
      <c r="B21" s="90" t="n">
        <v>2039</v>
      </c>
      <c r="C21" s="90" t="n">
        <v>420236.418</v>
      </c>
      <c r="D21" s="90" t="n">
        <v>5075</v>
      </c>
      <c r="E21" s="90" t="n">
        <v>914493.264</v>
      </c>
      <c r="F21" s="90" t="n">
        <v>1379</v>
      </c>
      <c r="G21" s="90" t="n">
        <v>124326.988</v>
      </c>
    </row>
    <row r="22" s="46" customFormat="true" ht="15" hidden="false" customHeight="false" outlineLevel="0" collapsed="false">
      <c r="A22" s="502" t="s">
        <v>3357</v>
      </c>
      <c r="B22" s="90" t="n">
        <v>5901</v>
      </c>
      <c r="C22" s="90" t="n">
        <v>1589606.788</v>
      </c>
      <c r="D22" s="90" t="n">
        <v>6165</v>
      </c>
      <c r="E22" s="90" t="n">
        <v>1481409.963</v>
      </c>
      <c r="F22" s="90" t="n">
        <v>1565</v>
      </c>
      <c r="G22" s="90" t="n">
        <v>274594.511</v>
      </c>
    </row>
    <row r="23" s="46" customFormat="true" ht="15" hidden="false" customHeight="false" outlineLevel="0" collapsed="false">
      <c r="A23" s="502" t="s">
        <v>3358</v>
      </c>
      <c r="B23" s="90" t="n">
        <v>1993</v>
      </c>
      <c r="C23" s="90" t="n">
        <v>831768.748</v>
      </c>
      <c r="D23" s="90" t="n">
        <v>5349</v>
      </c>
      <c r="E23" s="90" t="n">
        <v>920683.78</v>
      </c>
      <c r="F23" s="90" t="n">
        <v>1234</v>
      </c>
      <c r="G23" s="90" t="n">
        <v>119681.83</v>
      </c>
    </row>
    <row r="24" s="46" customFormat="true" ht="15" hidden="false" customHeight="false" outlineLevel="0" collapsed="false">
      <c r="A24" s="457" t="s">
        <v>3359</v>
      </c>
      <c r="B24" s="90" t="n">
        <v>209382</v>
      </c>
      <c r="C24" s="90" t="n">
        <v>80339394.216</v>
      </c>
      <c r="D24" s="90" t="n">
        <v>236128</v>
      </c>
      <c r="E24" s="90" t="n">
        <v>59553199.122</v>
      </c>
      <c r="F24" s="90" t="n">
        <v>74137</v>
      </c>
      <c r="G24" s="90" t="n">
        <v>28320423.976</v>
      </c>
    </row>
    <row r="25" s="46" customFormat="true" ht="15" hidden="false" customHeight="false" outlineLevel="0" collapsed="false">
      <c r="A25" s="503"/>
      <c r="B25" s="508"/>
      <c r="C25" s="508"/>
      <c r="D25" s="508"/>
      <c r="E25" s="508"/>
      <c r="F25" s="508"/>
      <c r="G25" s="508"/>
    </row>
    <row r="26" s="46" customFormat="true" ht="30" hidden="false" customHeight="true" outlineLevel="0" collapsed="false">
      <c r="A26" s="499"/>
      <c r="B26" s="500" t="s">
        <v>3207</v>
      </c>
      <c r="C26" s="500"/>
      <c r="D26" s="500" t="s">
        <v>3370</v>
      </c>
      <c r="E26" s="500"/>
      <c r="F26" s="501" t="s">
        <v>3209</v>
      </c>
      <c r="G26" s="501"/>
    </row>
    <row r="27" s="46" customFormat="true" ht="15" hidden="false" customHeight="false" outlineLevel="0" collapsed="false">
      <c r="A27" s="502" t="s">
        <v>3343</v>
      </c>
      <c r="B27" s="90" t="n">
        <v>35315</v>
      </c>
      <c r="C27" s="90" t="n">
        <v>15056557.67</v>
      </c>
      <c r="D27" s="90" t="n">
        <v>5694</v>
      </c>
      <c r="E27" s="90" t="n">
        <v>5025006.858</v>
      </c>
      <c r="F27" s="90" t="n">
        <v>12019</v>
      </c>
      <c r="G27" s="90" t="n">
        <v>1597300.933</v>
      </c>
    </row>
    <row r="28" s="46" customFormat="true" ht="15" hidden="false" customHeight="false" outlineLevel="0" collapsed="false">
      <c r="A28" s="502" t="s">
        <v>3344</v>
      </c>
      <c r="B28" s="90" t="n">
        <v>54334</v>
      </c>
      <c r="C28" s="90" t="n">
        <v>22049086.875</v>
      </c>
      <c r="D28" s="90" t="n">
        <v>9584</v>
      </c>
      <c r="E28" s="90" t="n">
        <v>8885103.417</v>
      </c>
      <c r="F28" s="90" t="n">
        <v>14092</v>
      </c>
      <c r="G28" s="90" t="n">
        <v>1822618.667</v>
      </c>
    </row>
    <row r="29" s="46" customFormat="true" ht="15" hidden="false" customHeight="false" outlineLevel="0" collapsed="false">
      <c r="A29" s="502" t="s">
        <v>3345</v>
      </c>
      <c r="B29" s="90" t="n">
        <v>25647</v>
      </c>
      <c r="C29" s="90" t="n">
        <v>7232759.87</v>
      </c>
      <c r="D29" s="90" t="n">
        <v>1501</v>
      </c>
      <c r="E29" s="90" t="n">
        <v>1421062.577</v>
      </c>
      <c r="F29" s="90" t="n">
        <v>11701</v>
      </c>
      <c r="G29" s="90" t="n">
        <v>1030991.036</v>
      </c>
    </row>
    <row r="30" s="46" customFormat="true" ht="15" hidden="false" customHeight="false" outlineLevel="0" collapsed="false">
      <c r="A30" s="502" t="s">
        <v>3346</v>
      </c>
      <c r="B30" s="90" t="n">
        <v>9410</v>
      </c>
      <c r="C30" s="90" t="n">
        <v>2594584.649</v>
      </c>
      <c r="D30" s="90" t="n">
        <v>1385</v>
      </c>
      <c r="E30" s="90" t="n">
        <v>720198.802</v>
      </c>
      <c r="F30" s="90" t="n">
        <v>2516</v>
      </c>
      <c r="G30" s="90" t="n">
        <v>267159.028</v>
      </c>
    </row>
    <row r="31" s="46" customFormat="true" ht="15" hidden="false" customHeight="false" outlineLevel="0" collapsed="false">
      <c r="A31" s="502" t="s">
        <v>3347</v>
      </c>
      <c r="B31" s="90" t="n">
        <v>2136</v>
      </c>
      <c r="C31" s="90" t="n">
        <v>1352882.95</v>
      </c>
      <c r="D31" s="90" t="n">
        <v>298</v>
      </c>
      <c r="E31" s="90" t="n">
        <v>258684.227</v>
      </c>
      <c r="F31" s="90" t="n">
        <v>617</v>
      </c>
      <c r="G31" s="90" t="n">
        <v>101626.762</v>
      </c>
    </row>
    <row r="32" s="46" customFormat="true" ht="15" hidden="false" customHeight="false" outlineLevel="0" collapsed="false">
      <c r="A32" s="502" t="s">
        <v>3348</v>
      </c>
      <c r="B32" s="90" t="n">
        <v>9196</v>
      </c>
      <c r="C32" s="90" t="n">
        <v>8084685.312</v>
      </c>
      <c r="D32" s="90" t="n">
        <v>898</v>
      </c>
      <c r="E32" s="90" t="n">
        <v>4121261.853</v>
      </c>
      <c r="F32" s="90" t="n">
        <v>2934</v>
      </c>
      <c r="G32" s="90" t="n">
        <v>985168.34</v>
      </c>
    </row>
    <row r="33" s="46" customFormat="true" ht="15" hidden="false" customHeight="false" outlineLevel="0" collapsed="false">
      <c r="A33" s="502" t="s">
        <v>3349</v>
      </c>
      <c r="B33" s="90" t="n">
        <v>27211</v>
      </c>
      <c r="C33" s="90" t="n">
        <v>17645433.454</v>
      </c>
      <c r="D33" s="90" t="n">
        <v>3494</v>
      </c>
      <c r="E33" s="90" t="n">
        <v>3195089.946</v>
      </c>
      <c r="F33" s="90" t="n">
        <v>8318</v>
      </c>
      <c r="G33" s="90" t="n">
        <v>1235295.251</v>
      </c>
    </row>
    <row r="34" s="46" customFormat="true" ht="15" hidden="false" customHeight="false" outlineLevel="0" collapsed="false">
      <c r="A34" s="502" t="s">
        <v>3350</v>
      </c>
      <c r="B34" s="90" t="n">
        <v>6183</v>
      </c>
      <c r="C34" s="90" t="n">
        <v>1393255.796</v>
      </c>
      <c r="D34" s="90" t="n">
        <v>929</v>
      </c>
      <c r="E34" s="90" t="n">
        <v>299944.74</v>
      </c>
      <c r="F34" s="90" t="n">
        <v>1211</v>
      </c>
      <c r="G34" s="90" t="n">
        <v>204874.568</v>
      </c>
    </row>
    <row r="35" s="46" customFormat="true" ht="15" hidden="false" customHeight="false" outlineLevel="0" collapsed="false">
      <c r="A35" s="502" t="s">
        <v>3351</v>
      </c>
      <c r="B35" s="90" t="n">
        <v>22639</v>
      </c>
      <c r="C35" s="90" t="n">
        <v>12030661.575</v>
      </c>
      <c r="D35" s="90" t="n">
        <v>4005</v>
      </c>
      <c r="E35" s="90" t="n">
        <v>3222093.492</v>
      </c>
      <c r="F35" s="90" t="n">
        <v>7226</v>
      </c>
      <c r="G35" s="90" t="n">
        <v>902520.699</v>
      </c>
    </row>
    <row r="36" s="46" customFormat="true" ht="15" hidden="false" customHeight="false" outlineLevel="0" collapsed="false">
      <c r="A36" s="502" t="s">
        <v>3352</v>
      </c>
      <c r="B36" s="90" t="n">
        <v>63761</v>
      </c>
      <c r="C36" s="90" t="n">
        <v>40933987.927</v>
      </c>
      <c r="D36" s="90" t="n">
        <v>9854</v>
      </c>
      <c r="E36" s="90" t="n">
        <v>10223429.488</v>
      </c>
      <c r="F36" s="90" t="n">
        <v>16918</v>
      </c>
      <c r="G36" s="90" t="n">
        <v>2715112.876</v>
      </c>
    </row>
    <row r="37" s="46" customFormat="true" ht="15" hidden="false" customHeight="false" outlineLevel="0" collapsed="false">
      <c r="A37" s="502" t="s">
        <v>3353</v>
      </c>
      <c r="B37" s="90" t="n">
        <v>14416</v>
      </c>
      <c r="C37" s="90" t="n">
        <v>3833231.083</v>
      </c>
      <c r="D37" s="90" t="n">
        <v>2368</v>
      </c>
      <c r="E37" s="90" t="n">
        <v>748784.494</v>
      </c>
      <c r="F37" s="90" t="n">
        <v>3692</v>
      </c>
      <c r="G37" s="90" t="n">
        <v>353914.111</v>
      </c>
    </row>
    <row r="38" s="46" customFormat="true" ht="15" hidden="false" customHeight="false" outlineLevel="0" collapsed="false">
      <c r="A38" s="502" t="s">
        <v>3354</v>
      </c>
      <c r="B38" s="90" t="n">
        <v>2949</v>
      </c>
      <c r="C38" s="90" t="n">
        <v>961261.021</v>
      </c>
      <c r="D38" s="90" t="n">
        <v>541</v>
      </c>
      <c r="E38" s="90" t="n">
        <v>137099.616</v>
      </c>
      <c r="F38" s="90" t="n">
        <v>936</v>
      </c>
      <c r="G38" s="90" t="n">
        <v>187906.606</v>
      </c>
    </row>
    <row r="39" s="46" customFormat="true" ht="15" hidden="false" customHeight="false" outlineLevel="0" collapsed="false">
      <c r="A39" s="502" t="s">
        <v>3355</v>
      </c>
      <c r="B39" s="90" t="n">
        <v>14920</v>
      </c>
      <c r="C39" s="90" t="n">
        <v>3362634.044</v>
      </c>
      <c r="D39" s="90" t="n">
        <v>1824</v>
      </c>
      <c r="E39" s="90" t="n">
        <v>830482.438</v>
      </c>
      <c r="F39" s="90" t="n">
        <v>4514</v>
      </c>
      <c r="G39" s="90" t="n">
        <v>594687.191</v>
      </c>
    </row>
    <row r="40" s="46" customFormat="true" ht="15" hidden="false" customHeight="false" outlineLevel="0" collapsed="false">
      <c r="A40" s="502" t="s">
        <v>3356</v>
      </c>
      <c r="B40" s="90" t="n">
        <v>6597</v>
      </c>
      <c r="C40" s="90" t="n">
        <v>1472603.597</v>
      </c>
      <c r="D40" s="90" t="n">
        <v>868</v>
      </c>
      <c r="E40" s="90" t="n">
        <v>303351.775</v>
      </c>
      <c r="F40" s="90" t="n">
        <v>2010</v>
      </c>
      <c r="G40" s="90" t="n">
        <v>447499.444</v>
      </c>
    </row>
    <row r="41" s="46" customFormat="true" ht="15" hidden="false" customHeight="false" outlineLevel="0" collapsed="false">
      <c r="A41" s="502" t="s">
        <v>3357</v>
      </c>
      <c r="B41" s="90" t="n">
        <v>10800</v>
      </c>
      <c r="C41" s="90" t="n">
        <v>3415515.856</v>
      </c>
      <c r="D41" s="90" t="n">
        <v>1737</v>
      </c>
      <c r="E41" s="90" t="n">
        <v>800094.801</v>
      </c>
      <c r="F41" s="90" t="n">
        <v>2837</v>
      </c>
      <c r="G41" s="90" t="n">
        <v>290244.002</v>
      </c>
    </row>
    <row r="42" s="46" customFormat="true" ht="15" hidden="false" customHeight="false" outlineLevel="0" collapsed="false">
      <c r="A42" s="502" t="s">
        <v>3358</v>
      </c>
      <c r="B42" s="90" t="n">
        <v>7109</v>
      </c>
      <c r="C42" s="90" t="n">
        <v>1774050.867</v>
      </c>
      <c r="D42" s="90" t="n">
        <v>1107</v>
      </c>
      <c r="E42" s="90" t="n">
        <v>406551.197</v>
      </c>
      <c r="F42" s="90" t="n">
        <v>1809</v>
      </c>
      <c r="G42" s="90" t="n">
        <v>203736.235</v>
      </c>
    </row>
    <row r="43" s="46" customFormat="true" ht="15" hidden="false" customHeight="false" outlineLevel="0" collapsed="false">
      <c r="A43" s="457" t="s">
        <v>3359</v>
      </c>
      <c r="B43" s="90" t="n">
        <v>312623</v>
      </c>
      <c r="C43" s="90" t="n">
        <v>143193192.546</v>
      </c>
      <c r="D43" s="90" t="n">
        <v>46087</v>
      </c>
      <c r="E43" s="90" t="n">
        <v>40598239.721</v>
      </c>
      <c r="F43" s="90" t="n">
        <v>93350</v>
      </c>
      <c r="G43" s="90" t="n">
        <v>12940655.749</v>
      </c>
    </row>
    <row r="44" s="46" customFormat="true" ht="15" hidden="false" customHeight="false" outlineLevel="0" collapsed="false">
      <c r="A44" s="463"/>
      <c r="B44" s="450"/>
      <c r="C44" s="450"/>
      <c r="D44" s="450"/>
      <c r="E44" s="450"/>
      <c r="F44" s="450"/>
      <c r="G44" s="450"/>
    </row>
    <row r="45" s="46" customFormat="true" ht="27" hidden="false" customHeight="true" outlineLevel="0" collapsed="false">
      <c r="A45" s="499"/>
      <c r="B45" s="500" t="s">
        <v>3210</v>
      </c>
      <c r="C45" s="500"/>
      <c r="D45" s="500" t="s">
        <v>3211</v>
      </c>
      <c r="E45" s="500"/>
      <c r="F45" s="501" t="s">
        <v>3212</v>
      </c>
      <c r="G45" s="501"/>
    </row>
    <row r="46" s="46" customFormat="true" ht="15" hidden="false" customHeight="false" outlineLevel="0" collapsed="false">
      <c r="A46" s="502" t="s">
        <v>3343</v>
      </c>
      <c r="B46" s="90" t="n">
        <v>18155</v>
      </c>
      <c r="C46" s="90" t="n">
        <v>15733516.264</v>
      </c>
      <c r="D46" s="90" t="n">
        <v>29289</v>
      </c>
      <c r="E46" s="90" t="n">
        <v>4182115.886</v>
      </c>
      <c r="F46" s="90" t="n">
        <v>66645</v>
      </c>
      <c r="G46" s="90" t="n">
        <v>7303741.672</v>
      </c>
    </row>
    <row r="47" s="46" customFormat="true" ht="15" hidden="false" customHeight="false" outlineLevel="0" collapsed="false">
      <c r="A47" s="502" t="s">
        <v>3344</v>
      </c>
      <c r="B47" s="90" t="n">
        <v>20335</v>
      </c>
      <c r="C47" s="90" t="n">
        <v>25189929.839</v>
      </c>
      <c r="D47" s="90" t="n">
        <v>44204</v>
      </c>
      <c r="E47" s="90" t="n">
        <v>6295751.635</v>
      </c>
      <c r="F47" s="90" t="n">
        <v>84025</v>
      </c>
      <c r="G47" s="90" t="n">
        <v>15845023.474</v>
      </c>
    </row>
    <row r="48" s="46" customFormat="true" ht="15" hidden="false" customHeight="false" outlineLevel="0" collapsed="false">
      <c r="A48" s="502" t="s">
        <v>3345</v>
      </c>
      <c r="B48" s="90" t="n">
        <v>11225</v>
      </c>
      <c r="C48" s="90" t="n">
        <v>9366370.747</v>
      </c>
      <c r="D48" s="90" t="n">
        <v>41664</v>
      </c>
      <c r="E48" s="90" t="n">
        <v>2617407.309</v>
      </c>
      <c r="F48" s="90" t="n">
        <v>31279</v>
      </c>
      <c r="G48" s="90" t="n">
        <v>3453319.276</v>
      </c>
    </row>
    <row r="49" s="46" customFormat="true" ht="15" hidden="false" customHeight="false" outlineLevel="0" collapsed="false">
      <c r="A49" s="502" t="s">
        <v>3346</v>
      </c>
      <c r="B49" s="90" t="n">
        <v>2947</v>
      </c>
      <c r="C49" s="90" t="n">
        <v>2898339.503</v>
      </c>
      <c r="D49" s="90" t="n">
        <v>5962</v>
      </c>
      <c r="E49" s="90" t="n">
        <v>747819.887</v>
      </c>
      <c r="F49" s="90" t="n">
        <v>18485</v>
      </c>
      <c r="G49" s="90" t="n">
        <v>1408665.81</v>
      </c>
    </row>
    <row r="50" s="46" customFormat="true" ht="15" hidden="false" customHeight="false" outlineLevel="0" collapsed="false">
      <c r="A50" s="502" t="s">
        <v>3347</v>
      </c>
      <c r="B50" s="90" t="n">
        <v>911</v>
      </c>
      <c r="C50" s="90" t="n">
        <v>1247849.289</v>
      </c>
      <c r="D50" s="90" t="n">
        <v>1712</v>
      </c>
      <c r="E50" s="90" t="n">
        <v>335593.578</v>
      </c>
      <c r="F50" s="90" t="n">
        <v>2955</v>
      </c>
      <c r="G50" s="90" t="n">
        <v>398025.667</v>
      </c>
    </row>
    <row r="51" s="46" customFormat="true" ht="15" hidden="false" customHeight="false" outlineLevel="0" collapsed="false">
      <c r="A51" s="502" t="s">
        <v>3348</v>
      </c>
      <c r="B51" s="90" t="n">
        <v>4213</v>
      </c>
      <c r="C51" s="90" t="n">
        <v>3370708.095</v>
      </c>
      <c r="D51" s="90" t="n">
        <v>12813</v>
      </c>
      <c r="E51" s="90" t="n">
        <v>2063101.068</v>
      </c>
      <c r="F51" s="90" t="n">
        <v>13122</v>
      </c>
      <c r="G51" s="90" t="n">
        <v>2117432.383</v>
      </c>
    </row>
    <row r="52" s="46" customFormat="true" ht="15" hidden="false" customHeight="false" outlineLevel="0" collapsed="false">
      <c r="A52" s="502" t="s">
        <v>3349</v>
      </c>
      <c r="B52" s="90" t="n">
        <v>10583</v>
      </c>
      <c r="C52" s="90" t="n">
        <v>13113819.137</v>
      </c>
      <c r="D52" s="90" t="n">
        <v>18371</v>
      </c>
      <c r="E52" s="90" t="n">
        <v>3434808.955</v>
      </c>
      <c r="F52" s="90" t="n">
        <v>29538</v>
      </c>
      <c r="G52" s="90" t="n">
        <v>3268285.748</v>
      </c>
    </row>
    <row r="53" s="46" customFormat="true" ht="15" hidden="false" customHeight="false" outlineLevel="0" collapsed="false">
      <c r="A53" s="502" t="s">
        <v>3350</v>
      </c>
      <c r="B53" s="90" t="n">
        <v>1758</v>
      </c>
      <c r="C53" s="90" t="n">
        <v>1430812.833</v>
      </c>
      <c r="D53" s="90" t="n">
        <v>3065</v>
      </c>
      <c r="E53" s="90" t="n">
        <v>391055.752</v>
      </c>
      <c r="F53" s="90" t="n">
        <v>6820</v>
      </c>
      <c r="G53" s="90" t="n">
        <v>540154.843</v>
      </c>
    </row>
    <row r="54" s="46" customFormat="true" ht="15" hidden="false" customHeight="false" outlineLevel="0" collapsed="false">
      <c r="A54" s="502" t="s">
        <v>3351</v>
      </c>
      <c r="B54" s="90" t="n">
        <v>8188</v>
      </c>
      <c r="C54" s="90" t="n">
        <v>11604026.914</v>
      </c>
      <c r="D54" s="90" t="n">
        <v>15032</v>
      </c>
      <c r="E54" s="90" t="n">
        <v>2733345.703</v>
      </c>
      <c r="F54" s="90" t="n">
        <v>23265</v>
      </c>
      <c r="G54" s="90" t="n">
        <v>2294932.124</v>
      </c>
    </row>
    <row r="55" s="46" customFormat="true" ht="15" hidden="false" customHeight="false" outlineLevel="0" collapsed="false">
      <c r="A55" s="502" t="s">
        <v>3352</v>
      </c>
      <c r="B55" s="90" t="n">
        <v>21837</v>
      </c>
      <c r="C55" s="90" t="n">
        <v>27872586.589</v>
      </c>
      <c r="D55" s="90" t="n">
        <v>47848</v>
      </c>
      <c r="E55" s="90" t="n">
        <v>8991996.022</v>
      </c>
      <c r="F55" s="90" t="n">
        <v>56618</v>
      </c>
      <c r="G55" s="90" t="n">
        <v>10773938.337</v>
      </c>
    </row>
    <row r="56" s="46" customFormat="true" ht="15" hidden="false" customHeight="false" outlineLevel="0" collapsed="false">
      <c r="A56" s="502" t="s">
        <v>3353</v>
      </c>
      <c r="B56" s="90" t="n">
        <v>4681</v>
      </c>
      <c r="C56" s="90" t="n">
        <v>5629399.94</v>
      </c>
      <c r="D56" s="90" t="n">
        <v>9124</v>
      </c>
      <c r="E56" s="90" t="n">
        <v>2094402.593</v>
      </c>
      <c r="F56" s="90" t="n">
        <v>13884</v>
      </c>
      <c r="G56" s="90" t="n">
        <v>1358860.448</v>
      </c>
    </row>
    <row r="57" s="46" customFormat="true" ht="15" hidden="false" customHeight="false" outlineLevel="0" collapsed="false">
      <c r="A57" s="502" t="s">
        <v>3354</v>
      </c>
      <c r="B57" s="90" t="n">
        <v>1822</v>
      </c>
      <c r="C57" s="90" t="n">
        <v>1948883.435</v>
      </c>
      <c r="D57" s="90" t="n">
        <v>1846</v>
      </c>
      <c r="E57" s="90" t="n">
        <v>347803.155</v>
      </c>
      <c r="F57" s="90" t="n">
        <v>6069</v>
      </c>
      <c r="G57" s="90" t="n">
        <v>546044.726</v>
      </c>
    </row>
    <row r="58" s="46" customFormat="true" ht="15" hidden="false" customHeight="false" outlineLevel="0" collapsed="false">
      <c r="A58" s="502" t="s">
        <v>3355</v>
      </c>
      <c r="B58" s="90" t="n">
        <v>6631</v>
      </c>
      <c r="C58" s="90" t="n">
        <v>5377826.398</v>
      </c>
      <c r="D58" s="90" t="n">
        <v>11781</v>
      </c>
      <c r="E58" s="90" t="n">
        <v>1166544.47</v>
      </c>
      <c r="F58" s="90" t="n">
        <v>37420</v>
      </c>
      <c r="G58" s="90" t="n">
        <v>3802846.636</v>
      </c>
    </row>
    <row r="59" s="46" customFormat="true" ht="15" hidden="false" customHeight="false" outlineLevel="0" collapsed="false">
      <c r="A59" s="502" t="s">
        <v>3356</v>
      </c>
      <c r="B59" s="90" t="n">
        <v>3743</v>
      </c>
      <c r="C59" s="90" t="n">
        <v>2148059.037</v>
      </c>
      <c r="D59" s="90" t="n">
        <v>4564</v>
      </c>
      <c r="E59" s="90" t="n">
        <v>534494.908</v>
      </c>
      <c r="F59" s="90" t="n">
        <v>12142</v>
      </c>
      <c r="G59" s="90" t="n">
        <v>1201425.414</v>
      </c>
    </row>
    <row r="60" s="46" customFormat="true" ht="15" hidden="false" customHeight="false" outlineLevel="0" collapsed="false">
      <c r="A60" s="502" t="s">
        <v>3357</v>
      </c>
      <c r="B60" s="90" t="n">
        <v>3770</v>
      </c>
      <c r="C60" s="90" t="n">
        <v>4513665.046</v>
      </c>
      <c r="D60" s="90" t="n">
        <v>6602</v>
      </c>
      <c r="E60" s="90" t="n">
        <v>1037809.42</v>
      </c>
      <c r="F60" s="90" t="n">
        <v>19078</v>
      </c>
      <c r="G60" s="90" t="n">
        <v>3673000.688</v>
      </c>
    </row>
    <row r="61" s="46" customFormat="true" ht="15" hidden="false" customHeight="false" outlineLevel="0" collapsed="false">
      <c r="A61" s="502" t="s">
        <v>3358</v>
      </c>
      <c r="B61" s="90" t="n">
        <v>2408</v>
      </c>
      <c r="C61" s="90" t="n">
        <v>2339442.189</v>
      </c>
      <c r="D61" s="90" t="n">
        <v>4477</v>
      </c>
      <c r="E61" s="90" t="n">
        <v>502565.955</v>
      </c>
      <c r="F61" s="90" t="n">
        <v>16540</v>
      </c>
      <c r="G61" s="90" t="n">
        <v>1641152.794</v>
      </c>
    </row>
    <row r="62" s="46" customFormat="true" ht="15" hidden="false" customHeight="false" outlineLevel="0" collapsed="false">
      <c r="A62" s="457" t="s">
        <v>3359</v>
      </c>
      <c r="B62" s="90" t="n">
        <v>123207</v>
      </c>
      <c r="C62" s="90" t="n">
        <v>133785235.255</v>
      </c>
      <c r="D62" s="90" t="n">
        <v>258354</v>
      </c>
      <c r="E62" s="90" t="n">
        <v>37476616.296</v>
      </c>
      <c r="F62" s="90" t="n">
        <v>437885</v>
      </c>
      <c r="G62" s="90" t="n">
        <v>59626850.04</v>
      </c>
    </row>
    <row r="63" s="46" customFormat="true" ht="15" hidden="false" customHeight="false" outlineLevel="0" collapsed="false">
      <c r="A63" s="463"/>
      <c r="B63" s="450"/>
      <c r="C63" s="450"/>
      <c r="D63" s="450"/>
      <c r="E63" s="450"/>
      <c r="F63" s="450"/>
      <c r="G63" s="450"/>
    </row>
    <row r="64" s="46" customFormat="true" ht="15" hidden="false" customHeight="false" outlineLevel="0" collapsed="false">
      <c r="A64" s="71" t="s">
        <v>571</v>
      </c>
      <c r="B64" s="413"/>
      <c r="C64" s="413"/>
      <c r="D64" s="508"/>
      <c r="E64" s="508"/>
      <c r="F64" s="508"/>
      <c r="G64" s="508"/>
    </row>
    <row r="65" s="32" customFormat="true" ht="15" hidden="false" customHeight="false" outlineLevel="0" collapsed="false">
      <c r="A65" s="31" t="s">
        <v>3163</v>
      </c>
      <c r="B65" s="31"/>
      <c r="C65" s="31"/>
      <c r="D65" s="31"/>
      <c r="E65" s="31"/>
      <c r="F65" s="31"/>
      <c r="G65" s="31"/>
    </row>
    <row r="66" s="46" customFormat="true" ht="15" hidden="false" customHeight="false" outlineLevel="0" collapsed="false">
      <c r="A66" s="31" t="s">
        <v>3164</v>
      </c>
      <c r="B66" s="45"/>
      <c r="C66" s="45"/>
      <c r="D66" s="45"/>
      <c r="E66" s="45"/>
      <c r="F66" s="45"/>
      <c r="G66" s="45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8:G24">
    <cfRule type="cellIs" priority="2" operator="lessThan" aboveAverage="0" equalAverage="0" bottom="0" percent="0" rank="0" text="" dxfId="248">
      <formula>0</formula>
    </cfRule>
  </conditionalFormatting>
  <conditionalFormatting sqref="B27:G43">
    <cfRule type="cellIs" priority="3" operator="lessThan" aboveAverage="0" equalAverage="0" bottom="0" percent="0" rank="0" text="" dxfId="249">
      <formula>0</formula>
    </cfRule>
  </conditionalFormatting>
  <conditionalFormatting sqref="B46:G62">
    <cfRule type="cellIs" priority="4" operator="lessThan" aboveAverage="0" equalAverage="0" bottom="0" percent="0" rank="0" text="" dxfId="25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1" customFormat="false" ht="12.75" hidden="false" customHeight="false" outlineLevel="0" collapsed="false">
      <c r="A1" s="34" t="s">
        <v>61</v>
      </c>
    </row>
    <row r="16" customFormat="false" ht="12.75" hidden="false" customHeight="false" outlineLevel="0" collapsed="false">
      <c r="E16" s="34"/>
    </row>
    <row r="17" customFormat="false" ht="12.75" hidden="false" customHeight="false" outlineLevel="0" collapsed="false">
      <c r="E17" s="34"/>
    </row>
    <row r="53" customFormat="false" ht="20.25" hidden="false" customHeight="false" outlineLevel="0" collapsed="false">
      <c r="B53" s="510" t="s">
        <v>3371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61</v>
      </c>
    </row>
    <row r="2" customFormat="false" ht="12.75" hidden="false" customHeight="false" outlineLevel="0" collapsed="false">
      <c r="A2" s="34"/>
    </row>
    <row r="8" customFormat="false" ht="12.75" hidden="false" customHeight="false" outlineLevel="0" collapsed="false">
      <c r="D8" s="34"/>
    </row>
    <row r="23" customFormat="false" ht="12.75" hidden="false" customHeight="false" outlineLevel="0" collapsed="false">
      <c r="E23" s="34"/>
    </row>
    <row r="52" customFormat="false" ht="19.5" hidden="false" customHeight="true" outlineLevel="0" collapsed="false">
      <c r="B52" s="510" t="s">
        <v>3371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0" min="1" style="61" width="11.42"/>
    <col collapsed="false" customWidth="true" hidden="false" outlineLevel="0" max="11" min="11" style="61" width="4.85"/>
    <col collapsed="false" customWidth="false" hidden="false" outlineLevel="0" max="257" min="12" style="61" width="11.42"/>
  </cols>
  <sheetData>
    <row r="1" customFormat="false" ht="15.75" hidden="false" customHeight="false" outlineLevel="0" collapsed="false">
      <c r="A1" s="53" t="s">
        <v>61</v>
      </c>
    </row>
    <row r="2" customFormat="false" ht="21.75" hidden="false" customHeight="true" outlineLevel="0" collapsed="false">
      <c r="A2" s="62" t="s">
        <v>549</v>
      </c>
      <c r="B2" s="62"/>
      <c r="C2" s="62"/>
      <c r="D2" s="62"/>
      <c r="E2" s="62"/>
      <c r="F2" s="62"/>
      <c r="G2" s="62"/>
      <c r="H2" s="62"/>
      <c r="I2" s="62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N10" s="63"/>
      <c r="O10" s="63"/>
      <c r="P10" s="63"/>
      <c r="Q10" s="63"/>
    </row>
    <row r="11" customFormat="false" ht="12.75" hidden="false" customHeight="true" outlineLevel="0" collapsed="false">
      <c r="N11" s="63"/>
      <c r="O11" s="63"/>
      <c r="P11" s="63"/>
      <c r="Q11" s="63"/>
    </row>
    <row r="12" customFormat="false" ht="12.75" hidden="false" customHeight="true" outlineLevel="0" collapsed="false">
      <c r="N12" s="63"/>
      <c r="O12" s="63"/>
      <c r="P12" s="63"/>
      <c r="Q12" s="63"/>
    </row>
    <row r="13" customFormat="false" ht="12.75" hidden="false" customHeight="true" outlineLevel="0" collapsed="false">
      <c r="N13" s="63"/>
      <c r="O13" s="63"/>
      <c r="P13" s="63"/>
      <c r="Q13" s="63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N40" s="63"/>
      <c r="O40" s="63"/>
      <c r="P40" s="63"/>
      <c r="Q40" s="63"/>
    </row>
    <row r="41" customFormat="false" ht="12.75" hidden="false" customHeight="true" outlineLevel="0" collapsed="false">
      <c r="N41" s="63"/>
      <c r="O41" s="63"/>
      <c r="P41" s="63"/>
      <c r="Q41" s="63"/>
    </row>
    <row r="42" customFormat="false" ht="12.75" hidden="false" customHeight="true" outlineLevel="0" collapsed="false">
      <c r="N42" s="63"/>
      <c r="O42" s="63"/>
      <c r="P42" s="63"/>
      <c r="Q42" s="63"/>
    </row>
    <row r="43" customFormat="false" ht="12.75" hidden="false" customHeight="true" outlineLevel="0" collapsed="false">
      <c r="N43" s="63"/>
      <c r="O43" s="63"/>
      <c r="P43" s="63"/>
      <c r="Q43" s="63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6" customFormat="false" ht="21.75" hidden="false" customHeight="true" outlineLevel="0" collapsed="false">
      <c r="A66" s="34" t="s">
        <v>550</v>
      </c>
      <c r="B66" s="35"/>
      <c r="C66" s="35"/>
      <c r="D66" s="35"/>
    </row>
    <row r="67" customFormat="false" ht="15" hidden="false" customHeight="false" outlineLevel="0" collapsed="false">
      <c r="A67" s="61" t="s">
        <v>551</v>
      </c>
    </row>
  </sheetData>
  <mergeCells count="3">
    <mergeCell ref="A2:I2"/>
    <mergeCell ref="N10:Q13"/>
    <mergeCell ref="N40:Q43"/>
  </mergeCells>
  <hyperlinks>
    <hyperlink ref="A1" location="Inhalt!A1" display="Zurück zum Inhalt"/>
    <hyperlink ref="A66" location="5.2!A1" display="ausführliche Rechtsformbezeichnung siehe Tabelle 5.2"/>
  </hyperlinks>
  <printOptions headings="false" gridLines="false" gridLinesSet="true" horizontalCentered="false" verticalCentered="false"/>
  <pageMargins left="0.708333333333333" right="0.708333333333333" top="0.7875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7" min="1" style="61" width="11.42"/>
    <col collapsed="false" customWidth="true" hidden="false" outlineLevel="0" max="8" min="8" style="61" width="12.56"/>
    <col collapsed="false" customWidth="false" hidden="false" outlineLevel="0" max="10" min="9" style="61" width="11.42"/>
    <col collapsed="false" customWidth="true" hidden="false" outlineLevel="0" max="11" min="11" style="61" width="25.56"/>
    <col collapsed="false" customWidth="false" hidden="false" outlineLevel="0" max="257" min="12" style="61" width="11.42"/>
  </cols>
  <sheetData>
    <row r="1" customFormat="false" ht="15.75" hidden="false" customHeight="false" outlineLevel="0" collapsed="false">
      <c r="A1" s="53" t="s">
        <v>61</v>
      </c>
    </row>
    <row r="2" customFormat="false" ht="18" hidden="false" customHeight="false" outlineLevel="0" collapsed="false">
      <c r="B2" s="64"/>
      <c r="C2" s="64"/>
    </row>
    <row r="3" customFormat="false" ht="18" hidden="false" customHeight="false" outlineLevel="0" collapsed="false">
      <c r="A3" s="62" t="s">
        <v>549</v>
      </c>
      <c r="B3" s="62"/>
      <c r="C3" s="62"/>
      <c r="D3" s="62"/>
      <c r="E3" s="62"/>
      <c r="F3" s="62"/>
      <c r="G3" s="62"/>
      <c r="H3" s="62"/>
      <c r="I3" s="62"/>
    </row>
    <row r="13" customFormat="false" ht="15" hidden="false" customHeight="false" outlineLevel="0" collapsed="false">
      <c r="M13" s="63"/>
      <c r="N13" s="63"/>
      <c r="O13" s="63"/>
      <c r="P13" s="63"/>
    </row>
    <row r="14" customFormat="false" ht="15" hidden="false" customHeight="false" outlineLevel="0" collapsed="false">
      <c r="M14" s="63"/>
      <c r="N14" s="63"/>
      <c r="O14" s="63"/>
      <c r="P14" s="63"/>
    </row>
    <row r="15" customFormat="false" ht="15" hidden="false" customHeight="false" outlineLevel="0" collapsed="false">
      <c r="M15" s="63"/>
      <c r="N15" s="63"/>
      <c r="O15" s="63"/>
      <c r="P15" s="63"/>
    </row>
    <row r="16" customFormat="false" ht="15" hidden="false" customHeight="false" outlineLevel="0" collapsed="false">
      <c r="M16" s="63"/>
      <c r="N16" s="63"/>
      <c r="O16" s="63"/>
      <c r="P16" s="63"/>
    </row>
    <row r="21" customFormat="false" ht="21.75" hidden="false" customHeight="true" outlineLevel="0" collapsed="false"/>
    <row r="22" customFormat="false" ht="29.25" hidden="false" customHeight="true" outlineLevel="0" collapsed="false"/>
    <row r="23" customFormat="false" ht="29.25" hidden="false" customHeight="true" outlineLevel="0" collapsed="false"/>
    <row r="24" customFormat="false" ht="15" hidden="false" customHeight="false" outlineLevel="0" collapsed="false">
      <c r="H24" s="65"/>
    </row>
    <row r="25" customFormat="false" ht="15" hidden="false" customHeight="false" outlineLevel="0" collapsed="false">
      <c r="H25" s="65"/>
    </row>
    <row r="30" customFormat="false" ht="15.75" hidden="false" customHeight="false" outlineLevel="0" collapsed="false">
      <c r="B30" s="66" t="s">
        <v>552</v>
      </c>
      <c r="C30" s="67"/>
      <c r="D30" s="66"/>
      <c r="E30" s="66"/>
      <c r="G30" s="66" t="s">
        <v>553</v>
      </c>
    </row>
    <row r="31" customFormat="false" ht="15.75" hidden="false" customHeight="false" outlineLevel="0" collapsed="false">
      <c r="B31" s="66" t="s">
        <v>554</v>
      </c>
      <c r="C31" s="67"/>
      <c r="D31" s="66"/>
      <c r="E31" s="66"/>
      <c r="G31" s="66" t="s">
        <v>555</v>
      </c>
    </row>
    <row r="32" customFormat="false" ht="15.75" hidden="false" customHeight="false" outlineLevel="0" collapsed="false">
      <c r="B32" s="66" t="s">
        <v>556</v>
      </c>
      <c r="C32" s="67"/>
      <c r="D32" s="66"/>
      <c r="E32" s="66"/>
      <c r="G32" s="66" t="s">
        <v>557</v>
      </c>
    </row>
    <row r="33" customFormat="false" ht="15.75" hidden="false" customHeight="false" outlineLevel="0" collapsed="false">
      <c r="B33" s="66" t="s">
        <v>558</v>
      </c>
      <c r="C33" s="67"/>
      <c r="D33" s="66"/>
      <c r="E33" s="66"/>
      <c r="G33" s="66" t="s">
        <v>559</v>
      </c>
    </row>
    <row r="34" customFormat="false" ht="15.75" hidden="false" customHeight="false" outlineLevel="0" collapsed="false">
      <c r="B34" s="66" t="s">
        <v>560</v>
      </c>
      <c r="C34" s="67"/>
      <c r="D34" s="66"/>
      <c r="E34" s="66"/>
      <c r="G34" s="66" t="s">
        <v>561</v>
      </c>
      <c r="I34" s="65"/>
    </row>
    <row r="35" customFormat="false" ht="15.75" hidden="false" customHeight="false" outlineLevel="0" collapsed="false">
      <c r="B35" s="66" t="s">
        <v>562</v>
      </c>
      <c r="C35" s="67"/>
      <c r="D35" s="66"/>
      <c r="E35" s="66"/>
      <c r="G35" s="66" t="s">
        <v>563</v>
      </c>
      <c r="I35" s="65"/>
    </row>
    <row r="36" customFormat="false" ht="15.75" hidden="false" customHeight="false" outlineLevel="0" collapsed="false">
      <c r="B36" s="66" t="s">
        <v>564</v>
      </c>
      <c r="C36" s="67"/>
      <c r="D36" s="66"/>
      <c r="E36" s="66"/>
      <c r="G36" s="66" t="s">
        <v>565</v>
      </c>
      <c r="I36" s="65"/>
    </row>
    <row r="37" customFormat="false" ht="15.75" hidden="false" customHeight="false" outlineLevel="0" collapsed="false">
      <c r="B37" s="66" t="s">
        <v>566</v>
      </c>
      <c r="C37" s="67"/>
      <c r="D37" s="66"/>
      <c r="E37" s="66"/>
      <c r="G37" s="66" t="s">
        <v>567</v>
      </c>
      <c r="I37" s="65"/>
    </row>
    <row r="38" customFormat="false" ht="15.75" hidden="false" customHeight="false" outlineLevel="0" collapsed="false">
      <c r="B38" s="66" t="s">
        <v>568</v>
      </c>
      <c r="C38" s="67"/>
      <c r="D38" s="66"/>
      <c r="E38" s="66"/>
      <c r="G38" s="66" t="s">
        <v>569</v>
      </c>
      <c r="I38" s="65"/>
    </row>
    <row r="39" customFormat="false" ht="15.75" hidden="false" customHeight="false" outlineLevel="0" collapsed="false">
      <c r="B39" s="66" t="s">
        <v>570</v>
      </c>
    </row>
    <row r="40" customFormat="false" ht="15" hidden="false" customHeight="true" outlineLevel="0" collapsed="false">
      <c r="P40" s="68"/>
      <c r="Q40" s="68"/>
      <c r="R40" s="68"/>
    </row>
    <row r="41" customFormat="false" ht="15.75" hidden="false" customHeight="true" outlineLevel="0" collapsed="false">
      <c r="O41" s="68"/>
      <c r="P41" s="68"/>
      <c r="Q41" s="68"/>
      <c r="R41" s="68"/>
    </row>
    <row r="42" customFormat="false" ht="15.75" hidden="false" customHeight="true" outlineLevel="0" collapsed="false">
      <c r="O42" s="68"/>
      <c r="P42" s="68"/>
      <c r="Q42" s="68"/>
      <c r="R42" s="68"/>
    </row>
    <row r="43" customFormat="false" ht="15.75" hidden="false" customHeight="true" outlineLevel="0" collapsed="false">
      <c r="O43" s="68"/>
      <c r="P43" s="68"/>
      <c r="Q43" s="68"/>
      <c r="R43" s="68"/>
    </row>
    <row r="44" customFormat="false" ht="15.75" hidden="false" customHeight="true" outlineLevel="0" collapsed="false">
      <c r="N44" s="63"/>
      <c r="O44" s="63"/>
      <c r="P44" s="63"/>
      <c r="Q44" s="63"/>
    </row>
    <row r="45" customFormat="false" ht="15.75" hidden="false" customHeight="true" outlineLevel="0" collapsed="false">
      <c r="M45" s="65"/>
      <c r="N45" s="63"/>
      <c r="O45" s="63"/>
      <c r="P45" s="63"/>
      <c r="Q45" s="63"/>
    </row>
    <row r="46" customFormat="false" ht="15.75" hidden="false" customHeight="true" outlineLevel="0" collapsed="false">
      <c r="C46" s="67"/>
      <c r="D46" s="66"/>
      <c r="E46" s="66"/>
      <c r="F46" s="66"/>
      <c r="G46" s="67"/>
      <c r="I46" s="65"/>
      <c r="M46" s="65"/>
      <c r="N46" s="63"/>
      <c r="O46" s="63"/>
      <c r="P46" s="63"/>
      <c r="Q46" s="63"/>
    </row>
    <row r="47" customFormat="false" ht="15.75" hidden="false" customHeight="true" outlineLevel="0" collapsed="false">
      <c r="M47" s="65"/>
    </row>
    <row r="48" customFormat="false" ht="15.75" hidden="false" customHeight="true" outlineLevel="0" collapsed="false">
      <c r="M48" s="65"/>
    </row>
    <row r="49" customFormat="false" ht="15.75" hidden="false" customHeight="true" outlineLevel="0" collapsed="false">
      <c r="M49" s="65"/>
    </row>
    <row r="50" customFormat="false" ht="15.75" hidden="false" customHeight="true" outlineLevel="0" collapsed="false">
      <c r="M50" s="65"/>
    </row>
    <row r="51" customFormat="false" ht="15.75" hidden="false" customHeight="true" outlineLevel="0" collapsed="false">
      <c r="M51" s="65"/>
    </row>
    <row r="52" customFormat="false" ht="15.75" hidden="false" customHeight="true" outlineLevel="0" collapsed="false">
      <c r="M52" s="65"/>
    </row>
    <row r="53" customFormat="false" ht="15" hidden="false" customHeight="false" outlineLevel="0" collapsed="false">
      <c r="M53" s="65"/>
    </row>
    <row r="54" customFormat="false" ht="15" hidden="false" customHeight="false" outlineLevel="0" collapsed="false">
      <c r="M54" s="65"/>
    </row>
    <row r="55" customFormat="false" ht="15" hidden="false" customHeight="false" outlineLevel="0" collapsed="false">
      <c r="I55" s="65"/>
      <c r="J55" s="65"/>
      <c r="K55" s="65"/>
      <c r="L55" s="65"/>
      <c r="M55" s="65"/>
    </row>
    <row r="56" customFormat="false" ht="15" hidden="false" customHeight="false" outlineLevel="0" collapsed="false">
      <c r="I56" s="65"/>
      <c r="J56" s="65"/>
      <c r="K56" s="65"/>
      <c r="L56" s="65"/>
      <c r="M56" s="65"/>
    </row>
    <row r="57" customFormat="false" ht="13.5" hidden="false" customHeight="true" outlineLevel="0" collapsed="false">
      <c r="I57" s="69"/>
      <c r="J57" s="70"/>
      <c r="K57" s="65"/>
      <c r="L57" s="65"/>
      <c r="M57" s="65"/>
    </row>
    <row r="58" customFormat="false" ht="15" hidden="false" customHeight="false" outlineLevel="0" collapsed="false">
      <c r="I58" s="69"/>
      <c r="J58" s="70"/>
    </row>
    <row r="59" customFormat="false" ht="15" hidden="false" customHeight="false" outlineLevel="0" collapsed="false">
      <c r="A59" s="70"/>
      <c r="B59" s="69"/>
      <c r="C59" s="70"/>
      <c r="D59" s="70"/>
      <c r="E59" s="65"/>
      <c r="F59" s="65"/>
      <c r="G59" s="65"/>
      <c r="H59" s="70"/>
      <c r="I59" s="69"/>
      <c r="J59" s="70"/>
    </row>
    <row r="60" customFormat="false" ht="15" hidden="false" customHeight="false" outlineLevel="0" collapsed="false">
      <c r="B60" s="65"/>
      <c r="C60" s="65"/>
      <c r="D60" s="65"/>
      <c r="E60" s="65"/>
      <c r="F60" s="65"/>
      <c r="G60" s="65"/>
      <c r="H60" s="70"/>
      <c r="I60" s="69"/>
      <c r="J60" s="70"/>
    </row>
    <row r="61" customFormat="false" ht="15" hidden="false" customHeight="false" outlineLevel="0" collapsed="false">
      <c r="B61" s="65"/>
      <c r="C61" s="65"/>
      <c r="D61" s="65"/>
      <c r="E61" s="65"/>
      <c r="F61" s="65"/>
      <c r="G61" s="65"/>
      <c r="H61" s="70"/>
      <c r="I61" s="69"/>
      <c r="J61" s="70"/>
    </row>
    <row r="62" customFormat="false" ht="12.75" hidden="false" customHeight="false" outlineLevel="0" collapsed="false">
      <c r="A62" s="71" t="s">
        <v>571</v>
      </c>
      <c r="B62" s="71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72" t="s">
        <v>572</v>
      </c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3">
    <mergeCell ref="A3:I3"/>
    <mergeCell ref="M13:P16"/>
    <mergeCell ref="N44:Q46"/>
  </mergeCells>
  <hyperlinks>
    <hyperlink ref="A1" location="Inhalt!A1" display="Zurück zum Inhalt"/>
  </hyperlinks>
  <printOptions headings="false" gridLines="false" gridLinesSet="true" horizontalCentered="false" verticalCentered="false"/>
  <pageMargins left="0.708333333333333" right="0.315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3" width="76.7"/>
    <col collapsed="false" customWidth="true" hidden="false" outlineLevel="0" max="2" min="2" style="0" width="20.13"/>
    <col collapsed="false" customWidth="true" hidden="false" outlineLevel="0" max="4" min="3" style="74" width="20.13"/>
    <col collapsed="false" customWidth="true" hidden="false" outlineLevel="0" max="5" min="5" style="75" width="20.13"/>
    <col collapsed="false" customWidth="false" hidden="false" outlineLevel="0" max="257" min="6" style="75" width="11.42"/>
  </cols>
  <sheetData>
    <row r="1" customFormat="false" ht="15.75" hidden="false" customHeight="false" outlineLevel="0" collapsed="false">
      <c r="A1" s="76" t="s">
        <v>61</v>
      </c>
      <c r="C1" s="77"/>
      <c r="D1" s="77"/>
    </row>
    <row r="2" customFormat="false" ht="15.75" hidden="false" customHeight="false" outlineLevel="0" collapsed="false">
      <c r="A2" s="78" t="s">
        <v>573</v>
      </c>
      <c r="C2" s="79"/>
      <c r="D2" s="79"/>
    </row>
    <row r="3" customFormat="false" ht="15.75" hidden="false" customHeight="false" outlineLevel="0" collapsed="false">
      <c r="A3" s="80" t="s">
        <v>574</v>
      </c>
      <c r="C3" s="81"/>
      <c r="D3" s="81"/>
    </row>
    <row r="4" customFormat="false" ht="16.5" hidden="false" customHeight="false" outlineLevel="0" collapsed="false">
      <c r="A4" s="82"/>
      <c r="C4" s="83"/>
      <c r="D4" s="83"/>
    </row>
    <row r="5" customFormat="false" ht="12.75" hidden="false" customHeight="true" outlineLevel="0" collapsed="false">
      <c r="A5" s="84" t="s">
        <v>575</v>
      </c>
      <c r="B5" s="84" t="n">
        <v>2009</v>
      </c>
      <c r="C5" s="84" t="n">
        <v>2010</v>
      </c>
      <c r="D5" s="84" t="n">
        <v>2011</v>
      </c>
      <c r="E5" s="84" t="s">
        <v>576</v>
      </c>
    </row>
    <row r="6" customFormat="false" ht="12.75" hidden="false" customHeight="true" outlineLevel="0" collapsed="false">
      <c r="A6" s="84"/>
      <c r="B6" s="84"/>
      <c r="C6" s="84"/>
      <c r="D6" s="84"/>
      <c r="E6" s="84"/>
    </row>
    <row r="7" customFormat="false" ht="15" hidden="false" customHeight="true" outlineLevel="0" collapsed="false">
      <c r="A7" s="84"/>
      <c r="B7" s="84"/>
      <c r="C7" s="84"/>
      <c r="D7" s="84"/>
      <c r="E7" s="84"/>
    </row>
    <row r="8" customFormat="false" ht="15" hidden="false" customHeight="true" outlineLevel="0" collapsed="false">
      <c r="A8" s="84"/>
      <c r="B8" s="84"/>
      <c r="C8" s="84"/>
      <c r="D8" s="84"/>
      <c r="E8" s="84"/>
    </row>
    <row r="9" customFormat="false" ht="15" hidden="false" customHeight="false" outlineLevel="0" collapsed="false">
      <c r="A9" s="85"/>
      <c r="B9" s="86"/>
      <c r="C9" s="86"/>
      <c r="D9" s="86"/>
    </row>
    <row r="10" customFormat="false" ht="15" hidden="false" customHeight="false" outlineLevel="0" collapsed="false">
      <c r="A10" s="85"/>
      <c r="B10" s="87" t="s">
        <v>577</v>
      </c>
      <c r="C10" s="87"/>
      <c r="D10" s="87"/>
    </row>
    <row r="11" customFormat="false" ht="15" hidden="false" customHeight="false" outlineLevel="0" collapsed="false">
      <c r="A11" s="85"/>
      <c r="B11" s="86"/>
      <c r="C11" s="86"/>
      <c r="D11" s="86"/>
    </row>
    <row r="12" customFormat="false" ht="15" hidden="false" customHeight="false" outlineLevel="0" collapsed="false">
      <c r="A12" s="88" t="s">
        <v>578</v>
      </c>
      <c r="B12" s="89" t="n">
        <v>5866232</v>
      </c>
      <c r="C12" s="89" t="n">
        <v>6018031</v>
      </c>
      <c r="D12" s="90" t="n">
        <v>6193775</v>
      </c>
      <c r="E12" s="91" t="n">
        <v>2.92029070637888</v>
      </c>
      <c r="H12" s="91"/>
    </row>
    <row r="13" customFormat="false" ht="15" hidden="false" customHeight="false" outlineLevel="0" collapsed="false">
      <c r="A13" s="92" t="s">
        <v>579</v>
      </c>
      <c r="B13" s="93"/>
      <c r="C13" s="93"/>
      <c r="D13" s="93"/>
      <c r="E13" s="91"/>
    </row>
    <row r="14" customFormat="false" ht="15" hidden="false" customHeight="false" outlineLevel="0" collapsed="false">
      <c r="A14" s="88" t="s">
        <v>580</v>
      </c>
      <c r="B14" s="89" t="n">
        <v>7650</v>
      </c>
      <c r="C14" s="94" t="n">
        <v>7470</v>
      </c>
      <c r="D14" s="94" t="n">
        <v>7202</v>
      </c>
      <c r="E14" s="91" t="n">
        <v>-3.58768406961178</v>
      </c>
      <c r="K14" s="75" t="s">
        <v>19</v>
      </c>
    </row>
    <row r="15" customFormat="false" ht="15" hidden="false" customHeight="false" outlineLevel="0" collapsed="false">
      <c r="A15" s="88"/>
      <c r="B15" s="95"/>
      <c r="C15" s="95"/>
      <c r="D15" s="95"/>
      <c r="E15" s="91"/>
    </row>
    <row r="16" customFormat="false" ht="15" hidden="false" customHeight="false" outlineLevel="0" collapsed="false">
      <c r="A16" s="96"/>
      <c r="B16" s="87" t="s">
        <v>581</v>
      </c>
      <c r="C16" s="87"/>
      <c r="D16" s="87"/>
      <c r="E16" s="91"/>
    </row>
    <row r="17" customFormat="false" ht="15" hidden="false" customHeight="false" outlineLevel="0" collapsed="false">
      <c r="A17" s="96"/>
      <c r="B17" s="95"/>
      <c r="C17" s="95"/>
      <c r="D17" s="95"/>
      <c r="E17" s="91"/>
    </row>
    <row r="18" customFormat="false" ht="16.5" hidden="false" customHeight="false" outlineLevel="0" collapsed="false">
      <c r="A18" s="88" t="s">
        <v>582</v>
      </c>
      <c r="B18" s="89" t="n">
        <v>5061000.317061</v>
      </c>
      <c r="C18" s="89" t="n">
        <v>5410933.611788</v>
      </c>
      <c r="D18" s="90" t="n">
        <v>5842962.726914</v>
      </c>
      <c r="E18" s="91" t="n">
        <v>7.98437286653826</v>
      </c>
    </row>
    <row r="19" customFormat="false" ht="16.5" hidden="false" customHeight="false" outlineLevel="0" collapsed="false">
      <c r="A19" s="92" t="s">
        <v>579</v>
      </c>
      <c r="B19" s="89"/>
      <c r="C19" s="89"/>
      <c r="E19" s="91"/>
      <c r="H19" s="97" t="s">
        <v>19</v>
      </c>
    </row>
    <row r="20" customFormat="false" ht="15" hidden="false" customHeight="false" outlineLevel="0" collapsed="false">
      <c r="A20" s="88" t="s">
        <v>583</v>
      </c>
      <c r="B20" s="89" t="n">
        <v>-771.474918</v>
      </c>
      <c r="C20" s="89" t="n">
        <v>-943.414565</v>
      </c>
      <c r="D20" s="89" t="n">
        <v>-871.142475</v>
      </c>
      <c r="E20" s="91" t="s">
        <v>584</v>
      </c>
    </row>
    <row r="21" customFormat="false" ht="16.5" hidden="false" customHeight="false" outlineLevel="0" collapsed="false">
      <c r="A21" s="98"/>
      <c r="B21" s="89"/>
      <c r="C21" s="89"/>
      <c r="E21" s="91"/>
    </row>
    <row r="22" customFormat="false" ht="16.5" hidden="false" customHeight="false" outlineLevel="0" collapsed="false">
      <c r="A22" s="88" t="s">
        <v>585</v>
      </c>
      <c r="B22" s="89" t="n">
        <v>3868882.437147</v>
      </c>
      <c r="C22" s="89" t="n">
        <v>4073239.127909</v>
      </c>
      <c r="D22" s="90" t="n">
        <v>4333993.75013</v>
      </c>
      <c r="E22" s="91" t="n">
        <v>6.40165269046844</v>
      </c>
    </row>
    <row r="23" customFormat="false" ht="16.5" hidden="false" customHeight="false" outlineLevel="0" collapsed="false">
      <c r="A23" s="99" t="s">
        <v>586</v>
      </c>
      <c r="B23" s="89"/>
      <c r="C23" s="89"/>
      <c r="E23" s="91"/>
    </row>
    <row r="24" customFormat="false" ht="16.5" hidden="false" customHeight="false" outlineLevel="0" collapsed="false">
      <c r="A24" s="98" t="s">
        <v>587</v>
      </c>
      <c r="B24" s="89" t="n">
        <v>3353064.334566</v>
      </c>
      <c r="C24" s="89" t="n">
        <v>3518456.238995</v>
      </c>
      <c r="D24" s="90" t="n">
        <v>3751170.10826</v>
      </c>
      <c r="E24" s="91" t="n">
        <v>6.61409019915712</v>
      </c>
    </row>
    <row r="25" customFormat="false" ht="16.5" hidden="false" customHeight="false" outlineLevel="0" collapsed="false">
      <c r="A25" s="98" t="s">
        <v>588</v>
      </c>
      <c r="B25" s="89" t="n">
        <v>517552.45394</v>
      </c>
      <c r="C25" s="89" t="n">
        <v>552992.527858</v>
      </c>
      <c r="D25" s="90" t="n">
        <v>577871.340194</v>
      </c>
      <c r="E25" s="91" t="n">
        <v>4.498941863169</v>
      </c>
    </row>
    <row r="26" customFormat="false" ht="15" hidden="false" customHeight="false" outlineLevel="0" collapsed="false">
      <c r="A26" s="98" t="s">
        <v>589</v>
      </c>
      <c r="B26" s="89" t="n">
        <v>-5547.208446</v>
      </c>
      <c r="C26" s="89" t="n">
        <v>-2942.171508</v>
      </c>
      <c r="D26" s="90" t="n">
        <v>-980.377101</v>
      </c>
      <c r="E26" s="91" t="s">
        <v>584</v>
      </c>
    </row>
    <row r="27" customFormat="false" ht="16.5" hidden="false" customHeight="false" outlineLevel="0" collapsed="false">
      <c r="A27" s="98" t="s">
        <v>590</v>
      </c>
      <c r="B27" s="89" t="n">
        <v>3812.857087</v>
      </c>
      <c r="C27" s="89" t="n">
        <v>4732.532564</v>
      </c>
      <c r="D27" s="90" t="n">
        <v>5932.678777</v>
      </c>
      <c r="E27" s="91" t="n">
        <v>25.3594919162188</v>
      </c>
    </row>
    <row r="28" customFormat="false" ht="16.5" hidden="false" customHeight="false" outlineLevel="0" collapsed="false">
      <c r="A28" s="100"/>
      <c r="B28" s="89"/>
      <c r="C28" s="89"/>
      <c r="E28" s="91"/>
    </row>
    <row r="29" customFormat="false" ht="15" hidden="false" customHeight="false" outlineLevel="0" collapsed="false">
      <c r="A29" s="88" t="s">
        <v>591</v>
      </c>
      <c r="B29" s="89" t="n">
        <v>1078054.155726</v>
      </c>
      <c r="C29" s="89" t="n">
        <v>1236668.563574</v>
      </c>
      <c r="D29" s="90" t="n">
        <v>1367132.066599</v>
      </c>
      <c r="E29" s="91" t="n">
        <v>10.5495932271422</v>
      </c>
    </row>
    <row r="30" customFormat="false" ht="15" hidden="false" customHeight="false" outlineLevel="0" collapsed="false">
      <c r="A30" s="99" t="s">
        <v>586</v>
      </c>
      <c r="B30" s="89"/>
      <c r="C30" s="89"/>
      <c r="D30" s="90"/>
      <c r="E30" s="91"/>
    </row>
    <row r="31" customFormat="false" ht="15" hidden="false" customHeight="false" outlineLevel="0" collapsed="false">
      <c r="A31" s="98" t="s">
        <v>592</v>
      </c>
      <c r="B31" s="89" t="n">
        <v>831240.299033</v>
      </c>
      <c r="C31" s="89" t="n">
        <v>983666.618846</v>
      </c>
      <c r="D31" s="90" t="n">
        <v>1096075.763704</v>
      </c>
      <c r="E31" s="91" t="n">
        <v>11.4275652649344</v>
      </c>
    </row>
    <row r="32" customFormat="false" ht="15" hidden="false" customHeight="false" outlineLevel="0" collapsed="false">
      <c r="A32" s="98" t="s">
        <v>593</v>
      </c>
      <c r="B32" s="89" t="n">
        <v>246813.856693</v>
      </c>
      <c r="C32" s="89" t="n">
        <v>253001.944728</v>
      </c>
      <c r="D32" s="90" t="n">
        <v>271056.302895</v>
      </c>
      <c r="E32" s="91" t="n">
        <v>7.13605509491638</v>
      </c>
    </row>
    <row r="33" customFormat="false" ht="16.5" hidden="false" customHeight="false" outlineLevel="0" collapsed="false">
      <c r="A33" s="101"/>
      <c r="B33" s="89"/>
      <c r="C33" s="89"/>
      <c r="E33" s="91"/>
    </row>
    <row r="34" customFormat="false" ht="15" hidden="false" customHeight="false" outlineLevel="0" collapsed="false">
      <c r="A34" s="102" t="s">
        <v>594</v>
      </c>
      <c r="B34" s="89" t="n">
        <v>393840.277875</v>
      </c>
      <c r="C34" s="89" t="n">
        <v>464091.93055</v>
      </c>
      <c r="D34" s="90" t="n">
        <v>519621.471014</v>
      </c>
      <c r="E34" s="91" t="n">
        <v>11.9652027558832</v>
      </c>
    </row>
    <row r="35" customFormat="false" ht="15" hidden="false" customHeight="false" outlineLevel="0" collapsed="false">
      <c r="A35" s="99" t="s">
        <v>586</v>
      </c>
      <c r="B35" s="89"/>
      <c r="C35" s="89"/>
      <c r="D35" s="90"/>
      <c r="E35" s="91"/>
    </row>
    <row r="36" customFormat="false" ht="15" hidden="false" customHeight="false" outlineLevel="0" collapsed="false">
      <c r="A36" s="102" t="s">
        <v>595</v>
      </c>
      <c r="B36" s="89" t="n">
        <v>389600.806935</v>
      </c>
      <c r="C36" s="89" t="n">
        <v>458410.848334</v>
      </c>
      <c r="D36" s="90" t="n">
        <v>514415.217503</v>
      </c>
      <c r="E36" s="91" t="n">
        <v>12.217068896283</v>
      </c>
    </row>
    <row r="37" customFormat="false" ht="15" hidden="false" customHeight="false" outlineLevel="0" collapsed="false">
      <c r="A37" s="99" t="s">
        <v>596</v>
      </c>
      <c r="B37" s="89"/>
      <c r="C37" s="89"/>
      <c r="D37" s="90"/>
      <c r="E37" s="91"/>
    </row>
    <row r="38" customFormat="false" ht="16.5" hidden="false" customHeight="false" outlineLevel="0" collapsed="false">
      <c r="A38" s="98" t="s">
        <v>597</v>
      </c>
      <c r="B38" s="89" t="n">
        <v>348965.353175</v>
      </c>
      <c r="C38" s="89" t="n">
        <v>415135.598885</v>
      </c>
      <c r="D38" s="90" t="n">
        <v>467538.942584</v>
      </c>
      <c r="E38" s="91" t="n">
        <v>12.6231871802246</v>
      </c>
    </row>
    <row r="39" customFormat="false" ht="16.5" hidden="false" customHeight="false" outlineLevel="0" collapsed="false">
      <c r="A39" s="98" t="s">
        <v>598</v>
      </c>
      <c r="B39" s="89" t="n">
        <v>40399.570951</v>
      </c>
      <c r="C39" s="89" t="n">
        <v>43256.30912</v>
      </c>
      <c r="D39" s="90" t="n">
        <v>46867.128237</v>
      </c>
      <c r="E39" s="91" t="n">
        <v>8.34749702519233</v>
      </c>
    </row>
    <row r="40" customFormat="false" ht="15" hidden="false" customHeight="false" outlineLevel="0" collapsed="false">
      <c r="A40" s="102" t="s">
        <v>599</v>
      </c>
      <c r="B40" s="89" t="n">
        <v>4239.47094</v>
      </c>
      <c r="C40" s="89" t="n">
        <v>5681.082216</v>
      </c>
      <c r="D40" s="90" t="n">
        <v>5206.253511</v>
      </c>
      <c r="E40" s="91" t="n">
        <v>-8.35806782839208</v>
      </c>
    </row>
    <row r="41" customFormat="false" ht="16.5" hidden="false" customHeight="false" outlineLevel="0" collapsed="false">
      <c r="A41" s="102"/>
      <c r="B41" s="89"/>
      <c r="C41" s="89"/>
      <c r="E41" s="91"/>
    </row>
    <row r="42" customFormat="false" ht="15" hidden="false" customHeight="false" outlineLevel="0" collapsed="false">
      <c r="A42" s="102" t="s">
        <v>600</v>
      </c>
      <c r="B42" s="89" t="n">
        <v>1509.92979</v>
      </c>
      <c r="C42" s="89" t="n">
        <v>1708.06572</v>
      </c>
      <c r="D42" s="90" t="n">
        <v>1954.329391</v>
      </c>
      <c r="E42" s="91" t="n">
        <v>14.4176929562172</v>
      </c>
    </row>
    <row r="43" customFormat="false" ht="15" hidden="false" customHeight="false" outlineLevel="0" collapsed="false">
      <c r="A43" s="102"/>
      <c r="B43" s="89"/>
      <c r="C43" s="89"/>
      <c r="D43" s="90"/>
      <c r="E43" s="91"/>
    </row>
    <row r="44" customFormat="false" ht="15" hidden="false" customHeight="false" outlineLevel="0" collapsed="false">
      <c r="A44" s="102" t="s">
        <v>601</v>
      </c>
      <c r="B44" s="89" t="n">
        <v>796059.740594</v>
      </c>
      <c r="C44" s="89" t="n">
        <v>856180.653663</v>
      </c>
      <c r="D44" s="90" t="n">
        <v>935766.45364</v>
      </c>
      <c r="E44" s="91" t="n">
        <v>9.29544479152943</v>
      </c>
    </row>
    <row r="45" customFormat="false" ht="15" hidden="false" customHeight="false" outlineLevel="0" collapsed="false">
      <c r="A45" s="99" t="s">
        <v>602</v>
      </c>
      <c r="B45" s="89"/>
      <c r="C45" s="89"/>
      <c r="D45" s="90"/>
      <c r="E45" s="91"/>
    </row>
    <row r="46" customFormat="false" ht="15" hidden="false" customHeight="false" outlineLevel="0" collapsed="false">
      <c r="A46" s="98" t="s">
        <v>603</v>
      </c>
      <c r="B46" s="89" t="n">
        <v>672519.186069</v>
      </c>
      <c r="C46" s="89" t="n">
        <v>706830.061369</v>
      </c>
      <c r="D46" s="90" t="n">
        <v>753132.853613</v>
      </c>
      <c r="E46" s="91" t="n">
        <v>6.55076726000023</v>
      </c>
    </row>
    <row r="47" customFormat="false" ht="15" hidden="false" customHeight="false" outlineLevel="0" collapsed="false">
      <c r="A47" s="98" t="s">
        <v>604</v>
      </c>
      <c r="B47" s="89" t="n">
        <v>69169.321396</v>
      </c>
      <c r="C47" s="89" t="n">
        <v>81904.888027</v>
      </c>
      <c r="D47" s="90" t="n">
        <v>92114.373768</v>
      </c>
      <c r="E47" s="91" t="n">
        <v>12.4650506055688</v>
      </c>
    </row>
    <row r="48" customFormat="false" ht="15" hidden="false" customHeight="false" outlineLevel="0" collapsed="false">
      <c r="A48" s="103"/>
      <c r="B48" s="89"/>
      <c r="C48" s="89"/>
      <c r="D48" s="90"/>
      <c r="E48" s="91"/>
    </row>
    <row r="49" customFormat="false" ht="15" hidden="false" customHeight="false" outlineLevel="0" collapsed="false">
      <c r="A49" s="102" t="s">
        <v>605</v>
      </c>
      <c r="B49" s="89" t="n">
        <v>651836.611048</v>
      </c>
      <c r="C49" s="89" t="n">
        <v>717246.64239</v>
      </c>
      <c r="D49" s="90" t="n">
        <v>797663.933475</v>
      </c>
      <c r="E49" s="91" t="n">
        <v>11.2119438882327</v>
      </c>
    </row>
    <row r="50" customFormat="false" ht="15" hidden="false" customHeight="false" outlineLevel="0" collapsed="false">
      <c r="A50" s="102"/>
      <c r="B50" s="89"/>
      <c r="C50" s="89"/>
      <c r="D50" s="90"/>
      <c r="E50" s="91"/>
    </row>
    <row r="51" customFormat="false" ht="15" hidden="false" customHeight="false" outlineLevel="0" collapsed="false">
      <c r="A51" s="102" t="s">
        <v>606</v>
      </c>
      <c r="B51" s="89" t="n">
        <v>144222.477726</v>
      </c>
      <c r="C51" s="89" t="n">
        <v>138933.269897</v>
      </c>
      <c r="D51" s="90" t="n">
        <v>138101.762353</v>
      </c>
      <c r="E51" s="91" t="n">
        <v>-0.59849418689738</v>
      </c>
    </row>
    <row r="52" customFormat="false" ht="15" hidden="false" customHeight="false" outlineLevel="0" collapsed="false">
      <c r="A52" s="102"/>
      <c r="B52" s="89"/>
      <c r="C52" s="89"/>
      <c r="D52" s="90"/>
      <c r="E52" s="91"/>
    </row>
    <row r="53" customFormat="false" ht="15" hidden="false" customHeight="false" outlineLevel="0" collapsed="false">
      <c r="A53" s="102"/>
      <c r="B53" s="89"/>
      <c r="C53" s="89"/>
      <c r="D53" s="90"/>
      <c r="E53" s="91"/>
    </row>
    <row r="54" customFormat="false" ht="15" hidden="false" customHeight="false" outlineLevel="0" collapsed="false">
      <c r="A54" s="104" t="s">
        <v>607</v>
      </c>
      <c r="B54" s="87" t="s">
        <v>577</v>
      </c>
      <c r="C54" s="87"/>
      <c r="D54" s="90"/>
      <c r="E54" s="91"/>
    </row>
    <row r="55" customFormat="false" ht="16.5" hidden="false" customHeight="false" outlineLevel="0" collapsed="false">
      <c r="A55" s="104"/>
      <c r="B55" s="74"/>
      <c r="D55" s="90"/>
      <c r="E55" s="91"/>
    </row>
    <row r="56" customFormat="false" ht="15" hidden="false" customHeight="false" outlineLevel="0" collapsed="false">
      <c r="A56" s="105" t="s">
        <v>608</v>
      </c>
      <c r="B56" s="89" t="n">
        <v>29241</v>
      </c>
      <c r="C56" s="89" t="n">
        <v>30488</v>
      </c>
      <c r="D56" s="90" t="n">
        <v>29838</v>
      </c>
      <c r="E56" s="91" t="n">
        <v>-2.13198635528733</v>
      </c>
    </row>
    <row r="57" customFormat="false" ht="15" hidden="false" customHeight="false" outlineLevel="0" collapsed="false">
      <c r="A57" s="106"/>
      <c r="B57" s="107"/>
      <c r="C57" s="107"/>
      <c r="D57" s="90"/>
      <c r="E57" s="91"/>
    </row>
    <row r="58" customFormat="false" ht="15" hidden="false" customHeight="false" outlineLevel="0" collapsed="false">
      <c r="A58" s="108"/>
      <c r="B58" s="87" t="s">
        <v>581</v>
      </c>
      <c r="C58" s="87"/>
      <c r="D58" s="90"/>
      <c r="E58" s="91"/>
    </row>
    <row r="59" customFormat="false" ht="16.5" hidden="false" customHeight="false" outlineLevel="0" collapsed="false">
      <c r="A59" s="108"/>
      <c r="B59" s="74"/>
      <c r="D59" s="90"/>
      <c r="E59" s="91"/>
    </row>
    <row r="60" customFormat="false" ht="15" hidden="false" customHeight="false" outlineLevel="0" collapsed="false">
      <c r="A60" s="105" t="s">
        <v>609</v>
      </c>
      <c r="B60" s="89" t="n">
        <v>1307797.42295</v>
      </c>
      <c r="C60" s="89" t="n">
        <v>1614967.35674</v>
      </c>
      <c r="D60" s="90" t="n">
        <v>1722812.018476</v>
      </c>
      <c r="E60" s="91" t="n">
        <v>6.67782300898621</v>
      </c>
    </row>
    <row r="61" customFormat="false" ht="15" hidden="false" customHeight="false" outlineLevel="0" collapsed="false">
      <c r="A61" s="105" t="s">
        <v>610</v>
      </c>
      <c r="B61" s="89" t="n">
        <v>110169.629244</v>
      </c>
      <c r="C61" s="89" t="n">
        <v>155261.020598</v>
      </c>
      <c r="D61" s="90" t="n">
        <v>177554.150353</v>
      </c>
      <c r="E61" s="91" t="n">
        <v>14.3584846145776</v>
      </c>
    </row>
    <row r="62" customFormat="false" ht="15" hidden="false" customHeight="false" outlineLevel="0" collapsed="false">
      <c r="A62" s="105" t="s">
        <v>606</v>
      </c>
      <c r="B62" s="89" t="n">
        <v>24029.203781</v>
      </c>
      <c r="C62" s="89" t="n">
        <v>18508.386797</v>
      </c>
      <c r="D62" s="90" t="n">
        <v>14704.57338</v>
      </c>
      <c r="E62" s="91" t="n">
        <v>-20.5518366280121</v>
      </c>
    </row>
    <row r="63" customFormat="false" ht="15" hidden="false" customHeight="false" outlineLevel="0" collapsed="false">
      <c r="A63" s="109"/>
      <c r="C63" s="109"/>
      <c r="D63" s="109"/>
    </row>
    <row r="64" customFormat="false" ht="12.75" hidden="false" customHeight="false" outlineLevel="0" collapsed="false">
      <c r="A64" s="110" t="s">
        <v>571</v>
      </c>
      <c r="C64" s="111"/>
      <c r="D64" s="111"/>
    </row>
    <row r="65" customFormat="false" ht="12.75" hidden="false" customHeight="false" outlineLevel="0" collapsed="false">
      <c r="A65" s="111"/>
      <c r="C65" s="111"/>
      <c r="D65" s="111"/>
    </row>
    <row r="66" customFormat="false" ht="12.75" hidden="false" customHeight="false" outlineLevel="0" collapsed="false">
      <c r="A66" s="112" t="s">
        <v>611</v>
      </c>
      <c r="C66" s="111"/>
      <c r="D66" s="111"/>
    </row>
    <row r="67" customFormat="false" ht="12.75" hidden="false" customHeight="false" outlineLevel="0" collapsed="false">
      <c r="A67" s="112" t="s">
        <v>612</v>
      </c>
      <c r="C67" s="111"/>
      <c r="D67" s="111"/>
    </row>
    <row r="68" customFormat="false" ht="12.75" hidden="false" customHeight="false" outlineLevel="0" collapsed="false">
      <c r="A68" s="112" t="s">
        <v>613</v>
      </c>
      <c r="C68" s="111"/>
      <c r="D68" s="111"/>
    </row>
    <row r="69" customFormat="false" ht="12.75" hidden="false" customHeight="true" outlineLevel="0" collapsed="false">
      <c r="A69" s="112" t="s">
        <v>614</v>
      </c>
      <c r="C69" s="113" t="s">
        <v>19</v>
      </c>
      <c r="D69" s="113" t="s">
        <v>19</v>
      </c>
    </row>
    <row r="70" customFormat="false" ht="12.75" hidden="false" customHeight="true" outlineLevel="0" collapsed="false">
      <c r="A70" s="112" t="s">
        <v>615</v>
      </c>
    </row>
    <row r="71" customFormat="false" ht="12.75" hidden="false" customHeight="true" outlineLevel="0" collapsed="false">
      <c r="A71" s="112" t="s">
        <v>616</v>
      </c>
    </row>
    <row r="72" customFormat="false" ht="16.5" hidden="false" customHeight="false" outlineLevel="0" collapsed="false">
      <c r="A72" s="114"/>
    </row>
    <row r="73" customFormat="false" ht="16.5" hidden="false" customHeight="false" outlineLevel="0" collapsed="false">
      <c r="A73" s="114"/>
    </row>
    <row r="74" customFormat="false" ht="16.5" hidden="false" customHeight="false" outlineLevel="0" collapsed="false">
      <c r="A74" s="114"/>
    </row>
    <row r="75" customFormat="false" ht="16.5" hidden="false" customHeight="false" outlineLevel="0" collapsed="false">
      <c r="A75" s="114"/>
    </row>
    <row r="76" customFormat="false" ht="16.5" hidden="false" customHeight="false" outlineLevel="0" collapsed="false">
      <c r="A76" s="114"/>
    </row>
    <row r="77" customFormat="false" ht="16.5" hidden="false" customHeight="false" outlineLevel="0" collapsed="false">
      <c r="A77" s="114"/>
    </row>
    <row r="78" customFormat="false" ht="16.5" hidden="false" customHeight="false" outlineLevel="0" collapsed="false">
      <c r="A78" s="114"/>
    </row>
    <row r="79" customFormat="false" ht="16.5" hidden="false" customHeight="false" outlineLevel="0" collapsed="false">
      <c r="A79" s="114"/>
    </row>
  </sheetData>
  <mergeCells count="5">
    <mergeCell ref="A5:A8"/>
    <mergeCell ref="B5:B8"/>
    <mergeCell ref="C5:C8"/>
    <mergeCell ref="D5:D8"/>
    <mergeCell ref="E5:E8"/>
  </mergeCells>
  <hyperlinks>
    <hyperlink ref="A1" location="Inhalt!A1" display="Zurück zum Inhalt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3" width="76.7"/>
    <col collapsed="false" customWidth="true" hidden="false" outlineLevel="0" max="2" min="2" style="115" width="20.13"/>
    <col collapsed="false" customWidth="true" hidden="false" outlineLevel="0" max="3" min="3" style="74" width="17.99"/>
    <col collapsed="false" customWidth="true" hidden="false" outlineLevel="0" max="4" min="4" style="74" width="18.28"/>
    <col collapsed="false" customWidth="false" hidden="false" outlineLevel="0" max="257" min="5" style="116" width="11.42"/>
  </cols>
  <sheetData>
    <row r="1" s="118" customFormat="true" ht="15.75" hidden="false" customHeight="false" outlineLevel="0" collapsed="false">
      <c r="A1" s="53" t="s">
        <v>61</v>
      </c>
      <c r="B1" s="117"/>
      <c r="C1" s="77"/>
      <c r="D1" s="77"/>
    </row>
    <row r="2" s="121" customFormat="true" ht="21" hidden="false" customHeight="true" outlineLevel="0" collapsed="false">
      <c r="A2" s="119" t="s">
        <v>573</v>
      </c>
      <c r="B2" s="119"/>
      <c r="C2" s="120"/>
      <c r="D2" s="120"/>
      <c r="G2" s="118"/>
    </row>
    <row r="3" s="118" customFormat="true" ht="21" hidden="false" customHeight="true" outlineLevel="0" collapsed="false">
      <c r="A3" s="122" t="s">
        <v>617</v>
      </c>
      <c r="B3" s="122"/>
      <c r="C3" s="123"/>
      <c r="D3" s="123"/>
    </row>
    <row r="4" customFormat="false" ht="15.75" hidden="false" customHeight="true" outlineLevel="0" collapsed="false">
      <c r="A4" s="82"/>
      <c r="B4" s="124"/>
      <c r="C4" s="83"/>
      <c r="D4" s="83"/>
    </row>
    <row r="5" s="109" customFormat="true" ht="18" hidden="false" customHeight="true" outlineLevel="0" collapsed="false">
      <c r="A5" s="125" t="s">
        <v>575</v>
      </c>
      <c r="B5" s="126" t="n">
        <v>2006</v>
      </c>
      <c r="C5" s="84" t="n">
        <v>2007</v>
      </c>
      <c r="D5" s="126" t="n">
        <v>2008</v>
      </c>
    </row>
    <row r="6" s="109" customFormat="true" ht="46.5" hidden="false" customHeight="true" outlineLevel="0" collapsed="false">
      <c r="A6" s="125"/>
      <c r="B6" s="126"/>
      <c r="C6" s="84"/>
      <c r="D6" s="126"/>
    </row>
    <row r="7" s="109" customFormat="true" ht="17.25" hidden="false" customHeight="true" outlineLevel="0" collapsed="false">
      <c r="A7" s="127"/>
      <c r="B7" s="128"/>
      <c r="D7" s="86"/>
    </row>
    <row r="8" s="109" customFormat="true" ht="17.25" hidden="false" customHeight="true" outlineLevel="0" collapsed="false">
      <c r="A8" s="85"/>
      <c r="B8" s="87" t="s">
        <v>577</v>
      </c>
      <c r="D8" s="86"/>
    </row>
    <row r="9" s="109" customFormat="true" ht="17.25" hidden="false" customHeight="true" outlineLevel="0" collapsed="false">
      <c r="A9" s="85"/>
      <c r="B9" s="128"/>
      <c r="D9" s="86"/>
    </row>
    <row r="10" s="109" customFormat="true" ht="16.5" hidden="false" customHeight="true" outlineLevel="0" collapsed="false">
      <c r="A10" s="88" t="s">
        <v>618</v>
      </c>
      <c r="B10" s="129" t="n">
        <v>5581605</v>
      </c>
      <c r="C10" s="129" t="n">
        <v>5675255</v>
      </c>
      <c r="D10" s="129" t="n">
        <v>5746821</v>
      </c>
    </row>
    <row r="11" s="109" customFormat="true" ht="16.5" hidden="false" customHeight="true" outlineLevel="0" collapsed="false">
      <c r="A11" s="88"/>
      <c r="B11" s="130"/>
      <c r="C11" s="86"/>
      <c r="D11" s="131"/>
    </row>
    <row r="12" s="109" customFormat="true" ht="16.5" hidden="false" customHeight="true" outlineLevel="0" collapsed="false">
      <c r="A12" s="96"/>
      <c r="B12" s="132" t="s">
        <v>581</v>
      </c>
      <c r="C12" s="86"/>
      <c r="D12" s="131"/>
    </row>
    <row r="13" s="109" customFormat="true" ht="16.5" hidden="false" customHeight="true" outlineLevel="0" collapsed="false">
      <c r="A13" s="96"/>
      <c r="B13" s="130"/>
      <c r="C13" s="86"/>
      <c r="D13" s="131"/>
    </row>
    <row r="14" s="109" customFormat="true" ht="16.5" hidden="false" customHeight="true" outlineLevel="0" collapsed="false">
      <c r="A14" s="88" t="s">
        <v>619</v>
      </c>
      <c r="B14" s="129" t="n">
        <v>5017708.076567</v>
      </c>
      <c r="C14" s="129" t="n">
        <v>5245099.67461</v>
      </c>
      <c r="D14" s="129" t="n">
        <v>5546265.114952</v>
      </c>
    </row>
    <row r="15" s="109" customFormat="true" ht="16.5" hidden="false" customHeight="true" outlineLevel="0" collapsed="false">
      <c r="A15" s="92" t="s">
        <v>579</v>
      </c>
      <c r="B15" s="130"/>
      <c r="C15" s="86"/>
      <c r="D15" s="133"/>
    </row>
    <row r="16" s="109" customFormat="true" ht="16.5" hidden="false" customHeight="true" outlineLevel="0" collapsed="false">
      <c r="A16" s="98"/>
      <c r="B16" s="130"/>
      <c r="C16" s="86"/>
      <c r="D16" s="133"/>
    </row>
    <row r="17" s="109" customFormat="true" ht="16.5" hidden="false" customHeight="true" outlineLevel="0" collapsed="false">
      <c r="A17" s="88" t="s">
        <v>620</v>
      </c>
      <c r="B17" s="129" t="n">
        <v>3777947.815679</v>
      </c>
      <c r="C17" s="129" t="n">
        <v>3905066.181613</v>
      </c>
      <c r="D17" s="129" t="n">
        <v>4143265.738271</v>
      </c>
    </row>
    <row r="18" s="109" customFormat="true" ht="16.5" hidden="false" customHeight="true" outlineLevel="0" collapsed="false">
      <c r="A18" s="134" t="s">
        <v>586</v>
      </c>
      <c r="C18" s="133"/>
      <c r="D18" s="133"/>
    </row>
    <row r="19" s="109" customFormat="true" ht="16.5" hidden="false" customHeight="true" outlineLevel="0" collapsed="false">
      <c r="A19" s="98" t="s">
        <v>621</v>
      </c>
      <c r="B19" s="129" t="n">
        <v>3304384.877786</v>
      </c>
      <c r="C19" s="129" t="n">
        <v>3419596.494453</v>
      </c>
      <c r="D19" s="129" t="n">
        <v>3620427.633311</v>
      </c>
    </row>
    <row r="20" s="135" customFormat="true" ht="16.5" hidden="false" customHeight="true" outlineLevel="0" collapsed="false">
      <c r="A20" s="98" t="s">
        <v>622</v>
      </c>
      <c r="B20" s="129" t="n">
        <v>464182.559856</v>
      </c>
      <c r="C20" s="129" t="n">
        <v>496317.159492</v>
      </c>
      <c r="D20" s="129" t="n">
        <v>528851.85642</v>
      </c>
    </row>
    <row r="21" s="109" customFormat="true" ht="16.5" hidden="false" customHeight="true" outlineLevel="0" collapsed="false">
      <c r="A21" s="98" t="s">
        <v>589</v>
      </c>
      <c r="B21" s="129" t="n">
        <v>6908.607246</v>
      </c>
      <c r="C21" s="129" t="n">
        <v>-13546.713589</v>
      </c>
      <c r="D21" s="129" t="n">
        <v>-9171.090957</v>
      </c>
    </row>
    <row r="22" s="109" customFormat="true" ht="16.5" hidden="false" customHeight="true" outlineLevel="0" collapsed="false">
      <c r="A22" s="98" t="s">
        <v>623</v>
      </c>
      <c r="B22" s="129" t="n">
        <v>2471.770791</v>
      </c>
      <c r="C22" s="129" t="n">
        <v>2699.241257</v>
      </c>
      <c r="D22" s="129" t="n">
        <v>3157.339497</v>
      </c>
    </row>
    <row r="23" s="109" customFormat="true" ht="16.5" hidden="false" customHeight="true" outlineLevel="0" collapsed="false">
      <c r="A23" s="100"/>
      <c r="B23" s="129"/>
      <c r="C23" s="129"/>
      <c r="D23" s="129"/>
    </row>
    <row r="24" s="109" customFormat="true" ht="16.5" hidden="false" customHeight="true" outlineLevel="0" collapsed="false">
      <c r="A24" s="88" t="s">
        <v>591</v>
      </c>
      <c r="B24" s="129" t="n">
        <v>1146079.455307</v>
      </c>
      <c r="C24" s="129" t="n">
        <v>1251395.438177</v>
      </c>
      <c r="D24" s="129" t="n">
        <v>1290980.765334</v>
      </c>
    </row>
    <row r="25" s="109" customFormat="true" ht="16.5" hidden="false" customHeight="true" outlineLevel="0" collapsed="false">
      <c r="A25" s="134" t="s">
        <v>586</v>
      </c>
      <c r="B25" s="129"/>
      <c r="C25" s="129"/>
      <c r="D25" s="129"/>
    </row>
    <row r="26" s="109" customFormat="true" ht="16.5" hidden="false" customHeight="true" outlineLevel="0" collapsed="false">
      <c r="A26" s="98" t="s">
        <v>592</v>
      </c>
      <c r="B26" s="129" t="n">
        <v>892700.923743</v>
      </c>
      <c r="C26" s="129" t="n">
        <v>1015414.229012</v>
      </c>
      <c r="D26" s="129" t="n">
        <v>1040119.661611</v>
      </c>
    </row>
    <row r="27" s="109" customFormat="true" ht="16.5" hidden="false" customHeight="true" outlineLevel="0" collapsed="false">
      <c r="A27" s="98" t="s">
        <v>593</v>
      </c>
      <c r="B27" s="129" t="n">
        <v>253378.531564</v>
      </c>
      <c r="C27" s="129" t="n">
        <v>235981.209165</v>
      </c>
      <c r="D27" s="129" t="n">
        <v>250861.103723</v>
      </c>
    </row>
    <row r="28" s="109" customFormat="true" ht="16.5" hidden="false" customHeight="true" outlineLevel="0" collapsed="false">
      <c r="A28" s="101"/>
      <c r="B28" s="129"/>
      <c r="C28" s="129"/>
      <c r="D28" s="129"/>
    </row>
    <row r="29" s="109" customFormat="true" ht="16.5" hidden="false" customHeight="true" outlineLevel="0" collapsed="false">
      <c r="A29" s="102" t="s">
        <v>594</v>
      </c>
      <c r="B29" s="129" t="n">
        <v>422347.273246</v>
      </c>
      <c r="C29" s="129" t="n">
        <v>447231.40525</v>
      </c>
      <c r="D29" s="129" t="n">
        <v>478953.865928</v>
      </c>
    </row>
    <row r="30" s="109" customFormat="true" ht="16.5" hidden="false" customHeight="true" outlineLevel="0" collapsed="false">
      <c r="A30" s="134" t="s">
        <v>586</v>
      </c>
      <c r="B30" s="129"/>
      <c r="C30" s="129"/>
      <c r="D30" s="129"/>
    </row>
    <row r="31" s="109" customFormat="true" ht="16.5" hidden="false" customHeight="true" outlineLevel="0" collapsed="false">
      <c r="A31" s="102" t="s">
        <v>595</v>
      </c>
      <c r="B31" s="129" t="n">
        <v>417013.684557</v>
      </c>
      <c r="C31" s="129" t="n">
        <v>441048.112635</v>
      </c>
      <c r="D31" s="129" t="n">
        <v>472337.434434</v>
      </c>
    </row>
    <row r="32" s="109" customFormat="true" ht="16.5" hidden="false" customHeight="true" outlineLevel="0" collapsed="false">
      <c r="A32" s="134" t="s">
        <v>596</v>
      </c>
      <c r="B32" s="129"/>
      <c r="C32" s="129"/>
      <c r="D32" s="129"/>
    </row>
    <row r="33" s="109" customFormat="true" ht="16.5" hidden="false" customHeight="true" outlineLevel="0" collapsed="false">
      <c r="A33" s="98" t="s">
        <v>597</v>
      </c>
      <c r="B33" s="129" t="n">
        <v>381840.884982</v>
      </c>
      <c r="C33" s="129" t="n">
        <v>397644.7805</v>
      </c>
      <c r="D33" s="129" t="n">
        <v>429753.314872</v>
      </c>
    </row>
    <row r="34" s="109" customFormat="true" ht="16.5" hidden="false" customHeight="true" outlineLevel="0" collapsed="false">
      <c r="A34" s="98" t="s">
        <v>598</v>
      </c>
      <c r="B34" s="129" t="n">
        <v>35010.027006</v>
      </c>
      <c r="C34" s="129" t="n">
        <v>38545.989727</v>
      </c>
      <c r="D34" s="129" t="n">
        <v>42387.948099</v>
      </c>
    </row>
    <row r="35" s="109" customFormat="true" ht="16.5" hidden="false" customHeight="true" outlineLevel="0" collapsed="false">
      <c r="A35" s="102" t="s">
        <v>599</v>
      </c>
      <c r="B35" s="129" t="n">
        <v>5333.588689</v>
      </c>
      <c r="C35" s="129" t="n">
        <v>6183.292615</v>
      </c>
      <c r="D35" s="129" t="n">
        <v>6616.431494</v>
      </c>
    </row>
    <row r="36" s="109" customFormat="true" ht="16.5" hidden="false" customHeight="true" outlineLevel="0" collapsed="false">
      <c r="A36" s="102"/>
      <c r="B36" s="129"/>
      <c r="C36" s="129"/>
      <c r="D36" s="129"/>
    </row>
    <row r="37" s="109" customFormat="true" ht="16.5" hidden="false" customHeight="true" outlineLevel="0" collapsed="false">
      <c r="A37" s="102" t="s">
        <v>600</v>
      </c>
      <c r="B37" s="129" t="n">
        <v>1303.465551</v>
      </c>
      <c r="C37" s="129" t="n">
        <v>1224.460361</v>
      </c>
      <c r="D37" s="129" t="n">
        <v>1512.533268</v>
      </c>
    </row>
    <row r="38" s="109" customFormat="true" ht="16.5" hidden="false" customHeight="true" outlineLevel="0" collapsed="false">
      <c r="A38" s="102"/>
      <c r="B38" s="129"/>
      <c r="C38" s="129"/>
      <c r="D38" s="129"/>
    </row>
    <row r="39" s="109" customFormat="true" ht="16.5" hidden="false" customHeight="true" outlineLevel="0" collapsed="false">
      <c r="A39" s="102" t="s">
        <v>601</v>
      </c>
      <c r="B39" s="129" t="n">
        <v>657726.983509</v>
      </c>
      <c r="C39" s="129" t="n">
        <v>801844.599514</v>
      </c>
      <c r="D39" s="129" t="n">
        <v>856839.602297</v>
      </c>
    </row>
    <row r="40" s="109" customFormat="true" ht="16.5" hidden="false" customHeight="true" outlineLevel="0" collapsed="false">
      <c r="A40" s="134" t="s">
        <v>602</v>
      </c>
      <c r="B40" s="129"/>
      <c r="C40" s="129"/>
      <c r="D40" s="129"/>
    </row>
    <row r="41" s="109" customFormat="true" ht="16.5" hidden="false" customHeight="true" outlineLevel="0" collapsed="false">
      <c r="A41" s="98" t="s">
        <v>603</v>
      </c>
      <c r="B41" s="129" t="n">
        <v>562492.851013</v>
      </c>
      <c r="C41" s="129" t="n">
        <v>682315.097119</v>
      </c>
      <c r="D41" s="129" t="n">
        <v>723539.33576</v>
      </c>
    </row>
    <row r="42" s="109" customFormat="true" ht="16.5" hidden="false" customHeight="true" outlineLevel="0" collapsed="false">
      <c r="A42" s="98" t="s">
        <v>604</v>
      </c>
      <c r="B42" s="129" t="n">
        <v>62503.083663</v>
      </c>
      <c r="C42" s="129" t="n">
        <v>79050.964687</v>
      </c>
      <c r="D42" s="129" t="n">
        <v>84605.36515</v>
      </c>
    </row>
    <row r="43" s="109" customFormat="true" ht="16.5" hidden="false" customHeight="true" outlineLevel="0" collapsed="false">
      <c r="A43" s="103"/>
      <c r="B43" s="129"/>
      <c r="C43" s="129"/>
      <c r="D43" s="129"/>
    </row>
    <row r="44" s="109" customFormat="true" ht="16.5" hidden="false" customHeight="true" outlineLevel="0" collapsed="false">
      <c r="A44" s="102" t="s">
        <v>605</v>
      </c>
      <c r="B44" s="129" t="n">
        <v>543517.997653</v>
      </c>
      <c r="C44" s="129" t="n">
        <v>671865.081103</v>
      </c>
      <c r="D44" s="129" t="n">
        <v>732222.71997</v>
      </c>
    </row>
    <row r="45" s="109" customFormat="true" ht="16.5" hidden="false" customHeight="true" outlineLevel="0" collapsed="false">
      <c r="A45" s="102"/>
      <c r="B45" s="129"/>
      <c r="C45" s="129"/>
      <c r="D45" s="129"/>
    </row>
    <row r="46" s="109" customFormat="true" ht="16.5" hidden="false" customHeight="true" outlineLevel="0" collapsed="false">
      <c r="A46" s="102" t="s">
        <v>606</v>
      </c>
      <c r="B46" s="129" t="n">
        <v>114184.447546</v>
      </c>
      <c r="C46" s="129" t="n">
        <v>129978.930015</v>
      </c>
      <c r="D46" s="129" t="n">
        <v>124616.279324</v>
      </c>
    </row>
    <row r="47" s="109" customFormat="true" ht="16.5" hidden="false" customHeight="true" outlineLevel="0" collapsed="false">
      <c r="A47" s="102"/>
      <c r="B47" s="133"/>
      <c r="C47" s="136"/>
      <c r="D47" s="133"/>
    </row>
    <row r="48" s="109" customFormat="true" ht="16.5" hidden="false" customHeight="true" outlineLevel="0" collapsed="false">
      <c r="A48" s="102"/>
      <c r="D48" s="133"/>
    </row>
    <row r="49" s="109" customFormat="true" ht="16.5" hidden="false" customHeight="true" outlineLevel="0" collapsed="false">
      <c r="A49" s="104" t="s">
        <v>607</v>
      </c>
      <c r="D49" s="133"/>
    </row>
    <row r="50" s="109" customFormat="true" ht="16.5" hidden="false" customHeight="true" outlineLevel="0" collapsed="false">
      <c r="A50" s="104"/>
      <c r="B50" s="132" t="s">
        <v>577</v>
      </c>
      <c r="C50" s="136"/>
      <c r="D50" s="133"/>
    </row>
    <row r="51" s="109" customFormat="true" ht="16.5" hidden="false" customHeight="true" outlineLevel="0" collapsed="false">
      <c r="A51" s="105" t="s">
        <v>608</v>
      </c>
      <c r="B51" s="129" t="n">
        <v>26969</v>
      </c>
      <c r="C51" s="129" t="n">
        <v>26524</v>
      </c>
      <c r="D51" s="129" t="n">
        <v>27769</v>
      </c>
    </row>
    <row r="52" s="109" customFormat="true" ht="16.5" hidden="false" customHeight="true" outlineLevel="0" collapsed="false">
      <c r="A52" s="106"/>
      <c r="B52" s="137"/>
      <c r="C52" s="137"/>
      <c r="D52" s="133"/>
    </row>
    <row r="53" s="109" customFormat="true" ht="16.5" hidden="false" customHeight="true" outlineLevel="0" collapsed="false">
      <c r="A53" s="108"/>
      <c r="B53" s="132" t="s">
        <v>581</v>
      </c>
      <c r="C53" s="138"/>
      <c r="D53" s="133"/>
    </row>
    <row r="54" s="109" customFormat="true" ht="16.5" hidden="false" customHeight="true" outlineLevel="0" collapsed="false">
      <c r="A54" s="108"/>
      <c r="B54" s="130"/>
      <c r="C54" s="138"/>
      <c r="D54" s="133"/>
    </row>
    <row r="55" s="109" customFormat="true" ht="16.5" hidden="false" customHeight="true" outlineLevel="0" collapsed="false">
      <c r="A55" s="105" t="s">
        <v>609</v>
      </c>
      <c r="B55" s="129" t="n">
        <v>1199908.327969</v>
      </c>
      <c r="C55" s="129" t="n">
        <v>1278461</v>
      </c>
      <c r="D55" s="129" t="n">
        <v>1422817.686436</v>
      </c>
    </row>
    <row r="56" s="109" customFormat="true" ht="16.5" hidden="false" customHeight="true" outlineLevel="0" collapsed="false">
      <c r="A56" s="105" t="s">
        <v>610</v>
      </c>
      <c r="B56" s="129" t="n">
        <v>116372.510354</v>
      </c>
      <c r="C56" s="129" t="n">
        <v>123716</v>
      </c>
      <c r="D56" s="129" t="n">
        <v>137701.491988</v>
      </c>
    </row>
    <row r="57" s="109" customFormat="true" ht="16.5" hidden="false" customHeight="true" outlineLevel="0" collapsed="false">
      <c r="A57" s="105" t="s">
        <v>606</v>
      </c>
      <c r="B57" s="129" t="n">
        <v>17698.72663</v>
      </c>
      <c r="C57" s="129" t="n">
        <v>16748</v>
      </c>
      <c r="D57" s="129" t="n">
        <v>15283.770981</v>
      </c>
    </row>
    <row r="58" s="109" customFormat="true" ht="16.5" hidden="false" customHeight="true" outlineLevel="0" collapsed="false">
      <c r="A58" s="139"/>
      <c r="B58" s="129"/>
      <c r="C58" s="129"/>
      <c r="D58" s="129"/>
    </row>
    <row r="59" s="109" customFormat="true" ht="16.5" hidden="false" customHeight="true" outlineLevel="0" collapsed="false">
      <c r="A59" s="140"/>
      <c r="B59" s="132" t="s">
        <v>577</v>
      </c>
      <c r="C59" s="136"/>
      <c r="D59" s="133"/>
    </row>
    <row r="60" s="109" customFormat="true" ht="16.5" hidden="false" customHeight="true" outlineLevel="0" collapsed="false">
      <c r="A60" s="96"/>
      <c r="B60" s="130"/>
      <c r="C60" s="136"/>
      <c r="D60" s="133"/>
    </row>
    <row r="61" s="109" customFormat="true" ht="16.5" hidden="false" customHeight="true" outlineLevel="0" collapsed="false">
      <c r="A61" s="102" t="s">
        <v>624</v>
      </c>
      <c r="B61" s="129" t="n">
        <v>7152</v>
      </c>
      <c r="C61" s="129" t="n">
        <v>7277</v>
      </c>
      <c r="D61" s="129" t="n">
        <v>7732</v>
      </c>
    </row>
    <row r="62" s="109" customFormat="true" ht="16.5" hidden="false" customHeight="true" outlineLevel="0" collapsed="false">
      <c r="A62" s="96"/>
      <c r="B62" s="130"/>
      <c r="C62" s="136"/>
      <c r="D62" s="133"/>
    </row>
    <row r="63" s="109" customFormat="true" ht="16.5" hidden="false" customHeight="true" outlineLevel="0" collapsed="false">
      <c r="A63" s="141"/>
      <c r="B63" s="132" t="s">
        <v>581</v>
      </c>
      <c r="C63" s="136"/>
      <c r="D63" s="133"/>
    </row>
    <row r="64" s="143" customFormat="true" ht="16.5" hidden="false" customHeight="true" outlineLevel="0" collapsed="false">
      <c r="A64" s="142"/>
      <c r="B64" s="130"/>
      <c r="C64" s="136"/>
      <c r="D64" s="131"/>
    </row>
    <row r="65" s="143" customFormat="true" ht="16.5" hidden="false" customHeight="true" outlineLevel="0" collapsed="false">
      <c r="A65" s="102" t="s">
        <v>625</v>
      </c>
      <c r="B65" s="129" t="n">
        <v>-649</v>
      </c>
      <c r="C65" s="129" t="n">
        <v>-1273.384982</v>
      </c>
      <c r="D65" s="129" t="n">
        <v>-949.588944</v>
      </c>
    </row>
    <row r="66" s="143" customFormat="true" ht="16.5" hidden="false" customHeight="true" outlineLevel="0" collapsed="false">
      <c r="A66" s="144" t="s">
        <v>571</v>
      </c>
      <c r="B66" s="145"/>
      <c r="C66" s="111"/>
      <c r="D66" s="111"/>
    </row>
    <row r="67" s="143" customFormat="true" ht="12.75" hidden="false" customHeight="false" outlineLevel="0" collapsed="false">
      <c r="A67" s="111"/>
      <c r="B67" s="145"/>
      <c r="C67" s="111"/>
      <c r="D67" s="111"/>
    </row>
    <row r="68" s="143" customFormat="true" ht="12.75" hidden="false" customHeight="false" outlineLevel="0" collapsed="false">
      <c r="A68" s="112" t="s">
        <v>626</v>
      </c>
      <c r="B68" s="145"/>
      <c r="C68" s="111"/>
      <c r="D68" s="111"/>
    </row>
    <row r="69" s="143" customFormat="true" ht="12.75" hidden="false" customHeight="false" outlineLevel="0" collapsed="false">
      <c r="A69" s="112" t="s">
        <v>627</v>
      </c>
      <c r="B69" s="145"/>
      <c r="C69" s="111"/>
      <c r="D69" s="111"/>
    </row>
    <row r="70" s="143" customFormat="true" ht="12.75" hidden="false" customHeight="false" outlineLevel="0" collapsed="false">
      <c r="A70" s="112" t="s">
        <v>628</v>
      </c>
      <c r="B70" s="145"/>
      <c r="C70" s="111"/>
      <c r="D70" s="111"/>
    </row>
    <row r="71" s="143" customFormat="true" ht="12.75" hidden="false" customHeight="false" outlineLevel="0" collapsed="false">
      <c r="A71" s="112" t="s">
        <v>629</v>
      </c>
      <c r="B71" s="146"/>
      <c r="C71" s="111"/>
      <c r="D71" s="111"/>
    </row>
    <row r="72" customFormat="false" ht="12.75" hidden="false" customHeight="true" outlineLevel="0" collapsed="false">
      <c r="A72" s="112" t="s">
        <v>630</v>
      </c>
      <c r="B72" s="147"/>
      <c r="C72" s="113"/>
      <c r="D72" s="113"/>
    </row>
    <row r="73" customFormat="false" ht="12.75" hidden="false" customHeight="true" outlineLevel="0" collapsed="false">
      <c r="A73" s="112" t="s">
        <v>631</v>
      </c>
      <c r="B73" s="148"/>
    </row>
    <row r="74" customFormat="false" ht="12.75" hidden="false" customHeight="true" outlineLevel="0" collapsed="false">
      <c r="A74" s="112" t="s">
        <v>632</v>
      </c>
      <c r="B74" s="149" t="s">
        <v>19</v>
      </c>
    </row>
    <row r="75" customFormat="false" ht="16.5" hidden="false" customHeight="false" outlineLevel="0" collapsed="false">
      <c r="A75" s="114"/>
      <c r="B75" s="148"/>
    </row>
    <row r="76" customFormat="false" ht="16.5" hidden="false" customHeight="false" outlineLevel="0" collapsed="false">
      <c r="A76" s="114"/>
      <c r="B76" s="148"/>
    </row>
    <row r="77" customFormat="false" ht="16.5" hidden="false" customHeight="false" outlineLevel="0" collapsed="false">
      <c r="A77" s="114"/>
      <c r="B77" s="150"/>
    </row>
    <row r="78" customFormat="false" ht="16.5" hidden="false" customHeight="false" outlineLevel="0" collapsed="false">
      <c r="A78" s="114"/>
      <c r="B78" s="150"/>
    </row>
    <row r="79" customFormat="false" ht="16.5" hidden="false" customHeight="false" outlineLevel="0" collapsed="false">
      <c r="A79" s="114"/>
      <c r="B79" s="150"/>
    </row>
    <row r="80" customFormat="false" ht="45.75" hidden="false" customHeight="true" outlineLevel="0" collapsed="false">
      <c r="A80" s="114"/>
      <c r="B80" s="150"/>
    </row>
    <row r="81" customFormat="false" ht="16.5" hidden="false" customHeight="false" outlineLevel="0" collapsed="false">
      <c r="A81" s="114"/>
      <c r="B81" s="150"/>
    </row>
    <row r="82" customFormat="false" ht="16.5" hidden="false" customHeight="false" outlineLevel="0" collapsed="false">
      <c r="A82" s="114"/>
      <c r="B82" s="150"/>
    </row>
    <row r="83" customFormat="false" ht="16.5" hidden="false" customHeight="false" outlineLevel="0" collapsed="false">
      <c r="A83" s="114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1" width="81.14"/>
    <col collapsed="false" customWidth="true" hidden="false" outlineLevel="0" max="5" min="2" style="151" width="20.13"/>
    <col collapsed="false" customWidth="false" hidden="false" outlineLevel="0" max="257" min="6" style="151" width="11.42"/>
  </cols>
  <sheetData>
    <row r="1" customFormat="false" ht="15.75" hidden="false" customHeight="false" outlineLevel="0" collapsed="false">
      <c r="A1" s="76" t="s">
        <v>61</v>
      </c>
    </row>
    <row r="2" customFormat="false" ht="15.75" hidden="false" customHeight="false" outlineLevel="0" collapsed="false">
      <c r="A2" s="152" t="s">
        <v>573</v>
      </c>
      <c r="B2" s="152"/>
      <c r="C2" s="152"/>
      <c r="D2" s="152"/>
    </row>
    <row r="3" customFormat="false" ht="15.75" hidden="false" customHeight="false" outlineLevel="0" collapsed="false">
      <c r="A3" s="153" t="s">
        <v>633</v>
      </c>
      <c r="B3" s="153"/>
      <c r="C3" s="153"/>
      <c r="D3" s="153"/>
    </row>
    <row r="4" customFormat="false" ht="15.75" hidden="false" customHeight="false" outlineLevel="0" collapsed="false">
      <c r="A4" s="153" t="s">
        <v>634</v>
      </c>
      <c r="B4" s="153"/>
      <c r="C4" s="153"/>
      <c r="D4" s="153"/>
    </row>
    <row r="5" customFormat="false" ht="15.75" hidden="false" customHeight="false" outlineLevel="0" collapsed="false">
      <c r="A5" s="154"/>
      <c r="B5" s="154"/>
      <c r="C5" s="154"/>
      <c r="D5" s="154"/>
    </row>
    <row r="6" customFormat="false" ht="15" hidden="false" customHeight="true" outlineLevel="0" collapsed="false">
      <c r="A6" s="155" t="s">
        <v>635</v>
      </c>
      <c r="B6" s="156" t="n">
        <v>2009</v>
      </c>
      <c r="C6" s="156" t="n">
        <v>2010</v>
      </c>
      <c r="D6" s="156" t="n">
        <v>2011</v>
      </c>
      <c r="E6" s="84" t="s">
        <v>576</v>
      </c>
    </row>
    <row r="7" customFormat="false" ht="15" hidden="false" customHeight="false" outlineLevel="0" collapsed="false">
      <c r="A7" s="155"/>
      <c r="B7" s="156"/>
      <c r="C7" s="156"/>
      <c r="D7" s="156"/>
      <c r="E7" s="84"/>
    </row>
    <row r="8" customFormat="false" ht="15" hidden="false" customHeight="false" outlineLevel="0" collapsed="false">
      <c r="A8" s="155"/>
      <c r="B8" s="156"/>
      <c r="C8" s="156"/>
      <c r="D8" s="156"/>
      <c r="E8" s="84"/>
    </row>
    <row r="9" customFormat="false" ht="15" hidden="false" customHeight="false" outlineLevel="0" collapsed="false">
      <c r="A9" s="155"/>
      <c r="B9" s="156"/>
      <c r="C9" s="156"/>
      <c r="D9" s="156"/>
      <c r="E9" s="84"/>
    </row>
    <row r="10" customFormat="false" ht="15" hidden="false" customHeight="false" outlineLevel="0" collapsed="false">
      <c r="A10" s="157"/>
      <c r="B10" s="158"/>
      <c r="C10" s="158"/>
      <c r="D10" s="158"/>
    </row>
    <row r="11" customFormat="false" ht="15" hidden="false" customHeight="false" outlineLevel="0" collapsed="false">
      <c r="A11" s="159"/>
      <c r="B11" s="160" t="s">
        <v>636</v>
      </c>
      <c r="C11" s="160"/>
      <c r="D11" s="161"/>
    </row>
    <row r="12" customFormat="false" ht="15" hidden="false" customHeight="false" outlineLevel="0" collapsed="false">
      <c r="A12" s="162" t="s">
        <v>578</v>
      </c>
      <c r="B12" s="94" t="n">
        <v>5866232</v>
      </c>
      <c r="C12" s="94" t="n">
        <v>6018031</v>
      </c>
      <c r="D12" s="90" t="n">
        <v>6193775</v>
      </c>
      <c r="E12" s="91" t="n">
        <v>2.92029070637888</v>
      </c>
    </row>
    <row r="13" customFormat="false" ht="15" hidden="false" customHeight="false" outlineLevel="0" collapsed="false">
      <c r="A13" s="162" t="s">
        <v>637</v>
      </c>
      <c r="B13" s="94" t="n">
        <v>7650</v>
      </c>
      <c r="C13" s="94" t="n">
        <v>7470</v>
      </c>
      <c r="D13" s="94" t="n">
        <v>7202</v>
      </c>
      <c r="E13" s="91" t="n">
        <v>-3.58768406961178</v>
      </c>
    </row>
    <row r="14" customFormat="false" ht="15" hidden="false" customHeight="false" outlineLevel="0" collapsed="false">
      <c r="A14" s="162"/>
      <c r="B14" s="89"/>
      <c r="E14" s="91"/>
    </row>
    <row r="15" customFormat="false" ht="15" hidden="false" customHeight="false" outlineLevel="0" collapsed="false">
      <c r="A15" s="163" t="s">
        <v>638</v>
      </c>
      <c r="B15" s="89"/>
      <c r="E15" s="91"/>
    </row>
    <row r="16" customFormat="false" ht="16.5" hidden="false" customHeight="false" outlineLevel="0" collapsed="false">
      <c r="A16" s="162" t="s">
        <v>639</v>
      </c>
      <c r="B16" s="94" t="n">
        <v>169752</v>
      </c>
      <c r="C16" s="94" t="n">
        <v>183318</v>
      </c>
      <c r="D16" s="90" t="n">
        <v>189886</v>
      </c>
      <c r="E16" s="91" t="n">
        <v>3.58284511068198</v>
      </c>
    </row>
    <row r="17" customFormat="false" ht="15" hidden="false" customHeight="false" outlineLevel="0" collapsed="false">
      <c r="A17" s="162" t="s">
        <v>640</v>
      </c>
      <c r="B17" s="94" t="n">
        <v>3071</v>
      </c>
      <c r="C17" s="94" t="n">
        <v>2973</v>
      </c>
      <c r="D17" s="90" t="n">
        <v>2955</v>
      </c>
      <c r="E17" s="91" t="n">
        <v>-0.605449041372351</v>
      </c>
    </row>
    <row r="18" customFormat="false" ht="15" hidden="false" customHeight="false" outlineLevel="0" collapsed="false">
      <c r="A18" s="162" t="s">
        <v>641</v>
      </c>
      <c r="B18" s="94" t="n">
        <v>340999</v>
      </c>
      <c r="C18" s="94" t="n">
        <v>339363</v>
      </c>
      <c r="D18" s="90" t="n">
        <v>337023</v>
      </c>
      <c r="E18" s="91" t="n">
        <v>-0.689527143501207</v>
      </c>
    </row>
    <row r="19" customFormat="false" ht="15" hidden="false" customHeight="false" outlineLevel="0" collapsed="false">
      <c r="A19" s="162" t="s">
        <v>642</v>
      </c>
      <c r="B19" s="94" t="n">
        <v>353727</v>
      </c>
      <c r="C19" s="94" t="n">
        <v>483691</v>
      </c>
      <c r="D19" s="90" t="n">
        <v>623553</v>
      </c>
      <c r="E19" s="91" t="n">
        <v>28.9155679969237</v>
      </c>
    </row>
    <row r="20" customFormat="false" ht="15" hidden="false" customHeight="false" outlineLevel="0" collapsed="false">
      <c r="A20" s="162" t="s">
        <v>643</v>
      </c>
      <c r="B20" s="94" t="n">
        <v>15533</v>
      </c>
      <c r="C20" s="94" t="n">
        <v>15363</v>
      </c>
      <c r="D20" s="90" t="n">
        <v>15207</v>
      </c>
      <c r="E20" s="91" t="n">
        <v>-1.01542667447764</v>
      </c>
    </row>
    <row r="21" customFormat="false" ht="15" hidden="false" customHeight="false" outlineLevel="0" collapsed="false">
      <c r="A21" s="162" t="s">
        <v>644</v>
      </c>
      <c r="B21" s="94" t="n">
        <v>498820</v>
      </c>
      <c r="C21" s="94" t="n">
        <v>502988</v>
      </c>
      <c r="D21" s="90" t="n">
        <v>508623</v>
      </c>
      <c r="E21" s="91" t="n">
        <v>1.12030505697949</v>
      </c>
    </row>
    <row r="22" customFormat="false" ht="15" hidden="false" customHeight="false" outlineLevel="0" collapsed="false">
      <c r="A22" s="162" t="s">
        <v>645</v>
      </c>
      <c r="B22" s="94" t="n">
        <v>1048368</v>
      </c>
      <c r="C22" s="94" t="n">
        <v>1034301</v>
      </c>
      <c r="D22" s="90" t="n">
        <v>1019587</v>
      </c>
      <c r="E22" s="91" t="n">
        <v>-1.42260328473046</v>
      </c>
    </row>
    <row r="23" customFormat="false" ht="15" hidden="false" customHeight="false" outlineLevel="0" collapsed="false">
      <c r="A23" s="162" t="s">
        <v>646</v>
      </c>
      <c r="B23" s="94" t="n">
        <v>168337</v>
      </c>
      <c r="C23" s="94" t="n">
        <v>167844</v>
      </c>
      <c r="D23" s="90" t="n">
        <v>166713</v>
      </c>
      <c r="E23" s="91" t="n">
        <v>-0.673839994280403</v>
      </c>
    </row>
    <row r="24" customFormat="false" ht="15" hidden="false" customHeight="false" outlineLevel="0" collapsed="false">
      <c r="A24" s="162" t="s">
        <v>647</v>
      </c>
      <c r="B24" s="94" t="n">
        <v>320716</v>
      </c>
      <c r="C24" s="94" t="n">
        <v>321205</v>
      </c>
      <c r="D24" s="90" t="n">
        <v>318581</v>
      </c>
      <c r="E24" s="91" t="n">
        <v>-0.816923771423235</v>
      </c>
    </row>
    <row r="25" customFormat="false" ht="15" hidden="false" customHeight="false" outlineLevel="0" collapsed="false">
      <c r="A25" s="162" t="s">
        <v>648</v>
      </c>
      <c r="B25" s="94" t="n">
        <v>261143</v>
      </c>
      <c r="C25" s="94" t="n">
        <v>258568</v>
      </c>
      <c r="D25" s="90" t="n">
        <v>257142</v>
      </c>
      <c r="E25" s="91" t="n">
        <v>-0.551499025401442</v>
      </c>
    </row>
    <row r="26" customFormat="false" ht="15" hidden="false" customHeight="false" outlineLevel="0" collapsed="false">
      <c r="A26" s="162" t="s">
        <v>649</v>
      </c>
      <c r="B26" s="94" t="n">
        <v>91236</v>
      </c>
      <c r="C26" s="94" t="n">
        <v>89864</v>
      </c>
      <c r="D26" s="90" t="n">
        <v>90906</v>
      </c>
      <c r="E26" s="91" t="n">
        <v>1.15952995637853</v>
      </c>
    </row>
    <row r="27" customFormat="false" ht="15" hidden="false" customHeight="false" outlineLevel="0" collapsed="false">
      <c r="A27" s="162" t="s">
        <v>650</v>
      </c>
      <c r="B27" s="94" t="n">
        <v>585859</v>
      </c>
      <c r="C27" s="94" t="n">
        <v>578849</v>
      </c>
      <c r="D27" s="90" t="n">
        <v>579119</v>
      </c>
      <c r="E27" s="91" t="n">
        <v>0.046644288925091</v>
      </c>
    </row>
    <row r="28" customFormat="false" ht="15" hidden="false" customHeight="false" outlineLevel="0" collapsed="false">
      <c r="A28" s="162" t="s">
        <v>651</v>
      </c>
      <c r="B28" s="94" t="n">
        <v>814932</v>
      </c>
      <c r="C28" s="94" t="n">
        <v>836643</v>
      </c>
      <c r="D28" s="90" t="n">
        <v>859061</v>
      </c>
      <c r="E28" s="91" t="n">
        <v>2.67951802620712</v>
      </c>
    </row>
    <row r="29" customFormat="false" ht="15" hidden="false" customHeight="false" outlineLevel="0" collapsed="false">
      <c r="A29" s="162" t="s">
        <v>652</v>
      </c>
      <c r="B29" s="94" t="n">
        <v>278374</v>
      </c>
      <c r="C29" s="94" t="n">
        <v>295739</v>
      </c>
      <c r="D29" s="90" t="n">
        <v>312623</v>
      </c>
      <c r="E29" s="91" t="n">
        <v>5.70908808104444</v>
      </c>
    </row>
    <row r="30" customFormat="false" ht="15.75" hidden="false" customHeight="false" outlineLevel="0" collapsed="false">
      <c r="A30" s="162" t="s">
        <v>653</v>
      </c>
      <c r="B30" s="164" t="s">
        <v>654</v>
      </c>
      <c r="C30" s="165" t="s">
        <v>654</v>
      </c>
      <c r="D30" s="166" t="s">
        <v>654</v>
      </c>
      <c r="E30" s="166" t="s">
        <v>654</v>
      </c>
    </row>
    <row r="31" customFormat="false" ht="15" hidden="false" customHeight="false" outlineLevel="0" collapsed="false">
      <c r="A31" s="162" t="s">
        <v>655</v>
      </c>
      <c r="B31" s="94" t="n">
        <v>87524</v>
      </c>
      <c r="C31" s="94" t="n">
        <v>89817</v>
      </c>
      <c r="D31" s="90" t="n">
        <v>93350</v>
      </c>
      <c r="E31" s="91" t="n">
        <v>3.9335537815781</v>
      </c>
    </row>
    <row r="32" customFormat="false" ht="15" hidden="false" customHeight="false" outlineLevel="0" collapsed="false">
      <c r="A32" s="162" t="s">
        <v>656</v>
      </c>
      <c r="B32" s="94" t="n">
        <v>113983</v>
      </c>
      <c r="C32" s="94" t="n">
        <v>117003</v>
      </c>
      <c r="D32" s="90" t="n">
        <v>123207</v>
      </c>
      <c r="E32" s="91" t="n">
        <v>5.30242814286813</v>
      </c>
    </row>
    <row r="33" customFormat="false" ht="15" hidden="false" customHeight="false" outlineLevel="0" collapsed="false">
      <c r="A33" s="162" t="s">
        <v>657</v>
      </c>
      <c r="B33" s="94" t="n">
        <v>252871</v>
      </c>
      <c r="C33" s="94" t="n">
        <v>255474</v>
      </c>
      <c r="D33" s="90" t="n">
        <v>258354</v>
      </c>
      <c r="E33" s="91" t="n">
        <v>1.12731628267456</v>
      </c>
    </row>
    <row r="34" customFormat="false" ht="15" hidden="false" customHeight="false" outlineLevel="0" collapsed="false">
      <c r="A34" s="162" t="s">
        <v>658</v>
      </c>
      <c r="B34" s="94" t="n">
        <v>460987</v>
      </c>
      <c r="C34" s="94" t="n">
        <v>445028</v>
      </c>
      <c r="D34" s="90" t="n">
        <v>437885</v>
      </c>
      <c r="E34" s="91" t="n">
        <v>-1.60506754631169</v>
      </c>
    </row>
    <row r="35" customFormat="false" ht="15" hidden="false" customHeight="false" outlineLevel="0" collapsed="false">
      <c r="A35" s="167"/>
      <c r="B35" s="168"/>
      <c r="E35" s="91"/>
    </row>
    <row r="36" customFormat="false" ht="15" hidden="false" customHeight="false" outlineLevel="0" collapsed="false">
      <c r="A36" s="159" t="s">
        <v>659</v>
      </c>
      <c r="B36" s="168"/>
      <c r="E36" s="91"/>
    </row>
    <row r="37" customFormat="false" ht="15" hidden="false" customHeight="false" outlineLevel="0" collapsed="false">
      <c r="A37" s="159" t="s">
        <v>660</v>
      </c>
      <c r="B37" s="168"/>
      <c r="E37" s="91"/>
    </row>
    <row r="38" customFormat="false" ht="15" hidden="false" customHeight="false" outlineLevel="0" collapsed="false">
      <c r="A38" s="169" t="s">
        <v>661</v>
      </c>
      <c r="B38" s="94" t="n">
        <v>2362033</v>
      </c>
      <c r="C38" s="94" t="n">
        <v>2455896</v>
      </c>
      <c r="D38" s="90" t="n">
        <v>2557554</v>
      </c>
      <c r="E38" s="91" t="n">
        <v>4.13934466280331</v>
      </c>
    </row>
    <row r="39" customFormat="false" ht="15" hidden="false" customHeight="false" outlineLevel="0" collapsed="false">
      <c r="A39" s="170" t="s">
        <v>662</v>
      </c>
      <c r="B39" s="94" t="n">
        <v>1106732</v>
      </c>
      <c r="C39" s="94" t="n">
        <v>1121245</v>
      </c>
      <c r="D39" s="90" t="n">
        <v>1123684</v>
      </c>
      <c r="E39" s="91" t="n">
        <v>0.217526053627887</v>
      </c>
    </row>
    <row r="40" customFormat="false" ht="15" hidden="false" customHeight="false" outlineLevel="0" collapsed="false">
      <c r="A40" s="170" t="s">
        <v>663</v>
      </c>
      <c r="B40" s="94" t="n">
        <v>705480</v>
      </c>
      <c r="C40" s="94" t="n">
        <v>713829</v>
      </c>
      <c r="D40" s="90" t="n">
        <v>724682</v>
      </c>
      <c r="E40" s="91" t="n">
        <v>1.52039213873351</v>
      </c>
    </row>
    <row r="41" customFormat="false" ht="15" hidden="false" customHeight="false" outlineLevel="0" collapsed="false">
      <c r="A41" s="170" t="s">
        <v>664</v>
      </c>
      <c r="B41" s="94" t="n">
        <v>737159</v>
      </c>
      <c r="C41" s="94" t="n">
        <v>745146</v>
      </c>
      <c r="D41" s="90" t="n">
        <v>762683</v>
      </c>
      <c r="E41" s="91" t="n">
        <v>2.35349850901702</v>
      </c>
    </row>
    <row r="42" customFormat="false" ht="15" hidden="false" customHeight="false" outlineLevel="0" collapsed="false">
      <c r="A42" s="170" t="s">
        <v>665</v>
      </c>
      <c r="B42" s="94" t="n">
        <v>374549</v>
      </c>
      <c r="C42" s="94" t="n">
        <v>381525</v>
      </c>
      <c r="D42" s="90" t="n">
        <v>394448</v>
      </c>
      <c r="E42" s="91" t="n">
        <v>3.38719612083088</v>
      </c>
    </row>
    <row r="43" customFormat="false" ht="15" hidden="false" customHeight="false" outlineLevel="0" collapsed="false">
      <c r="A43" s="170" t="s">
        <v>666</v>
      </c>
      <c r="B43" s="94" t="n">
        <v>245201</v>
      </c>
      <c r="C43" s="94" t="n">
        <v>251319</v>
      </c>
      <c r="D43" s="90" t="n">
        <v>262765</v>
      </c>
      <c r="E43" s="91" t="n">
        <v>4.55437113787656</v>
      </c>
    </row>
    <row r="44" customFormat="false" ht="15" hidden="false" customHeight="false" outlineLevel="0" collapsed="false">
      <c r="A44" s="170" t="s">
        <v>667</v>
      </c>
      <c r="B44" s="94" t="n">
        <v>149746</v>
      </c>
      <c r="C44" s="94" t="n">
        <v>154344</v>
      </c>
      <c r="D44" s="90" t="n">
        <v>161597</v>
      </c>
      <c r="E44" s="91" t="n">
        <v>4.69924324884673</v>
      </c>
    </row>
    <row r="45" customFormat="false" ht="15" hidden="false" customHeight="false" outlineLevel="0" collapsed="false">
      <c r="A45" s="170" t="s">
        <v>668</v>
      </c>
      <c r="B45" s="94" t="n">
        <v>103380</v>
      </c>
      <c r="C45" s="94" t="n">
        <v>107913</v>
      </c>
      <c r="D45" s="90" t="n">
        <v>114026</v>
      </c>
      <c r="E45" s="91" t="n">
        <v>5.66474845477375</v>
      </c>
    </row>
    <row r="46" customFormat="false" ht="15" hidden="false" customHeight="false" outlineLevel="0" collapsed="false">
      <c r="A46" s="170" t="s">
        <v>669</v>
      </c>
      <c r="B46" s="94" t="n">
        <v>38352</v>
      </c>
      <c r="C46" s="94" t="n">
        <v>40219</v>
      </c>
      <c r="D46" s="90" t="n">
        <v>42356</v>
      </c>
      <c r="E46" s="91" t="n">
        <v>5.31340908525821</v>
      </c>
    </row>
    <row r="47" customFormat="false" ht="15" hidden="false" customHeight="false" outlineLevel="0" collapsed="false">
      <c r="A47" s="170" t="s">
        <v>670</v>
      </c>
      <c r="B47" s="94" t="n">
        <v>24561</v>
      </c>
      <c r="C47" s="94" t="n">
        <v>26214</v>
      </c>
      <c r="D47" s="90" t="n">
        <v>28072</v>
      </c>
      <c r="E47" s="91" t="n">
        <v>7.08781567101549</v>
      </c>
    </row>
    <row r="48" customFormat="false" ht="15" hidden="false" customHeight="false" outlineLevel="0" collapsed="false">
      <c r="A48" s="170" t="s">
        <v>671</v>
      </c>
      <c r="B48" s="94" t="n">
        <v>9094</v>
      </c>
      <c r="C48" s="94" t="n">
        <v>9581</v>
      </c>
      <c r="D48" s="90" t="n">
        <v>10327</v>
      </c>
      <c r="E48" s="91" t="n">
        <v>7.78624360713913</v>
      </c>
    </row>
    <row r="49" customFormat="false" ht="15" hidden="false" customHeight="false" outlineLevel="0" collapsed="false">
      <c r="A49" s="170" t="s">
        <v>672</v>
      </c>
      <c r="B49" s="94" t="n">
        <v>4941</v>
      </c>
      <c r="C49" s="94" t="n">
        <v>5385</v>
      </c>
      <c r="D49" s="90" t="n">
        <v>5699</v>
      </c>
      <c r="E49" s="91" t="n">
        <v>5.83101207056639</v>
      </c>
    </row>
    <row r="50" customFormat="false" ht="15" hidden="false" customHeight="false" outlineLevel="0" collapsed="false">
      <c r="A50" s="170" t="s">
        <v>673</v>
      </c>
      <c r="B50" s="94" t="n">
        <v>3029</v>
      </c>
      <c r="C50" s="94" t="n">
        <v>3234</v>
      </c>
      <c r="D50" s="90" t="n">
        <v>3519</v>
      </c>
      <c r="E50" s="91" t="n">
        <v>8.8126159554731</v>
      </c>
    </row>
    <row r="51" customFormat="false" ht="15" hidden="false" customHeight="false" outlineLevel="0" collapsed="false">
      <c r="A51" s="171" t="s">
        <v>674</v>
      </c>
      <c r="B51" s="94" t="n">
        <v>1975</v>
      </c>
      <c r="C51" s="94" t="n">
        <v>2181</v>
      </c>
      <c r="D51" s="90" t="n">
        <v>2363</v>
      </c>
      <c r="E51" s="91" t="n">
        <v>8.3447959651536</v>
      </c>
    </row>
    <row r="52" customFormat="false" ht="15" hidden="false" customHeight="false" outlineLevel="0" collapsed="false">
      <c r="A52" s="171"/>
      <c r="B52" s="172"/>
      <c r="E52" s="91"/>
    </row>
    <row r="53" customFormat="false" ht="15" hidden="false" customHeight="false" outlineLevel="0" collapsed="false">
      <c r="A53" s="173" t="s">
        <v>675</v>
      </c>
      <c r="B53" s="172"/>
      <c r="E53" s="91"/>
    </row>
    <row r="54" customFormat="false" ht="15" hidden="false" customHeight="false" outlineLevel="0" collapsed="false">
      <c r="A54" s="162" t="s">
        <v>676</v>
      </c>
      <c r="B54" s="94" t="n">
        <v>4299703</v>
      </c>
      <c r="C54" s="89" t="n">
        <v>4399993</v>
      </c>
      <c r="D54" s="90" t="n">
        <v>4517444</v>
      </c>
      <c r="E54" s="91" t="n">
        <v>2.66934515577638</v>
      </c>
    </row>
    <row r="55" customFormat="false" ht="15" hidden="false" customHeight="false" outlineLevel="0" collapsed="false">
      <c r="A55" s="162" t="s">
        <v>677</v>
      </c>
      <c r="B55" s="94" t="n">
        <v>670606</v>
      </c>
      <c r="C55" s="89" t="n">
        <v>698578</v>
      </c>
      <c r="D55" s="90" t="n">
        <v>727184</v>
      </c>
      <c r="E55" s="91" t="n">
        <v>4.09488990492114</v>
      </c>
    </row>
    <row r="56" customFormat="false" ht="15" hidden="false" customHeight="false" outlineLevel="0" collapsed="false">
      <c r="A56" s="162" t="s">
        <v>678</v>
      </c>
      <c r="B56" s="94" t="n">
        <v>733130</v>
      </c>
      <c r="C56" s="89" t="n">
        <v>756208</v>
      </c>
      <c r="D56" s="90" t="n">
        <v>787020</v>
      </c>
      <c r="E56" s="91" t="n">
        <v>4.07454033810803</v>
      </c>
    </row>
    <row r="57" customFormat="false" ht="15" hidden="false" customHeight="false" outlineLevel="0" collapsed="false">
      <c r="A57" s="174" t="s">
        <v>679</v>
      </c>
      <c r="B57" s="94" t="n">
        <v>7304</v>
      </c>
      <c r="C57" s="89" t="n">
        <v>7387</v>
      </c>
      <c r="D57" s="90" t="n">
        <v>7452</v>
      </c>
      <c r="E57" s="91" t="n">
        <v>0.879924191146609</v>
      </c>
    </row>
    <row r="58" customFormat="false" ht="15" hidden="false" customHeight="false" outlineLevel="0" collapsed="false">
      <c r="A58" s="174" t="s">
        <v>680</v>
      </c>
      <c r="B58" s="94" t="n">
        <v>9213</v>
      </c>
      <c r="C58" s="89" t="n">
        <v>9643</v>
      </c>
      <c r="D58" s="90" t="n">
        <v>9571</v>
      </c>
      <c r="E58" s="91" t="n">
        <v>-0.746655605102147</v>
      </c>
    </row>
    <row r="59" customFormat="false" ht="15" hidden="false" customHeight="false" outlineLevel="0" collapsed="false">
      <c r="A59" s="174" t="s">
        <v>681</v>
      </c>
      <c r="B59" s="94" t="n">
        <v>146276</v>
      </c>
      <c r="C59" s="89" t="n">
        <v>146222</v>
      </c>
      <c r="D59" s="90" t="n">
        <v>145104</v>
      </c>
      <c r="E59" s="91" t="n">
        <v>-0.764590827645635</v>
      </c>
    </row>
    <row r="60" customFormat="false" ht="15" hidden="false" customHeight="false" outlineLevel="0" collapsed="false">
      <c r="A60" s="162"/>
      <c r="B60" s="168"/>
      <c r="E60" s="91"/>
    </row>
    <row r="61" customFormat="false" ht="15" hidden="false" customHeight="false" outlineLevel="0" collapsed="false">
      <c r="A61" s="175" t="s">
        <v>682</v>
      </c>
      <c r="B61" s="168"/>
      <c r="E61" s="91"/>
    </row>
    <row r="62" customFormat="false" ht="15" hidden="false" customHeight="false" outlineLevel="0" collapsed="false">
      <c r="A62" s="162" t="s">
        <v>683</v>
      </c>
      <c r="B62" s="94" t="n">
        <v>830207</v>
      </c>
      <c r="C62" s="94" t="n">
        <v>864048</v>
      </c>
      <c r="D62" s="90" t="n">
        <v>893413</v>
      </c>
      <c r="E62" s="91" t="n">
        <v>3.39853804418273</v>
      </c>
    </row>
    <row r="63" customFormat="false" ht="15" hidden="false" customHeight="false" outlineLevel="0" collapsed="false">
      <c r="A63" s="162" t="s">
        <v>684</v>
      </c>
      <c r="B63" s="94" t="n">
        <v>1106738</v>
      </c>
      <c r="C63" s="94" t="n">
        <v>1155300</v>
      </c>
      <c r="D63" s="90" t="n">
        <v>1204956</v>
      </c>
      <c r="E63" s="91" t="n">
        <v>4.29810438847053</v>
      </c>
    </row>
    <row r="64" customFormat="false" ht="15" hidden="false" customHeight="false" outlineLevel="0" collapsed="false">
      <c r="A64" s="162" t="s">
        <v>685</v>
      </c>
      <c r="B64" s="94" t="n">
        <v>320016</v>
      </c>
      <c r="C64" s="94" t="n">
        <v>334828</v>
      </c>
      <c r="D64" s="90" t="n">
        <v>352775</v>
      </c>
      <c r="E64" s="91" t="n">
        <v>5.36006546644845</v>
      </c>
    </row>
    <row r="65" customFormat="false" ht="15" hidden="false" customHeight="false" outlineLevel="0" collapsed="false">
      <c r="A65" s="162" t="s">
        <v>686</v>
      </c>
      <c r="B65" s="94" t="n">
        <v>168889</v>
      </c>
      <c r="C65" s="94" t="n">
        <v>170768</v>
      </c>
      <c r="D65" s="90" t="n">
        <v>174739</v>
      </c>
      <c r="E65" s="91" t="n">
        <v>2.3253771198351</v>
      </c>
    </row>
    <row r="66" customFormat="false" ht="15" hidden="false" customHeight="false" outlineLevel="0" collapsed="false">
      <c r="A66" s="162" t="s">
        <v>687</v>
      </c>
      <c r="B66" s="94" t="n">
        <v>38924</v>
      </c>
      <c r="C66" s="94" t="n">
        <v>38754</v>
      </c>
      <c r="D66" s="90" t="n">
        <v>38553</v>
      </c>
      <c r="E66" s="91" t="n">
        <v>-0.518656138721164</v>
      </c>
    </row>
    <row r="67" customFormat="false" ht="15" hidden="false" customHeight="false" outlineLevel="0" collapsed="false">
      <c r="A67" s="162" t="s">
        <v>688</v>
      </c>
      <c r="B67" s="94" t="n">
        <v>158766</v>
      </c>
      <c r="C67" s="94" t="n">
        <v>159689</v>
      </c>
      <c r="D67" s="90" t="n">
        <v>162957</v>
      </c>
      <c r="E67" s="91" t="n">
        <v>2.04647784130403</v>
      </c>
    </row>
    <row r="68" customFormat="false" ht="15" hidden="false" customHeight="false" outlineLevel="0" collapsed="false">
      <c r="A68" s="162" t="s">
        <v>689</v>
      </c>
      <c r="B68" s="94" t="n">
        <v>466462</v>
      </c>
      <c r="C68" s="94" t="n">
        <v>474488</v>
      </c>
      <c r="D68" s="90" t="n">
        <v>484583</v>
      </c>
      <c r="E68" s="91" t="n">
        <v>2.12755643978351</v>
      </c>
    </row>
    <row r="69" customFormat="false" ht="15" hidden="false" customHeight="false" outlineLevel="0" collapsed="false">
      <c r="A69" s="162" t="s">
        <v>690</v>
      </c>
      <c r="B69" s="94" t="n">
        <v>95101</v>
      </c>
      <c r="C69" s="94" t="n">
        <v>94778</v>
      </c>
      <c r="D69" s="90" t="n">
        <v>95802</v>
      </c>
      <c r="E69" s="91" t="n">
        <v>1.08041950663656</v>
      </c>
    </row>
    <row r="70" customFormat="false" ht="15" hidden="false" customHeight="false" outlineLevel="0" collapsed="false">
      <c r="A70" s="162" t="s">
        <v>691</v>
      </c>
      <c r="B70" s="94" t="n">
        <v>475693</v>
      </c>
      <c r="C70" s="94" t="n">
        <v>493626</v>
      </c>
      <c r="D70" s="90" t="n">
        <v>511573</v>
      </c>
      <c r="E70" s="91" t="n">
        <v>3.6357485221605</v>
      </c>
    </row>
    <row r="71" customFormat="false" ht="15" hidden="false" customHeight="false" outlineLevel="0" collapsed="false">
      <c r="A71" s="162" t="s">
        <v>692</v>
      </c>
      <c r="B71" s="94" t="n">
        <v>1098684</v>
      </c>
      <c r="C71" s="94" t="n">
        <v>1122248</v>
      </c>
      <c r="D71" s="90" t="n">
        <v>1144135</v>
      </c>
      <c r="E71" s="91" t="n">
        <v>1.95028193411795</v>
      </c>
    </row>
    <row r="72" customFormat="false" ht="15" hidden="false" customHeight="false" outlineLevel="0" collapsed="false">
      <c r="A72" s="162" t="s">
        <v>693</v>
      </c>
      <c r="B72" s="94" t="n">
        <v>287644</v>
      </c>
      <c r="C72" s="94" t="n">
        <v>294743</v>
      </c>
      <c r="D72" s="90" t="n">
        <v>304969</v>
      </c>
      <c r="E72" s="91" t="n">
        <v>3.46946322728614</v>
      </c>
    </row>
    <row r="73" customFormat="false" ht="15" hidden="false" customHeight="false" outlineLevel="0" collapsed="false">
      <c r="A73" s="162" t="s">
        <v>694</v>
      </c>
      <c r="B73" s="94" t="n">
        <v>68109</v>
      </c>
      <c r="C73" s="94" t="n">
        <v>69774</v>
      </c>
      <c r="D73" s="90" t="n">
        <v>72434</v>
      </c>
      <c r="E73" s="91" t="n">
        <v>3.81230830968556</v>
      </c>
    </row>
    <row r="74" customFormat="false" ht="15" hidden="false" customHeight="false" outlineLevel="0" collapsed="false">
      <c r="A74" s="162" t="s">
        <v>695</v>
      </c>
      <c r="B74" s="94" t="n">
        <v>294532</v>
      </c>
      <c r="C74" s="94" t="n">
        <v>288624</v>
      </c>
      <c r="D74" s="90" t="n">
        <v>290047</v>
      </c>
      <c r="E74" s="91" t="n">
        <v>0.493028992737957</v>
      </c>
    </row>
    <row r="75" customFormat="false" ht="15" hidden="false" customHeight="false" outlineLevel="0" collapsed="false">
      <c r="A75" s="162" t="s">
        <v>696</v>
      </c>
      <c r="B75" s="94" t="n">
        <v>130053</v>
      </c>
      <c r="C75" s="94" t="n">
        <v>127904</v>
      </c>
      <c r="D75" s="90" t="n">
        <v>127624</v>
      </c>
      <c r="E75" s="91" t="n">
        <v>-0.218914185639229</v>
      </c>
    </row>
    <row r="76" customFormat="false" ht="15" hidden="false" customHeight="false" outlineLevel="0" collapsed="false">
      <c r="A76" s="162" t="s">
        <v>697</v>
      </c>
      <c r="B76" s="94" t="n">
        <v>184833</v>
      </c>
      <c r="C76" s="94" t="n">
        <v>189709</v>
      </c>
      <c r="D76" s="90" t="n">
        <v>195703</v>
      </c>
      <c r="E76" s="91" t="n">
        <v>3.15957598216215</v>
      </c>
    </row>
    <row r="77" customFormat="false" ht="15" hidden="false" customHeight="false" outlineLevel="0" collapsed="false">
      <c r="A77" s="162" t="s">
        <v>698</v>
      </c>
      <c r="B77" s="94" t="n">
        <v>141581</v>
      </c>
      <c r="C77" s="94" t="n">
        <v>138750</v>
      </c>
      <c r="D77" s="90" t="n">
        <v>139512</v>
      </c>
      <c r="E77" s="91" t="n">
        <v>0.549189189189189</v>
      </c>
    </row>
    <row r="78" customFormat="false" ht="15" hidden="false" customHeight="false" outlineLevel="0" collapsed="false">
      <c r="A78" s="175"/>
      <c r="B78" s="168"/>
      <c r="C78" s="168"/>
    </row>
  </sheetData>
  <mergeCells count="8">
    <mergeCell ref="A2:D2"/>
    <mergeCell ref="A3:D3"/>
    <mergeCell ref="A4:D4"/>
    <mergeCell ref="A6:A9"/>
    <mergeCell ref="B6:B9"/>
    <mergeCell ref="C6:C9"/>
    <mergeCell ref="D6:D9"/>
    <mergeCell ref="E6:E9"/>
  </mergeCells>
  <hyperlinks>
    <hyperlink ref="A1" location="Inhalt!A1" display="Zurück zum Inhalt"/>
    <hyperlink ref="A53" location="5.2!A1" display="nach der Rechtsform (ausführliche Gliederung s. Tab. 5.2)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1" width="81.14"/>
    <col collapsed="false" customWidth="true" hidden="false" outlineLevel="0" max="5" min="2" style="151" width="20.13"/>
    <col collapsed="false" customWidth="false" hidden="false" outlineLevel="0" max="257" min="6" style="151" width="11.42"/>
  </cols>
  <sheetData>
    <row r="1" customFormat="false" ht="15.75" hidden="false" customHeight="false" outlineLevel="0" collapsed="false">
      <c r="A1" s="76" t="s">
        <v>61</v>
      </c>
    </row>
    <row r="2" customFormat="false" ht="15.75" hidden="false" customHeight="false" outlineLevel="0" collapsed="false">
      <c r="A2" s="176" t="s">
        <v>573</v>
      </c>
      <c r="B2" s="176"/>
      <c r="C2" s="176"/>
      <c r="D2" s="176"/>
    </row>
    <row r="3" customFormat="false" ht="15.75" hidden="false" customHeight="false" outlineLevel="0" collapsed="false">
      <c r="A3" s="153" t="s">
        <v>699</v>
      </c>
      <c r="B3" s="153"/>
      <c r="C3" s="153"/>
      <c r="D3" s="153"/>
    </row>
    <row r="4" customFormat="false" ht="15.75" hidden="false" customHeight="false" outlineLevel="0" collapsed="false">
      <c r="A4" s="153" t="s">
        <v>634</v>
      </c>
      <c r="B4" s="153"/>
      <c r="C4" s="153"/>
      <c r="D4" s="153"/>
    </row>
    <row r="5" customFormat="false" ht="15.75" hidden="false" customHeight="false" outlineLevel="0" collapsed="false">
      <c r="A5" s="82"/>
      <c r="B5" s="177"/>
      <c r="C5" s="177"/>
      <c r="D5" s="177"/>
    </row>
    <row r="6" customFormat="false" ht="15" hidden="false" customHeight="true" outlineLevel="0" collapsed="false">
      <c r="A6" s="155" t="s">
        <v>635</v>
      </c>
      <c r="B6" s="156" t="n">
        <v>2009</v>
      </c>
      <c r="C6" s="156" t="n">
        <v>2010</v>
      </c>
      <c r="D6" s="156" t="n">
        <v>2011</v>
      </c>
      <c r="E6" s="84" t="s">
        <v>576</v>
      </c>
    </row>
    <row r="7" customFormat="false" ht="15" hidden="false" customHeight="false" outlineLevel="0" collapsed="false">
      <c r="A7" s="155"/>
      <c r="B7" s="156"/>
      <c r="C7" s="156"/>
      <c r="D7" s="156"/>
      <c r="E7" s="84"/>
    </row>
    <row r="8" customFormat="false" ht="15" hidden="false" customHeight="false" outlineLevel="0" collapsed="false">
      <c r="A8" s="155"/>
      <c r="B8" s="156"/>
      <c r="C8" s="156"/>
      <c r="D8" s="156"/>
      <c r="E8" s="84"/>
    </row>
    <row r="9" customFormat="false" ht="15" hidden="false" customHeight="false" outlineLevel="0" collapsed="false">
      <c r="A9" s="155"/>
      <c r="B9" s="156"/>
      <c r="C9" s="156"/>
      <c r="D9" s="156"/>
      <c r="E9" s="84"/>
    </row>
    <row r="10" customFormat="false" ht="15" hidden="false" customHeight="false" outlineLevel="0" collapsed="false">
      <c r="A10" s="157"/>
      <c r="B10" s="158"/>
      <c r="C10" s="158"/>
      <c r="D10" s="158"/>
    </row>
    <row r="11" customFormat="false" ht="15.75" hidden="false" customHeight="false" outlineLevel="0" collapsed="false">
      <c r="A11" s="159"/>
      <c r="B11" s="160" t="s">
        <v>700</v>
      </c>
      <c r="C11" s="160"/>
      <c r="D11" s="161"/>
      <c r="E11" s="91"/>
    </row>
    <row r="12" customFormat="false" ht="15" hidden="false" customHeight="false" outlineLevel="0" collapsed="false">
      <c r="A12" s="162" t="s">
        <v>578</v>
      </c>
      <c r="B12" s="94" t="n">
        <v>5061000.317061</v>
      </c>
      <c r="C12" s="89" t="n">
        <v>5410933.611788</v>
      </c>
      <c r="D12" s="90" t="n">
        <v>5842962.726914</v>
      </c>
      <c r="E12" s="91" t="n">
        <v>7.98437286653826</v>
      </c>
    </row>
    <row r="13" customFormat="false" ht="15" hidden="false" customHeight="false" outlineLevel="0" collapsed="false">
      <c r="A13" s="162" t="s">
        <v>637</v>
      </c>
      <c r="B13" s="178" t="n">
        <v>-771.474918</v>
      </c>
      <c r="C13" s="89" t="n">
        <v>-943.414565</v>
      </c>
      <c r="D13" s="89" t="n">
        <v>-871.142475</v>
      </c>
      <c r="E13" s="91" t="s">
        <v>584</v>
      </c>
    </row>
    <row r="14" customFormat="false" ht="15" hidden="false" customHeight="false" outlineLevel="0" collapsed="false">
      <c r="A14" s="162"/>
      <c r="B14" s="89"/>
      <c r="E14" s="91"/>
    </row>
    <row r="15" customFormat="false" ht="15" hidden="false" customHeight="false" outlineLevel="0" collapsed="false">
      <c r="A15" s="163" t="s">
        <v>638</v>
      </c>
      <c r="B15" s="89"/>
      <c r="E15" s="91"/>
    </row>
    <row r="16" customFormat="false" ht="15" hidden="false" customHeight="false" outlineLevel="0" collapsed="false">
      <c r="A16" s="162" t="s">
        <v>639</v>
      </c>
      <c r="B16" s="94" t="n">
        <v>31988.119983</v>
      </c>
      <c r="C16" s="89" t="n">
        <v>36204.311018</v>
      </c>
      <c r="D16" s="90" t="n">
        <v>41047.130996</v>
      </c>
      <c r="E16" s="91" t="n">
        <v>13.3763627640704</v>
      </c>
    </row>
    <row r="17" customFormat="false" ht="15" hidden="false" customHeight="false" outlineLevel="0" collapsed="false">
      <c r="A17" s="162" t="s">
        <v>640</v>
      </c>
      <c r="B17" s="94" t="n">
        <v>22549.954768</v>
      </c>
      <c r="C17" s="89" t="n">
        <v>21697.404787</v>
      </c>
      <c r="D17" s="90" t="n">
        <v>24199.40806</v>
      </c>
      <c r="E17" s="91" t="n">
        <v>11.5313480923722</v>
      </c>
    </row>
    <row r="18" customFormat="false" ht="15" hidden="false" customHeight="false" outlineLevel="0" collapsed="false">
      <c r="A18" s="162" t="s">
        <v>641</v>
      </c>
      <c r="B18" s="94" t="n">
        <v>1649844.63107</v>
      </c>
      <c r="C18" s="89" t="n">
        <v>1836620.455185</v>
      </c>
      <c r="D18" s="90" t="n">
        <v>2039534.84854</v>
      </c>
      <c r="E18" s="91" t="n">
        <v>11.0482485797296</v>
      </c>
    </row>
    <row r="19" customFormat="false" ht="15" hidden="false" customHeight="false" outlineLevel="0" collapsed="false">
      <c r="A19" s="162" t="s">
        <v>642</v>
      </c>
      <c r="B19" s="94" t="n">
        <v>287719.243591</v>
      </c>
      <c r="C19" s="89" t="n">
        <v>269639.311462</v>
      </c>
      <c r="D19" s="90" t="n">
        <v>281140.957776</v>
      </c>
      <c r="E19" s="91" t="n">
        <v>4.2655673060569</v>
      </c>
    </row>
    <row r="20" customFormat="false" ht="15" hidden="false" customHeight="false" outlineLevel="0" collapsed="false">
      <c r="A20" s="162" t="s">
        <v>643</v>
      </c>
      <c r="B20" s="94" t="n">
        <v>36629.791792</v>
      </c>
      <c r="C20" s="89" t="n">
        <v>41019.800948</v>
      </c>
      <c r="D20" s="90" t="n">
        <v>46043.885685</v>
      </c>
      <c r="E20" s="91" t="n">
        <v>12.2479500653086</v>
      </c>
    </row>
    <row r="21" customFormat="false" ht="15" hidden="false" customHeight="false" outlineLevel="0" collapsed="false">
      <c r="A21" s="162" t="s">
        <v>644</v>
      </c>
      <c r="B21" s="94" t="n">
        <v>229163.399095</v>
      </c>
      <c r="C21" s="89" t="n">
        <v>233291.106702</v>
      </c>
      <c r="D21" s="90" t="n">
        <v>250836.254647</v>
      </c>
      <c r="E21" s="91" t="n">
        <v>7.52071015180691</v>
      </c>
    </row>
    <row r="22" customFormat="false" ht="15" hidden="false" customHeight="false" outlineLevel="0" collapsed="false">
      <c r="A22" s="162" t="s">
        <v>645</v>
      </c>
      <c r="B22" s="94" t="n">
        <v>1552589.650796</v>
      </c>
      <c r="C22" s="89" t="n">
        <v>1680557.262781</v>
      </c>
      <c r="D22" s="90" t="n">
        <v>1803426.162202</v>
      </c>
      <c r="E22" s="91" t="n">
        <v>7.31119981104812</v>
      </c>
    </row>
    <row r="23" customFormat="false" ht="15" hidden="false" customHeight="false" outlineLevel="0" collapsed="false">
      <c r="A23" s="162" t="s">
        <v>646</v>
      </c>
      <c r="B23" s="94" t="n">
        <v>192054.366104</v>
      </c>
      <c r="C23" s="89" t="n">
        <v>208418.08429</v>
      </c>
      <c r="D23" s="90" t="n">
        <v>212049.406202</v>
      </c>
      <c r="E23" s="91" t="n">
        <v>1.74232573165161</v>
      </c>
    </row>
    <row r="24" customFormat="false" ht="15" hidden="false" customHeight="false" outlineLevel="0" collapsed="false">
      <c r="A24" s="162" t="s">
        <v>647</v>
      </c>
      <c r="B24" s="94" t="n">
        <v>61392.667755</v>
      </c>
      <c r="C24" s="89" t="n">
        <v>65026.122689</v>
      </c>
      <c r="D24" s="90" t="n">
        <v>69009.048334</v>
      </c>
      <c r="E24" s="91" t="n">
        <v>6.12511630756322</v>
      </c>
    </row>
    <row r="25" customFormat="false" ht="15" hidden="false" customHeight="false" outlineLevel="0" collapsed="false">
      <c r="A25" s="162" t="s">
        <v>648</v>
      </c>
      <c r="B25" s="94" t="n">
        <v>187293.19212</v>
      </c>
      <c r="C25" s="89" t="n">
        <v>188336.234998</v>
      </c>
      <c r="D25" s="90" t="n">
        <v>192682.038053</v>
      </c>
      <c r="E25" s="91" t="n">
        <v>2.30747049554545</v>
      </c>
    </row>
    <row r="26" customFormat="false" ht="14.25" hidden="false" customHeight="true" outlineLevel="0" collapsed="false">
      <c r="A26" s="162" t="s">
        <v>701</v>
      </c>
      <c r="B26" s="94" t="n">
        <v>87328.937387</v>
      </c>
      <c r="C26" s="89" t="n">
        <v>75456.144332</v>
      </c>
      <c r="D26" s="90" t="n">
        <v>82980.556604</v>
      </c>
      <c r="E26" s="91" t="n">
        <v>9.97190134562573</v>
      </c>
    </row>
    <row r="27" customFormat="false" ht="15" hidden="false" customHeight="false" outlineLevel="0" collapsed="false">
      <c r="A27" s="162" t="s">
        <v>650</v>
      </c>
      <c r="B27" s="94" t="n">
        <v>169301.077306</v>
      </c>
      <c r="C27" s="89" t="n">
        <v>168804.504955</v>
      </c>
      <c r="D27" s="90" t="n">
        <v>179904.927825</v>
      </c>
      <c r="E27" s="91" t="n">
        <v>6.57590440074993</v>
      </c>
    </row>
    <row r="28" customFormat="false" ht="15" hidden="false" customHeight="false" outlineLevel="0" collapsed="false">
      <c r="A28" s="162" t="s">
        <v>651</v>
      </c>
      <c r="B28" s="94" t="n">
        <v>209540.587753</v>
      </c>
      <c r="C28" s="89" t="n">
        <v>221072.014512</v>
      </c>
      <c r="D28" s="90" t="n">
        <v>233085.552104</v>
      </c>
      <c r="E28" s="91" t="n">
        <v>5.43421907947915</v>
      </c>
    </row>
    <row r="29" customFormat="false" ht="15" hidden="false" customHeight="false" outlineLevel="0" collapsed="false">
      <c r="A29" s="162" t="s">
        <v>652</v>
      </c>
      <c r="B29" s="94" t="n">
        <v>120363.658161</v>
      </c>
      <c r="C29" s="89" t="n">
        <v>132952.435224</v>
      </c>
      <c r="D29" s="90" t="n">
        <v>143193.192546</v>
      </c>
      <c r="E29" s="91" t="n">
        <v>7.70257220542539</v>
      </c>
    </row>
    <row r="30" customFormat="false" ht="15.75" hidden="false" customHeight="false" outlineLevel="0" collapsed="false">
      <c r="A30" s="162" t="s">
        <v>653</v>
      </c>
      <c r="B30" s="164" t="s">
        <v>654</v>
      </c>
      <c r="C30" s="164" t="s">
        <v>654</v>
      </c>
      <c r="D30" s="166" t="s">
        <v>654</v>
      </c>
      <c r="E30" s="166" t="s">
        <v>654</v>
      </c>
    </row>
    <row r="31" customFormat="false" ht="15" hidden="false" customHeight="false" outlineLevel="0" collapsed="false">
      <c r="A31" s="162" t="s">
        <v>655</v>
      </c>
      <c r="B31" s="94" t="n">
        <v>12395.102159</v>
      </c>
      <c r="C31" s="179" t="n">
        <v>12736.213206</v>
      </c>
      <c r="D31" s="90" t="n">
        <v>12940.655749</v>
      </c>
      <c r="E31" s="91" t="n">
        <v>1.60520666302671</v>
      </c>
    </row>
    <row r="32" customFormat="false" ht="15" hidden="false" customHeight="false" outlineLevel="0" collapsed="false">
      <c r="A32" s="162" t="s">
        <v>656</v>
      </c>
      <c r="B32" s="94" t="n">
        <v>117353.08477</v>
      </c>
      <c r="C32" s="89" t="n">
        <v>124817.155752</v>
      </c>
      <c r="D32" s="90" t="n">
        <v>133785.235255</v>
      </c>
      <c r="E32" s="91" t="n">
        <v>7.1849734509403</v>
      </c>
    </row>
    <row r="33" customFormat="false" ht="15" hidden="false" customHeight="false" outlineLevel="0" collapsed="false">
      <c r="A33" s="162" t="s">
        <v>657</v>
      </c>
      <c r="B33" s="94" t="n">
        <v>35022.575839</v>
      </c>
      <c r="C33" s="89" t="n">
        <v>35526.454593</v>
      </c>
      <c r="D33" s="90" t="n">
        <v>37476.616296</v>
      </c>
      <c r="E33" s="91" t="n">
        <v>5.4893226057639</v>
      </c>
    </row>
    <row r="34" customFormat="false" ht="15" hidden="false" customHeight="false" outlineLevel="0" collapsed="false">
      <c r="A34" s="162" t="s">
        <v>658</v>
      </c>
      <c r="B34" s="94" t="n">
        <v>58470.276612</v>
      </c>
      <c r="C34" s="89" t="n">
        <v>58758.594354</v>
      </c>
      <c r="D34" s="90" t="n">
        <v>59626.85004</v>
      </c>
      <c r="E34" s="91" t="n">
        <v>1.47766585560073</v>
      </c>
    </row>
    <row r="35" customFormat="false" ht="15" hidden="false" customHeight="false" outlineLevel="0" collapsed="false">
      <c r="A35" s="167"/>
      <c r="B35" s="168"/>
      <c r="D35" s="129"/>
      <c r="E35" s="91"/>
    </row>
    <row r="36" customFormat="false" ht="15" hidden="false" customHeight="false" outlineLevel="0" collapsed="false">
      <c r="A36" s="159" t="s">
        <v>659</v>
      </c>
      <c r="B36" s="168"/>
      <c r="D36" s="129"/>
      <c r="E36" s="91"/>
    </row>
    <row r="37" customFormat="false" ht="15" hidden="false" customHeight="false" outlineLevel="0" collapsed="false">
      <c r="A37" s="159" t="s">
        <v>660</v>
      </c>
      <c r="B37" s="168"/>
      <c r="D37" s="129"/>
      <c r="E37" s="91"/>
    </row>
    <row r="38" customFormat="false" ht="15" hidden="false" customHeight="false" outlineLevel="0" collapsed="false">
      <c r="A38" s="170" t="s">
        <v>661</v>
      </c>
      <c r="B38" s="94" t="n">
        <v>10638.075153</v>
      </c>
      <c r="C38" s="89" t="n">
        <v>10989.192291</v>
      </c>
      <c r="D38" s="90" t="n">
        <v>11305.241757</v>
      </c>
      <c r="E38" s="91" t="n">
        <v>2.87600269092425</v>
      </c>
    </row>
    <row r="39" customFormat="false" ht="15" hidden="false" customHeight="false" outlineLevel="0" collapsed="false">
      <c r="A39" s="170" t="s">
        <v>662</v>
      </c>
      <c r="B39" s="94" t="n">
        <v>34635.417309</v>
      </c>
      <c r="C39" s="89" t="n">
        <v>35121.805955</v>
      </c>
      <c r="D39" s="90" t="n">
        <v>35242.346669</v>
      </c>
      <c r="E39" s="91" t="n">
        <v>0.343207619091224</v>
      </c>
    </row>
    <row r="40" customFormat="false" ht="15" hidden="false" customHeight="false" outlineLevel="0" collapsed="false">
      <c r="A40" s="170" t="s">
        <v>663</v>
      </c>
      <c r="B40" s="94" t="n">
        <v>50416.179418</v>
      </c>
      <c r="C40" s="89" t="n">
        <v>51011.62729</v>
      </c>
      <c r="D40" s="90" t="n">
        <v>51821.838417</v>
      </c>
      <c r="E40" s="91" t="n">
        <v>1.58828716126614</v>
      </c>
    </row>
    <row r="41" customFormat="false" ht="15" hidden="false" customHeight="false" outlineLevel="0" collapsed="false">
      <c r="A41" s="170" t="s">
        <v>664</v>
      </c>
      <c r="B41" s="94" t="n">
        <v>117040.782894</v>
      </c>
      <c r="C41" s="89" t="n">
        <v>118396.395535</v>
      </c>
      <c r="D41" s="90" t="n">
        <v>121184.224821</v>
      </c>
      <c r="E41" s="91" t="n">
        <v>2.35465722871256</v>
      </c>
    </row>
    <row r="42" customFormat="false" ht="15" hidden="false" customHeight="false" outlineLevel="0" collapsed="false">
      <c r="A42" s="170" t="s">
        <v>665</v>
      </c>
      <c r="B42" s="94" t="n">
        <v>132212.754907</v>
      </c>
      <c r="C42" s="89" t="n">
        <v>134730.724003</v>
      </c>
      <c r="D42" s="90" t="n">
        <v>139394.256848</v>
      </c>
      <c r="E42" s="91" t="n">
        <v>3.46137295669556</v>
      </c>
    </row>
    <row r="43" customFormat="false" ht="15" hidden="false" customHeight="false" outlineLevel="0" collapsed="false">
      <c r="A43" s="170" t="s">
        <v>666</v>
      </c>
      <c r="B43" s="94" t="n">
        <v>172197.071225</v>
      </c>
      <c r="C43" s="89" t="n">
        <v>176498.289778</v>
      </c>
      <c r="D43" s="90" t="n">
        <v>184616.350244</v>
      </c>
      <c r="E43" s="91" t="n">
        <v>4.59951225375096</v>
      </c>
    </row>
    <row r="44" customFormat="false" ht="15" hidden="false" customHeight="false" outlineLevel="0" collapsed="false">
      <c r="A44" s="170" t="s">
        <v>667</v>
      </c>
      <c r="B44" s="94" t="n">
        <v>209692.777213</v>
      </c>
      <c r="C44" s="89" t="n">
        <v>215950.129806</v>
      </c>
      <c r="D44" s="90" t="n">
        <v>226162.272501</v>
      </c>
      <c r="E44" s="91" t="n">
        <v>4.72893565943865</v>
      </c>
    </row>
    <row r="45" customFormat="false" ht="15" hidden="false" customHeight="false" outlineLevel="0" collapsed="false">
      <c r="A45" s="170" t="s">
        <v>668</v>
      </c>
      <c r="B45" s="94" t="n">
        <v>319154.58899</v>
      </c>
      <c r="C45" s="89" t="n">
        <v>333136.089721</v>
      </c>
      <c r="D45" s="90" t="n">
        <v>352659.658145</v>
      </c>
      <c r="E45" s="91" t="n">
        <v>5.86053838848589</v>
      </c>
    </row>
    <row r="46" customFormat="false" ht="15" hidden="false" customHeight="false" outlineLevel="0" collapsed="false">
      <c r="A46" s="170" t="s">
        <v>669</v>
      </c>
      <c r="B46" s="94" t="n">
        <v>266973.558884</v>
      </c>
      <c r="C46" s="89" t="n">
        <v>280035.035388</v>
      </c>
      <c r="D46" s="90" t="n">
        <v>294660.178833</v>
      </c>
      <c r="E46" s="91" t="n">
        <v>5.22261202950419</v>
      </c>
    </row>
    <row r="47" customFormat="false" ht="15" hidden="false" customHeight="false" outlineLevel="0" collapsed="false">
      <c r="A47" s="170" t="s">
        <v>670</v>
      </c>
      <c r="B47" s="94" t="n">
        <v>377589.643097</v>
      </c>
      <c r="C47" s="89" t="n">
        <v>402464.008343</v>
      </c>
      <c r="D47" s="90" t="n">
        <v>431292.428068</v>
      </c>
      <c r="E47" s="91" t="n">
        <v>7.16298081999694</v>
      </c>
    </row>
    <row r="48" customFormat="false" ht="15" hidden="false" customHeight="false" outlineLevel="0" collapsed="false">
      <c r="A48" s="170" t="s">
        <v>671</v>
      </c>
      <c r="B48" s="94" t="n">
        <v>316040.360812</v>
      </c>
      <c r="C48" s="89" t="n">
        <v>333618.585449</v>
      </c>
      <c r="D48" s="90" t="n">
        <v>358855.497113</v>
      </c>
      <c r="E48" s="91" t="n">
        <v>7.56460004469924</v>
      </c>
    </row>
    <row r="49" customFormat="false" ht="15" hidden="false" customHeight="false" outlineLevel="0" collapsed="false">
      <c r="A49" s="170" t="s">
        <v>672</v>
      </c>
      <c r="B49" s="94" t="n">
        <v>341412.18412</v>
      </c>
      <c r="C49" s="89" t="n">
        <v>373693.456475</v>
      </c>
      <c r="D49" s="90" t="n">
        <v>395197.221845</v>
      </c>
      <c r="E49" s="91" t="n">
        <v>5.75438638204749</v>
      </c>
    </row>
    <row r="50" customFormat="false" ht="15" hidden="false" customHeight="false" outlineLevel="0" collapsed="false">
      <c r="A50" s="170" t="s">
        <v>673</v>
      </c>
      <c r="B50" s="94" t="n">
        <v>460008.172551</v>
      </c>
      <c r="C50" s="89" t="n">
        <v>493976.700337</v>
      </c>
      <c r="D50" s="90" t="n">
        <v>537010.331837</v>
      </c>
      <c r="E50" s="91" t="n">
        <v>8.71167232597036</v>
      </c>
    </row>
    <row r="51" customFormat="false" ht="15" hidden="false" customHeight="false" outlineLevel="0" collapsed="false">
      <c r="A51" s="171" t="s">
        <v>674</v>
      </c>
      <c r="B51" s="94" t="n">
        <v>2252988.750488</v>
      </c>
      <c r="C51" s="89" t="n">
        <v>2451311.571417</v>
      </c>
      <c r="D51" s="90" t="n">
        <v>2703560.879816</v>
      </c>
      <c r="E51" s="91" t="n">
        <v>10.2903813346414</v>
      </c>
    </row>
    <row r="52" customFormat="false" ht="15" hidden="false" customHeight="false" outlineLevel="0" collapsed="false">
      <c r="A52" s="171"/>
      <c r="B52" s="180"/>
      <c r="D52" s="129"/>
      <c r="E52" s="91"/>
    </row>
    <row r="53" customFormat="false" ht="15" hidden="false" customHeight="false" outlineLevel="0" collapsed="false">
      <c r="A53" s="173" t="s">
        <v>675</v>
      </c>
      <c r="B53" s="180"/>
      <c r="D53" s="129"/>
      <c r="E53" s="91"/>
    </row>
    <row r="54" customFormat="false" ht="15" hidden="false" customHeight="false" outlineLevel="0" collapsed="false">
      <c r="A54" s="162" t="s">
        <v>676</v>
      </c>
      <c r="B54" s="94" t="n">
        <v>553892.082154</v>
      </c>
      <c r="C54" s="94" t="n">
        <v>574509.576042</v>
      </c>
      <c r="D54" s="90" t="n">
        <v>605789.868127</v>
      </c>
      <c r="E54" s="91" t="n">
        <v>5.4446946385996</v>
      </c>
    </row>
    <row r="55" customFormat="false" ht="15" hidden="false" customHeight="false" outlineLevel="0" collapsed="false">
      <c r="A55" s="162" t="s">
        <v>677</v>
      </c>
      <c r="B55" s="94" t="n">
        <v>1385599.739296</v>
      </c>
      <c r="C55" s="94" t="n">
        <v>1458766.442191</v>
      </c>
      <c r="D55" s="90" t="n">
        <v>1554394.579307</v>
      </c>
      <c r="E55" s="91" t="n">
        <v>6.55541108913712</v>
      </c>
    </row>
    <row r="56" customFormat="false" ht="15" hidden="false" customHeight="false" outlineLevel="0" collapsed="false">
      <c r="A56" s="162" t="s">
        <v>678</v>
      </c>
      <c r="B56" s="94" t="n">
        <v>2703087.377875</v>
      </c>
      <c r="C56" s="94" t="n">
        <v>2916583.261778</v>
      </c>
      <c r="D56" s="90" t="n">
        <v>3170592.533756</v>
      </c>
      <c r="E56" s="91" t="n">
        <v>8.70913837114843</v>
      </c>
    </row>
    <row r="57" customFormat="false" ht="15" hidden="false" customHeight="false" outlineLevel="0" collapsed="false">
      <c r="A57" s="174" t="s">
        <v>702</v>
      </c>
      <c r="B57" s="94" t="n">
        <v>61371.002933</v>
      </c>
      <c r="C57" s="94" t="n">
        <v>65495.260348</v>
      </c>
      <c r="D57" s="90" t="n">
        <v>69500.570753</v>
      </c>
      <c r="E57" s="91" t="n">
        <v>6.11542023608784</v>
      </c>
    </row>
    <row r="58" customFormat="false" ht="15" hidden="false" customHeight="false" outlineLevel="0" collapsed="false">
      <c r="A58" s="174" t="s">
        <v>680</v>
      </c>
      <c r="B58" s="94" t="n">
        <v>42450.698131</v>
      </c>
      <c r="C58" s="94" t="n">
        <v>44069.844043</v>
      </c>
      <c r="D58" s="90" t="n">
        <v>47521.057582</v>
      </c>
      <c r="E58" s="91" t="n">
        <v>7.83123610701361</v>
      </c>
    </row>
    <row r="59" customFormat="false" ht="15" hidden="false" customHeight="false" outlineLevel="0" collapsed="false">
      <c r="A59" s="174" t="s">
        <v>681</v>
      </c>
      <c r="B59" s="94" t="n">
        <v>314599.416672</v>
      </c>
      <c r="C59" s="94" t="n">
        <v>351509.227386</v>
      </c>
      <c r="D59" s="90" t="n">
        <v>395164.117389</v>
      </c>
      <c r="E59" s="91" t="n">
        <v>12.4192728389066</v>
      </c>
    </row>
    <row r="60" customFormat="false" ht="15" hidden="false" customHeight="false" outlineLevel="0" collapsed="false">
      <c r="A60" s="181"/>
      <c r="B60" s="180"/>
      <c r="D60" s="129"/>
      <c r="E60" s="91"/>
    </row>
    <row r="61" customFormat="false" ht="15" hidden="false" customHeight="false" outlineLevel="0" collapsed="false">
      <c r="A61" s="175" t="s">
        <v>682</v>
      </c>
      <c r="B61" s="172"/>
      <c r="D61" s="129"/>
      <c r="E61" s="91"/>
    </row>
    <row r="62" customFormat="false" ht="15" hidden="false" customHeight="false" outlineLevel="0" collapsed="false">
      <c r="A62" s="162" t="s">
        <v>683</v>
      </c>
      <c r="B62" s="94" t="n">
        <v>825954.475987</v>
      </c>
      <c r="C62" s="89" t="n">
        <v>910648.850732</v>
      </c>
      <c r="D62" s="90" t="n">
        <v>980625.399311</v>
      </c>
      <c r="E62" s="91" t="n">
        <v>7.68425156664408</v>
      </c>
    </row>
    <row r="63" customFormat="false" ht="15" hidden="false" customHeight="false" outlineLevel="0" collapsed="false">
      <c r="A63" s="162" t="s">
        <v>684</v>
      </c>
      <c r="B63" s="94" t="n">
        <v>838080.549053</v>
      </c>
      <c r="C63" s="89" t="n">
        <v>897324.044169</v>
      </c>
      <c r="D63" s="90" t="n">
        <v>972417.106984</v>
      </c>
      <c r="E63" s="91" t="n">
        <v>8.3685557411473</v>
      </c>
    </row>
    <row r="64" customFormat="false" ht="15" hidden="false" customHeight="false" outlineLevel="0" collapsed="false">
      <c r="A64" s="162" t="s">
        <v>685</v>
      </c>
      <c r="B64" s="94" t="n">
        <v>150917.921736</v>
      </c>
      <c r="C64" s="89" t="n">
        <v>162486.338465</v>
      </c>
      <c r="D64" s="90" t="n">
        <v>178088.250388</v>
      </c>
      <c r="E64" s="91" t="n">
        <v>9.60198381623368</v>
      </c>
    </row>
    <row r="65" customFormat="false" ht="15" hidden="false" customHeight="false" outlineLevel="0" collapsed="false">
      <c r="A65" s="162" t="s">
        <v>686</v>
      </c>
      <c r="B65" s="94" t="n">
        <v>70291.985588</v>
      </c>
      <c r="C65" s="89" t="n">
        <v>73774.791321</v>
      </c>
      <c r="D65" s="90" t="n">
        <v>78561.779125</v>
      </c>
      <c r="E65" s="91" t="n">
        <v>6.48864973832517</v>
      </c>
    </row>
    <row r="66" customFormat="false" ht="15" hidden="false" customHeight="false" outlineLevel="0" collapsed="false">
      <c r="A66" s="162" t="s">
        <v>687</v>
      </c>
      <c r="B66" s="94" t="n">
        <v>57781.63917</v>
      </c>
      <c r="C66" s="89" t="n">
        <v>61091.402931</v>
      </c>
      <c r="D66" s="90" t="n">
        <v>67428.375443</v>
      </c>
      <c r="E66" s="91" t="n">
        <v>10.3729366293279</v>
      </c>
    </row>
    <row r="67" customFormat="false" ht="15" hidden="false" customHeight="false" outlineLevel="0" collapsed="false">
      <c r="A67" s="162" t="s">
        <v>688</v>
      </c>
      <c r="B67" s="94" t="n">
        <v>347989.112196</v>
      </c>
      <c r="C67" s="89" t="n">
        <v>380857.436523</v>
      </c>
      <c r="D67" s="90" t="n">
        <v>432685.349979</v>
      </c>
      <c r="E67" s="91" t="n">
        <v>13.6082188467049</v>
      </c>
    </row>
    <row r="68" customFormat="false" ht="15" hidden="false" customHeight="false" outlineLevel="0" collapsed="false">
      <c r="A68" s="162" t="s">
        <v>689</v>
      </c>
      <c r="B68" s="94" t="n">
        <v>419643.724786</v>
      </c>
      <c r="C68" s="89" t="n">
        <v>428065.739622</v>
      </c>
      <c r="D68" s="90" t="n">
        <v>459391.1756</v>
      </c>
      <c r="E68" s="91" t="n">
        <v>7.31790308789058</v>
      </c>
    </row>
    <row r="69" customFormat="false" ht="15" hidden="false" customHeight="false" outlineLevel="0" collapsed="false">
      <c r="A69" s="162" t="s">
        <v>690</v>
      </c>
      <c r="B69" s="94" t="n">
        <v>39610.858802</v>
      </c>
      <c r="C69" s="89" t="n">
        <v>42142.915052</v>
      </c>
      <c r="D69" s="90" t="n">
        <v>44053.93103</v>
      </c>
      <c r="E69" s="91" t="n">
        <v>4.53460795401079</v>
      </c>
    </row>
    <row r="70" customFormat="false" ht="15" hidden="false" customHeight="false" outlineLevel="0" collapsed="false">
      <c r="A70" s="162" t="s">
        <v>691</v>
      </c>
      <c r="B70" s="94" t="n">
        <v>442417.471449</v>
      </c>
      <c r="C70" s="89" t="n">
        <v>473372.993528</v>
      </c>
      <c r="D70" s="90" t="n">
        <v>522135.864557</v>
      </c>
      <c r="E70" s="91" t="n">
        <v>10.3011518814319</v>
      </c>
    </row>
    <row r="71" customFormat="false" ht="15" hidden="false" customHeight="false" outlineLevel="0" collapsed="false">
      <c r="A71" s="162" t="s">
        <v>692</v>
      </c>
      <c r="B71" s="94" t="n">
        <v>1258560.351313</v>
      </c>
      <c r="C71" s="89" t="n">
        <v>1337151.745106</v>
      </c>
      <c r="D71" s="90" t="n">
        <v>1409549.41247</v>
      </c>
      <c r="E71" s="91" t="n">
        <v>5.41431947637782</v>
      </c>
    </row>
    <row r="72" customFormat="false" ht="15" hidden="false" customHeight="false" outlineLevel="0" collapsed="false">
      <c r="A72" s="162" t="s">
        <v>693</v>
      </c>
      <c r="B72" s="94" t="n">
        <v>184254.581018</v>
      </c>
      <c r="C72" s="89" t="n">
        <v>197682.65234</v>
      </c>
      <c r="D72" s="90" t="n">
        <v>216840.473753</v>
      </c>
      <c r="E72" s="91" t="n">
        <v>9.69120010594046</v>
      </c>
    </row>
    <row r="73" customFormat="false" ht="15" hidden="false" customHeight="false" outlineLevel="0" collapsed="false">
      <c r="A73" s="162" t="s">
        <v>694</v>
      </c>
      <c r="B73" s="94" t="n">
        <v>58443.779202</v>
      </c>
      <c r="C73" s="89" t="n">
        <v>66384.944207</v>
      </c>
      <c r="D73" s="90" t="n">
        <v>72866.255167</v>
      </c>
      <c r="E73" s="91" t="n">
        <v>9.76322423317873</v>
      </c>
    </row>
    <row r="74" customFormat="false" ht="15" hidden="false" customHeight="false" outlineLevel="0" collapsed="false">
      <c r="A74" s="162" t="s">
        <v>695</v>
      </c>
      <c r="B74" s="94" t="n">
        <v>116877.154119</v>
      </c>
      <c r="C74" s="89" t="n">
        <v>117010.882617</v>
      </c>
      <c r="D74" s="90" t="n">
        <v>125508.124806</v>
      </c>
      <c r="E74" s="91" t="n">
        <v>7.26192470217765</v>
      </c>
    </row>
    <row r="75" customFormat="false" ht="15" hidden="false" customHeight="false" outlineLevel="0" collapsed="false">
      <c r="A75" s="162" t="s">
        <v>696</v>
      </c>
      <c r="B75" s="94" t="n">
        <v>59996.295778</v>
      </c>
      <c r="C75" s="89" t="n">
        <v>62632.410105</v>
      </c>
      <c r="D75" s="90" t="n">
        <v>66836.417325</v>
      </c>
      <c r="E75" s="91" t="n">
        <v>6.71219136059462</v>
      </c>
    </row>
    <row r="76" customFormat="false" ht="15" hidden="false" customHeight="false" outlineLevel="0" collapsed="false">
      <c r="A76" s="162" t="s">
        <v>697</v>
      </c>
      <c r="B76" s="94" t="n">
        <v>136723.151249</v>
      </c>
      <c r="C76" s="89" t="n">
        <v>144069.007036</v>
      </c>
      <c r="D76" s="90" t="n">
        <v>156130.222723</v>
      </c>
      <c r="E76" s="91" t="n">
        <v>8.37183231504203</v>
      </c>
    </row>
    <row r="77" customFormat="false" ht="15" hidden="false" customHeight="false" outlineLevel="0" collapsed="false">
      <c r="A77" s="162" t="s">
        <v>698</v>
      </c>
      <c r="B77" s="94" t="n">
        <v>53457.265615</v>
      </c>
      <c r="C77" s="89" t="n">
        <v>56237.458034</v>
      </c>
      <c r="D77" s="90" t="n">
        <v>59844.588253</v>
      </c>
      <c r="E77" s="91" t="n">
        <v>6.41410608711938</v>
      </c>
    </row>
    <row r="78" customFormat="false" ht="15" hidden="false" customHeight="false" outlineLevel="0" collapsed="false">
      <c r="A78" s="175"/>
      <c r="B78" s="182"/>
      <c r="C78" s="182"/>
    </row>
    <row r="79" customFormat="false" ht="15" hidden="false" customHeight="false" outlineLevel="0" collapsed="false">
      <c r="A79" s="183"/>
      <c r="B79" s="172"/>
      <c r="C79" s="172"/>
      <c r="D79" s="172"/>
    </row>
    <row r="80" customFormat="false" ht="15" hidden="false" customHeight="false" outlineLevel="0" collapsed="false">
      <c r="A80" s="184" t="s">
        <v>703</v>
      </c>
      <c r="B80" s="180"/>
      <c r="C80" s="180"/>
      <c r="D80" s="180"/>
    </row>
    <row r="81" customFormat="false" ht="15" hidden="false" customHeight="false" outlineLevel="0" collapsed="false">
      <c r="A81" s="110" t="s">
        <v>704</v>
      </c>
      <c r="B81" s="180"/>
      <c r="C81" s="180"/>
      <c r="D81" s="180"/>
    </row>
  </sheetData>
  <mergeCells count="7">
    <mergeCell ref="A3:D3"/>
    <mergeCell ref="A4:D4"/>
    <mergeCell ref="A6:A9"/>
    <mergeCell ref="B6:B9"/>
    <mergeCell ref="C6:C9"/>
    <mergeCell ref="D6:D9"/>
    <mergeCell ref="E6:E9"/>
  </mergeCells>
  <hyperlinks>
    <hyperlink ref="A1" location="Inhalt!A1" display="Zurück zum Inhalt"/>
    <hyperlink ref="A53" location="5.2!A1" display="nach der Rechtsform (ausführliche Gliederung s. Tab. 5.2)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steuerliche Merkmale Rechtsform Wirtschaftsabschnitte Lieferungen Leistungen Vorsteuerbeträge Umsatzsteuer Umsätze Wirtschaftszweige</cp:keywords>
  <dc:language>en-US</dc:language>
  <cp:lastModifiedBy>Haas-Helfrich, Daniela (B305)</cp:lastModifiedBy>
  <cp:lastPrinted>2016-04-18T06:36:09Z</cp:lastPrinted>
  <dcterms:modified xsi:type="dcterms:W3CDTF">2016-04-18T06:40:06Z</dcterms:modified>
  <cp:revision>0</cp:revision>
  <dc:subject/>
  <dc:title>Umsatzsteuerstatistik (Veranlagungen) - Fachserie 14 Reihe 8.2 - 2011</dc:title>
</cp:coreProperties>
</file>