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6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90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O$50</definedName>
    <definedName function="false" hidden="false" localSheetId="37" name="_xlnm.Print_Area" vbProcedure="false">'5.2'!$A$1:$N$50</definedName>
    <definedName function="false" hidden="false" localSheetId="38" name="_xlnm.Print_Area" vbProcedure="false">'5.3'!$A$1:$O$50</definedName>
    <definedName function="false" hidden="false" localSheetId="39" name="_xlnm.Print_Area" vbProcedure="false">'5.4'!$A$1:$O$42</definedName>
    <definedName function="false" hidden="false" localSheetId="40" name="_xlnm.Print_Area" vbProcedure="false">'5.5'!$A$1:$O$50</definedName>
    <definedName function="false" hidden="false" localSheetId="41" name="_xlnm.Print_Area" vbProcedure="false">'5.6'!$A$1:$O$51</definedName>
    <definedName function="false" hidden="false" localSheetId="42" name="_xlnm.Print_Area" vbProcedure="false">'5.7'!$A$1:$N$50</definedName>
    <definedName function="false" hidden="false" localSheetId="43" name="_xlnm.Print_Area" vbProcedure="false">'5.8'!$A$1:$O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5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3</t>
  </si>
  <si>
    <t xml:space="preserve">Erscheinungsfolge: vierteljährlich</t>
  </si>
  <si>
    <t xml:space="preserve">Stand: Mai 2013</t>
  </si>
  <si>
    <t xml:space="preserve">Erschienen am 04. Juni 2013</t>
  </si>
  <si>
    <t xml:space="preserve">Artikelnummer: 581110913321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-2012)</t>
  </si>
  <si>
    <t xml:space="preserve">Vorläufiger Wert: Griechenland (2008-2012), Kroatien (2011-2012), Portugal (2011-2012))</t>
  </si>
  <si>
    <t xml:space="preserve">Quelle: Eurostat Datenbank (Database) und eigene Berechnung</t>
  </si>
  <si>
    <t xml:space="preserve">Stand: 4.05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Prognose:  Türkei (2011-2012), die ehemalige jugoslawische Republik Mazedonien (2011-2012)</t>
  </si>
  <si>
    <t xml:space="preserve">Vorläufiger Wert: Griechenland (2008-2012), Kroatien (2010-2012), Portugal (2011-2012)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2.05.2013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1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1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119880" y="457200"/>
          <a:ext cx="699336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8.21</v>
      </c>
      <c r="C66" s="122" t="n">
        <v>1523.69</v>
      </c>
      <c r="D66" s="122" t="n">
        <v>1995.76</v>
      </c>
      <c r="E66" s="122" t="n">
        <v>1851.24</v>
      </c>
      <c r="F66" s="122" t="n">
        <v>30.82</v>
      </c>
      <c r="G66" s="122" t="n">
        <v>1699.03</v>
      </c>
      <c r="H66" s="168" t="n">
        <v>175.34</v>
      </c>
      <c r="I66" s="169" t="n">
        <v>10.3200061211397</v>
      </c>
      <c r="J66" s="170" t="n">
        <v>20364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64</v>
      </c>
      <c r="C66" s="122" t="n">
        <v>250.83</v>
      </c>
      <c r="D66" s="122" t="n">
        <v>1126.81</v>
      </c>
      <c r="E66" s="122" t="n">
        <v>375.35</v>
      </c>
      <c r="F66" s="122" t="n">
        <v>196.56</v>
      </c>
      <c r="G66" s="122" t="n">
        <v>178.79</v>
      </c>
      <c r="H66" s="122" t="n">
        <v>751.4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1.46</v>
      </c>
      <c r="C66" s="122" t="n">
        <v>291.76</v>
      </c>
      <c r="D66" s="122" t="n">
        <v>75.29</v>
      </c>
      <c r="E66" s="122" t="n">
        <v>112.01</v>
      </c>
      <c r="F66" s="122" t="n">
        <v>89.39</v>
      </c>
      <c r="G66" s="122" t="n">
        <v>1141.13</v>
      </c>
      <c r="H66" s="122" t="n">
        <v>587.42</v>
      </c>
      <c r="I66" s="168" t="n">
        <v>-60.34</v>
      </c>
      <c r="J66" s="122" t="n">
        <v>1668.21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8.86</v>
      </c>
      <c r="D32" s="198" t="n">
        <v>1523.69</v>
      </c>
      <c r="E32" s="198" t="n">
        <v>1480.4</v>
      </c>
      <c r="F32" s="198" t="n">
        <v>515.17</v>
      </c>
      <c r="G32" s="198" t="n">
        <v>327.55</v>
      </c>
      <c r="H32" s="198" t="n">
        <v>1851.24</v>
      </c>
      <c r="I32" s="198" t="n">
        <v>187.62</v>
      </c>
      <c r="J32" s="199" t="n">
        <v>18600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90.7</v>
      </c>
      <c r="D119" s="198" t="n">
        <v>365.73</v>
      </c>
      <c r="E119" s="198" t="n">
        <v>354.86</v>
      </c>
      <c r="F119" s="198" t="n">
        <v>124.97</v>
      </c>
      <c r="G119" s="198" t="n">
        <v>80.57</v>
      </c>
      <c r="H119" s="198" t="n">
        <v>446.3</v>
      </c>
      <c r="I119" s="198" t="n">
        <v>44.4</v>
      </c>
      <c r="J119" s="199" t="n">
        <v>446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4.19</v>
      </c>
      <c r="D120" s="198" t="n">
        <v>379.18</v>
      </c>
      <c r="E120" s="198" t="n">
        <v>369.02</v>
      </c>
      <c r="F120" s="198" t="n">
        <v>125.01</v>
      </c>
      <c r="G120" s="198" t="n">
        <v>80.7</v>
      </c>
      <c r="H120" s="198" t="n">
        <v>459.88</v>
      </c>
      <c r="I120" s="198" t="n">
        <v>44.31</v>
      </c>
      <c r="J120" s="199" t="n">
        <v>4632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6.69</v>
      </c>
      <c r="D121" s="198" t="n">
        <v>390.84</v>
      </c>
      <c r="E121" s="198" t="n">
        <v>380.16</v>
      </c>
      <c r="F121" s="198" t="n">
        <v>125.85</v>
      </c>
      <c r="G121" s="198" t="n">
        <v>80.74</v>
      </c>
      <c r="H121" s="198" t="n">
        <v>471.58</v>
      </c>
      <c r="I121" s="198" t="n">
        <v>45.11</v>
      </c>
      <c r="J121" s="199" t="n">
        <v>4770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28</v>
      </c>
      <c r="D122" s="198" t="n">
        <v>387.94</v>
      </c>
      <c r="E122" s="198" t="n">
        <v>376.36</v>
      </c>
      <c r="F122" s="198" t="n">
        <v>139.34</v>
      </c>
      <c r="G122" s="198" t="n">
        <v>85.54</v>
      </c>
      <c r="H122" s="198" t="n">
        <v>473.48</v>
      </c>
      <c r="I122" s="198" t="n">
        <v>53.8</v>
      </c>
      <c r="J122" s="199" t="n">
        <v>4730</v>
      </c>
      <c r="K122" s="135"/>
    </row>
    <row r="123" customFormat="false" ht="14.1" hidden="false" customHeight="true" outlineLevel="0" collapsed="false">
      <c r="A123" s="200" t="n">
        <v>2013</v>
      </c>
      <c r="B123" s="201" t="s">
        <v>308</v>
      </c>
      <c r="C123" s="198" t="n">
        <v>498.79</v>
      </c>
      <c r="D123" s="198" t="n">
        <v>369.75</v>
      </c>
      <c r="E123" s="198" t="n">
        <v>358.66</v>
      </c>
      <c r="F123" s="198" t="n">
        <v>129.04</v>
      </c>
      <c r="G123" s="198" t="n">
        <v>83.8</v>
      </c>
      <c r="H123" s="198" t="n">
        <v>453.55</v>
      </c>
      <c r="I123" s="198" t="n">
        <v>45.24</v>
      </c>
      <c r="J123" s="199" t="n">
        <v>4507</v>
      </c>
      <c r="K123" s="135"/>
    </row>
    <row r="124" customFormat="false" ht="11.1" hidden="true" customHeight="true" outlineLevel="0" collapsed="false">
      <c r="A124" s="200"/>
      <c r="B124" s="201"/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/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/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/>
      <c r="B127" s="201"/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/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/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/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58776409735184</v>
      </c>
      <c r="D153" s="210" t="n">
        <v>2.42192436443813</v>
      </c>
      <c r="E153" s="210" t="n">
        <v>2.40022134606075</v>
      </c>
      <c r="F153" s="210" t="n">
        <v>3.08141745202795</v>
      </c>
      <c r="G153" s="210" t="n">
        <v>2.68025078369907</v>
      </c>
      <c r="H153" s="210" t="n">
        <v>2.46753678057851</v>
      </c>
      <c r="I153" s="210" t="n">
        <v>3.78934557725286</v>
      </c>
      <c r="J153" s="210" t="n">
        <v>2.24836457588917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65660449101163</v>
      </c>
      <c r="D236" s="210" t="n">
        <v>3.78852375276691</v>
      </c>
      <c r="E236" s="210" t="n">
        <v>3.77540576107617</v>
      </c>
      <c r="F236" s="210" t="n">
        <v>3.27245682175025</v>
      </c>
      <c r="G236" s="210" t="n">
        <v>3.13620071684586</v>
      </c>
      <c r="H236" s="210" t="n">
        <v>3.67015098722416</v>
      </c>
      <c r="I236" s="210" t="n">
        <v>3.52063418046164</v>
      </c>
      <c r="J236" s="210" t="n">
        <v>3.6650429134771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28222501724349</v>
      </c>
      <c r="D237" s="210" t="n">
        <v>2.21587233124868</v>
      </c>
      <c r="E237" s="210" t="n">
        <v>2.28961082159884</v>
      </c>
      <c r="F237" s="210" t="n">
        <v>2.48401377274962</v>
      </c>
      <c r="G237" s="210" t="n">
        <v>2.24249334853668</v>
      </c>
      <c r="H237" s="210" t="n">
        <v>2.22054279935095</v>
      </c>
      <c r="I237" s="210" t="n">
        <v>2.92682926829269</v>
      </c>
      <c r="J237" s="210" t="n">
        <v>2.07139709122961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2.00781805259417</v>
      </c>
      <c r="D238" s="210" t="n">
        <v>1.65153840151888</v>
      </c>
      <c r="E238" s="210" t="n">
        <v>1.61445525499839</v>
      </c>
      <c r="F238" s="210" t="n">
        <v>3.13037777595673</v>
      </c>
      <c r="G238" s="210" t="n">
        <v>2.85350318471338</v>
      </c>
      <c r="H238" s="210" t="n">
        <v>1.85533164863172</v>
      </c>
      <c r="I238" s="210" t="n">
        <v>3.62968067999081</v>
      </c>
      <c r="J238" s="210" t="n">
        <v>1.46777281429482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46803218158497</v>
      </c>
      <c r="D239" s="210" t="n">
        <v>2.13516573203802</v>
      </c>
      <c r="E239" s="210" t="n">
        <v>2.03052565944641</v>
      </c>
      <c r="F239" s="210" t="n">
        <v>3.40630797773656</v>
      </c>
      <c r="G239" s="210" t="n">
        <v>2.50449370880767</v>
      </c>
      <c r="H239" s="210" t="n">
        <v>2.2016922811259</v>
      </c>
      <c r="I239" s="210" t="n">
        <v>4.87329434697857</v>
      </c>
      <c r="J239" s="210" t="n">
        <v>1.91769015298426</v>
      </c>
      <c r="K239" s="211"/>
      <c r="L239" s="212"/>
      <c r="M239" s="212"/>
      <c r="N239" s="212"/>
    </row>
    <row r="240" customFormat="false" ht="14.1" hidden="false" customHeight="true" outlineLevel="0" collapsed="false">
      <c r="A240" s="200" t="n">
        <v>2013</v>
      </c>
      <c r="B240" s="201" t="s">
        <v>308</v>
      </c>
      <c r="C240" s="210" t="n">
        <v>1.648665172203</v>
      </c>
      <c r="D240" s="210" t="n">
        <v>1.09917151997374</v>
      </c>
      <c r="E240" s="210" t="n">
        <v>1.07084484021868</v>
      </c>
      <c r="F240" s="210" t="n">
        <v>3.25678162759063</v>
      </c>
      <c r="G240" s="210" t="n">
        <v>4.00893632865831</v>
      </c>
      <c r="H240" s="210" t="n">
        <v>1.62446784673986</v>
      </c>
      <c r="I240" s="210" t="n">
        <v>1.8918918918919</v>
      </c>
      <c r="J240" s="210" t="n">
        <v>0.850302081002454</v>
      </c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fals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9</v>
      </c>
      <c r="D32" s="198" t="n">
        <v>105.72</v>
      </c>
      <c r="E32" s="198" t="n">
        <v>105.53</v>
      </c>
      <c r="F32" s="198" t="n">
        <v>113.01</v>
      </c>
      <c r="G32" s="198" t="n">
        <v>115.22</v>
      </c>
      <c r="H32" s="198" t="n">
        <v>107.32</v>
      </c>
      <c r="I32" s="198" t="n">
        <v>109.2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4.62</v>
      </c>
      <c r="D119" s="198" t="n">
        <v>101.97</v>
      </c>
      <c r="E119" s="198" t="n">
        <v>101.74</v>
      </c>
      <c r="F119" s="198" t="n">
        <v>112.94</v>
      </c>
      <c r="G119" s="198" t="n">
        <v>116.85</v>
      </c>
      <c r="H119" s="198" t="n">
        <v>104.46</v>
      </c>
      <c r="I119" s="198" t="n">
        <v>106.3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9</v>
      </c>
      <c r="D120" s="198" t="n">
        <v>105.58</v>
      </c>
      <c r="E120" s="198" t="n">
        <v>105.4</v>
      </c>
      <c r="F120" s="198" t="n">
        <v>111.01</v>
      </c>
      <c r="G120" s="198" t="n">
        <v>115.14</v>
      </c>
      <c r="H120" s="198" t="n">
        <v>107.19</v>
      </c>
      <c r="I120" s="198" t="n">
        <v>104.03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31</v>
      </c>
      <c r="D121" s="198" t="n">
        <v>108.34</v>
      </c>
      <c r="E121" s="198" t="n">
        <v>108.26</v>
      </c>
      <c r="F121" s="198" t="n">
        <v>112.28</v>
      </c>
      <c r="G121" s="198" t="n">
        <v>116.14</v>
      </c>
      <c r="H121" s="198" t="n">
        <v>109.66</v>
      </c>
      <c r="I121" s="198" t="n">
        <v>105.75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12</v>
      </c>
      <c r="D122" s="198" t="n">
        <v>106.98</v>
      </c>
      <c r="E122" s="198" t="n">
        <v>106.7</v>
      </c>
      <c r="F122" s="198" t="n">
        <v>115.8</v>
      </c>
      <c r="G122" s="198" t="n">
        <v>112.76</v>
      </c>
      <c r="H122" s="198" t="n">
        <v>107.97</v>
      </c>
      <c r="I122" s="198" t="n">
        <v>120.87</v>
      </c>
    </row>
    <row r="123" s="135" customFormat="true" ht="14.1" hidden="false" customHeight="true" outlineLevel="0" collapsed="false">
      <c r="A123" s="200" t="n">
        <v>2013</v>
      </c>
      <c r="B123" s="201" t="s">
        <v>308</v>
      </c>
      <c r="C123" s="198" t="n">
        <v>104.39</v>
      </c>
      <c r="D123" s="198" t="n">
        <v>101.57</v>
      </c>
      <c r="E123" s="198" t="n">
        <v>101.3</v>
      </c>
      <c r="F123" s="198" t="n">
        <v>113.24</v>
      </c>
      <c r="G123" s="198" t="n">
        <v>117.87</v>
      </c>
      <c r="H123" s="198" t="n">
        <v>104.29</v>
      </c>
      <c r="I123" s="198" t="n">
        <v>105.46</v>
      </c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63282349629358</v>
      </c>
      <c r="D153" s="210" t="n">
        <v>0.762485703393054</v>
      </c>
      <c r="E153" s="210" t="n">
        <v>0.763868996467096</v>
      </c>
      <c r="F153" s="210" t="n">
        <v>1.16372750872797</v>
      </c>
      <c r="G153" s="210" t="n">
        <v>1.30121329347634</v>
      </c>
      <c r="H153" s="210" t="n">
        <v>0.855182783572971</v>
      </c>
      <c r="I153" s="210" t="n">
        <v>0.91454965357967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8936501753018</v>
      </c>
      <c r="D236" s="210" t="n">
        <v>1.91904047976013</v>
      </c>
      <c r="E236" s="210" t="n">
        <v>1.98476343223737</v>
      </c>
      <c r="F236" s="210" t="n">
        <v>1.8119534841792</v>
      </c>
      <c r="G236" s="210" t="n">
        <v>2.26676002100473</v>
      </c>
      <c r="H236" s="210" t="n">
        <v>1.98184125744409</v>
      </c>
      <c r="I236" s="210" t="n">
        <v>1.01653049591488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782502121240697</v>
      </c>
      <c r="D237" s="210" t="n">
        <v>0.811610808746295</v>
      </c>
      <c r="E237" s="210" t="n">
        <v>0.82265161660608</v>
      </c>
      <c r="F237" s="210" t="n">
        <v>0.707611358069499</v>
      </c>
      <c r="G237" s="210" t="n">
        <v>0.823117338003513</v>
      </c>
      <c r="H237" s="210" t="n">
        <v>0.808802783786319</v>
      </c>
      <c r="I237" s="210" t="n">
        <v>0.5412196772011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275204109714707</v>
      </c>
      <c r="D238" s="210" t="n">
        <v>-0.0369071784461994</v>
      </c>
      <c r="E238" s="210" t="n">
        <v>-0.0184706316956067</v>
      </c>
      <c r="F238" s="210" t="n">
        <v>1.19873817034699</v>
      </c>
      <c r="G238" s="210" t="n">
        <v>1.67206513175174</v>
      </c>
      <c r="H238" s="210" t="n">
        <v>0.265154978513294</v>
      </c>
      <c r="I238" s="210" t="n">
        <v>0.351110267602977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562160169569623</v>
      </c>
      <c r="D239" s="210" t="n">
        <v>0.422416220782878</v>
      </c>
      <c r="E239" s="210" t="n">
        <v>0.347973290698775</v>
      </c>
      <c r="F239" s="210" t="n">
        <v>0.941422594142253</v>
      </c>
      <c r="G239" s="210" t="n">
        <v>0.436447848935615</v>
      </c>
      <c r="H239" s="210" t="n">
        <v>0.437209302325584</v>
      </c>
      <c r="I239" s="210" t="n">
        <v>1.64830544108992</v>
      </c>
      <c r="J239" s="211"/>
      <c r="K239" s="211"/>
      <c r="L239" s="211"/>
      <c r="M239" s="211"/>
      <c r="N239" s="211"/>
    </row>
    <row r="240" s="135" customFormat="true" ht="14.1" hidden="false" customHeight="true" outlineLevel="0" collapsed="false">
      <c r="A240" s="200" t="n">
        <v>2013</v>
      </c>
      <c r="B240" s="201" t="s">
        <v>308</v>
      </c>
      <c r="C240" s="210" t="n">
        <v>-0.219843242209905</v>
      </c>
      <c r="D240" s="210" t="n">
        <v>-0.392272236932428</v>
      </c>
      <c r="E240" s="210" t="n">
        <v>-0.43247493611166</v>
      </c>
      <c r="F240" s="210" t="n">
        <v>0.265627766955916</v>
      </c>
      <c r="G240" s="210" t="n">
        <v>0.872913992297825</v>
      </c>
      <c r="H240" s="210" t="n">
        <v>-0.162741719318376</v>
      </c>
      <c r="I240" s="210" t="n">
        <v>-0.818207467318729</v>
      </c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1.26</v>
      </c>
      <c r="D32" s="198" t="n">
        <v>214.15</v>
      </c>
      <c r="E32" s="198" t="n">
        <v>69.77</v>
      </c>
      <c r="F32" s="198" t="n">
        <v>352.48</v>
      </c>
      <c r="G32" s="198" t="n">
        <v>89.11</v>
      </c>
      <c r="H32" s="198" t="n">
        <v>240.1</v>
      </c>
      <c r="I32" s="198" t="n">
        <v>127.74</v>
      </c>
      <c r="J32" s="198" t="n">
        <v>86.64</v>
      </c>
      <c r="K32" s="198" t="n">
        <v>261.27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53</v>
      </c>
      <c r="E119" s="198" t="n">
        <v>16.04</v>
      </c>
      <c r="F119" s="198" t="n">
        <v>89.84</v>
      </c>
      <c r="G119" s="198" t="n">
        <v>21.59</v>
      </c>
      <c r="H119" s="198" t="n">
        <v>58.27</v>
      </c>
      <c r="I119" s="198" t="n">
        <v>30.67</v>
      </c>
      <c r="J119" s="198" t="n">
        <v>16.73</v>
      </c>
      <c r="K119" s="198" t="n">
        <v>64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15</v>
      </c>
      <c r="F120" s="198" t="n">
        <v>85.99</v>
      </c>
      <c r="G120" s="198" t="n">
        <v>21.72</v>
      </c>
      <c r="H120" s="198" t="n">
        <v>62.48</v>
      </c>
      <c r="I120" s="198" t="n">
        <v>31.35</v>
      </c>
      <c r="J120" s="198" t="n">
        <v>22.73</v>
      </c>
      <c r="K120" s="198" t="n">
        <v>64.4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42</v>
      </c>
      <c r="D121" s="198" t="n">
        <v>53.16</v>
      </c>
      <c r="E121" s="198" t="n">
        <v>16.9</v>
      </c>
      <c r="F121" s="198" t="n">
        <v>85</v>
      </c>
      <c r="G121" s="198" t="n">
        <v>21.64</v>
      </c>
      <c r="H121" s="198" t="n">
        <v>61.33</v>
      </c>
      <c r="I121" s="198" t="n">
        <v>31.59</v>
      </c>
      <c r="J121" s="198" t="n">
        <v>28.64</v>
      </c>
      <c r="K121" s="198" t="n">
        <v>65.1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69.5</v>
      </c>
      <c r="D122" s="198" t="n">
        <v>56.3</v>
      </c>
      <c r="E122" s="198" t="n">
        <v>19.68</v>
      </c>
      <c r="F122" s="198" t="n">
        <v>91.65</v>
      </c>
      <c r="G122" s="198" t="n">
        <v>24.16</v>
      </c>
      <c r="H122" s="198" t="n">
        <v>58.02</v>
      </c>
      <c r="I122" s="198" t="n">
        <v>34.13</v>
      </c>
      <c r="J122" s="198" t="n">
        <v>18.54</v>
      </c>
      <c r="K122" s="198" t="n">
        <v>67.02</v>
      </c>
    </row>
    <row r="123" s="135" customFormat="true" ht="14.1" hidden="false" customHeight="true" outlineLevel="0" collapsed="false">
      <c r="A123" s="200" t="n">
        <v>2013</v>
      </c>
      <c r="B123" s="201" t="s">
        <v>308</v>
      </c>
      <c r="C123" s="198" t="n">
        <v>352.42</v>
      </c>
      <c r="D123" s="198" t="n">
        <v>51.84</v>
      </c>
      <c r="E123" s="198" t="n">
        <v>15.71</v>
      </c>
      <c r="F123" s="198" t="n">
        <v>92.93</v>
      </c>
      <c r="G123" s="198" t="n">
        <v>21.61</v>
      </c>
      <c r="H123" s="198" t="n">
        <v>56.61</v>
      </c>
      <c r="I123" s="198" t="n">
        <v>31.12</v>
      </c>
      <c r="J123" s="198" t="n">
        <v>17.06</v>
      </c>
      <c r="K123" s="198" t="n">
        <v>65.54</v>
      </c>
    </row>
    <row r="124" s="135" customFormat="true" ht="11.1" hidden="true" customHeight="true" outlineLevel="0" collapsed="false">
      <c r="A124" s="200"/>
      <c r="B124" s="201"/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/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/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/>
      <c r="B127" s="201"/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/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/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/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2293468006781</v>
      </c>
      <c r="D153" s="210" t="n">
        <v>3.27449845679011</v>
      </c>
      <c r="E153" s="210" t="n">
        <v>2.0327581164083</v>
      </c>
      <c r="F153" s="210" t="n">
        <v>2.49193102846674</v>
      </c>
      <c r="G153" s="210" t="n">
        <v>1.7353579175705</v>
      </c>
      <c r="H153" s="210" t="n">
        <v>2.36186903137789</v>
      </c>
      <c r="I153" s="210" t="n">
        <v>1.36486272020314</v>
      </c>
      <c r="J153" s="210" t="n">
        <v>4.04707577759098</v>
      </c>
      <c r="K153" s="210" t="n">
        <v>0.977815567751406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40082644628099</v>
      </c>
      <c r="E236" s="210" t="n">
        <v>6.57807308970098</v>
      </c>
      <c r="F236" s="210" t="n">
        <v>2.10251164905104</v>
      </c>
      <c r="G236" s="210" t="n">
        <v>4.1988416988417</v>
      </c>
      <c r="H236" s="210" t="n">
        <v>5.84922797456859</v>
      </c>
      <c r="I236" s="210" t="n">
        <v>2.54095620193915</v>
      </c>
      <c r="J236" s="210" t="n">
        <v>6.69642857142858</v>
      </c>
      <c r="K236" s="210" t="n">
        <v>1.79499291450168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-0.464306442251896</v>
      </c>
      <c r="F237" s="210" t="n">
        <v>3.25408261287224</v>
      </c>
      <c r="G237" s="210" t="n">
        <v>2.01972757162987</v>
      </c>
      <c r="H237" s="210" t="n">
        <v>2.34234234234233</v>
      </c>
      <c r="I237" s="210" t="n">
        <v>1.75267770204479</v>
      </c>
      <c r="J237" s="210" t="n">
        <v>3.69525547445255</v>
      </c>
      <c r="K237" s="210" t="n">
        <v>0.467726847521035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2998745294857</v>
      </c>
      <c r="D238" s="210" t="n">
        <v>1.76110260336905</v>
      </c>
      <c r="E238" s="210" t="n">
        <v>1.37972405518893</v>
      </c>
      <c r="F238" s="210" t="n">
        <v>1.40777857313293</v>
      </c>
      <c r="G238" s="210" t="n">
        <v>0.744878957169462</v>
      </c>
      <c r="H238" s="210" t="n">
        <v>1.37190082644626</v>
      </c>
      <c r="I238" s="210" t="n">
        <v>0.765550239234443</v>
      </c>
      <c r="J238" s="210" t="n">
        <v>3.46820809248555</v>
      </c>
      <c r="K238" s="210" t="n">
        <v>0.385148667385622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1.84674751929437</v>
      </c>
      <c r="D239" s="210" t="n">
        <v>3.54975170130587</v>
      </c>
      <c r="E239" s="210" t="n">
        <v>1.28667009778694</v>
      </c>
      <c r="F239" s="210" t="n">
        <v>3.18621931997298</v>
      </c>
      <c r="G239" s="210" t="n">
        <v>0.248962655601659</v>
      </c>
      <c r="H239" s="210" t="n">
        <v>0.103519668737079</v>
      </c>
      <c r="I239" s="210" t="n">
        <v>0.530191458026508</v>
      </c>
      <c r="J239" s="210" t="n">
        <v>3.05725403001669</v>
      </c>
      <c r="K239" s="210" t="n">
        <v>1.26926563916589</v>
      </c>
      <c r="L239" s="211"/>
      <c r="M239" s="211"/>
      <c r="N239" s="211"/>
    </row>
    <row r="240" s="135" customFormat="true" ht="14.1" hidden="false" customHeight="true" outlineLevel="0" collapsed="false">
      <c r="A240" s="200" t="n">
        <v>2013</v>
      </c>
      <c r="B240" s="201" t="s">
        <v>308</v>
      </c>
      <c r="C240" s="210" t="n">
        <v>1.17707854846118</v>
      </c>
      <c r="D240" s="210" t="n">
        <v>2.59251929546804</v>
      </c>
      <c r="E240" s="210" t="n">
        <v>-2.05735660847878</v>
      </c>
      <c r="F240" s="210" t="n">
        <v>3.43944790739093</v>
      </c>
      <c r="G240" s="210" t="n">
        <v>0.0926354793886048</v>
      </c>
      <c r="H240" s="210" t="n">
        <v>-2.8488072764716</v>
      </c>
      <c r="I240" s="210" t="n">
        <v>1.46723182262798</v>
      </c>
      <c r="J240" s="210" t="n">
        <v>1.97250448296474</v>
      </c>
      <c r="K240" s="210" t="n">
        <v>1.37664346481053</v>
      </c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5.9</v>
      </c>
      <c r="D32" s="198" t="n">
        <v>100.81</v>
      </c>
      <c r="E32" s="198" t="n">
        <v>101.3</v>
      </c>
      <c r="F32" s="198" t="n">
        <v>103.45</v>
      </c>
      <c r="G32" s="198" t="n">
        <v>101.39</v>
      </c>
      <c r="H32" s="198" t="n">
        <v>101.03</v>
      </c>
      <c r="I32" s="198" t="n">
        <v>113.52</v>
      </c>
      <c r="J32" s="198" t="n">
        <v>113.5</v>
      </c>
      <c r="K32" s="198" t="n">
        <v>114.97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3</v>
      </c>
      <c r="D119" s="198" t="n">
        <v>96.04</v>
      </c>
      <c r="E119" s="198" t="n">
        <v>94.64</v>
      </c>
      <c r="F119" s="198" t="n">
        <v>105.87</v>
      </c>
      <c r="G119" s="198" t="n">
        <v>99.2</v>
      </c>
      <c r="H119" s="198" t="n">
        <v>98.56</v>
      </c>
      <c r="I119" s="198" t="n">
        <v>109.79</v>
      </c>
      <c r="J119" s="198" t="n">
        <v>88.4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52</v>
      </c>
      <c r="F120" s="198" t="n">
        <v>101.28</v>
      </c>
      <c r="G120" s="198" t="n">
        <v>98.6</v>
      </c>
      <c r="H120" s="198" t="n">
        <v>105.28</v>
      </c>
      <c r="I120" s="198" t="n">
        <v>111.62</v>
      </c>
      <c r="J120" s="198" t="n">
        <v>119.44</v>
      </c>
      <c r="K120" s="198" t="n">
        <v>113.87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2</v>
      </c>
      <c r="D121" s="198" t="n">
        <v>100.12</v>
      </c>
      <c r="E121" s="198" t="n">
        <v>100.54</v>
      </c>
      <c r="F121" s="198" t="n">
        <v>99.82</v>
      </c>
      <c r="G121" s="198" t="n">
        <v>97.64</v>
      </c>
      <c r="H121" s="198" t="n">
        <v>102.5</v>
      </c>
      <c r="I121" s="198" t="n">
        <v>111.69</v>
      </c>
      <c r="J121" s="198" t="n">
        <v>149.78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7.96</v>
      </c>
      <c r="D122" s="198" t="n">
        <v>105.21</v>
      </c>
      <c r="E122" s="198" t="n">
        <v>110.5</v>
      </c>
      <c r="F122" s="198" t="n">
        <v>106.85</v>
      </c>
      <c r="G122" s="198" t="n">
        <v>110.13</v>
      </c>
      <c r="H122" s="198" t="n">
        <v>97.77</v>
      </c>
      <c r="I122" s="198" t="n">
        <v>120.98</v>
      </c>
      <c r="J122" s="198" t="n">
        <v>96.38</v>
      </c>
      <c r="K122" s="198" t="n">
        <v>117.38</v>
      </c>
    </row>
    <row r="123" s="135" customFormat="true" ht="14.1" hidden="false" customHeight="true" outlineLevel="0" collapsed="false">
      <c r="A123" s="200" t="n">
        <v>2013</v>
      </c>
      <c r="B123" s="201" t="s">
        <v>308</v>
      </c>
      <c r="C123" s="198" t="n">
        <v>102.63</v>
      </c>
      <c r="D123" s="198" t="n">
        <v>95.58</v>
      </c>
      <c r="E123" s="198" t="n">
        <v>91.82</v>
      </c>
      <c r="F123" s="198" t="n">
        <v>107.3</v>
      </c>
      <c r="G123" s="198" t="n">
        <v>97.71</v>
      </c>
      <c r="H123" s="198" t="n">
        <v>95.94</v>
      </c>
      <c r="I123" s="198" t="n">
        <v>110.02</v>
      </c>
      <c r="J123" s="198" t="n">
        <v>88.45</v>
      </c>
      <c r="K123" s="198" t="n">
        <v>114.27</v>
      </c>
    </row>
    <row r="124" s="135" customFormat="true" ht="11.1" hidden="true" customHeight="true" outlineLevel="0" collapsed="false">
      <c r="A124" s="200"/>
      <c r="B124" s="201"/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/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/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/>
      <c r="B127" s="201"/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/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/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/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674969103526962</v>
      </c>
      <c r="D153" s="210" t="n">
        <v>0.109235352532266</v>
      </c>
      <c r="E153" s="210" t="n">
        <v>-0.627820286442997</v>
      </c>
      <c r="F153" s="210" t="n">
        <v>0.651877797236807</v>
      </c>
      <c r="G153" s="210" t="n">
        <v>0.775270847828253</v>
      </c>
      <c r="H153" s="210" t="n">
        <v>0.248065092280214</v>
      </c>
      <c r="I153" s="210" t="n">
        <v>0.817051509769101</v>
      </c>
      <c r="J153" s="210" t="n">
        <v>1.88509874326751</v>
      </c>
      <c r="K153" s="210" t="n">
        <v>1.37554007583105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008902077153</v>
      </c>
      <c r="D236" s="210" t="n">
        <v>0.956585724797662</v>
      </c>
      <c r="E236" s="210" t="n">
        <v>3.19485334205649</v>
      </c>
      <c r="F236" s="210" t="n">
        <v>0.0472500472500599</v>
      </c>
      <c r="G236" s="210" t="n">
        <v>3.80912515696946</v>
      </c>
      <c r="H236" s="210" t="n">
        <v>2.70946227594833</v>
      </c>
      <c r="I236" s="210" t="n">
        <v>2.88632742948178</v>
      </c>
      <c r="J236" s="210" t="n">
        <v>4.43000590667455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3.10583195404537</v>
      </c>
      <c r="F237" s="210" t="n">
        <v>1.35094566196337</v>
      </c>
      <c r="G237" s="210" t="n">
        <v>0.983203605079879</v>
      </c>
      <c r="H237" s="210" t="n">
        <v>0.304878048780495</v>
      </c>
      <c r="I237" s="210" t="n">
        <v>1.2242677065385</v>
      </c>
      <c r="J237" s="210" t="n">
        <v>1.39219015280136</v>
      </c>
      <c r="K237" s="210" t="n">
        <v>1.796888968353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131012539771675</v>
      </c>
      <c r="D238" s="210" t="n">
        <v>-1.09651289143534</v>
      </c>
      <c r="E238" s="210" t="n">
        <v>-0.406141654284298</v>
      </c>
      <c r="F238" s="210" t="n">
        <v>-0.249825122414322</v>
      </c>
      <c r="G238" s="210" t="n">
        <v>-0.983673055471044</v>
      </c>
      <c r="H238" s="210" t="n">
        <v>-0.591601202599165</v>
      </c>
      <c r="I238" s="210" t="n">
        <v>-0.294590251740758</v>
      </c>
      <c r="J238" s="210" t="n">
        <v>1.5939768025503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232104725652206</v>
      </c>
      <c r="D239" s="210" t="n">
        <v>0.372066399542078</v>
      </c>
      <c r="E239" s="210" t="n">
        <v>-1.66414523449319</v>
      </c>
      <c r="F239" s="210" t="n">
        <v>1.49126139817628</v>
      </c>
      <c r="G239" s="210" t="n">
        <v>-0.460954446854672</v>
      </c>
      <c r="H239" s="210" t="n">
        <v>-1.31220349248005</v>
      </c>
      <c r="I239" s="210" t="n">
        <v>-0.345963756177923</v>
      </c>
      <c r="J239" s="210" t="n">
        <v>0.689511073965733</v>
      </c>
      <c r="K239" s="210" t="n">
        <v>0.85058853853424</v>
      </c>
      <c r="L239" s="211"/>
      <c r="M239" s="211"/>
      <c r="N239" s="211"/>
    </row>
    <row r="240" s="135" customFormat="true" ht="14.1" hidden="false" customHeight="true" outlineLevel="0" collapsed="false">
      <c r="A240" s="200" t="n">
        <v>2013</v>
      </c>
      <c r="B240" s="201" t="s">
        <v>308</v>
      </c>
      <c r="C240" s="210" t="n">
        <v>-0.291460215680573</v>
      </c>
      <c r="D240" s="210" t="n">
        <v>-0.478967097042897</v>
      </c>
      <c r="E240" s="210" t="n">
        <v>-2.97971259509721</v>
      </c>
      <c r="F240" s="210" t="n">
        <v>1.35071313875508</v>
      </c>
      <c r="G240" s="210" t="n">
        <v>-1.50201612903227</v>
      </c>
      <c r="H240" s="210" t="n">
        <v>-2.65827922077922</v>
      </c>
      <c r="I240" s="210" t="n">
        <v>0.209490846160847</v>
      </c>
      <c r="J240" s="210" t="n">
        <v>0.0565610859728452</v>
      </c>
      <c r="K240" s="210" t="n">
        <v>0.54553453585568</v>
      </c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8.21</v>
      </c>
      <c r="D32" s="198" t="n">
        <v>1523.69</v>
      </c>
      <c r="E32" s="198" t="n">
        <v>1995.76</v>
      </c>
      <c r="F32" s="198" t="n">
        <v>1851.24</v>
      </c>
      <c r="G32" s="198" t="n">
        <v>30.82</v>
      </c>
      <c r="H32" s="198" t="n">
        <v>1699.03</v>
      </c>
      <c r="I32" s="198" t="n">
        <v>175.34</v>
      </c>
      <c r="J32" s="243" t="n">
        <v>10.3200061211397</v>
      </c>
      <c r="K32" s="199" t="n">
        <v>2036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6.04</v>
      </c>
      <c r="D119" s="198" t="n">
        <v>365.73</v>
      </c>
      <c r="E119" s="198" t="n">
        <v>496.61</v>
      </c>
      <c r="F119" s="198" t="n">
        <v>446.3</v>
      </c>
      <c r="G119" s="198" t="n">
        <v>7.48</v>
      </c>
      <c r="H119" s="198" t="n">
        <v>423.52</v>
      </c>
      <c r="I119" s="198" t="n">
        <v>57.79</v>
      </c>
      <c r="J119" s="243" t="n">
        <v>13.6451643369853</v>
      </c>
      <c r="K119" s="199" t="n">
        <v>508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81</v>
      </c>
      <c r="D120" s="198" t="n">
        <v>379.18</v>
      </c>
      <c r="E120" s="198" t="n">
        <v>494.51</v>
      </c>
      <c r="F120" s="198" t="n">
        <v>459.88</v>
      </c>
      <c r="G120" s="198" t="n">
        <v>7.71</v>
      </c>
      <c r="H120" s="198" t="n">
        <v>421.52</v>
      </c>
      <c r="I120" s="198" t="n">
        <v>42.34</v>
      </c>
      <c r="J120" s="243" t="n">
        <v>10.0446004934523</v>
      </c>
      <c r="K120" s="199" t="n">
        <v>505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20.94</v>
      </c>
      <c r="D121" s="198" t="n">
        <v>390.84</v>
      </c>
      <c r="E121" s="198" t="n">
        <v>501.68</v>
      </c>
      <c r="F121" s="198" t="n">
        <v>471.58</v>
      </c>
      <c r="G121" s="198" t="n">
        <v>7.62</v>
      </c>
      <c r="H121" s="198" t="n">
        <v>428.56</v>
      </c>
      <c r="I121" s="198" t="n">
        <v>37.72</v>
      </c>
      <c r="J121" s="243" t="n">
        <v>8.80156804181445</v>
      </c>
      <c r="K121" s="199" t="n">
        <v>513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42</v>
      </c>
      <c r="D122" s="198" t="n">
        <v>387.94</v>
      </c>
      <c r="E122" s="198" t="n">
        <v>502.96</v>
      </c>
      <c r="F122" s="198" t="n">
        <v>473.48</v>
      </c>
      <c r="G122" s="198" t="n">
        <v>8.01</v>
      </c>
      <c r="H122" s="198" t="n">
        <v>425.43</v>
      </c>
      <c r="I122" s="198" t="n">
        <v>37.49</v>
      </c>
      <c r="J122" s="243" t="n">
        <v>8.81226053639847</v>
      </c>
      <c r="K122" s="199" t="n">
        <v>5089</v>
      </c>
    </row>
    <row r="123" s="135" customFormat="true" ht="14.1" hidden="false" customHeight="true" outlineLevel="0" collapsed="false">
      <c r="A123" s="200" t="n">
        <v>2013</v>
      </c>
      <c r="B123" s="201" t="s">
        <v>308</v>
      </c>
      <c r="C123" s="198" t="n">
        <v>418.04</v>
      </c>
      <c r="D123" s="198" t="n">
        <v>369.75</v>
      </c>
      <c r="E123" s="198" t="n">
        <v>501.84</v>
      </c>
      <c r="F123" s="198" t="n">
        <v>453.55</v>
      </c>
      <c r="G123" s="198" t="n">
        <v>7.6</v>
      </c>
      <c r="H123" s="198" t="n">
        <v>425.64</v>
      </c>
      <c r="I123" s="198" t="n">
        <v>55.89</v>
      </c>
      <c r="J123" s="243" t="n">
        <v>13.1308147730476</v>
      </c>
      <c r="K123" s="199" t="n">
        <v>5096</v>
      </c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33538223710848</v>
      </c>
      <c r="D153" s="210" t="n">
        <v>2.42192436443813</v>
      </c>
      <c r="E153" s="210" t="n">
        <v>2.39182408652022</v>
      </c>
      <c r="F153" s="210" t="n">
        <v>2.46753678057851</v>
      </c>
      <c r="G153" s="210" t="n">
        <v>2.39202657807309</v>
      </c>
      <c r="H153" s="210" t="n">
        <v>2.33640919385149</v>
      </c>
      <c r="I153" s="210" t="n">
        <v>1.59925831498435</v>
      </c>
      <c r="J153" s="244" t="s">
        <v>338</v>
      </c>
      <c r="K153" s="210" t="n">
        <v>2.16224351577785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4027528426093</v>
      </c>
      <c r="D236" s="210" t="n">
        <v>3.78852375276691</v>
      </c>
      <c r="E236" s="210" t="n">
        <v>3.6417897988146</v>
      </c>
      <c r="F236" s="210" t="n">
        <v>3.67015098722416</v>
      </c>
      <c r="G236" s="210" t="n">
        <v>2.32558139534885</v>
      </c>
      <c r="H236" s="210" t="n">
        <v>3.71495041018733</v>
      </c>
      <c r="I236" s="210" t="n">
        <v>3.25174200464535</v>
      </c>
      <c r="J236" s="244" t="s">
        <v>338</v>
      </c>
      <c r="K236" s="210" t="n">
        <v>3.6070919095170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26115751495082</v>
      </c>
      <c r="D237" s="210" t="n">
        <v>2.21587233124868</v>
      </c>
      <c r="E237" s="210" t="n">
        <v>2.25811120990922</v>
      </c>
      <c r="F237" s="210" t="n">
        <v>2.22054279935095</v>
      </c>
      <c r="G237" s="210" t="n">
        <v>2.11920529801324</v>
      </c>
      <c r="H237" s="210" t="n">
        <v>2.25855753135538</v>
      </c>
      <c r="I237" s="210" t="n">
        <v>2.64242424242424</v>
      </c>
      <c r="J237" s="244" t="s">
        <v>338</v>
      </c>
      <c r="K237" s="210" t="n">
        <v>2.10058574025449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63214061519146</v>
      </c>
      <c r="D238" s="210" t="n">
        <v>1.65153840151888</v>
      </c>
      <c r="E238" s="210" t="n">
        <v>1.82674352520907</v>
      </c>
      <c r="F238" s="210" t="n">
        <v>1.85533164863172</v>
      </c>
      <c r="G238" s="210" t="n">
        <v>2.00803212851406</v>
      </c>
      <c r="H238" s="210" t="n">
        <v>1.63879995256731</v>
      </c>
      <c r="I238" s="210" t="n">
        <v>1.50699677072122</v>
      </c>
      <c r="J238" s="244" t="s">
        <v>338</v>
      </c>
      <c r="K238" s="210" t="n">
        <v>1.44154818325435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74523472919613</v>
      </c>
      <c r="D239" s="210" t="n">
        <v>2.13516573203802</v>
      </c>
      <c r="E239" s="210" t="n">
        <v>1.87356950436492</v>
      </c>
      <c r="F239" s="210" t="n">
        <v>2.2016922811259</v>
      </c>
      <c r="G239" s="210" t="n">
        <v>3.08880308880308</v>
      </c>
      <c r="H239" s="210" t="n">
        <v>1.77020787981725</v>
      </c>
      <c r="I239" s="210" t="n">
        <v>-1.8586387434555</v>
      </c>
      <c r="J239" s="244" t="s">
        <v>338</v>
      </c>
      <c r="K239" s="210" t="n">
        <v>1.536312849162</v>
      </c>
    </row>
    <row r="240" s="135" customFormat="true" ht="14.1" hidden="false" customHeight="true" outlineLevel="0" collapsed="false">
      <c r="A240" s="200" t="n">
        <v>2013</v>
      </c>
      <c r="B240" s="201" t="s">
        <v>308</v>
      </c>
      <c r="C240" s="210" t="n">
        <v>0.480723007403142</v>
      </c>
      <c r="D240" s="210" t="n">
        <v>1.09917151997374</v>
      </c>
      <c r="E240" s="210" t="n">
        <v>1.05314029117416</v>
      </c>
      <c r="F240" s="210" t="n">
        <v>1.62446784673986</v>
      </c>
      <c r="G240" s="210" t="n">
        <v>1.6042780748663</v>
      </c>
      <c r="H240" s="210" t="n">
        <v>0.500566679259549</v>
      </c>
      <c r="I240" s="210" t="n">
        <v>-3.28776604948953</v>
      </c>
      <c r="J240" s="244" t="s">
        <v>338</v>
      </c>
      <c r="K240" s="210" t="n">
        <v>0.236034618410713</v>
      </c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64</v>
      </c>
      <c r="D32" s="198" t="n">
        <v>250.83</v>
      </c>
      <c r="E32" s="198" t="n">
        <v>1126.81</v>
      </c>
      <c r="F32" s="198" t="n">
        <v>375.35</v>
      </c>
      <c r="G32" s="198" t="n">
        <v>196.56</v>
      </c>
      <c r="H32" s="198" t="n">
        <v>178.79</v>
      </c>
      <c r="I32" s="198" t="n">
        <v>751.4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18</v>
      </c>
      <c r="D119" s="198" t="n">
        <v>59.3300000000001</v>
      </c>
      <c r="E119" s="198" t="n">
        <v>261.85</v>
      </c>
      <c r="F119" s="198" t="n">
        <v>86.75</v>
      </c>
      <c r="G119" s="198" t="n">
        <v>46.21</v>
      </c>
      <c r="H119" s="198" t="n">
        <v>40.54</v>
      </c>
      <c r="I119" s="198" t="n">
        <v>175.1</v>
      </c>
      <c r="J119" s="199" t="n">
        <v>2923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3</v>
      </c>
      <c r="D120" s="198" t="n">
        <v>62.0400000000001</v>
      </c>
      <c r="E120" s="198" t="n">
        <v>275.26</v>
      </c>
      <c r="F120" s="198" t="n">
        <v>95.63</v>
      </c>
      <c r="G120" s="198" t="n">
        <v>49.02</v>
      </c>
      <c r="H120" s="198" t="n">
        <v>46.61</v>
      </c>
      <c r="I120" s="198" t="n">
        <v>179.63</v>
      </c>
      <c r="J120" s="199" t="n">
        <v>3045</v>
      </c>
      <c r="K120" s="199" t="n">
        <v>2485</v>
      </c>
      <c r="L120" s="199" t="n">
        <v>1621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71</v>
      </c>
      <c r="D121" s="198" t="n">
        <v>61.61</v>
      </c>
      <c r="E121" s="198" t="n">
        <v>278.1</v>
      </c>
      <c r="F121" s="198" t="n">
        <v>88.97</v>
      </c>
      <c r="G121" s="198" t="n">
        <v>48.12</v>
      </c>
      <c r="H121" s="198" t="n">
        <v>40.85</v>
      </c>
      <c r="I121" s="198" t="n">
        <v>189.13</v>
      </c>
      <c r="J121" s="199" t="n">
        <v>3051</v>
      </c>
      <c r="K121" s="199" t="n">
        <v>2497</v>
      </c>
      <c r="L121" s="199" t="n">
        <v>1698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9.45</v>
      </c>
      <c r="D122" s="198" t="n">
        <v>67.8500000000001</v>
      </c>
      <c r="E122" s="198" t="n">
        <v>311.6</v>
      </c>
      <c r="F122" s="198" t="n">
        <v>104</v>
      </c>
      <c r="G122" s="198" t="n">
        <v>53.21</v>
      </c>
      <c r="H122" s="198" t="n">
        <v>50.79</v>
      </c>
      <c r="I122" s="198" t="n">
        <v>207.6</v>
      </c>
      <c r="J122" s="199" t="n">
        <v>3380</v>
      </c>
      <c r="K122" s="199" t="n">
        <v>2776</v>
      </c>
      <c r="L122" s="199" t="n">
        <v>1849</v>
      </c>
    </row>
    <row r="123" s="135" customFormat="true" ht="14.1" hidden="false" customHeight="true" outlineLevel="0" collapsed="false">
      <c r="A123" s="200" t="n">
        <v>2013</v>
      </c>
      <c r="B123" s="201" t="s">
        <v>308</v>
      </c>
      <c r="C123" s="198" t="n">
        <v>332.02</v>
      </c>
      <c r="D123" s="198" t="n">
        <v>60.6500000000001</v>
      </c>
      <c r="E123" s="198" t="n">
        <v>271.37</v>
      </c>
      <c r="F123" s="198" t="n">
        <v>89.92</v>
      </c>
      <c r="G123" s="198" t="n">
        <v>47.27</v>
      </c>
      <c r="H123" s="198" t="n">
        <v>42.65</v>
      </c>
      <c r="I123" s="198" t="n">
        <v>181.45</v>
      </c>
      <c r="J123" s="199" t="n">
        <v>2993</v>
      </c>
      <c r="K123" s="199" t="n">
        <v>2446</v>
      </c>
      <c r="L123" s="199" t="n">
        <v>1636</v>
      </c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402953379971</v>
      </c>
      <c r="D153" s="210" t="n">
        <v>2.75706677591154</v>
      </c>
      <c r="E153" s="210" t="n">
        <v>3.96172972773488</v>
      </c>
      <c r="F153" s="210" t="n">
        <v>4.82294459338696</v>
      </c>
      <c r="G153" s="210" t="n">
        <v>3.63808921227458</v>
      </c>
      <c r="H153" s="210" t="n">
        <v>6.15722598266237</v>
      </c>
      <c r="I153" s="210" t="n">
        <v>3.53683572383197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1685988310135</v>
      </c>
      <c r="D236" s="210" t="n">
        <v>2.41670982219937</v>
      </c>
      <c r="E236" s="210" t="n">
        <v>4.01604830380551</v>
      </c>
      <c r="F236" s="210" t="n">
        <v>4.40486219761705</v>
      </c>
      <c r="G236" s="210" t="n">
        <v>3.84269662921346</v>
      </c>
      <c r="H236" s="210" t="n">
        <v>5.05312257061415</v>
      </c>
      <c r="I236" s="210" t="n">
        <v>3.82448858582862</v>
      </c>
      <c r="J236" s="210" t="n">
        <v>2.3101155057752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77503615050918</v>
      </c>
      <c r="D237" s="210" t="n">
        <v>2.90263725327581</v>
      </c>
      <c r="E237" s="210" t="n">
        <v>3.97371005514844</v>
      </c>
      <c r="F237" s="210" t="n">
        <v>4.77703517037362</v>
      </c>
      <c r="G237" s="210" t="n">
        <v>3.92198431206275</v>
      </c>
      <c r="H237" s="210" t="n">
        <v>5.69160997732425</v>
      </c>
      <c r="I237" s="210" t="n">
        <v>3.55104629042486</v>
      </c>
      <c r="J237" s="210" t="n">
        <v>2.49074385728711</v>
      </c>
      <c r="K237" s="210" t="n">
        <v>2.68595041322315</v>
      </c>
      <c r="L237" s="210" t="n">
        <v>2.20680958385877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5041993708575</v>
      </c>
      <c r="D238" s="210" t="n">
        <v>2.92348813899068</v>
      </c>
      <c r="E238" s="210" t="n">
        <v>3.9354187689203</v>
      </c>
      <c r="F238" s="210" t="n">
        <v>5.09095204346799</v>
      </c>
      <c r="G238" s="210" t="n">
        <v>3.57296599225138</v>
      </c>
      <c r="H238" s="210" t="n">
        <v>6.93717277486911</v>
      </c>
      <c r="I238" s="210" t="n">
        <v>3.4005795199825</v>
      </c>
      <c r="J238" s="210" t="n">
        <v>2.55462184873949</v>
      </c>
      <c r="K238" s="210" t="n">
        <v>2.71493212669682</v>
      </c>
      <c r="L238" s="210" t="n">
        <v>2.16606498194946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72020555434074</v>
      </c>
      <c r="D239" s="210" t="n">
        <v>2.77188730687695</v>
      </c>
      <c r="E239" s="210" t="n">
        <v>3.92902408111536</v>
      </c>
      <c r="F239" s="210" t="n">
        <v>4.98687664041995</v>
      </c>
      <c r="G239" s="210" t="n">
        <v>3.26023675528818</v>
      </c>
      <c r="H239" s="210" t="n">
        <v>6.85882600462865</v>
      </c>
      <c r="I239" s="210" t="n">
        <v>3.40705319784817</v>
      </c>
      <c r="J239" s="210" t="n">
        <v>2.64196781050714</v>
      </c>
      <c r="K239" s="210" t="n">
        <v>2.85290848462394</v>
      </c>
      <c r="L239" s="210" t="n">
        <v>2.32429441062534</v>
      </c>
    </row>
    <row r="240" s="135" customFormat="true" ht="14.1" hidden="false" customHeight="true" outlineLevel="0" collapsed="false">
      <c r="A240" s="200" t="n">
        <v>2013</v>
      </c>
      <c r="B240" s="201" t="s">
        <v>308</v>
      </c>
      <c r="C240" s="210" t="n">
        <v>3.37505448658074</v>
      </c>
      <c r="D240" s="210" t="n">
        <v>2.22484409236472</v>
      </c>
      <c r="E240" s="210" t="n">
        <v>3.6356692763032</v>
      </c>
      <c r="F240" s="210" t="n">
        <v>3.65417867435158</v>
      </c>
      <c r="G240" s="210" t="n">
        <v>2.29387578446224</v>
      </c>
      <c r="H240" s="210" t="n">
        <v>5.20473606314751</v>
      </c>
      <c r="I240" s="210" t="n">
        <v>3.62649914334665</v>
      </c>
      <c r="J240" s="210" t="n">
        <v>2.39479986315429</v>
      </c>
      <c r="K240" s="210" t="n">
        <v>2.64372639530004</v>
      </c>
      <c r="L240" s="210" t="n">
        <v>2.63488080301129</v>
      </c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1.46</v>
      </c>
      <c r="D32" s="250" t="n">
        <v>291.76</v>
      </c>
      <c r="E32" s="250" t="n">
        <v>75.29</v>
      </c>
      <c r="F32" s="250" t="n">
        <v>112.01</v>
      </c>
      <c r="G32" s="250" t="n">
        <v>89.39</v>
      </c>
      <c r="H32" s="198" t="n">
        <v>1141.13</v>
      </c>
      <c r="I32" s="250" t="n">
        <v>587.42</v>
      </c>
      <c r="J32" s="250" t="n">
        <v>-60.34</v>
      </c>
      <c r="K32" s="198" t="n">
        <v>1668.21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7</v>
      </c>
      <c r="F119" s="251" t="n">
        <v>27.68</v>
      </c>
      <c r="G119" s="251" t="n">
        <v>22.56</v>
      </c>
      <c r="H119" s="198" t="n">
        <v>272.95</v>
      </c>
      <c r="I119" s="251" t="n">
        <v>158.04</v>
      </c>
      <c r="J119" s="251" t="n">
        <v>-14.95</v>
      </c>
      <c r="K119" s="198" t="n">
        <v>416.04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3</v>
      </c>
      <c r="D120" s="251" t="n">
        <v>72.26</v>
      </c>
      <c r="E120" s="251" t="n">
        <v>19.05</v>
      </c>
      <c r="F120" s="251" t="n">
        <v>27.46</v>
      </c>
      <c r="G120" s="251" t="n">
        <v>22.06</v>
      </c>
      <c r="H120" s="198" t="n">
        <v>276.34</v>
      </c>
      <c r="I120" s="251" t="n">
        <v>151.55</v>
      </c>
      <c r="J120" s="251" t="n">
        <v>-14.08</v>
      </c>
      <c r="K120" s="198" t="n">
        <v>413.81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13</v>
      </c>
      <c r="D121" s="251" t="n">
        <v>73</v>
      </c>
      <c r="E121" s="251" t="n">
        <v>18.42</v>
      </c>
      <c r="F121" s="251" t="n">
        <v>28.36</v>
      </c>
      <c r="G121" s="251" t="n">
        <v>22.23</v>
      </c>
      <c r="H121" s="198" t="n">
        <v>286.68</v>
      </c>
      <c r="I121" s="251" t="n">
        <v>149.22</v>
      </c>
      <c r="J121" s="251" t="n">
        <v>-14.96</v>
      </c>
      <c r="K121" s="198" t="n">
        <v>420.94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6</v>
      </c>
      <c r="D122" s="251" t="n">
        <v>73.44</v>
      </c>
      <c r="E122" s="251" t="n">
        <v>18.15</v>
      </c>
      <c r="F122" s="251" t="n">
        <v>28.51</v>
      </c>
      <c r="G122" s="251" t="n">
        <v>22.54</v>
      </c>
      <c r="H122" s="198" t="n">
        <v>305.16</v>
      </c>
      <c r="I122" s="251" t="n">
        <v>128.61</v>
      </c>
      <c r="J122" s="251" t="n">
        <v>-16.35</v>
      </c>
      <c r="K122" s="198" t="n">
        <v>417.42</v>
      </c>
      <c r="L122" s="135"/>
    </row>
    <row r="123" customFormat="false" ht="14.1" hidden="false" customHeight="true" outlineLevel="0" collapsed="false">
      <c r="A123" s="200" t="n">
        <v>2013</v>
      </c>
      <c r="B123" s="201" t="s">
        <v>308</v>
      </c>
      <c r="C123" s="198" t="n">
        <v>181.45</v>
      </c>
      <c r="D123" s="251" t="n">
        <v>74.75</v>
      </c>
      <c r="E123" s="251" t="n">
        <v>19.95</v>
      </c>
      <c r="F123" s="251" t="n">
        <v>28.4</v>
      </c>
      <c r="G123" s="251" t="n">
        <v>23.05</v>
      </c>
      <c r="H123" s="198" t="n">
        <v>281.5</v>
      </c>
      <c r="I123" s="251" t="n">
        <v>153.06</v>
      </c>
      <c r="J123" s="251" t="n">
        <v>-16.52</v>
      </c>
      <c r="K123" s="198" t="n">
        <v>418.04</v>
      </c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5.25" hidden="tru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53683572383197</v>
      </c>
      <c r="D153" s="210" t="n">
        <v>1.37947809166408</v>
      </c>
      <c r="E153" s="210" t="n">
        <v>-1.15531048969414</v>
      </c>
      <c r="F153" s="210" t="n">
        <v>2.52631578947367</v>
      </c>
      <c r="G153" s="210" t="n">
        <v>0.224240385693463</v>
      </c>
      <c r="H153" s="210" t="n">
        <v>2.82210468458565</v>
      </c>
      <c r="I153" s="210" t="n">
        <v>2.03932740411339</v>
      </c>
      <c r="J153" s="198" t="n">
        <v>-4.99</v>
      </c>
      <c r="K153" s="210" t="n">
        <v>2.33538223710848</v>
      </c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05633802816899</v>
      </c>
      <c r="F236" s="210" t="n">
        <v>1.98968312453943</v>
      </c>
      <c r="G236" s="210" t="n">
        <v>-0.0443066016836582</v>
      </c>
      <c r="H236" s="210" t="n">
        <v>2.59349746288291</v>
      </c>
      <c r="I236" s="210" t="n">
        <v>5.98175965665236</v>
      </c>
      <c r="J236" s="198" t="n">
        <v>-0.82</v>
      </c>
      <c r="K236" s="210" t="n">
        <v>3.74027528426093</v>
      </c>
      <c r="L236" s="135"/>
    </row>
    <row r="237" customFormat="false" ht="11.1" hidden="false" customHeight="true" outlineLevel="0" collapsed="false">
      <c r="A237" s="200"/>
      <c r="B237" s="201" t="s">
        <v>309</v>
      </c>
      <c r="C237" s="210" t="n">
        <v>3.55104629042486</v>
      </c>
      <c r="D237" s="210" t="n">
        <v>0.99231306778475</v>
      </c>
      <c r="E237" s="210" t="n">
        <v>-0.832899531494007</v>
      </c>
      <c r="F237" s="210" t="n">
        <v>2.42446848190974</v>
      </c>
      <c r="G237" s="210" t="n">
        <v>-1.07623318385649</v>
      </c>
      <c r="H237" s="210" t="n">
        <v>2.8280122051053</v>
      </c>
      <c r="I237" s="210" t="n">
        <v>1.05354404214178</v>
      </c>
      <c r="J237" s="198" t="n">
        <v>-0.03</v>
      </c>
      <c r="K237" s="210" t="n">
        <v>2.26115751495082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4005795199825</v>
      </c>
      <c r="D238" s="210" t="n">
        <v>1.95530726256985</v>
      </c>
      <c r="E238" s="210" t="n">
        <v>-1.81236673773986</v>
      </c>
      <c r="F238" s="210" t="n">
        <v>3.54143848119752</v>
      </c>
      <c r="G238" s="210" t="n">
        <v>1.1834319526627</v>
      </c>
      <c r="H238" s="210" t="n">
        <v>2.86698482184507</v>
      </c>
      <c r="I238" s="210" t="n">
        <v>1.37228260869566</v>
      </c>
      <c r="J238" s="198" t="n">
        <v>-3.25</v>
      </c>
      <c r="K238" s="210" t="n">
        <v>1.63214061519146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40705319784817</v>
      </c>
      <c r="D239" s="210" t="n">
        <v>2.44106569953968</v>
      </c>
      <c r="E239" s="210" t="n">
        <v>-0.927947598253283</v>
      </c>
      <c r="F239" s="210" t="n">
        <v>2.14976710856323</v>
      </c>
      <c r="G239" s="210" t="n">
        <v>0.850111856823247</v>
      </c>
      <c r="H239" s="210" t="n">
        <v>2.97978604933691</v>
      </c>
      <c r="I239" s="210" t="n">
        <v>-0.602828657546922</v>
      </c>
      <c r="J239" s="198" t="n">
        <v>-0.89</v>
      </c>
      <c r="K239" s="210" t="n">
        <v>1.74523472919613</v>
      </c>
      <c r="L239" s="135"/>
    </row>
    <row r="240" customFormat="false" ht="14.1" hidden="false" customHeight="true" outlineLevel="0" collapsed="false">
      <c r="A240" s="200" t="n">
        <v>2013</v>
      </c>
      <c r="B240" s="201" t="s">
        <v>308</v>
      </c>
      <c r="C240" s="210" t="n">
        <v>3.62649914334665</v>
      </c>
      <c r="D240" s="210" t="n">
        <v>2.3131672597865</v>
      </c>
      <c r="E240" s="210" t="n">
        <v>1.42348754448398</v>
      </c>
      <c r="F240" s="210" t="n">
        <v>2.60115606936415</v>
      </c>
      <c r="G240" s="210" t="n">
        <v>2.17198581560282</v>
      </c>
      <c r="H240" s="210" t="n">
        <v>3.13244183916468</v>
      </c>
      <c r="I240" s="210" t="n">
        <v>-3.15110098709187</v>
      </c>
      <c r="J240" s="198" t="n">
        <v>-1.57</v>
      </c>
      <c r="K240" s="210" t="n">
        <v>0.480723007403142</v>
      </c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8.21</v>
      </c>
      <c r="C32" s="122" t="n">
        <v>1523.69</v>
      </c>
      <c r="D32" s="122" t="n">
        <v>112.8808845</v>
      </c>
      <c r="E32" s="122" t="n">
        <v>110.27</v>
      </c>
      <c r="F32" s="122" t="n">
        <v>1477.84986571398</v>
      </c>
      <c r="G32" s="122" t="n">
        <v>1512.84120794414</v>
      </c>
      <c r="H32" s="122" t="n">
        <v>1381.78108279677</v>
      </c>
      <c r="I32" s="170" t="n">
        <v>18040.5999379132</v>
      </c>
      <c r="J32" s="170" t="n">
        <v>18467.7507744835</v>
      </c>
      <c r="K32" s="170" t="n">
        <v>16867.856671266</v>
      </c>
      <c r="L32" s="170" t="n">
        <v>81918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33538223710852</v>
      </c>
      <c r="C71" s="265" t="n">
        <v>2.42192436443813</v>
      </c>
      <c r="D71" s="265" t="n">
        <v>1.95522575579498</v>
      </c>
      <c r="E71" s="265" t="n">
        <v>1.65007374631267</v>
      </c>
      <c r="F71" s="265" t="n">
        <v>0.372866107151864</v>
      </c>
      <c r="G71" s="265" t="n">
        <v>0.674183958298102</v>
      </c>
      <c r="H71" s="265" t="n">
        <v>0.75932125740681</v>
      </c>
      <c r="I71" s="265" t="n">
        <v>0.202551543943599</v>
      </c>
      <c r="J71" s="265" t="n">
        <v>0.503358113304287</v>
      </c>
      <c r="K71" s="265" t="n">
        <v>0.588350949845861</v>
      </c>
      <c r="L71" s="265" t="n">
        <v>0.169970285770191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9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25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7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6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9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0.9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74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42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05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63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51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1.2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6.72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58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80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29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3.6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55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51.24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62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8.86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92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1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9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5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51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49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5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33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0.79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72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44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5.9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8.99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10.4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5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4.1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7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22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32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2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9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7.56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6.89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6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59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3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6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77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43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4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48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100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3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3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1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91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8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8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99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4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11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6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9.99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3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6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6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5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9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1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1.68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68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8.01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1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0.8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9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2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1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81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7.74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49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1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76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41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2.85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45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6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6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18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7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2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5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8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51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42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09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7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1.2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16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37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4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32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1.2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291" t="n">
        <v>103.48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291" t="n">
        <v>103.49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291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291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291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291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291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291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291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291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291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291" t="n">
        <v>103.43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291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291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291" t="n">
        <v>92.34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291" t="n">
        <v>102.5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291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291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291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291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291" t="n">
        <v>84.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291" t="n">
        <v>101.3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291" t="n">
        <v>103.03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291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291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291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291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291" t="n">
        <v>92.37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291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291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291" t="n">
        <v>103.45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291" t="n">
        <v>105.49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291" t="n">
        <v>108.77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291" t="n">
        <v>104.9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291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291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291" t="n">
        <v>101.81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291" t="n">
        <v>90.8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291" t="n">
        <v>97.23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291" t="n">
        <v>88.35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291" t="n">
        <v>70.63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291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291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291" t="n">
        <v>101.39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291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291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291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291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291" t="n">
        <v>103.55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291" t="n">
        <v>97.77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291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291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291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291" t="n">
        <v>87.46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291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291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291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291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291" t="n">
        <v>109.01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291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291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291" t="n">
        <v>106.34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291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291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291" t="n">
        <v>120.7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291" t="n">
        <v>107.76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291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291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291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291" t="n">
        <v>130.19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291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291" t="n">
        <v>96.23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291" t="n">
        <v>99.77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291" t="n">
        <v>100.63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291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291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291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291" t="n">
        <v>90.49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291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291" t="n">
        <v>85.67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291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291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291" t="n">
        <v>105.7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291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291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291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291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291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291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291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291" t="n">
        <v>128.4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291" t="n">
        <v>112.98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291" t="n">
        <v>283.55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291" t="n">
        <v>124.05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291" t="n">
        <v>113.52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291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291" t="n">
        <v>176.3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291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291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291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291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291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291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291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291" t="n">
        <v>94.55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291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291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291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291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291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291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291" t="n">
        <v>102.98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291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291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291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291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291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135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291" t="n">
        <v>107.73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135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291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291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291" t="n">
        <v>90.72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291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291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291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291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135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291" t="n">
        <v>137.64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291" t="n">
        <v>113.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291" t="n">
        <v>110.67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291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291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135" t="n">
        <v>128.8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291" t="n">
        <v>111.24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291" t="n">
        <v>104.55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291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291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291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291" t="n">
        <v>99.29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135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291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291" t="n">
        <v>140.64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135" t="n">
        <v>104.14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291" t="n">
        <v>115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291" t="n">
        <v>116.69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135" t="n">
        <v>114.06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291" t="n">
        <v>109.4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291" t="n">
        <v>105.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  <c r="Z177" s="291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5" t="n">
        <v>97.33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291" t="n">
        <v>100.26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291" t="n">
        <v>112.22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291" t="n">
        <v>110.51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291" t="n">
        <v>105.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3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4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89" t="s">
        <v>361</v>
      </c>
      <c r="S6" s="305"/>
      <c r="T6" s="305"/>
      <c r="U6" s="305"/>
      <c r="V6" s="305"/>
      <c r="W6" s="305"/>
      <c r="X6" s="305"/>
      <c r="Y6" s="305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9</v>
      </c>
      <c r="Z8" s="306"/>
      <c r="AA8" s="306"/>
      <c r="AB8" s="306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6"/>
      <c r="AA9" s="306"/>
      <c r="AB9" s="306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25</v>
      </c>
      <c r="Z10" s="306" t="n">
        <v>0</v>
      </c>
      <c r="AA10" s="306"/>
      <c r="AB10" s="306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7</v>
      </c>
      <c r="Z11" s="306"/>
      <c r="AA11" s="306"/>
      <c r="AB11" s="306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6"/>
      <c r="AA12" s="306"/>
      <c r="AB12" s="306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6</v>
      </c>
      <c r="Z13" s="306"/>
      <c r="AA13" s="306"/>
      <c r="AB13" s="306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9</v>
      </c>
      <c r="Z14" s="306"/>
      <c r="AA14" s="306"/>
      <c r="AB14" s="306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0.95</v>
      </c>
      <c r="Z15" s="306"/>
      <c r="AA15" s="306"/>
      <c r="AB15" s="306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74</v>
      </c>
      <c r="Z16" s="306"/>
      <c r="AA16" s="306"/>
      <c r="AB16" s="306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42</v>
      </c>
      <c r="Z17" s="306"/>
      <c r="AA17" s="306"/>
      <c r="AB17" s="306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05</v>
      </c>
      <c r="Z18" s="306"/>
      <c r="AA18" s="306"/>
      <c r="AB18" s="306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63</v>
      </c>
      <c r="Z19" s="306"/>
      <c r="AA19" s="306"/>
      <c r="AB19" s="306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6"/>
      <c r="AA20" s="306"/>
      <c r="AB20" s="306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6"/>
      <c r="AA21" s="306"/>
      <c r="AB21" s="306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51</v>
      </c>
      <c r="Z22" s="306" t="n">
        <v>0</v>
      </c>
      <c r="AA22" s="306"/>
      <c r="AB22" s="306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1.26</v>
      </c>
      <c r="Z23" s="306"/>
      <c r="AA23" s="306"/>
      <c r="AB23" s="306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8869045141057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4776514993825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728432066386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832105241247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2002275786465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701067121824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6546077737535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04561286652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1957453894509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8009658215728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620429346544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5"/>
      <c r="C6" s="305"/>
      <c r="D6" s="240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89" t="s">
        <v>738</v>
      </c>
      <c r="Q6" s="264"/>
      <c r="R6" s="240"/>
      <c r="S6" s="305"/>
      <c r="T6" s="305"/>
      <c r="U6" s="305"/>
      <c r="V6" s="305"/>
      <c r="W6" s="305"/>
      <c r="X6" s="305"/>
      <c r="Y6" s="305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1.2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8.21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7.56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59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6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77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48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91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11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5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1.68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8.01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0.84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2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7.74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45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6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7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3.6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25938414998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258815203364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1100287248657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4090309867755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56378446637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92000055506987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8278450799994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6033054410724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3.9933114080735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1878772740519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2746902016291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572304788865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6307813996087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1.0025949516395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140668581658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649626021675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3955976765515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442989791453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281385437085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23115794774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32716504517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292343290113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5066388524227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4165362873979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19911162263744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0896050257462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682486017947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4757794282494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306735962499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5730933155898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6197900743911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19359073497941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5963877449482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368221027329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1.26</v>
      </c>
      <c r="D33" s="198" t="n">
        <v>167.56</v>
      </c>
      <c r="E33" s="198" t="n">
        <v>46.59</v>
      </c>
      <c r="F33" s="198" t="n">
        <v>24.66</v>
      </c>
      <c r="G33" s="198" t="n">
        <v>69.77</v>
      </c>
      <c r="H33" s="198" t="n">
        <v>352.48</v>
      </c>
      <c r="I33" s="198" t="n">
        <v>70.91</v>
      </c>
      <c r="J33" s="345"/>
      <c r="K33" s="121" t="n">
        <v>2012</v>
      </c>
      <c r="L33" s="121"/>
      <c r="M33" s="346" t="n">
        <v>89.11</v>
      </c>
      <c r="N33" s="198" t="n">
        <v>70.05</v>
      </c>
      <c r="O33" s="198" t="n">
        <v>201.68</v>
      </c>
      <c r="P33" s="198" t="n">
        <v>68.01</v>
      </c>
      <c r="Q33" s="198" t="n">
        <v>50.84</v>
      </c>
      <c r="R33" s="198" t="n">
        <v>38.42</v>
      </c>
      <c r="S33" s="198" t="n">
        <v>127.74</v>
      </c>
      <c r="T33" s="345"/>
      <c r="U33" s="121" t="n">
        <v>2012</v>
      </c>
      <c r="V33" s="121"/>
      <c r="W33" s="198" t="n">
        <v>14.45</v>
      </c>
      <c r="X33" s="198" t="n">
        <v>86.64</v>
      </c>
      <c r="Y33" s="198" t="n">
        <v>176.77</v>
      </c>
      <c r="Z33" s="198" t="n">
        <v>415.16</v>
      </c>
      <c r="AA33" s="198" t="n">
        <v>125.37</v>
      </c>
      <c r="AB33" s="198" t="n">
        <v>152.41</v>
      </c>
      <c r="AC33" s="198" t="n">
        <v>748.32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67</v>
      </c>
      <c r="E126" s="198" t="n">
        <v>10.86</v>
      </c>
      <c r="F126" s="198" t="n">
        <v>5.74</v>
      </c>
      <c r="G126" s="198" t="n">
        <v>16.04</v>
      </c>
      <c r="H126" s="198" t="n">
        <v>89.84</v>
      </c>
      <c r="I126" s="198" t="n">
        <v>20.22</v>
      </c>
      <c r="J126" s="345"/>
      <c r="K126" s="200" t="n">
        <v>2012</v>
      </c>
      <c r="L126" s="201" t="s">
        <v>308</v>
      </c>
      <c r="M126" s="346" t="n">
        <v>21.59</v>
      </c>
      <c r="N126" s="198" t="n">
        <v>17.45</v>
      </c>
      <c r="O126" s="198" t="n">
        <v>48.61</v>
      </c>
      <c r="P126" s="198" t="n">
        <v>17.11</v>
      </c>
      <c r="Q126" s="198" t="n">
        <v>12.32</v>
      </c>
      <c r="R126" s="198" t="n">
        <v>9.66</v>
      </c>
      <c r="S126" s="198" t="n">
        <v>30.67</v>
      </c>
      <c r="T126" s="345"/>
      <c r="U126" s="200" t="n">
        <v>2012</v>
      </c>
      <c r="V126" s="201" t="s">
        <v>308</v>
      </c>
      <c r="W126" s="198" t="n">
        <v>3.56</v>
      </c>
      <c r="X126" s="198" t="n">
        <v>16.73</v>
      </c>
      <c r="Y126" s="198" t="n">
        <v>43.64</v>
      </c>
      <c r="Z126" s="198" t="n">
        <v>102.21</v>
      </c>
      <c r="AA126" s="198" t="n">
        <v>29.03</v>
      </c>
      <c r="AB126" s="198" t="n">
        <v>37.55</v>
      </c>
      <c r="AC126" s="198" t="n">
        <v>179.53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2</v>
      </c>
      <c r="E127" s="198" t="n">
        <v>11.74</v>
      </c>
      <c r="F127" s="198" t="n">
        <v>6.07</v>
      </c>
      <c r="G127" s="198" t="n">
        <v>17.15</v>
      </c>
      <c r="H127" s="198" t="n">
        <v>85.99</v>
      </c>
      <c r="I127" s="198" t="n">
        <v>15.64</v>
      </c>
      <c r="J127" s="345"/>
      <c r="K127" s="200"/>
      <c r="L127" s="201" t="s">
        <v>309</v>
      </c>
      <c r="M127" s="346" t="n">
        <v>21.72</v>
      </c>
      <c r="N127" s="198" t="n">
        <v>17.31</v>
      </c>
      <c r="O127" s="198" t="n">
        <v>53.17</v>
      </c>
      <c r="P127" s="198" t="n">
        <v>18.74</v>
      </c>
      <c r="Q127" s="198" t="n">
        <v>12.68</v>
      </c>
      <c r="R127" s="198" t="n">
        <v>9.31</v>
      </c>
      <c r="S127" s="198" t="n">
        <v>31.35</v>
      </c>
      <c r="T127" s="345"/>
      <c r="U127" s="200"/>
      <c r="V127" s="201" t="s">
        <v>309</v>
      </c>
      <c r="W127" s="198" t="n">
        <v>3.57</v>
      </c>
      <c r="X127" s="198" t="n">
        <v>22.73</v>
      </c>
      <c r="Y127" s="198" t="n">
        <v>43.56</v>
      </c>
      <c r="Z127" s="198" t="n">
        <v>102.8</v>
      </c>
      <c r="AA127" s="198" t="n">
        <v>30.79</v>
      </c>
      <c r="AB127" s="198" t="n">
        <v>39.11</v>
      </c>
      <c r="AC127" s="198" t="n">
        <v>187.3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42</v>
      </c>
      <c r="D128" s="198" t="n">
        <v>41.25</v>
      </c>
      <c r="E128" s="198" t="n">
        <v>11.91</v>
      </c>
      <c r="F128" s="198" t="n">
        <v>6.5</v>
      </c>
      <c r="G128" s="198" t="n">
        <v>16.9</v>
      </c>
      <c r="H128" s="198" t="n">
        <v>85</v>
      </c>
      <c r="I128" s="198" t="n">
        <v>14.36</v>
      </c>
      <c r="J128" s="345"/>
      <c r="K128" s="200"/>
      <c r="L128" s="201" t="s">
        <v>310</v>
      </c>
      <c r="M128" s="346" t="n">
        <v>21.64</v>
      </c>
      <c r="N128" s="198" t="n">
        <v>17.51</v>
      </c>
      <c r="O128" s="198" t="n">
        <v>51.7</v>
      </c>
      <c r="P128" s="198" t="n">
        <v>16.47</v>
      </c>
      <c r="Q128" s="198" t="n">
        <v>13.32</v>
      </c>
      <c r="R128" s="198" t="n">
        <v>9.63</v>
      </c>
      <c r="S128" s="198" t="n">
        <v>31.59</v>
      </c>
      <c r="T128" s="345"/>
      <c r="U128" s="200"/>
      <c r="V128" s="201" t="s">
        <v>310</v>
      </c>
      <c r="W128" s="198" t="n">
        <v>3.57</v>
      </c>
      <c r="X128" s="198" t="n">
        <v>28.64</v>
      </c>
      <c r="Y128" s="198" t="n">
        <v>44.08</v>
      </c>
      <c r="Z128" s="198" t="n">
        <v>100.23</v>
      </c>
      <c r="AA128" s="198" t="n">
        <v>30.42</v>
      </c>
      <c r="AB128" s="198" t="n">
        <v>36.68</v>
      </c>
      <c r="AC128" s="198" t="n">
        <v>196.09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69.5</v>
      </c>
      <c r="D129" s="198" t="n">
        <v>44.22</v>
      </c>
      <c r="E129" s="198" t="n">
        <v>12.08</v>
      </c>
      <c r="F129" s="198" t="n">
        <v>6.35</v>
      </c>
      <c r="G129" s="198" t="n">
        <v>19.68</v>
      </c>
      <c r="H129" s="198" t="n">
        <v>91.65</v>
      </c>
      <c r="I129" s="198" t="n">
        <v>20.69</v>
      </c>
      <c r="J129" s="345"/>
      <c r="K129" s="200"/>
      <c r="L129" s="201" t="s">
        <v>311</v>
      </c>
      <c r="M129" s="346" t="n">
        <v>24.16</v>
      </c>
      <c r="N129" s="198" t="n">
        <v>17.78</v>
      </c>
      <c r="O129" s="198" t="n">
        <v>48.2</v>
      </c>
      <c r="P129" s="198" t="n">
        <v>15.69</v>
      </c>
      <c r="Q129" s="198" t="n">
        <v>12.52</v>
      </c>
      <c r="R129" s="198" t="n">
        <v>9.82</v>
      </c>
      <c r="S129" s="198" t="n">
        <v>34.13</v>
      </c>
      <c r="T129" s="345"/>
      <c r="U129" s="200"/>
      <c r="V129" s="201" t="s">
        <v>311</v>
      </c>
      <c r="W129" s="198" t="n">
        <v>3.75</v>
      </c>
      <c r="X129" s="198" t="n">
        <v>18.54</v>
      </c>
      <c r="Y129" s="198" t="n">
        <v>45.49</v>
      </c>
      <c r="Z129" s="198" t="n">
        <v>109.92</v>
      </c>
      <c r="AA129" s="198" t="n">
        <v>35.13</v>
      </c>
      <c r="AB129" s="198" t="n">
        <v>39.07</v>
      </c>
      <c r="AC129" s="198" t="n">
        <v>185.38</v>
      </c>
      <c r="AD129" s="198"/>
    </row>
    <row r="130" customFormat="false" ht="14.1" hidden="false" customHeight="true" outlineLevel="0" collapsed="false">
      <c r="A130" s="200" t="n">
        <v>2013</v>
      </c>
      <c r="B130" s="201" t="s">
        <v>308</v>
      </c>
      <c r="C130" s="198" t="n">
        <v>352.42</v>
      </c>
      <c r="D130" s="198" t="n">
        <v>41.53</v>
      </c>
      <c r="E130" s="198" t="n">
        <v>10.31</v>
      </c>
      <c r="F130" s="198" t="n">
        <v>5.09</v>
      </c>
      <c r="G130" s="198" t="n">
        <v>15.71</v>
      </c>
      <c r="H130" s="198" t="n">
        <v>92.93</v>
      </c>
      <c r="I130" s="198" t="n">
        <v>22.04</v>
      </c>
      <c r="J130" s="345"/>
      <c r="K130" s="200" t="n">
        <v>2013</v>
      </c>
      <c r="L130" s="201" t="s">
        <v>308</v>
      </c>
      <c r="M130" s="346" t="n">
        <v>21.61</v>
      </c>
      <c r="N130" s="198" t="n">
        <v>17.21</v>
      </c>
      <c r="O130" s="198" t="n">
        <v>46.68</v>
      </c>
      <c r="P130" s="198" t="n">
        <v>15.6</v>
      </c>
      <c r="Q130" s="198" t="n">
        <v>11.66</v>
      </c>
      <c r="R130" s="198" t="n">
        <v>9.93</v>
      </c>
      <c r="S130" s="198" t="n">
        <v>31.12</v>
      </c>
      <c r="T130" s="345"/>
      <c r="U130" s="200" t="n">
        <v>2013</v>
      </c>
      <c r="V130" s="201" t="s">
        <v>308</v>
      </c>
      <c r="W130" s="198" t="n">
        <v>3.66</v>
      </c>
      <c r="X130" s="198" t="n">
        <v>17.06</v>
      </c>
      <c r="Y130" s="198" t="n">
        <v>44.67</v>
      </c>
      <c r="Z130" s="198" t="n">
        <v>104.52</v>
      </c>
      <c r="AA130" s="198" t="n">
        <v>28.79</v>
      </c>
      <c r="AB130" s="198" t="n">
        <v>36</v>
      </c>
      <c r="AC130" s="198" t="n">
        <v>183.11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2293468006781</v>
      </c>
      <c r="D184" s="265" t="n">
        <v>3.50237815800853</v>
      </c>
      <c r="E184" s="265" t="n">
        <v>2.46316252474159</v>
      </c>
      <c r="F184" s="265" t="n">
        <v>2.36612702366128</v>
      </c>
      <c r="G184" s="265" t="n">
        <v>2.03275811640831</v>
      </c>
      <c r="H184" s="265" t="n">
        <v>2.49193102846674</v>
      </c>
      <c r="I184" s="265" t="n">
        <v>5.82002686166243</v>
      </c>
      <c r="J184" s="351"/>
      <c r="K184" s="121" t="n">
        <v>2012</v>
      </c>
      <c r="L184" s="121"/>
      <c r="M184" s="352" t="n">
        <v>1.73535791757049</v>
      </c>
      <c r="N184" s="265" t="n">
        <v>3.85470719051149</v>
      </c>
      <c r="O184" s="265" t="n">
        <v>2.18889339278476</v>
      </c>
      <c r="P184" s="265" t="n">
        <v>1.79613830264931</v>
      </c>
      <c r="Q184" s="265" t="n">
        <v>1.78178178178179</v>
      </c>
      <c r="R184" s="265" t="n">
        <v>3.27956989247311</v>
      </c>
      <c r="S184" s="265" t="n">
        <v>1.36486272020313</v>
      </c>
      <c r="T184" s="351"/>
      <c r="U184" s="121" t="n">
        <v>2012</v>
      </c>
      <c r="V184" s="121"/>
      <c r="W184" s="265" t="n">
        <v>2.12014134275618</v>
      </c>
      <c r="X184" s="265" t="n">
        <v>4.04707577759098</v>
      </c>
      <c r="Y184" s="265" t="n">
        <v>-0.208874336682841</v>
      </c>
      <c r="Z184" s="265" t="n">
        <v>2.8846153846154</v>
      </c>
      <c r="AA184" s="265" t="n">
        <v>1.54705977644583</v>
      </c>
      <c r="AB184" s="265" t="n">
        <v>1.42410328076128</v>
      </c>
      <c r="AC184" s="265" t="n">
        <v>2.14857080455377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46806226516372</v>
      </c>
      <c r="E277" s="265" t="n">
        <v>-2.51346499102335</v>
      </c>
      <c r="F277" s="265" t="n">
        <v>-8.74403815580286</v>
      </c>
      <c r="G277" s="265" t="n">
        <v>6.57807308970098</v>
      </c>
      <c r="H277" s="265" t="n">
        <v>2.10251164905104</v>
      </c>
      <c r="I277" s="265" t="n">
        <v>3.21592649310873</v>
      </c>
      <c r="J277" s="351"/>
      <c r="K277" s="200" t="n">
        <v>2012</v>
      </c>
      <c r="L277" s="201" t="s">
        <v>308</v>
      </c>
      <c r="M277" s="352" t="n">
        <v>4.1988416988417</v>
      </c>
      <c r="N277" s="265" t="n">
        <v>5.1838456901748</v>
      </c>
      <c r="O277" s="265" t="n">
        <v>6.50744960560912</v>
      </c>
      <c r="P277" s="265" t="n">
        <v>6.53798256537983</v>
      </c>
      <c r="Q277" s="265" t="n">
        <v>9.12311780336583</v>
      </c>
      <c r="R277" s="265" t="n">
        <v>2.6567481402763</v>
      </c>
      <c r="S277" s="265" t="n">
        <v>2.54095620193915</v>
      </c>
      <c r="T277" s="351"/>
      <c r="U277" s="200" t="n">
        <v>2012</v>
      </c>
      <c r="V277" s="201" t="s">
        <v>308</v>
      </c>
      <c r="W277" s="265" t="n">
        <v>-1.11111111111111</v>
      </c>
      <c r="X277" s="265" t="n">
        <v>6.69642857142858</v>
      </c>
      <c r="Y277" s="265" t="n">
        <v>0.73868882733148</v>
      </c>
      <c r="Z277" s="265" t="n">
        <v>4.4664758789861</v>
      </c>
      <c r="AA277" s="265" t="n">
        <v>5.67892246086641</v>
      </c>
      <c r="AB277" s="265" t="n">
        <v>4.65440356744704</v>
      </c>
      <c r="AC277" s="265" t="n">
        <v>2.51827318410234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6376811594204</v>
      </c>
      <c r="E278" s="265" t="n">
        <v>7.21461187214614</v>
      </c>
      <c r="F278" s="265" t="n">
        <v>13.2462686567164</v>
      </c>
      <c r="G278" s="265" t="n">
        <v>-0.464306442251894</v>
      </c>
      <c r="H278" s="265" t="n">
        <v>3.25408261287223</v>
      </c>
      <c r="I278" s="265" t="n">
        <v>11.4754098360656</v>
      </c>
      <c r="J278" s="351"/>
      <c r="K278" s="200"/>
      <c r="L278" s="201" t="s">
        <v>309</v>
      </c>
      <c r="M278" s="352" t="n">
        <v>2.01972757162987</v>
      </c>
      <c r="N278" s="265" t="n">
        <v>3.46682606096831</v>
      </c>
      <c r="O278" s="265" t="n">
        <v>2.2303403191694</v>
      </c>
      <c r="P278" s="265" t="n">
        <v>2.74122807017545</v>
      </c>
      <c r="Q278" s="265" t="n">
        <v>-0.549019607843138</v>
      </c>
      <c r="R278" s="265" t="n">
        <v>2.98672566371683</v>
      </c>
      <c r="S278" s="265" t="n">
        <v>1.75267770204479</v>
      </c>
      <c r="T278" s="351"/>
      <c r="U278" s="200"/>
      <c r="V278" s="201" t="s">
        <v>309</v>
      </c>
      <c r="W278" s="265" t="n">
        <v>2.58620689655171</v>
      </c>
      <c r="X278" s="265" t="n">
        <v>3.69525547445255</v>
      </c>
      <c r="Y278" s="265" t="n">
        <v>-0.842249032551778</v>
      </c>
      <c r="Z278" s="265" t="n">
        <v>3.50382601691504</v>
      </c>
      <c r="AA278" s="265" t="n">
        <v>0.260501465320728</v>
      </c>
      <c r="AB278" s="265" t="n">
        <v>2.16823406478579</v>
      </c>
      <c r="AC278" s="265" t="n">
        <v>1.93730953417501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2998745294857</v>
      </c>
      <c r="D279" s="265" t="n">
        <v>1.97775030902347</v>
      </c>
      <c r="E279" s="265" t="n">
        <v>1.01781170483461</v>
      </c>
      <c r="F279" s="265" t="n">
        <v>0.931677018633526</v>
      </c>
      <c r="G279" s="265" t="n">
        <v>1.37972405518894</v>
      </c>
      <c r="H279" s="265" t="n">
        <v>1.40777857313292</v>
      </c>
      <c r="I279" s="265" t="n">
        <v>0</v>
      </c>
      <c r="J279" s="351"/>
      <c r="K279" s="200"/>
      <c r="L279" s="201" t="s">
        <v>310</v>
      </c>
      <c r="M279" s="352" t="n">
        <v>0.744878957169459</v>
      </c>
      <c r="N279" s="265" t="n">
        <v>3.73222748815167</v>
      </c>
      <c r="O279" s="265" t="n">
        <v>0.897736143637795</v>
      </c>
      <c r="P279" s="265" t="n">
        <v>-1.318154583583</v>
      </c>
      <c r="Q279" s="265" t="n">
        <v>1.29277566539925</v>
      </c>
      <c r="R279" s="265" t="n">
        <v>3.99568034557236</v>
      </c>
      <c r="S279" s="265" t="n">
        <v>0.765550239234436</v>
      </c>
      <c r="T279" s="351"/>
      <c r="U279" s="200"/>
      <c r="V279" s="201" t="s">
        <v>310</v>
      </c>
      <c r="W279" s="265" t="n">
        <v>2.58620689655171</v>
      </c>
      <c r="X279" s="265" t="n">
        <v>3.46820809248556</v>
      </c>
      <c r="Y279" s="265" t="n">
        <v>-1.05499438832772</v>
      </c>
      <c r="Z279" s="265" t="n">
        <v>0.753920386007234</v>
      </c>
      <c r="AA279" s="265" t="n">
        <v>0.56198347107439</v>
      </c>
      <c r="AB279" s="265" t="n">
        <v>-0.542299349240794</v>
      </c>
      <c r="AC279" s="265" t="n">
        <v>2.1089356384086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1.84674751929437</v>
      </c>
      <c r="D280" s="265" t="n">
        <v>3.36605890603086</v>
      </c>
      <c r="E280" s="265" t="n">
        <v>4.22778257118206</v>
      </c>
      <c r="F280" s="265" t="n">
        <v>5.83333333333334</v>
      </c>
      <c r="G280" s="265" t="n">
        <v>1.28667009778694</v>
      </c>
      <c r="H280" s="265" t="n">
        <v>3.18621931997298</v>
      </c>
      <c r="I280" s="265" t="n">
        <v>8.72306883867577</v>
      </c>
      <c r="J280" s="351"/>
      <c r="K280" s="200"/>
      <c r="L280" s="201" t="s">
        <v>311</v>
      </c>
      <c r="M280" s="352" t="n">
        <v>0.248962655601659</v>
      </c>
      <c r="N280" s="265" t="n">
        <v>3.07246376811594</v>
      </c>
      <c r="O280" s="265" t="n">
        <v>-0.557045595213523</v>
      </c>
      <c r="P280" s="265" t="n">
        <v>-0.821744627054366</v>
      </c>
      <c r="Q280" s="265" t="n">
        <v>-1.88087774294671</v>
      </c>
      <c r="R280" s="265" t="n">
        <v>3.47734457323499</v>
      </c>
      <c r="S280" s="265" t="n">
        <v>0.530191458026508</v>
      </c>
      <c r="T280" s="351"/>
      <c r="U280" s="200"/>
      <c r="V280" s="201" t="s">
        <v>311</v>
      </c>
      <c r="W280" s="265" t="n">
        <v>4.45682451253482</v>
      </c>
      <c r="X280" s="265" t="n">
        <v>3.05725403001669</v>
      </c>
      <c r="Y280" s="265" t="n">
        <v>0.330833700926325</v>
      </c>
      <c r="Z280" s="265" t="n">
        <v>2.84431137724552</v>
      </c>
      <c r="AA280" s="265" t="n">
        <v>0.285469597487875</v>
      </c>
      <c r="AB280" s="265" t="n">
        <v>-0.407851134335957</v>
      </c>
      <c r="AC280" s="265" t="n">
        <v>2.04778156996588</v>
      </c>
      <c r="AD280" s="265"/>
      <c r="AE280" s="314"/>
      <c r="AF280" s="314"/>
      <c r="AG280" s="314"/>
      <c r="AH280" s="314"/>
    </row>
    <row r="281" customFormat="false" ht="14.1" hidden="false" customHeight="true" outlineLevel="0" collapsed="false">
      <c r="A281" s="200" t="n">
        <v>2013</v>
      </c>
      <c r="B281" s="201" t="s">
        <v>308</v>
      </c>
      <c r="C281" s="265" t="n">
        <v>1.17707854846119</v>
      </c>
      <c r="D281" s="265" t="n">
        <v>4.688681623393</v>
      </c>
      <c r="E281" s="265" t="n">
        <v>-5.06445672191528</v>
      </c>
      <c r="F281" s="265" t="n">
        <v>-11.3240418118467</v>
      </c>
      <c r="G281" s="265" t="n">
        <v>-2.05735660847879</v>
      </c>
      <c r="H281" s="265" t="n">
        <v>3.43944790739092</v>
      </c>
      <c r="I281" s="265" t="n">
        <v>9.00098911968348</v>
      </c>
      <c r="J281" s="351"/>
      <c r="K281" s="200" t="n">
        <v>2013</v>
      </c>
      <c r="L281" s="201" t="s">
        <v>308</v>
      </c>
      <c r="M281" s="352" t="n">
        <v>0.0926354793886031</v>
      </c>
      <c r="N281" s="265" t="n">
        <v>-1.3753581661891</v>
      </c>
      <c r="O281" s="265" t="n">
        <v>-3.97037646574778</v>
      </c>
      <c r="P281" s="265" t="n">
        <v>-8.82524839275277</v>
      </c>
      <c r="Q281" s="265" t="n">
        <v>-5.35714285714286</v>
      </c>
      <c r="R281" s="265" t="n">
        <v>2.79503105590062</v>
      </c>
      <c r="S281" s="265" t="n">
        <v>1.46723182262798</v>
      </c>
      <c r="T281" s="351"/>
      <c r="U281" s="200" t="n">
        <v>2013</v>
      </c>
      <c r="V281" s="201" t="s">
        <v>308</v>
      </c>
      <c r="W281" s="265" t="n">
        <v>2.80898876404494</v>
      </c>
      <c r="X281" s="265" t="n">
        <v>1.97250448296473</v>
      </c>
      <c r="Y281" s="265" t="n">
        <v>2.3602199816682</v>
      </c>
      <c r="Z281" s="265" t="n">
        <v>2.26005283240387</v>
      </c>
      <c r="AA281" s="265" t="n">
        <v>-0.826730967964184</v>
      </c>
      <c r="AB281" s="265" t="n">
        <v>-4.12782956058588</v>
      </c>
      <c r="AC281" s="265" t="n">
        <v>1.99409569431293</v>
      </c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5.9</v>
      </c>
      <c r="D33" s="198" t="n">
        <v>103.48</v>
      </c>
      <c r="E33" s="198" t="n">
        <v>92.34</v>
      </c>
      <c r="F33" s="198" t="n">
        <v>84.4</v>
      </c>
      <c r="G33" s="198" t="n">
        <v>101.3</v>
      </c>
      <c r="H33" s="198" t="n">
        <v>103.45</v>
      </c>
      <c r="I33" s="198" t="n">
        <v>90.87</v>
      </c>
      <c r="J33" s="345"/>
      <c r="K33" s="121" t="n">
        <v>2012</v>
      </c>
      <c r="L33" s="121"/>
      <c r="M33" s="346" t="n">
        <v>101.39</v>
      </c>
      <c r="N33" s="198" t="n">
        <v>120.7</v>
      </c>
      <c r="O33" s="198" t="n">
        <v>96.23</v>
      </c>
      <c r="P33" s="198" t="n">
        <v>100.63</v>
      </c>
      <c r="Q33" s="198" t="n">
        <v>85.67</v>
      </c>
      <c r="R33" s="198" t="n">
        <v>128.49</v>
      </c>
      <c r="S33" s="198" t="n">
        <v>113.52</v>
      </c>
      <c r="T33" s="345"/>
      <c r="U33" s="121" t="n">
        <v>2012</v>
      </c>
      <c r="V33" s="121"/>
      <c r="W33" s="198" t="n">
        <v>137.64</v>
      </c>
      <c r="X33" s="198" t="n">
        <v>113.5</v>
      </c>
      <c r="Y33" s="198" t="n">
        <v>111.24</v>
      </c>
      <c r="Z33" s="198" t="n">
        <v>97.33</v>
      </c>
      <c r="AA33" s="198" t="n">
        <v>100.26</v>
      </c>
      <c r="AB33" s="198" t="n">
        <v>112.22</v>
      </c>
      <c r="AC33" s="198" t="n">
        <v>110.51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3</v>
      </c>
      <c r="D126" s="198" t="n">
        <v>98.97</v>
      </c>
      <c r="E126" s="198" t="n">
        <v>86.74</v>
      </c>
      <c r="F126" s="198" t="n">
        <v>79.53</v>
      </c>
      <c r="G126" s="198" t="n">
        <v>94.64</v>
      </c>
      <c r="H126" s="198" t="n">
        <v>105.87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2</v>
      </c>
      <c r="N126" s="198" t="n">
        <v>120.77</v>
      </c>
      <c r="O126" s="198" t="n">
        <v>93.39</v>
      </c>
      <c r="P126" s="198" t="n">
        <v>100.78</v>
      </c>
      <c r="Q126" s="198" t="n">
        <v>83.69</v>
      </c>
      <c r="R126" s="198" t="n">
        <v>128.65</v>
      </c>
      <c r="S126" s="198" t="n">
        <v>109.79</v>
      </c>
      <c r="T126" s="345"/>
      <c r="U126" s="200" t="n">
        <v>2012</v>
      </c>
      <c r="V126" s="201" t="s">
        <v>308</v>
      </c>
      <c r="W126" s="198" t="n">
        <v>135.56</v>
      </c>
      <c r="X126" s="198" t="n">
        <v>88.4</v>
      </c>
      <c r="Y126" s="198" t="n">
        <v>109.49</v>
      </c>
      <c r="Z126" s="198" t="n">
        <v>96.53</v>
      </c>
      <c r="AA126" s="198" t="n">
        <v>93.98</v>
      </c>
      <c r="AB126" s="198" t="n">
        <v>110.44</v>
      </c>
      <c r="AC126" s="198" t="n">
        <v>106.58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5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6</v>
      </c>
      <c r="N127" s="198" t="n">
        <v>119.28</v>
      </c>
      <c r="O127" s="198" t="n">
        <v>101.73</v>
      </c>
      <c r="P127" s="198" t="n">
        <v>110.82</v>
      </c>
      <c r="Q127" s="198" t="n">
        <v>85.26</v>
      </c>
      <c r="R127" s="198" t="n">
        <v>124.17</v>
      </c>
      <c r="S127" s="198" t="n">
        <v>111.62</v>
      </c>
      <c r="T127" s="345"/>
      <c r="U127" s="200"/>
      <c r="V127" s="201" t="s">
        <v>309</v>
      </c>
      <c r="W127" s="198" t="n">
        <v>136.32</v>
      </c>
      <c r="X127" s="198" t="n">
        <v>119.44</v>
      </c>
      <c r="Y127" s="198" t="n">
        <v>110.28</v>
      </c>
      <c r="Z127" s="198" t="n">
        <v>96.44</v>
      </c>
      <c r="AA127" s="198" t="n">
        <v>98.56</v>
      </c>
      <c r="AB127" s="198" t="n">
        <v>115.08</v>
      </c>
      <c r="AC127" s="198" t="n">
        <v>110.93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2</v>
      </c>
      <c r="D128" s="198" t="n">
        <v>102</v>
      </c>
      <c r="E128" s="198" t="n">
        <v>94.15</v>
      </c>
      <c r="F128" s="198" t="n">
        <v>88.77</v>
      </c>
      <c r="G128" s="198" t="n">
        <v>100.54</v>
      </c>
      <c r="H128" s="198" t="n">
        <v>99.82</v>
      </c>
      <c r="I128" s="198" t="n">
        <v>73.68</v>
      </c>
      <c r="J128" s="345"/>
      <c r="K128" s="200"/>
      <c r="L128" s="201" t="s">
        <v>310</v>
      </c>
      <c r="M128" s="346" t="n">
        <v>97.64</v>
      </c>
      <c r="N128" s="198" t="n">
        <v>120.48</v>
      </c>
      <c r="O128" s="198" t="n">
        <v>97.84</v>
      </c>
      <c r="P128" s="198" t="n">
        <v>97.83</v>
      </c>
      <c r="Q128" s="198" t="n">
        <v>88.46</v>
      </c>
      <c r="R128" s="198" t="n">
        <v>128.92</v>
      </c>
      <c r="S128" s="198" t="n">
        <v>111.69</v>
      </c>
      <c r="T128" s="345"/>
      <c r="U128" s="200"/>
      <c r="V128" s="201" t="s">
        <v>310</v>
      </c>
      <c r="W128" s="198" t="n">
        <v>135.18</v>
      </c>
      <c r="X128" s="198" t="n">
        <v>149.78</v>
      </c>
      <c r="Y128" s="198" t="n">
        <v>111.47</v>
      </c>
      <c r="Z128" s="198" t="n">
        <v>93.89</v>
      </c>
      <c r="AA128" s="198" t="n">
        <v>98.59</v>
      </c>
      <c r="AB128" s="198" t="n">
        <v>107.94</v>
      </c>
      <c r="AC128" s="198" t="n">
        <v>115.44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7.96</v>
      </c>
      <c r="D129" s="198" t="n">
        <v>108.33</v>
      </c>
      <c r="E129" s="198" t="n">
        <v>95.29</v>
      </c>
      <c r="F129" s="198" t="n">
        <v>86.36</v>
      </c>
      <c r="G129" s="198" t="n">
        <v>110.5</v>
      </c>
      <c r="H129" s="198" t="n">
        <v>106.85</v>
      </c>
      <c r="I129" s="198" t="n">
        <v>104.73</v>
      </c>
      <c r="J129" s="345"/>
      <c r="K129" s="200"/>
      <c r="L129" s="201" t="s">
        <v>311</v>
      </c>
      <c r="M129" s="346" t="n">
        <v>110.13</v>
      </c>
      <c r="N129" s="198" t="n">
        <v>122.25</v>
      </c>
      <c r="O129" s="198" t="n">
        <v>91.95</v>
      </c>
      <c r="P129" s="198" t="n">
        <v>93.1</v>
      </c>
      <c r="Q129" s="198" t="n">
        <v>85.26</v>
      </c>
      <c r="R129" s="198" t="n">
        <v>132.21</v>
      </c>
      <c r="S129" s="198" t="n">
        <v>120.98</v>
      </c>
      <c r="T129" s="345"/>
      <c r="U129" s="200"/>
      <c r="V129" s="201" t="s">
        <v>311</v>
      </c>
      <c r="W129" s="198" t="n">
        <v>143.51</v>
      </c>
      <c r="X129" s="198" t="n">
        <v>96.38</v>
      </c>
      <c r="Y129" s="198" t="n">
        <v>113.73</v>
      </c>
      <c r="Z129" s="198" t="n">
        <v>102.46</v>
      </c>
      <c r="AA129" s="198" t="n">
        <v>109.92</v>
      </c>
      <c r="AB129" s="198" t="n">
        <v>115.43</v>
      </c>
      <c r="AC129" s="198" t="n">
        <v>109.07</v>
      </c>
      <c r="AD129" s="252"/>
    </row>
    <row r="130" customFormat="false" ht="14.1" hidden="false" customHeight="true" outlineLevel="0" collapsed="false">
      <c r="A130" s="200" t="n">
        <v>2013</v>
      </c>
      <c r="B130" s="201" t="s">
        <v>308</v>
      </c>
      <c r="C130" s="198" t="n">
        <v>102.63</v>
      </c>
      <c r="D130" s="198" t="n">
        <v>100.12</v>
      </c>
      <c r="E130" s="198" t="n">
        <v>81.1</v>
      </c>
      <c r="F130" s="198" t="n">
        <v>68.86</v>
      </c>
      <c r="G130" s="198" t="n">
        <v>91.82</v>
      </c>
      <c r="H130" s="198" t="n">
        <v>107.3</v>
      </c>
      <c r="I130" s="198" t="n">
        <v>108</v>
      </c>
      <c r="J130" s="345"/>
      <c r="K130" s="200" t="n">
        <v>2013</v>
      </c>
      <c r="L130" s="201" t="s">
        <v>308</v>
      </c>
      <c r="M130" s="346" t="n">
        <v>97.71</v>
      </c>
      <c r="N130" s="198" t="n">
        <v>123.85</v>
      </c>
      <c r="O130" s="198" t="n">
        <v>89.63</v>
      </c>
      <c r="P130" s="198" t="n">
        <v>93.04</v>
      </c>
      <c r="Q130" s="198" t="n">
        <v>81.15</v>
      </c>
      <c r="R130" s="198" t="n">
        <v>134.31</v>
      </c>
      <c r="S130" s="198" t="n">
        <v>110.02</v>
      </c>
      <c r="T130" s="345"/>
      <c r="U130" s="200" t="n">
        <v>2013</v>
      </c>
      <c r="V130" s="201" t="s">
        <v>308</v>
      </c>
      <c r="W130" s="198" t="n">
        <v>129.92</v>
      </c>
      <c r="X130" s="198" t="n">
        <v>88.45</v>
      </c>
      <c r="Y130" s="198" t="n">
        <v>109.6</v>
      </c>
      <c r="Z130" s="198" t="n">
        <v>96.21</v>
      </c>
      <c r="AA130" s="198" t="n">
        <v>91.93</v>
      </c>
      <c r="AB130" s="198" t="n">
        <v>106.53</v>
      </c>
      <c r="AC130" s="198" t="n">
        <v>107.32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674969103526957</v>
      </c>
      <c r="D184" s="265" t="n">
        <v>0.213054425721482</v>
      </c>
      <c r="E184" s="265" t="n">
        <v>-0.259235255994805</v>
      </c>
      <c r="F184" s="265" t="n">
        <v>-1.49393090569562</v>
      </c>
      <c r="G184" s="265" t="n">
        <v>-0.627820286443004</v>
      </c>
      <c r="H184" s="265" t="n">
        <v>0.651877797236811</v>
      </c>
      <c r="I184" s="265" t="n">
        <v>0.787488908606937</v>
      </c>
      <c r="J184" s="351"/>
      <c r="K184" s="121" t="n">
        <v>2012</v>
      </c>
      <c r="L184" s="121"/>
      <c r="M184" s="352" t="n">
        <v>0.775270847828247</v>
      </c>
      <c r="N184" s="265" t="n">
        <v>1.41152747437405</v>
      </c>
      <c r="O184" s="265" t="n">
        <v>-0.609378227638902</v>
      </c>
      <c r="P184" s="265" t="n">
        <v>1.98641937772373</v>
      </c>
      <c r="Q184" s="265" t="n">
        <v>-3.60076516259705</v>
      </c>
      <c r="R184" s="265" t="n">
        <v>4.81279060282243</v>
      </c>
      <c r="S184" s="265" t="n">
        <v>0.817051509769096</v>
      </c>
      <c r="T184" s="351"/>
      <c r="U184" s="121" t="n">
        <v>2012</v>
      </c>
      <c r="V184" s="121"/>
      <c r="W184" s="265" t="n">
        <v>2.75475923852184</v>
      </c>
      <c r="X184" s="265" t="n">
        <v>1.8850987432675</v>
      </c>
      <c r="Y184" s="265" t="n">
        <v>1.24692818785837</v>
      </c>
      <c r="Z184" s="265" t="n">
        <v>-0.572070691592608</v>
      </c>
      <c r="AA184" s="265" t="n">
        <v>-0.732673267326722</v>
      </c>
      <c r="AB184" s="265" t="n">
        <v>1.6761801214098</v>
      </c>
      <c r="AC184" s="265" t="n">
        <v>1.38532110091742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1008902077153</v>
      </c>
      <c r="D277" s="265" t="n">
        <v>2.95433267450329</v>
      </c>
      <c r="E277" s="265" t="n">
        <v>-5.61479869423287</v>
      </c>
      <c r="F277" s="265" t="n">
        <v>-12.8342832091188</v>
      </c>
      <c r="G277" s="265" t="n">
        <v>3.19485334205649</v>
      </c>
      <c r="H277" s="265" t="n">
        <v>0.0472500472500581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3.80912515696945</v>
      </c>
      <c r="N277" s="265" t="n">
        <v>2.79172695548557</v>
      </c>
      <c r="O277" s="265" t="n">
        <v>2.37886428414822</v>
      </c>
      <c r="P277" s="265" t="n">
        <v>5.72807385648344</v>
      </c>
      <c r="Q277" s="265" t="n">
        <v>1.14817500604303</v>
      </c>
      <c r="R277" s="265" t="n">
        <v>4.78090894282457</v>
      </c>
      <c r="S277" s="265" t="n">
        <v>2.88632742948178</v>
      </c>
      <c r="T277" s="351"/>
      <c r="U277" s="200" t="n">
        <v>2012</v>
      </c>
      <c r="V277" s="201" t="s">
        <v>308</v>
      </c>
      <c r="W277" s="265" t="n">
        <v>0.563798219584566</v>
      </c>
      <c r="X277" s="265" t="n">
        <v>4.43000590667455</v>
      </c>
      <c r="Y277" s="265" t="n">
        <v>1.6431489045674</v>
      </c>
      <c r="Z277" s="265" t="n">
        <v>0.426550145651272</v>
      </c>
      <c r="AA277" s="265" t="n">
        <v>2.99178082191782</v>
      </c>
      <c r="AB277" s="265" t="n">
        <v>4.92114763442904</v>
      </c>
      <c r="AC277" s="265" t="n">
        <v>1.71788509257491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3.10583195404537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0.983203605079885</v>
      </c>
      <c r="N278" s="265" t="n">
        <v>1.34239592183518</v>
      </c>
      <c r="O278" s="265" t="n">
        <v>-0.566904505913402</v>
      </c>
      <c r="P278" s="265" t="n">
        <v>2.71572898322365</v>
      </c>
      <c r="Q278" s="265" t="n">
        <v>-4.27753452340854</v>
      </c>
      <c r="R278" s="265" t="n">
        <v>4.73178137651822</v>
      </c>
      <c r="S278" s="265" t="n">
        <v>1.2242677065385</v>
      </c>
      <c r="T278" s="351"/>
      <c r="U278" s="200"/>
      <c r="V278" s="201" t="s">
        <v>309</v>
      </c>
      <c r="W278" s="265" t="n">
        <v>5.27453857440727</v>
      </c>
      <c r="X278" s="265" t="n">
        <v>1.39219015280136</v>
      </c>
      <c r="Y278" s="265" t="n">
        <v>1.70616987918473</v>
      </c>
      <c r="Z278" s="265" t="n">
        <v>0.0726367126699046</v>
      </c>
      <c r="AA278" s="265" t="n">
        <v>-2.08623087621697</v>
      </c>
      <c r="AB278" s="265" t="n">
        <v>2.45726495726497</v>
      </c>
      <c r="AC278" s="265" t="n">
        <v>1.44490169181528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131012539771669</v>
      </c>
      <c r="D279" s="265" t="n">
        <v>-1.09570445069329</v>
      </c>
      <c r="E279" s="265" t="n">
        <v>-1.10294117647058</v>
      </c>
      <c r="F279" s="265" t="n">
        <v>-1.93327441449404</v>
      </c>
      <c r="G279" s="265" t="n">
        <v>-0.406141654284298</v>
      </c>
      <c r="H279" s="265" t="n">
        <v>-0.249825122414316</v>
      </c>
      <c r="I279" s="265" t="n">
        <v>-3.49705304518663</v>
      </c>
      <c r="J279" s="351"/>
      <c r="K279" s="200"/>
      <c r="L279" s="201" t="s">
        <v>310</v>
      </c>
      <c r="M279" s="352" t="n">
        <v>-0.983673055471046</v>
      </c>
      <c r="N279" s="265" t="n">
        <v>1.02297501257755</v>
      </c>
      <c r="O279" s="265" t="n">
        <v>-1.70785613823589</v>
      </c>
      <c r="P279" s="265" t="n">
        <v>-0.5388369255795</v>
      </c>
      <c r="Q279" s="265" t="n">
        <v>-4.90217157600517</v>
      </c>
      <c r="R279" s="265" t="n">
        <v>5.22363695723147</v>
      </c>
      <c r="S279" s="265" t="n">
        <v>-0.294590251740756</v>
      </c>
      <c r="T279" s="351"/>
      <c r="U279" s="200"/>
      <c r="V279" s="201" t="s">
        <v>310</v>
      </c>
      <c r="W279" s="265" t="n">
        <v>2.59562841530057</v>
      </c>
      <c r="X279" s="265" t="n">
        <v>1.59397680255036</v>
      </c>
      <c r="Y279" s="265" t="n">
        <v>0.823082489146154</v>
      </c>
      <c r="Z279" s="265" t="n">
        <v>-2.49247066154326</v>
      </c>
      <c r="AA279" s="265" t="n">
        <v>-1.21242484969939</v>
      </c>
      <c r="AB279" s="265" t="n">
        <v>-0.396788779182433</v>
      </c>
      <c r="AC279" s="265" t="n">
        <v>1.34316565709771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232104725652205</v>
      </c>
      <c r="D280" s="265" t="n">
        <v>-0.00923020121839091</v>
      </c>
      <c r="E280" s="265" t="n">
        <v>1.68605271582543</v>
      </c>
      <c r="F280" s="265" t="n">
        <v>2.43150278733246</v>
      </c>
      <c r="G280" s="265" t="n">
        <v>-1.6641452344932</v>
      </c>
      <c r="H280" s="265" t="n">
        <v>1.49126139817628</v>
      </c>
      <c r="I280" s="265" t="n">
        <v>4.26082628173221</v>
      </c>
      <c r="J280" s="351"/>
      <c r="K280" s="200"/>
      <c r="L280" s="201" t="s">
        <v>311</v>
      </c>
      <c r="M280" s="352" t="n">
        <v>-0.460954446854667</v>
      </c>
      <c r="N280" s="265" t="n">
        <v>0.526272510484338</v>
      </c>
      <c r="O280" s="265" t="n">
        <v>-2.4092549352579</v>
      </c>
      <c r="P280" s="265" t="n">
        <v>-0.0107399849640255</v>
      </c>
      <c r="Q280" s="265" t="n">
        <v>-5.94594594594594</v>
      </c>
      <c r="R280" s="265" t="n">
        <v>4.53036053130931</v>
      </c>
      <c r="S280" s="265" t="n">
        <v>-0.345963756177925</v>
      </c>
      <c r="T280" s="351"/>
      <c r="U280" s="200"/>
      <c r="V280" s="201" t="s">
        <v>311</v>
      </c>
      <c r="W280" s="265" t="n">
        <v>2.69786746815512</v>
      </c>
      <c r="X280" s="265" t="n">
        <v>0.689511073965732</v>
      </c>
      <c r="Y280" s="265" t="n">
        <v>0.833407216951865</v>
      </c>
      <c r="Z280" s="265" t="n">
        <v>-0.311344619575804</v>
      </c>
      <c r="AA280" s="265" t="n">
        <v>-2.11932324131789</v>
      </c>
      <c r="AB280" s="265" t="n">
        <v>-0.0779085872576135</v>
      </c>
      <c r="AC280" s="265" t="n">
        <v>1.01880151894045</v>
      </c>
      <c r="AD280" s="314"/>
      <c r="AE280" s="314"/>
      <c r="AF280" s="314"/>
      <c r="AG280" s="314"/>
      <c r="AH280" s="314"/>
    </row>
    <row r="281" customFormat="false" ht="14.1" hidden="false" customHeight="true" outlineLevel="0" collapsed="false">
      <c r="A281" s="200" t="n">
        <v>2013</v>
      </c>
      <c r="B281" s="201" t="s">
        <v>308</v>
      </c>
      <c r="C281" s="265" t="n">
        <v>-0.291460215680572</v>
      </c>
      <c r="D281" s="265" t="n">
        <v>1.16196827321411</v>
      </c>
      <c r="E281" s="265" t="n">
        <v>-6.50219045423104</v>
      </c>
      <c r="F281" s="265" t="n">
        <v>-13.4163208852006</v>
      </c>
      <c r="G281" s="265" t="n">
        <v>-2.97971259509722</v>
      </c>
      <c r="H281" s="265" t="n">
        <v>1.35071313875508</v>
      </c>
      <c r="I281" s="265" t="n">
        <v>3.59712230215827</v>
      </c>
      <c r="J281" s="351"/>
      <c r="K281" s="200" t="n">
        <v>2013</v>
      </c>
      <c r="L281" s="201" t="s">
        <v>308</v>
      </c>
      <c r="M281" s="352" t="n">
        <v>-1.50201612903227</v>
      </c>
      <c r="N281" s="265" t="n">
        <v>2.55030222737436</v>
      </c>
      <c r="O281" s="265" t="n">
        <v>-4.02612699432487</v>
      </c>
      <c r="P281" s="265" t="n">
        <v>-7.68009525699543</v>
      </c>
      <c r="Q281" s="265" t="n">
        <v>-3.03501015653004</v>
      </c>
      <c r="R281" s="265" t="n">
        <v>4.39953361834433</v>
      </c>
      <c r="S281" s="265" t="n">
        <v>0.209490846160842</v>
      </c>
      <c r="T281" s="351"/>
      <c r="U281" s="200" t="n">
        <v>2013</v>
      </c>
      <c r="V281" s="201" t="s">
        <v>308</v>
      </c>
      <c r="W281" s="265" t="n">
        <v>-4.16051932723518</v>
      </c>
      <c r="X281" s="265" t="n">
        <v>0.0565610859728505</v>
      </c>
      <c r="Y281" s="265" t="n">
        <v>0.100465795963101</v>
      </c>
      <c r="Z281" s="265" t="n">
        <v>-0.331503159639501</v>
      </c>
      <c r="AA281" s="265" t="n">
        <v>-2.18131517344116</v>
      </c>
      <c r="AB281" s="265" t="n">
        <v>-3.54038391886997</v>
      </c>
      <c r="AC281" s="265" t="n">
        <v>0.6943141302308</v>
      </c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9</v>
      </c>
      <c r="E580" s="291" t="n">
        <v>3.431</v>
      </c>
      <c r="F580" s="291" t="n">
        <v>1.014</v>
      </c>
      <c r="G580" s="291" t="s">
        <v>774</v>
      </c>
      <c r="H580" s="291" t="n">
        <v>0.516</v>
      </c>
      <c r="I580" s="291" t="n">
        <v>0.167</v>
      </c>
      <c r="J580" s="291" t="s">
        <v>774</v>
      </c>
      <c r="K580" s="291" t="s">
        <v>774</v>
      </c>
      <c r="L580" s="291" t="s">
        <v>774</v>
      </c>
      <c r="M580" s="291" t="n">
        <v>1.697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25</v>
      </c>
      <c r="E582" s="291" t="n">
        <v>21.864</v>
      </c>
      <c r="F582" s="291" t="n">
        <v>0.669</v>
      </c>
      <c r="G582" s="291" t="n">
        <v>0.989</v>
      </c>
      <c r="H582" s="291" t="n">
        <v>4.519</v>
      </c>
      <c r="I582" s="291" t="n">
        <v>6.118</v>
      </c>
      <c r="J582" s="291" t="n">
        <v>0.594</v>
      </c>
      <c r="K582" s="291" t="n">
        <v>4.826</v>
      </c>
      <c r="L582" s="291" t="n">
        <v>0.006</v>
      </c>
      <c r="M582" s="291" t="n">
        <v>1.276</v>
      </c>
      <c r="N582" s="291" t="s">
        <v>774</v>
      </c>
      <c r="O582" s="291" t="n">
        <v>5.876</v>
      </c>
      <c r="P582" s="291" t="n">
        <v>1.513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7</v>
      </c>
      <c r="E583" s="291" t="s">
        <v>774</v>
      </c>
      <c r="F583" s="291" t="s">
        <v>774</v>
      </c>
      <c r="G583" s="291" t="s">
        <v>774</v>
      </c>
      <c r="H583" s="291" t="n">
        <v>56.17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6</v>
      </c>
      <c r="E585" s="291" t="n">
        <v>0.005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9</v>
      </c>
      <c r="L585" s="291" t="n">
        <v>0.006</v>
      </c>
      <c r="M585" s="291" t="n">
        <v>1.658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9</v>
      </c>
      <c r="E586" s="291" t="n">
        <v>1.414</v>
      </c>
      <c r="F586" s="291" t="n">
        <v>9.797</v>
      </c>
      <c r="G586" s="291" t="n">
        <v>0.429</v>
      </c>
      <c r="H586" s="291" t="n">
        <v>7.471</v>
      </c>
      <c r="I586" s="291" t="n">
        <v>2.126</v>
      </c>
      <c r="J586" s="291" t="n">
        <v>0.374</v>
      </c>
      <c r="K586" s="291" t="n">
        <v>1.555</v>
      </c>
      <c r="L586" s="291" t="n">
        <v>0.112</v>
      </c>
      <c r="M586" s="291" t="n">
        <v>0.975</v>
      </c>
      <c r="N586" s="291" t="s">
        <v>774</v>
      </c>
      <c r="O586" s="291" t="s">
        <v>774</v>
      </c>
      <c r="P586" s="291" t="n">
        <v>0.537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0.95</v>
      </c>
      <c r="E587" s="291" t="n">
        <v>140.592</v>
      </c>
      <c r="F587" s="291" t="n">
        <v>33.537</v>
      </c>
      <c r="G587" s="291" t="n">
        <v>66.735</v>
      </c>
      <c r="H587" s="291" t="n">
        <v>13.025</v>
      </c>
      <c r="I587" s="291" t="n">
        <v>67.653</v>
      </c>
      <c r="J587" s="291" t="n">
        <v>22.507</v>
      </c>
      <c r="K587" s="291" t="n">
        <v>52.671</v>
      </c>
      <c r="L587" s="291" t="n">
        <v>1.398</v>
      </c>
      <c r="M587" s="291" t="n">
        <v>57.526</v>
      </c>
      <c r="N587" s="291" t="s">
        <v>774</v>
      </c>
      <c r="O587" s="291" t="n">
        <v>0.165</v>
      </c>
      <c r="P587" s="291" t="n">
        <v>25.141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74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757</v>
      </c>
      <c r="L588" s="291" t="n">
        <v>2.816</v>
      </c>
      <c r="M588" s="291" t="n">
        <v>0.167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42</v>
      </c>
      <c r="E589" s="291" t="n">
        <v>0.286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2</v>
      </c>
      <c r="N589" s="291" t="s">
        <v>774</v>
      </c>
      <c r="O589" s="291" t="n">
        <v>77.852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05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</v>
      </c>
      <c r="M590" s="291" t="n">
        <v>20.237</v>
      </c>
      <c r="N590" s="291" t="s">
        <v>774</v>
      </c>
      <c r="O590" s="291" t="n">
        <v>0.498</v>
      </c>
      <c r="P590" s="291" t="n">
        <v>0.32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63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63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51</v>
      </c>
      <c r="E594" s="291" t="n">
        <v>0.021</v>
      </c>
      <c r="F594" s="291" t="n">
        <v>1.413</v>
      </c>
      <c r="G594" s="291" t="n">
        <v>1.537</v>
      </c>
      <c r="H594" s="291" t="n">
        <v>270.732</v>
      </c>
      <c r="I594" s="291" t="n">
        <v>13.068</v>
      </c>
      <c r="J594" s="291" t="n">
        <v>46.565</v>
      </c>
      <c r="K594" s="291" t="n">
        <v>21.982</v>
      </c>
      <c r="L594" s="291" t="s">
        <v>774</v>
      </c>
      <c r="M594" s="291" t="n">
        <v>43.61</v>
      </c>
      <c r="N594" s="291" t="n">
        <v>14.45</v>
      </c>
      <c r="O594" s="291" t="n">
        <v>1.835</v>
      </c>
      <c r="P594" s="291" t="n">
        <v>61.295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1.26</v>
      </c>
      <c r="E595" s="291" t="n">
        <v>167.56</v>
      </c>
      <c r="F595" s="291" t="n">
        <v>46.59</v>
      </c>
      <c r="G595" s="291" t="n">
        <v>69.77</v>
      </c>
      <c r="H595" s="291" t="n">
        <v>352.48</v>
      </c>
      <c r="I595" s="291" t="n">
        <v>89.11</v>
      </c>
      <c r="J595" s="291" t="n">
        <v>70.05</v>
      </c>
      <c r="K595" s="291" t="n">
        <v>201.68</v>
      </c>
      <c r="L595" s="291" t="n">
        <v>38.42</v>
      </c>
      <c r="M595" s="291" t="n">
        <v>127.74</v>
      </c>
      <c r="N595" s="291" t="n">
        <v>14.45</v>
      </c>
      <c r="O595" s="291" t="n">
        <v>86.64</v>
      </c>
      <c r="P595" s="291" t="n">
        <v>176.77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6.72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58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80.4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3.5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29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3.6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 t="s">
        <v>774</v>
      </c>
      <c r="E607" s="259" t="s">
        <v>774</v>
      </c>
      <c r="F607" s="259" t="s">
        <v>774</v>
      </c>
      <c r="G607" s="259" t="s">
        <v>774</v>
      </c>
      <c r="H607" s="259" t="s">
        <v>774</v>
      </c>
      <c r="I607" s="259" t="s">
        <v>774</v>
      </c>
      <c r="J607" s="259" t="s">
        <v>774</v>
      </c>
      <c r="K607" s="259" t="s">
        <v>774</v>
      </c>
      <c r="L607" s="259" t="s">
        <v>774</v>
      </c>
      <c r="M607" s="259" t="s">
        <v>774</v>
      </c>
      <c r="N607" s="259" t="s">
        <v>774</v>
      </c>
      <c r="O607" s="259" t="s">
        <v>774</v>
      </c>
      <c r="P607" s="259" t="s">
        <v>774</v>
      </c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 t="s">
        <v>734</v>
      </c>
      <c r="E608" s="259" t="s">
        <v>734</v>
      </c>
      <c r="F608" s="259" t="s">
        <v>734</v>
      </c>
      <c r="G608" s="259" t="s">
        <v>734</v>
      </c>
      <c r="H608" s="259" t="s">
        <v>734</v>
      </c>
      <c r="I608" s="259" t="s">
        <v>734</v>
      </c>
      <c r="J608" s="259" t="s">
        <v>734</v>
      </c>
      <c r="K608" s="259" t="s">
        <v>734</v>
      </c>
      <c r="L608" s="259" t="s">
        <v>734</v>
      </c>
      <c r="M608" s="259" t="s">
        <v>734</v>
      </c>
      <c r="N608" s="259" t="s">
        <v>734</v>
      </c>
      <c r="O608" s="259" t="s">
        <v>734</v>
      </c>
      <c r="P608" s="259" t="s">
        <v>734</v>
      </c>
    </row>
    <row r="609" s="135" customFormat="true" ht="11.1" hidden="true" customHeight="true" outlineLevel="0" collapsed="false">
      <c r="B609" s="113"/>
      <c r="C609" s="307" t="s">
        <v>385</v>
      </c>
      <c r="D609" s="259" t="s">
        <v>774</v>
      </c>
      <c r="E609" s="259" t="s">
        <v>774</v>
      </c>
      <c r="F609" s="259" t="s">
        <v>774</v>
      </c>
      <c r="G609" s="259" t="s">
        <v>774</v>
      </c>
      <c r="H609" s="259" t="s">
        <v>774</v>
      </c>
      <c r="I609" s="259" t="s">
        <v>774</v>
      </c>
      <c r="J609" s="259" t="s">
        <v>774</v>
      </c>
      <c r="K609" s="259" t="s">
        <v>774</v>
      </c>
      <c r="L609" s="259" t="s">
        <v>774</v>
      </c>
      <c r="M609" s="259" t="s">
        <v>774</v>
      </c>
      <c r="N609" s="259" t="s">
        <v>774</v>
      </c>
      <c r="O609" s="259" t="s">
        <v>774</v>
      </c>
      <c r="P609" s="259" t="s">
        <v>774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 t="s">
        <v>774</v>
      </c>
      <c r="E610" s="259" t="s">
        <v>774</v>
      </c>
      <c r="F610" s="259" t="s">
        <v>774</v>
      </c>
      <c r="G610" s="259" t="s">
        <v>774</v>
      </c>
      <c r="H610" s="259" t="s">
        <v>774</v>
      </c>
      <c r="I610" s="259" t="s">
        <v>774</v>
      </c>
      <c r="J610" s="259" t="s">
        <v>774</v>
      </c>
      <c r="K610" s="259" t="s">
        <v>774</v>
      </c>
      <c r="L610" s="259" t="s">
        <v>774</v>
      </c>
      <c r="M610" s="259" t="s">
        <v>774</v>
      </c>
      <c r="N610" s="259" t="s">
        <v>774</v>
      </c>
      <c r="O610" s="259" t="s">
        <v>774</v>
      </c>
      <c r="P610" s="259" t="s">
        <v>774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 t="s">
        <v>734</v>
      </c>
      <c r="E611" s="259" t="s">
        <v>734</v>
      </c>
      <c r="F611" s="259" t="s">
        <v>734</v>
      </c>
      <c r="G611" s="259" t="s">
        <v>734</v>
      </c>
      <c r="H611" s="259" t="s">
        <v>734</v>
      </c>
      <c r="I611" s="259" t="s">
        <v>734</v>
      </c>
      <c r="J611" s="259" t="s">
        <v>734</v>
      </c>
      <c r="K611" s="259" t="s">
        <v>734</v>
      </c>
      <c r="L611" s="259" t="s">
        <v>734</v>
      </c>
      <c r="M611" s="259" t="s">
        <v>734</v>
      </c>
      <c r="N611" s="259" t="s">
        <v>734</v>
      </c>
      <c r="O611" s="259" t="s">
        <v>734</v>
      </c>
      <c r="P611" s="259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59" t="s">
        <v>774</v>
      </c>
      <c r="E612" s="259" t="s">
        <v>774</v>
      </c>
      <c r="F612" s="259" t="s">
        <v>774</v>
      </c>
      <c r="G612" s="259" t="s">
        <v>774</v>
      </c>
      <c r="H612" s="259" t="s">
        <v>774</v>
      </c>
      <c r="I612" s="259" t="s">
        <v>774</v>
      </c>
      <c r="J612" s="259" t="s">
        <v>774</v>
      </c>
      <c r="K612" s="259" t="s">
        <v>774</v>
      </c>
      <c r="L612" s="259" t="s">
        <v>774</v>
      </c>
      <c r="M612" s="259" t="s">
        <v>774</v>
      </c>
      <c r="N612" s="259" t="s">
        <v>774</v>
      </c>
      <c r="O612" s="259" t="s">
        <v>774</v>
      </c>
      <c r="P612" s="259" t="s">
        <v>774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 t="s">
        <v>774</v>
      </c>
      <c r="E613" s="259" t="s">
        <v>774</v>
      </c>
      <c r="F613" s="259" t="s">
        <v>774</v>
      </c>
      <c r="G613" s="259" t="s">
        <v>774</v>
      </c>
      <c r="H613" s="259" t="s">
        <v>774</v>
      </c>
      <c r="I613" s="259" t="s">
        <v>774</v>
      </c>
      <c r="J613" s="259" t="s">
        <v>774</v>
      </c>
      <c r="K613" s="259" t="s">
        <v>774</v>
      </c>
      <c r="L613" s="259" t="s">
        <v>774</v>
      </c>
      <c r="M613" s="259" t="s">
        <v>774</v>
      </c>
      <c r="N613" s="259" t="s">
        <v>774</v>
      </c>
      <c r="O613" s="259" t="s">
        <v>774</v>
      </c>
      <c r="P613" s="259" t="s">
        <v>774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 t="s">
        <v>774</v>
      </c>
      <c r="E614" s="259" t="s">
        <v>774</v>
      </c>
      <c r="F614" s="259" t="s">
        <v>774</v>
      </c>
      <c r="G614" s="259" t="s">
        <v>774</v>
      </c>
      <c r="H614" s="259" t="s">
        <v>774</v>
      </c>
      <c r="I614" s="259" t="s">
        <v>774</v>
      </c>
      <c r="J614" s="259" t="s">
        <v>774</v>
      </c>
      <c r="K614" s="259" t="s">
        <v>774</v>
      </c>
      <c r="L614" s="259" t="s">
        <v>774</v>
      </c>
      <c r="M614" s="259" t="s">
        <v>774</v>
      </c>
      <c r="N614" s="259" t="s">
        <v>774</v>
      </c>
      <c r="O614" s="259" t="s">
        <v>774</v>
      </c>
      <c r="P614" s="259" t="s">
        <v>774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 t="s">
        <v>774</v>
      </c>
      <c r="E615" s="259" t="s">
        <v>774</v>
      </c>
      <c r="F615" s="259" t="s">
        <v>774</v>
      </c>
      <c r="G615" s="259" t="s">
        <v>774</v>
      </c>
      <c r="H615" s="259" t="s">
        <v>774</v>
      </c>
      <c r="I615" s="259" t="s">
        <v>774</v>
      </c>
      <c r="J615" s="259" t="s">
        <v>774</v>
      </c>
      <c r="K615" s="259" t="s">
        <v>774</v>
      </c>
      <c r="L615" s="259" t="s">
        <v>774</v>
      </c>
      <c r="M615" s="259" t="s">
        <v>774</v>
      </c>
      <c r="N615" s="259" t="s">
        <v>774</v>
      </c>
      <c r="O615" s="259" t="s">
        <v>774</v>
      </c>
      <c r="P615" s="259" t="s">
        <v>774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 t="s">
        <v>774</v>
      </c>
      <c r="E616" s="259" t="s">
        <v>774</v>
      </c>
      <c r="F616" s="259" t="s">
        <v>774</v>
      </c>
      <c r="G616" s="259" t="s">
        <v>774</v>
      </c>
      <c r="H616" s="259" t="s">
        <v>774</v>
      </c>
      <c r="I616" s="259" t="s">
        <v>774</v>
      </c>
      <c r="J616" s="259" t="s">
        <v>774</v>
      </c>
      <c r="K616" s="259" t="s">
        <v>774</v>
      </c>
      <c r="L616" s="259" t="s">
        <v>774</v>
      </c>
      <c r="M616" s="259" t="s">
        <v>774</v>
      </c>
      <c r="N616" s="259" t="s">
        <v>774</v>
      </c>
      <c r="O616" s="259" t="s">
        <v>774</v>
      </c>
      <c r="P616" s="259" t="s">
        <v>774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 t="s">
        <v>774</v>
      </c>
      <c r="E617" s="259" t="s">
        <v>774</v>
      </c>
      <c r="F617" s="259" t="s">
        <v>774</v>
      </c>
      <c r="G617" s="259" t="s">
        <v>774</v>
      </c>
      <c r="H617" s="259" t="s">
        <v>774</v>
      </c>
      <c r="I617" s="259" t="s">
        <v>774</v>
      </c>
      <c r="J617" s="259" t="s">
        <v>774</v>
      </c>
      <c r="K617" s="259" t="s">
        <v>774</v>
      </c>
      <c r="L617" s="259" t="s">
        <v>774</v>
      </c>
      <c r="M617" s="259" t="s">
        <v>774</v>
      </c>
      <c r="N617" s="259" t="s">
        <v>774</v>
      </c>
      <c r="O617" s="259" t="s">
        <v>774</v>
      </c>
      <c r="P617" s="259" t="s">
        <v>774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 t="s">
        <v>774</v>
      </c>
      <c r="E618" s="259" t="s">
        <v>774</v>
      </c>
      <c r="F618" s="259" t="s">
        <v>774</v>
      </c>
      <c r="G618" s="259" t="s">
        <v>774</v>
      </c>
      <c r="H618" s="259" t="s">
        <v>774</v>
      </c>
      <c r="I618" s="259" t="s">
        <v>774</v>
      </c>
      <c r="J618" s="259" t="s">
        <v>774</v>
      </c>
      <c r="K618" s="259" t="s">
        <v>774</v>
      </c>
      <c r="L618" s="259" t="s">
        <v>774</v>
      </c>
      <c r="M618" s="259" t="s">
        <v>774</v>
      </c>
      <c r="N618" s="259" t="s">
        <v>774</v>
      </c>
      <c r="O618" s="259" t="s">
        <v>774</v>
      </c>
      <c r="P618" s="259" t="s">
        <v>774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 t="s">
        <v>734</v>
      </c>
      <c r="E619" s="259" t="s">
        <v>734</v>
      </c>
      <c r="F619" s="259" t="s">
        <v>734</v>
      </c>
      <c r="G619" s="259" t="s">
        <v>734</v>
      </c>
      <c r="H619" s="259" t="s">
        <v>734</v>
      </c>
      <c r="I619" s="259" t="s">
        <v>734</v>
      </c>
      <c r="J619" s="259" t="s">
        <v>734</v>
      </c>
      <c r="K619" s="259" t="s">
        <v>734</v>
      </c>
      <c r="L619" s="259" t="s">
        <v>734</v>
      </c>
      <c r="M619" s="259" t="s">
        <v>734</v>
      </c>
      <c r="N619" s="259" t="s">
        <v>734</v>
      </c>
      <c r="O619" s="259" t="s">
        <v>734</v>
      </c>
      <c r="P619" s="259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59" t="s">
        <v>734</v>
      </c>
      <c r="E620" s="259" t="s">
        <v>734</v>
      </c>
      <c r="F620" s="259" t="s">
        <v>734</v>
      </c>
      <c r="G620" s="259" t="s">
        <v>734</v>
      </c>
      <c r="H620" s="259" t="s">
        <v>734</v>
      </c>
      <c r="I620" s="259" t="s">
        <v>734</v>
      </c>
      <c r="J620" s="259" t="s">
        <v>734</v>
      </c>
      <c r="K620" s="259" t="s">
        <v>734</v>
      </c>
      <c r="L620" s="259" t="s">
        <v>734</v>
      </c>
      <c r="M620" s="259" t="s">
        <v>734</v>
      </c>
      <c r="N620" s="259" t="s">
        <v>734</v>
      </c>
      <c r="O620" s="259" t="s">
        <v>734</v>
      </c>
      <c r="P620" s="259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59" t="s">
        <v>774</v>
      </c>
      <c r="E621" s="259" t="s">
        <v>774</v>
      </c>
      <c r="F621" s="259" t="s">
        <v>774</v>
      </c>
      <c r="G621" s="259" t="s">
        <v>774</v>
      </c>
      <c r="H621" s="259" t="s">
        <v>774</v>
      </c>
      <c r="I621" s="259" t="s">
        <v>774</v>
      </c>
      <c r="J621" s="259" t="s">
        <v>774</v>
      </c>
      <c r="K621" s="259" t="s">
        <v>774</v>
      </c>
      <c r="L621" s="259" t="s">
        <v>774</v>
      </c>
      <c r="M621" s="259" t="s">
        <v>774</v>
      </c>
      <c r="N621" s="259" t="s">
        <v>774</v>
      </c>
      <c r="O621" s="259" t="s">
        <v>774</v>
      </c>
      <c r="P621" s="259" t="s">
        <v>774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 t="s">
        <v>774</v>
      </c>
      <c r="E622" s="259" t="s">
        <v>774</v>
      </c>
      <c r="F622" s="259" t="s">
        <v>774</v>
      </c>
      <c r="G622" s="259" t="s">
        <v>774</v>
      </c>
      <c r="H622" s="259" t="s">
        <v>774</v>
      </c>
      <c r="I622" s="259" t="s">
        <v>774</v>
      </c>
      <c r="J622" s="259" t="s">
        <v>774</v>
      </c>
      <c r="K622" s="259" t="s">
        <v>774</v>
      </c>
      <c r="L622" s="259" t="s">
        <v>774</v>
      </c>
      <c r="M622" s="259" t="s">
        <v>774</v>
      </c>
      <c r="N622" s="259" t="s">
        <v>774</v>
      </c>
      <c r="O622" s="259" t="s">
        <v>774</v>
      </c>
      <c r="P622" s="259" t="s">
        <v>774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 t="s">
        <v>775</v>
      </c>
      <c r="E623" s="259" t="s">
        <v>775</v>
      </c>
      <c r="F623" s="259" t="s">
        <v>775</v>
      </c>
      <c r="G623" s="259" t="s">
        <v>775</v>
      </c>
      <c r="H623" s="259" t="s">
        <v>775</v>
      </c>
      <c r="I623" s="259" t="s">
        <v>775</v>
      </c>
      <c r="J623" s="259" t="s">
        <v>775</v>
      </c>
      <c r="K623" s="259" t="s">
        <v>775</v>
      </c>
      <c r="L623" s="259" t="s">
        <v>775</v>
      </c>
      <c r="M623" s="259" t="s">
        <v>775</v>
      </c>
      <c r="N623" s="259" t="s">
        <v>775</v>
      </c>
      <c r="O623" s="259" t="s">
        <v>775</v>
      </c>
      <c r="P623" s="259" t="s">
        <v>775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 t="s">
        <v>775</v>
      </c>
      <c r="E624" s="259" t="s">
        <v>775</v>
      </c>
      <c r="F624" s="259" t="s">
        <v>775</v>
      </c>
      <c r="G624" s="259" t="s">
        <v>775</v>
      </c>
      <c r="H624" s="259" t="s">
        <v>775</v>
      </c>
      <c r="I624" s="259" t="s">
        <v>775</v>
      </c>
      <c r="J624" s="259" t="s">
        <v>775</v>
      </c>
      <c r="K624" s="259" t="s">
        <v>775</v>
      </c>
      <c r="L624" s="259" t="s">
        <v>775</v>
      </c>
      <c r="M624" s="259" t="s">
        <v>775</v>
      </c>
      <c r="N624" s="259" t="s">
        <v>775</v>
      </c>
      <c r="O624" s="259" t="s">
        <v>775</v>
      </c>
      <c r="P624" s="259" t="s">
        <v>775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 t="s">
        <v>775</v>
      </c>
      <c r="E625" s="259" t="s">
        <v>775</v>
      </c>
      <c r="F625" s="259" t="s">
        <v>775</v>
      </c>
      <c r="G625" s="259" t="s">
        <v>775</v>
      </c>
      <c r="H625" s="259" t="s">
        <v>775</v>
      </c>
      <c r="I625" s="259" t="s">
        <v>775</v>
      </c>
      <c r="J625" s="259" t="s">
        <v>775</v>
      </c>
      <c r="K625" s="259" t="s">
        <v>775</v>
      </c>
      <c r="L625" s="259" t="s">
        <v>775</v>
      </c>
      <c r="M625" s="259" t="s">
        <v>775</v>
      </c>
      <c r="N625" s="259" t="s">
        <v>775</v>
      </c>
      <c r="O625" s="259" t="s">
        <v>775</v>
      </c>
      <c r="P625" s="259" t="s">
        <v>775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 t="s">
        <v>775</v>
      </c>
      <c r="E626" s="259" t="s">
        <v>775</v>
      </c>
      <c r="F626" s="259" t="s">
        <v>775</v>
      </c>
      <c r="G626" s="259" t="s">
        <v>775</v>
      </c>
      <c r="H626" s="259" t="s">
        <v>775</v>
      </c>
      <c r="I626" s="259" t="s">
        <v>775</v>
      </c>
      <c r="J626" s="259" t="s">
        <v>775</v>
      </c>
      <c r="K626" s="259" t="s">
        <v>775</v>
      </c>
      <c r="L626" s="259" t="s">
        <v>775</v>
      </c>
      <c r="M626" s="259" t="s">
        <v>775</v>
      </c>
      <c r="N626" s="259" t="s">
        <v>775</v>
      </c>
      <c r="O626" s="259" t="s">
        <v>775</v>
      </c>
      <c r="P626" s="259" t="s">
        <v>775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 t="s">
        <v>775</v>
      </c>
      <c r="E627" s="259" t="s">
        <v>775</v>
      </c>
      <c r="F627" s="259" t="s">
        <v>775</v>
      </c>
      <c r="G627" s="259" t="s">
        <v>775</v>
      </c>
      <c r="H627" s="259" t="s">
        <v>775</v>
      </c>
      <c r="I627" s="259" t="s">
        <v>775</v>
      </c>
      <c r="J627" s="259" t="s">
        <v>775</v>
      </c>
      <c r="K627" s="259" t="s">
        <v>775</v>
      </c>
      <c r="L627" s="259" t="s">
        <v>775</v>
      </c>
      <c r="M627" s="259" t="s">
        <v>775</v>
      </c>
      <c r="N627" s="259" t="s">
        <v>775</v>
      </c>
      <c r="O627" s="259" t="s">
        <v>775</v>
      </c>
      <c r="P627" s="259" t="s">
        <v>775</v>
      </c>
    </row>
    <row r="628" s="135" customFormat="true" ht="15" hidden="true" customHeight="true" outlineLevel="0" collapsed="false">
      <c r="B628" s="113"/>
      <c r="D628" s="259" t="s">
        <v>734</v>
      </c>
      <c r="E628" s="259" t="s">
        <v>734</v>
      </c>
      <c r="F628" s="259" t="s">
        <v>734</v>
      </c>
      <c r="G628" s="259" t="s">
        <v>734</v>
      </c>
      <c r="H628" s="259" t="s">
        <v>734</v>
      </c>
      <c r="I628" s="259" t="s">
        <v>734</v>
      </c>
      <c r="J628" s="259" t="s">
        <v>734</v>
      </c>
      <c r="K628" s="259" t="s">
        <v>734</v>
      </c>
      <c r="L628" s="259" t="s">
        <v>734</v>
      </c>
      <c r="M628" s="259" t="s">
        <v>734</v>
      </c>
      <c r="N628" s="259" t="s">
        <v>734</v>
      </c>
      <c r="O628" s="259" t="s">
        <v>734</v>
      </c>
      <c r="P628" s="259" t="s">
        <v>734</v>
      </c>
    </row>
    <row r="629" s="135" customFormat="true" ht="15" hidden="true" customHeight="true" outlineLevel="0" collapsed="false">
      <c r="B629" s="113"/>
      <c r="D629" s="370" t="s">
        <v>734</v>
      </c>
      <c r="E629" s="370" t="s">
        <v>734</v>
      </c>
      <c r="F629" s="370" t="s">
        <v>734</v>
      </c>
      <c r="G629" s="370" t="s">
        <v>734</v>
      </c>
      <c r="H629" s="370" t="s">
        <v>734</v>
      </c>
      <c r="I629" s="370" t="s">
        <v>734</v>
      </c>
      <c r="J629" s="370" t="s">
        <v>734</v>
      </c>
      <c r="K629" s="370" t="s">
        <v>734</v>
      </c>
      <c r="L629" s="370" t="s">
        <v>734</v>
      </c>
      <c r="M629" s="370" t="s">
        <v>734</v>
      </c>
      <c r="N629" s="370" t="s">
        <v>734</v>
      </c>
      <c r="O629" s="370" t="s">
        <v>734</v>
      </c>
      <c r="P629" s="370" t="s">
        <v>734</v>
      </c>
    </row>
    <row r="630" s="135" customFormat="true" ht="15" hidden="true" customHeight="true" outlineLevel="0" collapsed="false">
      <c r="B630" s="113"/>
      <c r="D630" s="370" t="s">
        <v>734</v>
      </c>
      <c r="E630" s="370" t="s">
        <v>734</v>
      </c>
      <c r="F630" s="370" t="s">
        <v>734</v>
      </c>
      <c r="G630" s="370" t="s">
        <v>734</v>
      </c>
      <c r="H630" s="370" t="s">
        <v>734</v>
      </c>
      <c r="I630" s="370" t="s">
        <v>734</v>
      </c>
      <c r="J630" s="370" t="s">
        <v>734</v>
      </c>
      <c r="K630" s="370" t="s">
        <v>734</v>
      </c>
      <c r="L630" s="370" t="s">
        <v>734</v>
      </c>
      <c r="M630" s="370" t="s">
        <v>734</v>
      </c>
      <c r="N630" s="370" t="s">
        <v>734</v>
      </c>
      <c r="O630" s="370" t="s">
        <v>734</v>
      </c>
      <c r="P630" s="370" t="s">
        <v>734</v>
      </c>
    </row>
    <row r="631" s="135" customFormat="true" ht="15" hidden="true" customHeight="true" outlineLevel="0" collapsed="false">
      <c r="B631" s="113"/>
      <c r="D631" s="370" t="s">
        <v>734</v>
      </c>
      <c r="E631" s="370" t="s">
        <v>734</v>
      </c>
      <c r="F631" s="370" t="s">
        <v>734</v>
      </c>
      <c r="G631" s="370" t="s">
        <v>734</v>
      </c>
      <c r="H631" s="370" t="s">
        <v>734</v>
      </c>
      <c r="I631" s="370" t="s">
        <v>734</v>
      </c>
      <c r="J631" s="370" t="s">
        <v>734</v>
      </c>
      <c r="K631" s="370" t="s">
        <v>734</v>
      </c>
      <c r="L631" s="370" t="s">
        <v>734</v>
      </c>
      <c r="M631" s="370" t="s">
        <v>734</v>
      </c>
      <c r="N631" s="370" t="s">
        <v>734</v>
      </c>
      <c r="O631" s="370" t="s">
        <v>734</v>
      </c>
      <c r="P631" s="370" t="s">
        <v>734</v>
      </c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69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0" t="s">
        <v>734</v>
      </c>
      <c r="E633" s="259" t="s">
        <v>734</v>
      </c>
      <c r="F633" s="259" t="s">
        <v>734</v>
      </c>
      <c r="G633" s="259" t="s">
        <v>734</v>
      </c>
      <c r="H633" s="259" t="s">
        <v>734</v>
      </c>
      <c r="I633" s="259" t="s">
        <v>734</v>
      </c>
      <c r="J633" s="259" t="s">
        <v>734</v>
      </c>
      <c r="K633" s="259" t="s">
        <v>734</v>
      </c>
      <c r="L633" s="259" t="s">
        <v>734</v>
      </c>
      <c r="M633" s="259" t="s">
        <v>734</v>
      </c>
      <c r="N633" s="259" t="s">
        <v>734</v>
      </c>
      <c r="O633" s="370" t="s">
        <v>734</v>
      </c>
      <c r="P633" s="370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 t="s">
        <v>774</v>
      </c>
      <c r="E634" s="259" t="s">
        <v>774</v>
      </c>
      <c r="F634" s="259" t="s">
        <v>774</v>
      </c>
      <c r="G634" s="259" t="s">
        <v>774</v>
      </c>
      <c r="H634" s="259" t="s">
        <v>774</v>
      </c>
      <c r="I634" s="259" t="s">
        <v>774</v>
      </c>
      <c r="J634" s="259" t="s">
        <v>774</v>
      </c>
      <c r="K634" s="259" t="s">
        <v>774</v>
      </c>
      <c r="L634" s="259" t="s">
        <v>774</v>
      </c>
      <c r="M634" s="259" t="s">
        <v>774</v>
      </c>
      <c r="N634" s="259" t="s">
        <v>774</v>
      </c>
      <c r="O634" s="259" t="s">
        <v>774</v>
      </c>
      <c r="P634" s="259" t="s">
        <v>774</v>
      </c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 t="s">
        <v>734</v>
      </c>
      <c r="E635" s="259" t="s">
        <v>734</v>
      </c>
      <c r="F635" s="259" t="s">
        <v>734</v>
      </c>
      <c r="G635" s="259" t="s">
        <v>734</v>
      </c>
      <c r="H635" s="259" t="s">
        <v>734</v>
      </c>
      <c r="I635" s="259" t="s">
        <v>734</v>
      </c>
      <c r="J635" s="259" t="s">
        <v>734</v>
      </c>
      <c r="K635" s="259" t="s">
        <v>734</v>
      </c>
      <c r="L635" s="259" t="s">
        <v>734</v>
      </c>
      <c r="M635" s="259" t="s">
        <v>734</v>
      </c>
      <c r="N635" s="259" t="s">
        <v>734</v>
      </c>
      <c r="O635" s="259" t="s">
        <v>734</v>
      </c>
      <c r="P635" s="259" t="s">
        <v>734</v>
      </c>
    </row>
    <row r="636" s="135" customFormat="true" ht="11.1" hidden="true" customHeight="true" outlineLevel="0" collapsed="false">
      <c r="B636" s="113"/>
      <c r="C636" s="307" t="s">
        <v>385</v>
      </c>
      <c r="D636" s="259" t="s">
        <v>774</v>
      </c>
      <c r="E636" s="259" t="s">
        <v>774</v>
      </c>
      <c r="F636" s="259" t="s">
        <v>774</v>
      </c>
      <c r="G636" s="259" t="s">
        <v>774</v>
      </c>
      <c r="H636" s="259" t="s">
        <v>774</v>
      </c>
      <c r="I636" s="259" t="s">
        <v>774</v>
      </c>
      <c r="J636" s="259" t="s">
        <v>774</v>
      </c>
      <c r="K636" s="259" t="s">
        <v>774</v>
      </c>
      <c r="L636" s="259" t="s">
        <v>774</v>
      </c>
      <c r="M636" s="259" t="s">
        <v>774</v>
      </c>
      <c r="N636" s="259" t="s">
        <v>774</v>
      </c>
      <c r="O636" s="259" t="s">
        <v>774</v>
      </c>
      <c r="P636" s="259" t="s">
        <v>774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 t="s">
        <v>774</v>
      </c>
      <c r="E637" s="259" t="s">
        <v>774</v>
      </c>
      <c r="F637" s="259" t="s">
        <v>774</v>
      </c>
      <c r="G637" s="259" t="s">
        <v>774</v>
      </c>
      <c r="H637" s="259" t="s">
        <v>774</v>
      </c>
      <c r="I637" s="259" t="s">
        <v>774</v>
      </c>
      <c r="J637" s="259" t="s">
        <v>774</v>
      </c>
      <c r="K637" s="259" t="s">
        <v>774</v>
      </c>
      <c r="L637" s="259" t="s">
        <v>774</v>
      </c>
      <c r="M637" s="259" t="s">
        <v>774</v>
      </c>
      <c r="N637" s="259" t="s">
        <v>774</v>
      </c>
      <c r="O637" s="259" t="s">
        <v>774</v>
      </c>
      <c r="P637" s="259" t="s">
        <v>774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 t="s">
        <v>734</v>
      </c>
      <c r="E638" s="259" t="s">
        <v>734</v>
      </c>
      <c r="F638" s="259" t="s">
        <v>734</v>
      </c>
      <c r="G638" s="259" t="s">
        <v>734</v>
      </c>
      <c r="H638" s="259" t="s">
        <v>734</v>
      </c>
      <c r="I638" s="259" t="s">
        <v>734</v>
      </c>
      <c r="J638" s="259" t="s">
        <v>734</v>
      </c>
      <c r="K638" s="259" t="s">
        <v>734</v>
      </c>
      <c r="L638" s="259" t="s">
        <v>734</v>
      </c>
      <c r="M638" s="259" t="s">
        <v>734</v>
      </c>
      <c r="N638" s="259" t="s">
        <v>734</v>
      </c>
      <c r="O638" s="259" t="s">
        <v>734</v>
      </c>
      <c r="P638" s="259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59" t="s">
        <v>774</v>
      </c>
      <c r="E639" s="259" t="s">
        <v>774</v>
      </c>
      <c r="F639" s="259" t="s">
        <v>774</v>
      </c>
      <c r="G639" s="259" t="s">
        <v>774</v>
      </c>
      <c r="H639" s="259" t="s">
        <v>774</v>
      </c>
      <c r="I639" s="259" t="s">
        <v>774</v>
      </c>
      <c r="J639" s="259" t="s">
        <v>774</v>
      </c>
      <c r="K639" s="259" t="s">
        <v>774</v>
      </c>
      <c r="L639" s="259" t="s">
        <v>774</v>
      </c>
      <c r="M639" s="259" t="s">
        <v>774</v>
      </c>
      <c r="N639" s="259" t="s">
        <v>774</v>
      </c>
      <c r="O639" s="259" t="s">
        <v>774</v>
      </c>
      <c r="P639" s="259" t="s">
        <v>774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 t="s">
        <v>774</v>
      </c>
      <c r="E640" s="259" t="s">
        <v>774</v>
      </c>
      <c r="F640" s="259" t="s">
        <v>774</v>
      </c>
      <c r="G640" s="259" t="s">
        <v>774</v>
      </c>
      <c r="H640" s="259" t="s">
        <v>774</v>
      </c>
      <c r="I640" s="259" t="s">
        <v>774</v>
      </c>
      <c r="J640" s="259" t="s">
        <v>774</v>
      </c>
      <c r="K640" s="259" t="s">
        <v>774</v>
      </c>
      <c r="L640" s="259" t="s">
        <v>774</v>
      </c>
      <c r="M640" s="259" t="s">
        <v>774</v>
      </c>
      <c r="N640" s="259" t="s">
        <v>774</v>
      </c>
      <c r="O640" s="259" t="s">
        <v>774</v>
      </c>
      <c r="P640" s="259" t="s">
        <v>774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 t="s">
        <v>774</v>
      </c>
      <c r="E641" s="259" t="s">
        <v>774</v>
      </c>
      <c r="F641" s="259" t="s">
        <v>774</v>
      </c>
      <c r="G641" s="259" t="s">
        <v>774</v>
      </c>
      <c r="H641" s="259" t="s">
        <v>774</v>
      </c>
      <c r="I641" s="259" t="s">
        <v>774</v>
      </c>
      <c r="J641" s="259" t="s">
        <v>774</v>
      </c>
      <c r="K641" s="259" t="s">
        <v>774</v>
      </c>
      <c r="L641" s="259" t="s">
        <v>774</v>
      </c>
      <c r="M641" s="259" t="s">
        <v>774</v>
      </c>
      <c r="N641" s="259" t="s">
        <v>774</v>
      </c>
      <c r="O641" s="259" t="s">
        <v>774</v>
      </c>
      <c r="P641" s="259" t="s">
        <v>774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 t="s">
        <v>774</v>
      </c>
      <c r="E642" s="259" t="s">
        <v>774</v>
      </c>
      <c r="F642" s="259" t="s">
        <v>774</v>
      </c>
      <c r="G642" s="259" t="s">
        <v>774</v>
      </c>
      <c r="H642" s="259" t="s">
        <v>774</v>
      </c>
      <c r="I642" s="259" t="s">
        <v>774</v>
      </c>
      <c r="J642" s="259" t="s">
        <v>774</v>
      </c>
      <c r="K642" s="259" t="s">
        <v>774</v>
      </c>
      <c r="L642" s="259" t="s">
        <v>774</v>
      </c>
      <c r="M642" s="259" t="s">
        <v>774</v>
      </c>
      <c r="N642" s="259" t="s">
        <v>774</v>
      </c>
      <c r="O642" s="259" t="s">
        <v>774</v>
      </c>
      <c r="P642" s="259" t="s">
        <v>774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 t="s">
        <v>774</v>
      </c>
      <c r="E643" s="259" t="s">
        <v>774</v>
      </c>
      <c r="F643" s="259" t="s">
        <v>774</v>
      </c>
      <c r="G643" s="259" t="s">
        <v>774</v>
      </c>
      <c r="H643" s="259" t="s">
        <v>774</v>
      </c>
      <c r="I643" s="259" t="s">
        <v>774</v>
      </c>
      <c r="J643" s="259" t="s">
        <v>774</v>
      </c>
      <c r="K643" s="259" t="s">
        <v>774</v>
      </c>
      <c r="L643" s="259" t="s">
        <v>774</v>
      </c>
      <c r="M643" s="259" t="s">
        <v>774</v>
      </c>
      <c r="N643" s="259" t="s">
        <v>774</v>
      </c>
      <c r="O643" s="259" t="s">
        <v>774</v>
      </c>
      <c r="P643" s="259" t="s">
        <v>774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 t="s">
        <v>774</v>
      </c>
      <c r="E644" s="259" t="s">
        <v>774</v>
      </c>
      <c r="F644" s="259" t="s">
        <v>774</v>
      </c>
      <c r="G644" s="259" t="s">
        <v>774</v>
      </c>
      <c r="H644" s="259" t="s">
        <v>774</v>
      </c>
      <c r="I644" s="259" t="s">
        <v>774</v>
      </c>
      <c r="J644" s="259" t="s">
        <v>774</v>
      </c>
      <c r="K644" s="259" t="s">
        <v>774</v>
      </c>
      <c r="L644" s="259" t="s">
        <v>774</v>
      </c>
      <c r="M644" s="259" t="s">
        <v>774</v>
      </c>
      <c r="N644" s="259" t="s">
        <v>774</v>
      </c>
      <c r="O644" s="259" t="s">
        <v>774</v>
      </c>
      <c r="P644" s="259" t="s">
        <v>774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 t="s">
        <v>774</v>
      </c>
      <c r="E645" s="259" t="s">
        <v>774</v>
      </c>
      <c r="F645" s="259" t="s">
        <v>774</v>
      </c>
      <c r="G645" s="259" t="s">
        <v>774</v>
      </c>
      <c r="H645" s="259" t="s">
        <v>774</v>
      </c>
      <c r="I645" s="259" t="s">
        <v>774</v>
      </c>
      <c r="J645" s="259" t="s">
        <v>774</v>
      </c>
      <c r="K645" s="259" t="s">
        <v>774</v>
      </c>
      <c r="L645" s="259" t="s">
        <v>774</v>
      </c>
      <c r="M645" s="259" t="s">
        <v>774</v>
      </c>
      <c r="N645" s="259" t="s">
        <v>774</v>
      </c>
      <c r="O645" s="259" t="s">
        <v>774</v>
      </c>
      <c r="P645" s="259" t="s">
        <v>774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 t="s">
        <v>734</v>
      </c>
      <c r="E646" s="259" t="s">
        <v>734</v>
      </c>
      <c r="F646" s="259" t="s">
        <v>734</v>
      </c>
      <c r="G646" s="259" t="s">
        <v>734</v>
      </c>
      <c r="H646" s="259" t="s">
        <v>734</v>
      </c>
      <c r="I646" s="259" t="s">
        <v>734</v>
      </c>
      <c r="J646" s="259" t="s">
        <v>734</v>
      </c>
      <c r="K646" s="259" t="s">
        <v>734</v>
      </c>
      <c r="L646" s="259" t="s">
        <v>734</v>
      </c>
      <c r="M646" s="259" t="s">
        <v>734</v>
      </c>
      <c r="N646" s="259" t="s">
        <v>734</v>
      </c>
      <c r="O646" s="259" t="s">
        <v>734</v>
      </c>
      <c r="P646" s="259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59" t="s">
        <v>734</v>
      </c>
      <c r="E647" s="259" t="s">
        <v>734</v>
      </c>
      <c r="F647" s="259" t="s">
        <v>734</v>
      </c>
      <c r="G647" s="259" t="s">
        <v>734</v>
      </c>
      <c r="H647" s="259" t="s">
        <v>734</v>
      </c>
      <c r="I647" s="259" t="s">
        <v>734</v>
      </c>
      <c r="J647" s="259" t="s">
        <v>734</v>
      </c>
      <c r="K647" s="259" t="s">
        <v>734</v>
      </c>
      <c r="L647" s="259" t="s">
        <v>734</v>
      </c>
      <c r="M647" s="259" t="s">
        <v>734</v>
      </c>
      <c r="N647" s="259" t="s">
        <v>734</v>
      </c>
      <c r="O647" s="259" t="s">
        <v>734</v>
      </c>
      <c r="P647" s="259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59" t="s">
        <v>774</v>
      </c>
      <c r="E648" s="259" t="s">
        <v>774</v>
      </c>
      <c r="F648" s="259" t="s">
        <v>774</v>
      </c>
      <c r="G648" s="259" t="s">
        <v>774</v>
      </c>
      <c r="H648" s="259" t="s">
        <v>774</v>
      </c>
      <c r="I648" s="259" t="s">
        <v>774</v>
      </c>
      <c r="J648" s="259" t="s">
        <v>774</v>
      </c>
      <c r="K648" s="259" t="s">
        <v>774</v>
      </c>
      <c r="L648" s="259" t="s">
        <v>774</v>
      </c>
      <c r="M648" s="259" t="s">
        <v>774</v>
      </c>
      <c r="N648" s="259" t="s">
        <v>774</v>
      </c>
      <c r="O648" s="259" t="s">
        <v>774</v>
      </c>
      <c r="P648" s="259" t="s">
        <v>774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 t="s">
        <v>774</v>
      </c>
      <c r="E649" s="259" t="s">
        <v>774</v>
      </c>
      <c r="F649" s="259" t="s">
        <v>774</v>
      </c>
      <c r="G649" s="259" t="s">
        <v>774</v>
      </c>
      <c r="H649" s="259" t="s">
        <v>774</v>
      </c>
      <c r="I649" s="259" t="s">
        <v>774</v>
      </c>
      <c r="J649" s="259" t="s">
        <v>774</v>
      </c>
      <c r="K649" s="259" t="s">
        <v>774</v>
      </c>
      <c r="L649" s="259" t="s">
        <v>774</v>
      </c>
      <c r="M649" s="259" t="s">
        <v>774</v>
      </c>
      <c r="N649" s="259" t="s">
        <v>774</v>
      </c>
      <c r="O649" s="259" t="s">
        <v>774</v>
      </c>
      <c r="P649" s="259" t="s">
        <v>774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 t="s">
        <v>775</v>
      </c>
      <c r="E650" s="259" t="s">
        <v>775</v>
      </c>
      <c r="F650" s="259" t="s">
        <v>775</v>
      </c>
      <c r="G650" s="259" t="s">
        <v>775</v>
      </c>
      <c r="H650" s="259" t="s">
        <v>775</v>
      </c>
      <c r="I650" s="259" t="s">
        <v>775</v>
      </c>
      <c r="J650" s="259" t="s">
        <v>775</v>
      </c>
      <c r="K650" s="259" t="s">
        <v>775</v>
      </c>
      <c r="L650" s="259" t="s">
        <v>775</v>
      </c>
      <c r="M650" s="259" t="s">
        <v>775</v>
      </c>
      <c r="N650" s="259" t="s">
        <v>775</v>
      </c>
      <c r="O650" s="259" t="s">
        <v>775</v>
      </c>
      <c r="P650" s="259" t="s">
        <v>775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 t="s">
        <v>775</v>
      </c>
      <c r="E651" s="259" t="s">
        <v>775</v>
      </c>
      <c r="F651" s="259" t="s">
        <v>775</v>
      </c>
      <c r="G651" s="259" t="s">
        <v>775</v>
      </c>
      <c r="H651" s="259" t="s">
        <v>775</v>
      </c>
      <c r="I651" s="259" t="s">
        <v>775</v>
      </c>
      <c r="J651" s="259" t="s">
        <v>775</v>
      </c>
      <c r="K651" s="259" t="s">
        <v>775</v>
      </c>
      <c r="L651" s="259" t="s">
        <v>775</v>
      </c>
      <c r="M651" s="259" t="s">
        <v>775</v>
      </c>
      <c r="N651" s="259" t="s">
        <v>775</v>
      </c>
      <c r="O651" s="259" t="s">
        <v>775</v>
      </c>
      <c r="P651" s="259" t="s">
        <v>775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 t="s">
        <v>775</v>
      </c>
      <c r="E652" s="259" t="s">
        <v>775</v>
      </c>
      <c r="F652" s="259" t="s">
        <v>775</v>
      </c>
      <c r="G652" s="259" t="s">
        <v>775</v>
      </c>
      <c r="H652" s="259" t="s">
        <v>775</v>
      </c>
      <c r="I652" s="259" t="s">
        <v>775</v>
      </c>
      <c r="J652" s="259" t="s">
        <v>775</v>
      </c>
      <c r="K652" s="259" t="s">
        <v>775</v>
      </c>
      <c r="L652" s="259" t="s">
        <v>775</v>
      </c>
      <c r="M652" s="259" t="s">
        <v>775</v>
      </c>
      <c r="N652" s="259" t="s">
        <v>775</v>
      </c>
      <c r="O652" s="259" t="s">
        <v>775</v>
      </c>
      <c r="P652" s="259" t="s">
        <v>775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 t="s">
        <v>775</v>
      </c>
      <c r="E653" s="259" t="s">
        <v>775</v>
      </c>
      <c r="F653" s="259" t="s">
        <v>775</v>
      </c>
      <c r="G653" s="259" t="s">
        <v>775</v>
      </c>
      <c r="H653" s="259" t="s">
        <v>775</v>
      </c>
      <c r="I653" s="259" t="s">
        <v>775</v>
      </c>
      <c r="J653" s="259" t="s">
        <v>775</v>
      </c>
      <c r="K653" s="259" t="s">
        <v>775</v>
      </c>
      <c r="L653" s="259" t="s">
        <v>775</v>
      </c>
      <c r="M653" s="259" t="s">
        <v>775</v>
      </c>
      <c r="N653" s="259" t="s">
        <v>775</v>
      </c>
      <c r="O653" s="259" t="s">
        <v>775</v>
      </c>
      <c r="P653" s="259" t="s">
        <v>775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 t="s">
        <v>775</v>
      </c>
      <c r="E654" s="259" t="s">
        <v>775</v>
      </c>
      <c r="F654" s="259" t="s">
        <v>775</v>
      </c>
      <c r="G654" s="259" t="s">
        <v>775</v>
      </c>
      <c r="H654" s="259" t="s">
        <v>775</v>
      </c>
      <c r="I654" s="259" t="s">
        <v>775</v>
      </c>
      <c r="J654" s="259" t="s">
        <v>775</v>
      </c>
      <c r="K654" s="259" t="s">
        <v>775</v>
      </c>
      <c r="L654" s="259" t="s">
        <v>775</v>
      </c>
      <c r="M654" s="259" t="s">
        <v>775</v>
      </c>
      <c r="N654" s="259" t="s">
        <v>775</v>
      </c>
      <c r="O654" s="259" t="s">
        <v>775</v>
      </c>
      <c r="P654" s="259" t="s">
        <v>775</v>
      </c>
    </row>
    <row r="655" s="135" customFormat="true" ht="15" hidden="true" customHeight="true" outlineLevel="0" collapsed="false">
      <c r="B655" s="113"/>
      <c r="D655" s="259" t="s">
        <v>734</v>
      </c>
      <c r="E655" s="259" t="s">
        <v>734</v>
      </c>
      <c r="F655" s="259" t="s">
        <v>734</v>
      </c>
      <c r="G655" s="259" t="s">
        <v>734</v>
      </c>
      <c r="H655" s="259" t="s">
        <v>734</v>
      </c>
      <c r="I655" s="259" t="s">
        <v>734</v>
      </c>
      <c r="J655" s="259" t="s">
        <v>734</v>
      </c>
      <c r="K655" s="259" t="s">
        <v>734</v>
      </c>
      <c r="L655" s="259" t="s">
        <v>734</v>
      </c>
      <c r="M655" s="259" t="s">
        <v>734</v>
      </c>
      <c r="N655" s="259" t="s">
        <v>734</v>
      </c>
      <c r="O655" s="259" t="s">
        <v>734</v>
      </c>
      <c r="P655" s="259" t="s">
        <v>734</v>
      </c>
    </row>
    <row r="656" s="135" customFormat="true" ht="15" hidden="true" customHeight="true" outlineLevel="0" collapsed="false">
      <c r="B656" s="113"/>
      <c r="D656" s="370" t="s">
        <v>734</v>
      </c>
      <c r="E656" s="370" t="s">
        <v>734</v>
      </c>
      <c r="F656" s="370" t="s">
        <v>734</v>
      </c>
      <c r="G656" s="370" t="s">
        <v>734</v>
      </c>
      <c r="H656" s="370" t="s">
        <v>734</v>
      </c>
      <c r="I656" s="370" t="s">
        <v>734</v>
      </c>
      <c r="J656" s="370" t="s">
        <v>734</v>
      </c>
      <c r="K656" s="370" t="s">
        <v>734</v>
      </c>
      <c r="L656" s="370" t="s">
        <v>734</v>
      </c>
      <c r="M656" s="370" t="s">
        <v>734</v>
      </c>
      <c r="N656" s="370" t="s">
        <v>734</v>
      </c>
      <c r="O656" s="370" t="s">
        <v>734</v>
      </c>
      <c r="P656" s="370" t="s">
        <v>734</v>
      </c>
    </row>
    <row r="657" s="135" customFormat="true" ht="15" hidden="true" customHeight="true" outlineLevel="0" collapsed="false">
      <c r="B657" s="113"/>
      <c r="D657" s="370" t="s">
        <v>734</v>
      </c>
      <c r="E657" s="370" t="s">
        <v>734</v>
      </c>
      <c r="F657" s="370" t="s">
        <v>734</v>
      </c>
      <c r="G657" s="370" t="s">
        <v>734</v>
      </c>
      <c r="H657" s="370" t="s">
        <v>734</v>
      </c>
      <c r="I657" s="370" t="s">
        <v>734</v>
      </c>
      <c r="J657" s="370" t="s">
        <v>734</v>
      </c>
      <c r="K657" s="370" t="s">
        <v>734</v>
      </c>
      <c r="L657" s="370" t="s">
        <v>734</v>
      </c>
      <c r="M657" s="370" t="s">
        <v>734</v>
      </c>
      <c r="N657" s="370" t="s">
        <v>734</v>
      </c>
      <c r="O657" s="370" t="s">
        <v>734</v>
      </c>
      <c r="P657" s="370" t="s">
        <v>734</v>
      </c>
    </row>
    <row r="658" s="135" customFormat="true" ht="15" hidden="true" customHeight="true" outlineLevel="0" collapsed="false">
      <c r="B658" s="113"/>
      <c r="D658" s="370" t="s">
        <v>734</v>
      </c>
      <c r="E658" s="370" t="s">
        <v>734</v>
      </c>
      <c r="F658" s="370" t="s">
        <v>734</v>
      </c>
      <c r="G658" s="370" t="s">
        <v>734</v>
      </c>
      <c r="H658" s="370" t="s">
        <v>734</v>
      </c>
      <c r="I658" s="370" t="s">
        <v>734</v>
      </c>
      <c r="J658" s="370" t="s">
        <v>734</v>
      </c>
      <c r="K658" s="370" t="s">
        <v>734</v>
      </c>
      <c r="L658" s="370" t="s">
        <v>734</v>
      </c>
      <c r="M658" s="370" t="s">
        <v>734</v>
      </c>
      <c r="N658" s="370" t="s">
        <v>734</v>
      </c>
      <c r="O658" s="370" t="s">
        <v>734</v>
      </c>
      <c r="P658" s="370" t="s">
        <v>734</v>
      </c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69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0" t="s">
        <v>734</v>
      </c>
      <c r="E660" s="259" t="s">
        <v>734</v>
      </c>
      <c r="F660" s="259" t="s">
        <v>734</v>
      </c>
      <c r="G660" s="259" t="s">
        <v>734</v>
      </c>
      <c r="H660" s="259" t="s">
        <v>734</v>
      </c>
      <c r="I660" s="259" t="s">
        <v>734</v>
      </c>
      <c r="J660" s="259" t="s">
        <v>734</v>
      </c>
      <c r="K660" s="259" t="s">
        <v>734</v>
      </c>
      <c r="L660" s="259" t="s">
        <v>734</v>
      </c>
      <c r="M660" s="259" t="s">
        <v>734</v>
      </c>
      <c r="N660" s="259" t="s">
        <v>734</v>
      </c>
      <c r="O660" s="370" t="s">
        <v>734</v>
      </c>
      <c r="P660" s="370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 t="s">
        <v>774</v>
      </c>
      <c r="E661" s="259" t="s">
        <v>774</v>
      </c>
      <c r="F661" s="259" t="s">
        <v>774</v>
      </c>
      <c r="G661" s="259" t="s">
        <v>774</v>
      </c>
      <c r="H661" s="259" t="s">
        <v>774</v>
      </c>
      <c r="I661" s="259" t="s">
        <v>774</v>
      </c>
      <c r="J661" s="259" t="s">
        <v>774</v>
      </c>
      <c r="K661" s="259" t="s">
        <v>774</v>
      </c>
      <c r="L661" s="259" t="s">
        <v>774</v>
      </c>
      <c r="M661" s="259" t="s">
        <v>774</v>
      </c>
      <c r="N661" s="259" t="s">
        <v>774</v>
      </c>
      <c r="O661" s="259" t="s">
        <v>774</v>
      </c>
      <c r="P661" s="259" t="s">
        <v>774</v>
      </c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 t="s">
        <v>734</v>
      </c>
      <c r="E662" s="259" t="s">
        <v>734</v>
      </c>
      <c r="F662" s="259" t="s">
        <v>734</v>
      </c>
      <c r="G662" s="259" t="s">
        <v>734</v>
      </c>
      <c r="H662" s="259" t="s">
        <v>734</v>
      </c>
      <c r="I662" s="259" t="s">
        <v>734</v>
      </c>
      <c r="J662" s="259" t="s">
        <v>734</v>
      </c>
      <c r="K662" s="259" t="s">
        <v>734</v>
      </c>
      <c r="L662" s="259" t="s">
        <v>734</v>
      </c>
      <c r="M662" s="259" t="s">
        <v>734</v>
      </c>
      <c r="N662" s="259" t="s">
        <v>734</v>
      </c>
      <c r="O662" s="259" t="s">
        <v>734</v>
      </c>
      <c r="P662" s="259" t="s">
        <v>734</v>
      </c>
    </row>
    <row r="663" s="135" customFormat="true" ht="11.1" hidden="true" customHeight="true" outlineLevel="0" collapsed="false">
      <c r="B663" s="113"/>
      <c r="C663" s="307" t="s">
        <v>385</v>
      </c>
      <c r="D663" s="259" t="s">
        <v>774</v>
      </c>
      <c r="E663" s="259" t="s">
        <v>774</v>
      </c>
      <c r="F663" s="259" t="s">
        <v>774</v>
      </c>
      <c r="G663" s="259" t="s">
        <v>774</v>
      </c>
      <c r="H663" s="259" t="s">
        <v>774</v>
      </c>
      <c r="I663" s="259" t="s">
        <v>774</v>
      </c>
      <c r="J663" s="259" t="s">
        <v>774</v>
      </c>
      <c r="K663" s="259" t="s">
        <v>774</v>
      </c>
      <c r="L663" s="259" t="s">
        <v>774</v>
      </c>
      <c r="M663" s="259" t="s">
        <v>774</v>
      </c>
      <c r="N663" s="259" t="s">
        <v>774</v>
      </c>
      <c r="O663" s="259" t="s">
        <v>774</v>
      </c>
      <c r="P663" s="259" t="s">
        <v>774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 t="s">
        <v>774</v>
      </c>
      <c r="E664" s="259" t="s">
        <v>774</v>
      </c>
      <c r="F664" s="259" t="s">
        <v>774</v>
      </c>
      <c r="G664" s="259" t="s">
        <v>774</v>
      </c>
      <c r="H664" s="259" t="s">
        <v>774</v>
      </c>
      <c r="I664" s="259" t="s">
        <v>774</v>
      </c>
      <c r="J664" s="259" t="s">
        <v>774</v>
      </c>
      <c r="K664" s="259" t="s">
        <v>774</v>
      </c>
      <c r="L664" s="259" t="s">
        <v>774</v>
      </c>
      <c r="M664" s="259" t="s">
        <v>774</v>
      </c>
      <c r="N664" s="259" t="s">
        <v>774</v>
      </c>
      <c r="O664" s="259" t="s">
        <v>774</v>
      </c>
      <c r="P664" s="259" t="s">
        <v>774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 t="s">
        <v>734</v>
      </c>
      <c r="E665" s="259" t="s">
        <v>734</v>
      </c>
      <c r="F665" s="259" t="s">
        <v>734</v>
      </c>
      <c r="G665" s="259" t="s">
        <v>734</v>
      </c>
      <c r="H665" s="259" t="s">
        <v>734</v>
      </c>
      <c r="I665" s="259" t="s">
        <v>734</v>
      </c>
      <c r="J665" s="259" t="s">
        <v>734</v>
      </c>
      <c r="K665" s="259" t="s">
        <v>734</v>
      </c>
      <c r="L665" s="259" t="s">
        <v>734</v>
      </c>
      <c r="M665" s="259" t="s">
        <v>734</v>
      </c>
      <c r="N665" s="259" t="s">
        <v>734</v>
      </c>
      <c r="O665" s="259" t="s">
        <v>734</v>
      </c>
      <c r="P665" s="259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59" t="s">
        <v>774</v>
      </c>
      <c r="E666" s="259" t="s">
        <v>774</v>
      </c>
      <c r="F666" s="259" t="s">
        <v>774</v>
      </c>
      <c r="G666" s="259" t="s">
        <v>774</v>
      </c>
      <c r="H666" s="259" t="s">
        <v>774</v>
      </c>
      <c r="I666" s="259" t="s">
        <v>774</v>
      </c>
      <c r="J666" s="259" t="s">
        <v>774</v>
      </c>
      <c r="K666" s="259" t="s">
        <v>774</v>
      </c>
      <c r="L666" s="259" t="s">
        <v>774</v>
      </c>
      <c r="M666" s="259" t="s">
        <v>774</v>
      </c>
      <c r="N666" s="259" t="s">
        <v>774</v>
      </c>
      <c r="O666" s="259" t="s">
        <v>774</v>
      </c>
      <c r="P666" s="259" t="s">
        <v>774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 t="s">
        <v>774</v>
      </c>
      <c r="E667" s="259" t="s">
        <v>774</v>
      </c>
      <c r="F667" s="259" t="s">
        <v>774</v>
      </c>
      <c r="G667" s="259" t="s">
        <v>774</v>
      </c>
      <c r="H667" s="259" t="s">
        <v>774</v>
      </c>
      <c r="I667" s="259" t="s">
        <v>774</v>
      </c>
      <c r="J667" s="259" t="s">
        <v>774</v>
      </c>
      <c r="K667" s="259" t="s">
        <v>774</v>
      </c>
      <c r="L667" s="259" t="s">
        <v>774</v>
      </c>
      <c r="M667" s="259" t="s">
        <v>774</v>
      </c>
      <c r="N667" s="259" t="s">
        <v>774</v>
      </c>
      <c r="O667" s="259" t="s">
        <v>774</v>
      </c>
      <c r="P667" s="259" t="s">
        <v>774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 t="s">
        <v>774</v>
      </c>
      <c r="E668" s="259" t="s">
        <v>774</v>
      </c>
      <c r="F668" s="259" t="s">
        <v>774</v>
      </c>
      <c r="G668" s="259" t="s">
        <v>774</v>
      </c>
      <c r="H668" s="259" t="s">
        <v>774</v>
      </c>
      <c r="I668" s="259" t="s">
        <v>774</v>
      </c>
      <c r="J668" s="259" t="s">
        <v>774</v>
      </c>
      <c r="K668" s="259" t="s">
        <v>774</v>
      </c>
      <c r="L668" s="259" t="s">
        <v>774</v>
      </c>
      <c r="M668" s="259" t="s">
        <v>774</v>
      </c>
      <c r="N668" s="259" t="s">
        <v>774</v>
      </c>
      <c r="O668" s="259" t="s">
        <v>774</v>
      </c>
      <c r="P668" s="259" t="s">
        <v>774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 t="s">
        <v>774</v>
      </c>
      <c r="E669" s="259" t="s">
        <v>774</v>
      </c>
      <c r="F669" s="259" t="s">
        <v>774</v>
      </c>
      <c r="G669" s="259" t="s">
        <v>774</v>
      </c>
      <c r="H669" s="259" t="s">
        <v>774</v>
      </c>
      <c r="I669" s="259" t="s">
        <v>774</v>
      </c>
      <c r="J669" s="259" t="s">
        <v>774</v>
      </c>
      <c r="K669" s="259" t="s">
        <v>774</v>
      </c>
      <c r="L669" s="259" t="s">
        <v>774</v>
      </c>
      <c r="M669" s="259" t="s">
        <v>774</v>
      </c>
      <c r="N669" s="259" t="s">
        <v>774</v>
      </c>
      <c r="O669" s="259" t="s">
        <v>774</v>
      </c>
      <c r="P669" s="259" t="s">
        <v>774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 t="s">
        <v>774</v>
      </c>
      <c r="E670" s="259" t="s">
        <v>774</v>
      </c>
      <c r="F670" s="259" t="s">
        <v>774</v>
      </c>
      <c r="G670" s="259" t="s">
        <v>774</v>
      </c>
      <c r="H670" s="259" t="s">
        <v>774</v>
      </c>
      <c r="I670" s="259" t="s">
        <v>774</v>
      </c>
      <c r="J670" s="259" t="s">
        <v>774</v>
      </c>
      <c r="K670" s="259" t="s">
        <v>774</v>
      </c>
      <c r="L670" s="259" t="s">
        <v>774</v>
      </c>
      <c r="M670" s="259" t="s">
        <v>774</v>
      </c>
      <c r="N670" s="259" t="s">
        <v>774</v>
      </c>
      <c r="O670" s="259" t="s">
        <v>774</v>
      </c>
      <c r="P670" s="259" t="s">
        <v>774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 t="s">
        <v>774</v>
      </c>
      <c r="E671" s="259" t="s">
        <v>774</v>
      </c>
      <c r="F671" s="259" t="s">
        <v>774</v>
      </c>
      <c r="G671" s="259" t="s">
        <v>774</v>
      </c>
      <c r="H671" s="259" t="s">
        <v>774</v>
      </c>
      <c r="I671" s="259" t="s">
        <v>774</v>
      </c>
      <c r="J671" s="259" t="s">
        <v>774</v>
      </c>
      <c r="K671" s="259" t="s">
        <v>774</v>
      </c>
      <c r="L671" s="259" t="s">
        <v>774</v>
      </c>
      <c r="M671" s="259" t="s">
        <v>774</v>
      </c>
      <c r="N671" s="259" t="s">
        <v>774</v>
      </c>
      <c r="O671" s="259" t="s">
        <v>774</v>
      </c>
      <c r="P671" s="259" t="s">
        <v>774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 t="s">
        <v>774</v>
      </c>
      <c r="E672" s="259" t="s">
        <v>774</v>
      </c>
      <c r="F672" s="259" t="s">
        <v>774</v>
      </c>
      <c r="G672" s="259" t="s">
        <v>774</v>
      </c>
      <c r="H672" s="259" t="s">
        <v>774</v>
      </c>
      <c r="I672" s="259" t="s">
        <v>774</v>
      </c>
      <c r="J672" s="259" t="s">
        <v>774</v>
      </c>
      <c r="K672" s="259" t="s">
        <v>774</v>
      </c>
      <c r="L672" s="259" t="s">
        <v>774</v>
      </c>
      <c r="M672" s="259" t="s">
        <v>774</v>
      </c>
      <c r="N672" s="259" t="s">
        <v>774</v>
      </c>
      <c r="O672" s="259" t="s">
        <v>774</v>
      </c>
      <c r="P672" s="259" t="s">
        <v>774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 t="s">
        <v>734</v>
      </c>
      <c r="E673" s="259" t="s">
        <v>734</v>
      </c>
      <c r="F673" s="259" t="s">
        <v>734</v>
      </c>
      <c r="G673" s="259" t="s">
        <v>734</v>
      </c>
      <c r="H673" s="259" t="s">
        <v>734</v>
      </c>
      <c r="I673" s="259" t="s">
        <v>734</v>
      </c>
      <c r="J673" s="259" t="s">
        <v>734</v>
      </c>
      <c r="K673" s="259" t="s">
        <v>734</v>
      </c>
      <c r="L673" s="259" t="s">
        <v>734</v>
      </c>
      <c r="M673" s="259" t="s">
        <v>734</v>
      </c>
      <c r="N673" s="259" t="s">
        <v>734</v>
      </c>
      <c r="O673" s="259" t="s">
        <v>734</v>
      </c>
      <c r="P673" s="259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59" t="s">
        <v>734</v>
      </c>
      <c r="E674" s="259" t="s">
        <v>734</v>
      </c>
      <c r="F674" s="259" t="s">
        <v>734</v>
      </c>
      <c r="G674" s="259" t="s">
        <v>734</v>
      </c>
      <c r="H674" s="259" t="s">
        <v>734</v>
      </c>
      <c r="I674" s="259" t="s">
        <v>734</v>
      </c>
      <c r="J674" s="259" t="s">
        <v>734</v>
      </c>
      <c r="K674" s="259" t="s">
        <v>734</v>
      </c>
      <c r="L674" s="259" t="s">
        <v>734</v>
      </c>
      <c r="M674" s="259" t="s">
        <v>734</v>
      </c>
      <c r="N674" s="259" t="s">
        <v>734</v>
      </c>
      <c r="O674" s="259" t="s">
        <v>734</v>
      </c>
      <c r="P674" s="259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59" t="s">
        <v>774</v>
      </c>
      <c r="E675" s="259" t="s">
        <v>774</v>
      </c>
      <c r="F675" s="259" t="s">
        <v>774</v>
      </c>
      <c r="G675" s="259" t="s">
        <v>774</v>
      </c>
      <c r="H675" s="259" t="s">
        <v>774</v>
      </c>
      <c r="I675" s="259" t="s">
        <v>774</v>
      </c>
      <c r="J675" s="259" t="s">
        <v>774</v>
      </c>
      <c r="K675" s="259" t="s">
        <v>774</v>
      </c>
      <c r="L675" s="259" t="s">
        <v>774</v>
      </c>
      <c r="M675" s="259" t="s">
        <v>774</v>
      </c>
      <c r="N675" s="259" t="s">
        <v>774</v>
      </c>
      <c r="O675" s="259" t="s">
        <v>774</v>
      </c>
      <c r="P675" s="259" t="s">
        <v>774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 t="s">
        <v>774</v>
      </c>
      <c r="E676" s="259" t="s">
        <v>774</v>
      </c>
      <c r="F676" s="259" t="s">
        <v>774</v>
      </c>
      <c r="G676" s="259" t="s">
        <v>774</v>
      </c>
      <c r="H676" s="259" t="s">
        <v>774</v>
      </c>
      <c r="I676" s="259" t="s">
        <v>774</v>
      </c>
      <c r="J676" s="259" t="s">
        <v>774</v>
      </c>
      <c r="K676" s="259" t="s">
        <v>774</v>
      </c>
      <c r="L676" s="259" t="s">
        <v>774</v>
      </c>
      <c r="M676" s="259" t="s">
        <v>774</v>
      </c>
      <c r="N676" s="259" t="s">
        <v>774</v>
      </c>
      <c r="O676" s="259" t="s">
        <v>774</v>
      </c>
      <c r="P676" s="259" t="s">
        <v>774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 t="s">
        <v>775</v>
      </c>
      <c r="E677" s="259" t="s">
        <v>775</v>
      </c>
      <c r="F677" s="259" t="s">
        <v>775</v>
      </c>
      <c r="G677" s="259" t="s">
        <v>775</v>
      </c>
      <c r="H677" s="259" t="s">
        <v>775</v>
      </c>
      <c r="I677" s="259" t="s">
        <v>775</v>
      </c>
      <c r="J677" s="259" t="s">
        <v>775</v>
      </c>
      <c r="K677" s="259" t="s">
        <v>775</v>
      </c>
      <c r="L677" s="259" t="s">
        <v>775</v>
      </c>
      <c r="M677" s="259" t="s">
        <v>775</v>
      </c>
      <c r="N677" s="259" t="s">
        <v>775</v>
      </c>
      <c r="O677" s="259" t="s">
        <v>775</v>
      </c>
      <c r="P677" s="259" t="s">
        <v>775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 t="s">
        <v>775</v>
      </c>
      <c r="E678" s="259" t="s">
        <v>775</v>
      </c>
      <c r="F678" s="259" t="s">
        <v>775</v>
      </c>
      <c r="G678" s="259" t="s">
        <v>775</v>
      </c>
      <c r="H678" s="259" t="s">
        <v>775</v>
      </c>
      <c r="I678" s="259" t="s">
        <v>775</v>
      </c>
      <c r="J678" s="259" t="s">
        <v>775</v>
      </c>
      <c r="K678" s="259" t="s">
        <v>775</v>
      </c>
      <c r="L678" s="259" t="s">
        <v>775</v>
      </c>
      <c r="M678" s="259" t="s">
        <v>775</v>
      </c>
      <c r="N678" s="259" t="s">
        <v>775</v>
      </c>
      <c r="O678" s="259" t="s">
        <v>775</v>
      </c>
      <c r="P678" s="259" t="s">
        <v>775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 t="s">
        <v>775</v>
      </c>
      <c r="E679" s="259" t="s">
        <v>775</v>
      </c>
      <c r="F679" s="259" t="s">
        <v>775</v>
      </c>
      <c r="G679" s="259" t="s">
        <v>775</v>
      </c>
      <c r="H679" s="259" t="s">
        <v>775</v>
      </c>
      <c r="I679" s="259" t="s">
        <v>775</v>
      </c>
      <c r="J679" s="259" t="s">
        <v>775</v>
      </c>
      <c r="K679" s="259" t="s">
        <v>775</v>
      </c>
      <c r="L679" s="259" t="s">
        <v>775</v>
      </c>
      <c r="M679" s="259" t="s">
        <v>775</v>
      </c>
      <c r="N679" s="259" t="s">
        <v>775</v>
      </c>
      <c r="O679" s="259" t="s">
        <v>775</v>
      </c>
      <c r="P679" s="259" t="s">
        <v>775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 t="s">
        <v>775</v>
      </c>
      <c r="E680" s="259" t="s">
        <v>775</v>
      </c>
      <c r="F680" s="259" t="s">
        <v>775</v>
      </c>
      <c r="G680" s="259" t="s">
        <v>775</v>
      </c>
      <c r="H680" s="259" t="s">
        <v>775</v>
      </c>
      <c r="I680" s="259" t="s">
        <v>775</v>
      </c>
      <c r="J680" s="259" t="s">
        <v>775</v>
      </c>
      <c r="K680" s="259" t="s">
        <v>775</v>
      </c>
      <c r="L680" s="259" t="s">
        <v>775</v>
      </c>
      <c r="M680" s="259" t="s">
        <v>775</v>
      </c>
      <c r="N680" s="259" t="s">
        <v>775</v>
      </c>
      <c r="O680" s="259" t="s">
        <v>775</v>
      </c>
      <c r="P680" s="259" t="s">
        <v>775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 t="s">
        <v>775</v>
      </c>
      <c r="E681" s="259" t="s">
        <v>775</v>
      </c>
      <c r="F681" s="259" t="s">
        <v>775</v>
      </c>
      <c r="G681" s="259" t="s">
        <v>775</v>
      </c>
      <c r="H681" s="259" t="s">
        <v>775</v>
      </c>
      <c r="I681" s="259" t="s">
        <v>775</v>
      </c>
      <c r="J681" s="259" t="s">
        <v>775</v>
      </c>
      <c r="K681" s="259" t="s">
        <v>775</v>
      </c>
      <c r="L681" s="259" t="s">
        <v>775</v>
      </c>
      <c r="M681" s="259" t="s">
        <v>775</v>
      </c>
      <c r="N681" s="259" t="s">
        <v>775</v>
      </c>
      <c r="O681" s="259" t="s">
        <v>775</v>
      </c>
      <c r="P681" s="259" t="s">
        <v>775</v>
      </c>
    </row>
    <row r="682" s="135" customFormat="true" ht="15" hidden="true" customHeight="true" outlineLevel="0" collapsed="false">
      <c r="B682" s="113"/>
      <c r="D682" s="259" t="s">
        <v>734</v>
      </c>
      <c r="E682" s="259" t="s">
        <v>734</v>
      </c>
      <c r="F682" s="259" t="s">
        <v>734</v>
      </c>
      <c r="G682" s="259" t="s">
        <v>734</v>
      </c>
      <c r="H682" s="259" t="s">
        <v>734</v>
      </c>
      <c r="I682" s="259" t="s">
        <v>734</v>
      </c>
      <c r="J682" s="259" t="s">
        <v>734</v>
      </c>
      <c r="K682" s="259" t="s">
        <v>734</v>
      </c>
      <c r="L682" s="259" t="s">
        <v>734</v>
      </c>
      <c r="M682" s="259" t="s">
        <v>734</v>
      </c>
      <c r="N682" s="259" t="s">
        <v>734</v>
      </c>
      <c r="O682" s="259" t="s">
        <v>734</v>
      </c>
      <c r="P682" s="259" t="s">
        <v>734</v>
      </c>
    </row>
    <row r="683" s="135" customFormat="true" ht="15" hidden="true" customHeight="true" outlineLevel="0" collapsed="false">
      <c r="B683" s="113"/>
      <c r="D683" s="370" t="s">
        <v>734</v>
      </c>
      <c r="E683" s="370" t="s">
        <v>734</v>
      </c>
      <c r="F683" s="370" t="s">
        <v>734</v>
      </c>
      <c r="G683" s="370" t="s">
        <v>734</v>
      </c>
      <c r="H683" s="370" t="s">
        <v>734</v>
      </c>
      <c r="I683" s="370" t="s">
        <v>734</v>
      </c>
      <c r="J683" s="370" t="s">
        <v>734</v>
      </c>
      <c r="K683" s="370" t="s">
        <v>734</v>
      </c>
      <c r="L683" s="370" t="s">
        <v>734</v>
      </c>
      <c r="M683" s="370" t="s">
        <v>734</v>
      </c>
      <c r="N683" s="370" t="s">
        <v>734</v>
      </c>
      <c r="O683" s="370" t="s">
        <v>734</v>
      </c>
      <c r="P683" s="370" t="s">
        <v>734</v>
      </c>
    </row>
    <row r="684" s="135" customFormat="true" ht="15" hidden="true" customHeight="true" outlineLevel="0" collapsed="false">
      <c r="B684" s="113"/>
      <c r="D684" s="370" t="s">
        <v>734</v>
      </c>
      <c r="E684" s="370" t="s">
        <v>734</v>
      </c>
      <c r="F684" s="370" t="s">
        <v>734</v>
      </c>
      <c r="G684" s="370" t="s">
        <v>734</v>
      </c>
      <c r="H684" s="370" t="s">
        <v>734</v>
      </c>
      <c r="I684" s="370" t="s">
        <v>734</v>
      </c>
      <c r="J684" s="370" t="s">
        <v>734</v>
      </c>
      <c r="K684" s="370" t="s">
        <v>734</v>
      </c>
      <c r="L684" s="370" t="s">
        <v>734</v>
      </c>
      <c r="M684" s="370" t="s">
        <v>734</v>
      </c>
      <c r="N684" s="370" t="s">
        <v>734</v>
      </c>
      <c r="O684" s="370" t="s">
        <v>734</v>
      </c>
      <c r="P684" s="370" t="s">
        <v>734</v>
      </c>
    </row>
    <row r="685" s="135" customFormat="true" ht="15" hidden="true" customHeight="true" outlineLevel="0" collapsed="false">
      <c r="B685" s="113"/>
      <c r="D685" s="370" t="s">
        <v>734</v>
      </c>
      <c r="E685" s="370" t="s">
        <v>734</v>
      </c>
      <c r="F685" s="370" t="s">
        <v>734</v>
      </c>
      <c r="G685" s="370" t="s">
        <v>734</v>
      </c>
      <c r="H685" s="370" t="s">
        <v>734</v>
      </c>
      <c r="I685" s="370" t="s">
        <v>734</v>
      </c>
      <c r="J685" s="370" t="s">
        <v>734</v>
      </c>
      <c r="K685" s="370" t="s">
        <v>734</v>
      </c>
      <c r="L685" s="370" t="s">
        <v>734</v>
      </c>
      <c r="M685" s="370" t="s">
        <v>734</v>
      </c>
      <c r="N685" s="370" t="s">
        <v>734</v>
      </c>
      <c r="O685" s="370" t="s">
        <v>734</v>
      </c>
      <c r="P685" s="370" t="s">
        <v>734</v>
      </c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69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0" t="s">
        <v>734</v>
      </c>
      <c r="E687" s="259" t="s">
        <v>734</v>
      </c>
      <c r="F687" s="259" t="s">
        <v>734</v>
      </c>
      <c r="G687" s="259" t="s">
        <v>734</v>
      </c>
      <c r="H687" s="259" t="s">
        <v>734</v>
      </c>
      <c r="I687" s="259" t="s">
        <v>734</v>
      </c>
      <c r="J687" s="259" t="s">
        <v>734</v>
      </c>
      <c r="K687" s="259" t="s">
        <v>734</v>
      </c>
      <c r="L687" s="259" t="s">
        <v>734</v>
      </c>
      <c r="M687" s="259" t="s">
        <v>734</v>
      </c>
      <c r="N687" s="259" t="s">
        <v>734</v>
      </c>
      <c r="O687" s="370" t="s">
        <v>734</v>
      </c>
      <c r="P687" s="370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 t="s">
        <v>774</v>
      </c>
      <c r="E688" s="259" t="s">
        <v>774</v>
      </c>
      <c r="F688" s="259" t="s">
        <v>774</v>
      </c>
      <c r="G688" s="259" t="s">
        <v>774</v>
      </c>
      <c r="H688" s="259" t="s">
        <v>774</v>
      </c>
      <c r="I688" s="259" t="s">
        <v>774</v>
      </c>
      <c r="J688" s="259" t="s">
        <v>774</v>
      </c>
      <c r="K688" s="259" t="s">
        <v>774</v>
      </c>
      <c r="L688" s="259" t="s">
        <v>774</v>
      </c>
      <c r="M688" s="259" t="s">
        <v>774</v>
      </c>
      <c r="N688" s="259" t="s">
        <v>774</v>
      </c>
      <c r="O688" s="259" t="s">
        <v>774</v>
      </c>
      <c r="P688" s="259" t="s">
        <v>774</v>
      </c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 t="s">
        <v>734</v>
      </c>
      <c r="E689" s="259" t="s">
        <v>734</v>
      </c>
      <c r="F689" s="259" t="s">
        <v>734</v>
      </c>
      <c r="G689" s="259" t="s">
        <v>734</v>
      </c>
      <c r="H689" s="259" t="s">
        <v>734</v>
      </c>
      <c r="I689" s="259" t="s">
        <v>734</v>
      </c>
      <c r="J689" s="259" t="s">
        <v>734</v>
      </c>
      <c r="K689" s="259" t="s">
        <v>734</v>
      </c>
      <c r="L689" s="259" t="s">
        <v>734</v>
      </c>
      <c r="M689" s="259" t="s">
        <v>734</v>
      </c>
      <c r="N689" s="259" t="s">
        <v>734</v>
      </c>
      <c r="O689" s="259" t="s">
        <v>734</v>
      </c>
      <c r="P689" s="259" t="s">
        <v>734</v>
      </c>
    </row>
    <row r="690" s="135" customFormat="true" ht="15" hidden="true" customHeight="true" outlineLevel="0" collapsed="false">
      <c r="B690" s="113"/>
      <c r="C690" s="307" t="s">
        <v>385</v>
      </c>
      <c r="D690" s="259" t="s">
        <v>774</v>
      </c>
      <c r="E690" s="259" t="s">
        <v>774</v>
      </c>
      <c r="F690" s="259" t="s">
        <v>774</v>
      </c>
      <c r="G690" s="259" t="s">
        <v>774</v>
      </c>
      <c r="H690" s="259" t="s">
        <v>774</v>
      </c>
      <c r="I690" s="259" t="s">
        <v>774</v>
      </c>
      <c r="J690" s="259" t="s">
        <v>774</v>
      </c>
      <c r="K690" s="259" t="s">
        <v>774</v>
      </c>
      <c r="L690" s="259" t="s">
        <v>774</v>
      </c>
      <c r="M690" s="259" t="s">
        <v>774</v>
      </c>
      <c r="N690" s="259" t="s">
        <v>774</v>
      </c>
      <c r="O690" s="259" t="s">
        <v>774</v>
      </c>
      <c r="P690" s="259" t="s">
        <v>774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 t="s">
        <v>774</v>
      </c>
      <c r="E691" s="259" t="s">
        <v>774</v>
      </c>
      <c r="F691" s="259" t="s">
        <v>774</v>
      </c>
      <c r="G691" s="259" t="s">
        <v>774</v>
      </c>
      <c r="H691" s="259" t="s">
        <v>774</v>
      </c>
      <c r="I691" s="259" t="s">
        <v>774</v>
      </c>
      <c r="J691" s="259" t="s">
        <v>774</v>
      </c>
      <c r="K691" s="259" t="s">
        <v>774</v>
      </c>
      <c r="L691" s="259" t="s">
        <v>774</v>
      </c>
      <c r="M691" s="259" t="s">
        <v>774</v>
      </c>
      <c r="N691" s="259" t="s">
        <v>774</v>
      </c>
      <c r="O691" s="259" t="s">
        <v>774</v>
      </c>
      <c r="P691" s="259" t="s">
        <v>774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 t="s">
        <v>734</v>
      </c>
      <c r="E692" s="259" t="s">
        <v>734</v>
      </c>
      <c r="F692" s="259" t="s">
        <v>734</v>
      </c>
      <c r="G692" s="259" t="s">
        <v>734</v>
      </c>
      <c r="H692" s="259" t="s">
        <v>734</v>
      </c>
      <c r="I692" s="259" t="s">
        <v>734</v>
      </c>
      <c r="J692" s="259" t="s">
        <v>734</v>
      </c>
      <c r="K692" s="259" t="s">
        <v>734</v>
      </c>
      <c r="L692" s="259" t="s">
        <v>734</v>
      </c>
      <c r="M692" s="259" t="s">
        <v>734</v>
      </c>
      <c r="N692" s="259" t="s">
        <v>734</v>
      </c>
      <c r="O692" s="259" t="s">
        <v>734</v>
      </c>
      <c r="P692" s="259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59" t="s">
        <v>774</v>
      </c>
      <c r="E693" s="259" t="s">
        <v>774</v>
      </c>
      <c r="F693" s="259" t="s">
        <v>774</v>
      </c>
      <c r="G693" s="259" t="s">
        <v>774</v>
      </c>
      <c r="H693" s="259" t="s">
        <v>774</v>
      </c>
      <c r="I693" s="259" t="s">
        <v>774</v>
      </c>
      <c r="J693" s="259" t="s">
        <v>774</v>
      </c>
      <c r="K693" s="259" t="s">
        <v>774</v>
      </c>
      <c r="L693" s="259" t="s">
        <v>774</v>
      </c>
      <c r="M693" s="259" t="s">
        <v>774</v>
      </c>
      <c r="N693" s="259" t="s">
        <v>774</v>
      </c>
      <c r="O693" s="259" t="s">
        <v>774</v>
      </c>
      <c r="P693" s="259" t="s">
        <v>774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 t="s">
        <v>774</v>
      </c>
      <c r="E694" s="259" t="s">
        <v>774</v>
      </c>
      <c r="F694" s="259" t="s">
        <v>774</v>
      </c>
      <c r="G694" s="259" t="s">
        <v>774</v>
      </c>
      <c r="H694" s="259" t="s">
        <v>774</v>
      </c>
      <c r="I694" s="259" t="s">
        <v>774</v>
      </c>
      <c r="J694" s="259" t="s">
        <v>774</v>
      </c>
      <c r="K694" s="259" t="s">
        <v>774</v>
      </c>
      <c r="L694" s="259" t="s">
        <v>774</v>
      </c>
      <c r="M694" s="259" t="s">
        <v>774</v>
      </c>
      <c r="N694" s="259" t="s">
        <v>774</v>
      </c>
      <c r="O694" s="259" t="s">
        <v>774</v>
      </c>
      <c r="P694" s="259" t="s">
        <v>774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 t="s">
        <v>774</v>
      </c>
      <c r="E695" s="259" t="s">
        <v>774</v>
      </c>
      <c r="F695" s="259" t="s">
        <v>774</v>
      </c>
      <c r="G695" s="259" t="s">
        <v>774</v>
      </c>
      <c r="H695" s="259" t="s">
        <v>774</v>
      </c>
      <c r="I695" s="259" t="s">
        <v>774</v>
      </c>
      <c r="J695" s="259" t="s">
        <v>774</v>
      </c>
      <c r="K695" s="259" t="s">
        <v>774</v>
      </c>
      <c r="L695" s="259" t="s">
        <v>774</v>
      </c>
      <c r="M695" s="259" t="s">
        <v>774</v>
      </c>
      <c r="N695" s="259" t="s">
        <v>774</v>
      </c>
      <c r="O695" s="259" t="s">
        <v>774</v>
      </c>
      <c r="P695" s="259" t="s">
        <v>774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 t="s">
        <v>774</v>
      </c>
      <c r="E696" s="259" t="s">
        <v>774</v>
      </c>
      <c r="F696" s="259" t="s">
        <v>774</v>
      </c>
      <c r="G696" s="259" t="s">
        <v>774</v>
      </c>
      <c r="H696" s="259" t="s">
        <v>774</v>
      </c>
      <c r="I696" s="259" t="s">
        <v>774</v>
      </c>
      <c r="J696" s="259" t="s">
        <v>774</v>
      </c>
      <c r="K696" s="259" t="s">
        <v>774</v>
      </c>
      <c r="L696" s="259" t="s">
        <v>774</v>
      </c>
      <c r="M696" s="259" t="s">
        <v>774</v>
      </c>
      <c r="N696" s="259" t="s">
        <v>774</v>
      </c>
      <c r="O696" s="259" t="s">
        <v>774</v>
      </c>
      <c r="P696" s="259" t="s">
        <v>774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 t="s">
        <v>774</v>
      </c>
      <c r="E697" s="259" t="s">
        <v>774</v>
      </c>
      <c r="F697" s="259" t="s">
        <v>774</v>
      </c>
      <c r="G697" s="259" t="s">
        <v>774</v>
      </c>
      <c r="H697" s="259" t="s">
        <v>774</v>
      </c>
      <c r="I697" s="259" t="s">
        <v>774</v>
      </c>
      <c r="J697" s="259" t="s">
        <v>774</v>
      </c>
      <c r="K697" s="259" t="s">
        <v>774</v>
      </c>
      <c r="L697" s="259" t="s">
        <v>774</v>
      </c>
      <c r="M697" s="259" t="s">
        <v>774</v>
      </c>
      <c r="N697" s="259" t="s">
        <v>774</v>
      </c>
      <c r="O697" s="259" t="s">
        <v>774</v>
      </c>
      <c r="P697" s="259" t="s">
        <v>774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 t="s">
        <v>774</v>
      </c>
      <c r="E698" s="259" t="s">
        <v>774</v>
      </c>
      <c r="F698" s="259" t="s">
        <v>774</v>
      </c>
      <c r="G698" s="259" t="s">
        <v>774</v>
      </c>
      <c r="H698" s="259" t="s">
        <v>774</v>
      </c>
      <c r="I698" s="259" t="s">
        <v>774</v>
      </c>
      <c r="J698" s="259" t="s">
        <v>774</v>
      </c>
      <c r="K698" s="259" t="s">
        <v>774</v>
      </c>
      <c r="L698" s="259" t="s">
        <v>774</v>
      </c>
      <c r="M698" s="259" t="s">
        <v>774</v>
      </c>
      <c r="N698" s="259" t="s">
        <v>774</v>
      </c>
      <c r="O698" s="259" t="s">
        <v>774</v>
      </c>
      <c r="P698" s="259" t="s">
        <v>774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 t="s">
        <v>774</v>
      </c>
      <c r="E699" s="259" t="s">
        <v>774</v>
      </c>
      <c r="F699" s="259" t="s">
        <v>774</v>
      </c>
      <c r="G699" s="259" t="s">
        <v>774</v>
      </c>
      <c r="H699" s="259" t="s">
        <v>774</v>
      </c>
      <c r="I699" s="259" t="s">
        <v>774</v>
      </c>
      <c r="J699" s="259" t="s">
        <v>774</v>
      </c>
      <c r="K699" s="259" t="s">
        <v>774</v>
      </c>
      <c r="L699" s="259" t="s">
        <v>774</v>
      </c>
      <c r="M699" s="259" t="s">
        <v>774</v>
      </c>
      <c r="N699" s="259" t="s">
        <v>774</v>
      </c>
      <c r="O699" s="259" t="s">
        <v>774</v>
      </c>
      <c r="P699" s="259" t="s">
        <v>774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 t="s">
        <v>734</v>
      </c>
      <c r="E700" s="259" t="s">
        <v>734</v>
      </c>
      <c r="F700" s="259" t="s">
        <v>734</v>
      </c>
      <c r="G700" s="259" t="s">
        <v>734</v>
      </c>
      <c r="H700" s="259" t="s">
        <v>734</v>
      </c>
      <c r="I700" s="259" t="s">
        <v>734</v>
      </c>
      <c r="J700" s="259" t="s">
        <v>734</v>
      </c>
      <c r="K700" s="259" t="s">
        <v>734</v>
      </c>
      <c r="L700" s="259" t="s">
        <v>734</v>
      </c>
      <c r="M700" s="259" t="s">
        <v>734</v>
      </c>
      <c r="N700" s="259" t="s">
        <v>734</v>
      </c>
      <c r="O700" s="259" t="s">
        <v>734</v>
      </c>
      <c r="P700" s="259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59" t="s">
        <v>734</v>
      </c>
      <c r="E701" s="259" t="s">
        <v>734</v>
      </c>
      <c r="F701" s="259" t="s">
        <v>734</v>
      </c>
      <c r="G701" s="259" t="s">
        <v>734</v>
      </c>
      <c r="H701" s="259" t="s">
        <v>734</v>
      </c>
      <c r="I701" s="259" t="s">
        <v>734</v>
      </c>
      <c r="J701" s="259" t="s">
        <v>734</v>
      </c>
      <c r="K701" s="259" t="s">
        <v>734</v>
      </c>
      <c r="L701" s="259" t="s">
        <v>734</v>
      </c>
      <c r="M701" s="259" t="s">
        <v>734</v>
      </c>
      <c r="N701" s="259" t="s">
        <v>734</v>
      </c>
      <c r="O701" s="259" t="s">
        <v>734</v>
      </c>
      <c r="P701" s="259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59" t="s">
        <v>774</v>
      </c>
      <c r="E702" s="259" t="s">
        <v>774</v>
      </c>
      <c r="F702" s="259" t="s">
        <v>774</v>
      </c>
      <c r="G702" s="259" t="s">
        <v>774</v>
      </c>
      <c r="H702" s="259" t="s">
        <v>774</v>
      </c>
      <c r="I702" s="259" t="s">
        <v>774</v>
      </c>
      <c r="J702" s="259" t="s">
        <v>774</v>
      </c>
      <c r="K702" s="259" t="s">
        <v>774</v>
      </c>
      <c r="L702" s="259" t="s">
        <v>774</v>
      </c>
      <c r="M702" s="259" t="s">
        <v>774</v>
      </c>
      <c r="N702" s="259" t="s">
        <v>774</v>
      </c>
      <c r="O702" s="259" t="s">
        <v>774</v>
      </c>
      <c r="P702" s="259" t="s">
        <v>774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 t="s">
        <v>774</v>
      </c>
      <c r="E703" s="259" t="s">
        <v>774</v>
      </c>
      <c r="F703" s="259" t="s">
        <v>774</v>
      </c>
      <c r="G703" s="259" t="s">
        <v>774</v>
      </c>
      <c r="H703" s="259" t="s">
        <v>774</v>
      </c>
      <c r="I703" s="259" t="s">
        <v>774</v>
      </c>
      <c r="J703" s="259" t="s">
        <v>774</v>
      </c>
      <c r="K703" s="259" t="s">
        <v>774</v>
      </c>
      <c r="L703" s="259" t="s">
        <v>774</v>
      </c>
      <c r="M703" s="259" t="s">
        <v>774</v>
      </c>
      <c r="N703" s="259" t="s">
        <v>774</v>
      </c>
      <c r="O703" s="259" t="s">
        <v>774</v>
      </c>
      <c r="P703" s="259" t="s">
        <v>774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 t="s">
        <v>775</v>
      </c>
      <c r="E704" s="259" t="s">
        <v>775</v>
      </c>
      <c r="F704" s="259" t="s">
        <v>775</v>
      </c>
      <c r="G704" s="259" t="s">
        <v>775</v>
      </c>
      <c r="H704" s="259" t="s">
        <v>775</v>
      </c>
      <c r="I704" s="259" t="s">
        <v>775</v>
      </c>
      <c r="J704" s="259" t="s">
        <v>775</v>
      </c>
      <c r="K704" s="259" t="s">
        <v>775</v>
      </c>
      <c r="L704" s="259" t="s">
        <v>775</v>
      </c>
      <c r="M704" s="259" t="s">
        <v>775</v>
      </c>
      <c r="N704" s="259" t="s">
        <v>775</v>
      </c>
      <c r="O704" s="259" t="s">
        <v>775</v>
      </c>
      <c r="P704" s="259" t="s">
        <v>775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 t="s">
        <v>775</v>
      </c>
      <c r="E705" s="259" t="s">
        <v>775</v>
      </c>
      <c r="F705" s="259" t="s">
        <v>775</v>
      </c>
      <c r="G705" s="259" t="s">
        <v>775</v>
      </c>
      <c r="H705" s="259" t="s">
        <v>775</v>
      </c>
      <c r="I705" s="259" t="s">
        <v>775</v>
      </c>
      <c r="J705" s="259" t="s">
        <v>775</v>
      </c>
      <c r="K705" s="259" t="s">
        <v>775</v>
      </c>
      <c r="L705" s="259" t="s">
        <v>775</v>
      </c>
      <c r="M705" s="259" t="s">
        <v>775</v>
      </c>
      <c r="N705" s="259" t="s">
        <v>775</v>
      </c>
      <c r="O705" s="259" t="s">
        <v>775</v>
      </c>
      <c r="P705" s="259" t="s">
        <v>775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 t="s">
        <v>775</v>
      </c>
      <c r="E706" s="259" t="s">
        <v>775</v>
      </c>
      <c r="F706" s="259" t="s">
        <v>775</v>
      </c>
      <c r="G706" s="259" t="s">
        <v>775</v>
      </c>
      <c r="H706" s="259" t="s">
        <v>775</v>
      </c>
      <c r="I706" s="259" t="s">
        <v>775</v>
      </c>
      <c r="J706" s="259" t="s">
        <v>775</v>
      </c>
      <c r="K706" s="259" t="s">
        <v>775</v>
      </c>
      <c r="L706" s="259" t="s">
        <v>775</v>
      </c>
      <c r="M706" s="259" t="s">
        <v>775</v>
      </c>
      <c r="N706" s="259" t="s">
        <v>775</v>
      </c>
      <c r="O706" s="259" t="s">
        <v>775</v>
      </c>
      <c r="P706" s="259" t="s">
        <v>775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 t="s">
        <v>775</v>
      </c>
      <c r="E707" s="259" t="s">
        <v>775</v>
      </c>
      <c r="F707" s="259" t="s">
        <v>775</v>
      </c>
      <c r="G707" s="259" t="s">
        <v>775</v>
      </c>
      <c r="H707" s="259" t="s">
        <v>775</v>
      </c>
      <c r="I707" s="259" t="s">
        <v>775</v>
      </c>
      <c r="J707" s="259" t="s">
        <v>775</v>
      </c>
      <c r="K707" s="259" t="s">
        <v>775</v>
      </c>
      <c r="L707" s="259" t="s">
        <v>775</v>
      </c>
      <c r="M707" s="259" t="s">
        <v>775</v>
      </c>
      <c r="N707" s="259" t="s">
        <v>775</v>
      </c>
      <c r="O707" s="259" t="s">
        <v>775</v>
      </c>
      <c r="P707" s="259" t="s">
        <v>775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 t="s">
        <v>775</v>
      </c>
      <c r="E708" s="259" t="s">
        <v>775</v>
      </c>
      <c r="F708" s="259" t="s">
        <v>775</v>
      </c>
      <c r="G708" s="259" t="s">
        <v>775</v>
      </c>
      <c r="H708" s="259" t="s">
        <v>775</v>
      </c>
      <c r="I708" s="259" t="s">
        <v>775</v>
      </c>
      <c r="J708" s="259" t="s">
        <v>775</v>
      </c>
      <c r="K708" s="259" t="s">
        <v>775</v>
      </c>
      <c r="L708" s="259" t="s">
        <v>775</v>
      </c>
      <c r="M708" s="259" t="s">
        <v>775</v>
      </c>
      <c r="N708" s="259" t="s">
        <v>775</v>
      </c>
      <c r="O708" s="259" t="s">
        <v>775</v>
      </c>
      <c r="P708" s="259" t="s">
        <v>775</v>
      </c>
    </row>
    <row r="709" s="135" customFormat="true" ht="15" hidden="true" customHeight="true" outlineLevel="0" collapsed="false">
      <c r="B709" s="113"/>
      <c r="D709" s="259" t="s">
        <v>734</v>
      </c>
      <c r="E709" s="259" t="s">
        <v>734</v>
      </c>
      <c r="F709" s="259" t="s">
        <v>734</v>
      </c>
      <c r="G709" s="259" t="s">
        <v>734</v>
      </c>
      <c r="H709" s="259" t="s">
        <v>734</v>
      </c>
      <c r="I709" s="259" t="s">
        <v>734</v>
      </c>
      <c r="J709" s="259" t="s">
        <v>734</v>
      </c>
      <c r="K709" s="259" t="s">
        <v>734</v>
      </c>
      <c r="L709" s="259" t="s">
        <v>734</v>
      </c>
      <c r="M709" s="259" t="s">
        <v>734</v>
      </c>
      <c r="N709" s="259" t="s">
        <v>734</v>
      </c>
      <c r="O709" s="259" t="s">
        <v>734</v>
      </c>
      <c r="P709" s="259" t="s">
        <v>734</v>
      </c>
    </row>
    <row r="710" s="135" customFormat="true" ht="15" hidden="true" customHeight="true" outlineLevel="0" collapsed="false">
      <c r="B710" s="113"/>
      <c r="D710" s="370" t="s">
        <v>734</v>
      </c>
      <c r="E710" s="370" t="s">
        <v>734</v>
      </c>
      <c r="F710" s="370" t="s">
        <v>734</v>
      </c>
      <c r="G710" s="370" t="s">
        <v>734</v>
      </c>
      <c r="H710" s="370" t="s">
        <v>734</v>
      </c>
      <c r="I710" s="370" t="s">
        <v>734</v>
      </c>
      <c r="J710" s="370" t="s">
        <v>734</v>
      </c>
      <c r="K710" s="370" t="s">
        <v>734</v>
      </c>
      <c r="L710" s="370" t="s">
        <v>734</v>
      </c>
      <c r="M710" s="370" t="s">
        <v>734</v>
      </c>
      <c r="N710" s="370" t="s">
        <v>734</v>
      </c>
      <c r="O710" s="370" t="s">
        <v>734</v>
      </c>
      <c r="P710" s="370" t="s">
        <v>734</v>
      </c>
    </row>
    <row r="711" s="135" customFormat="true" ht="15" hidden="true" customHeight="true" outlineLevel="0" collapsed="false">
      <c r="B711" s="113"/>
      <c r="D711" s="370" t="s">
        <v>734</v>
      </c>
      <c r="E711" s="370" t="s">
        <v>734</v>
      </c>
      <c r="F711" s="370" t="s">
        <v>734</v>
      </c>
      <c r="G711" s="370" t="s">
        <v>734</v>
      </c>
      <c r="H711" s="370" t="s">
        <v>734</v>
      </c>
      <c r="I711" s="370" t="s">
        <v>734</v>
      </c>
      <c r="J711" s="370" t="s">
        <v>734</v>
      </c>
      <c r="K711" s="370" t="s">
        <v>734</v>
      </c>
      <c r="L711" s="370" t="s">
        <v>734</v>
      </c>
      <c r="M711" s="370" t="s">
        <v>734</v>
      </c>
      <c r="N711" s="370" t="s">
        <v>734</v>
      </c>
      <c r="O711" s="370" t="s">
        <v>734</v>
      </c>
      <c r="P711" s="370" t="s">
        <v>734</v>
      </c>
    </row>
    <row r="712" s="135" customFormat="true" ht="15" hidden="true" customHeight="true" outlineLevel="0" collapsed="false">
      <c r="B712" s="113"/>
      <c r="D712" s="370" t="s">
        <v>734</v>
      </c>
      <c r="E712" s="370" t="s">
        <v>734</v>
      </c>
      <c r="F712" s="370" t="s">
        <v>734</v>
      </c>
      <c r="G712" s="370" t="s">
        <v>734</v>
      </c>
      <c r="H712" s="370" t="s">
        <v>734</v>
      </c>
      <c r="I712" s="370" t="s">
        <v>734</v>
      </c>
      <c r="J712" s="370" t="s">
        <v>734</v>
      </c>
      <c r="K712" s="370" t="s">
        <v>734</v>
      </c>
      <c r="L712" s="370" t="s">
        <v>734</v>
      </c>
      <c r="M712" s="370" t="s">
        <v>734</v>
      </c>
      <c r="N712" s="370" t="s">
        <v>734</v>
      </c>
      <c r="O712" s="370" t="s">
        <v>734</v>
      </c>
      <c r="P712" s="370" t="s">
        <v>734</v>
      </c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69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0" t="s">
        <v>734</v>
      </c>
      <c r="E714" s="259" t="s">
        <v>734</v>
      </c>
      <c r="F714" s="259" t="s">
        <v>734</v>
      </c>
      <c r="G714" s="259" t="s">
        <v>734</v>
      </c>
      <c r="H714" s="259" t="s">
        <v>734</v>
      </c>
      <c r="I714" s="259" t="s">
        <v>734</v>
      </c>
      <c r="J714" s="259" t="s">
        <v>734</v>
      </c>
      <c r="K714" s="259" t="s">
        <v>734</v>
      </c>
      <c r="L714" s="259" t="s">
        <v>734</v>
      </c>
      <c r="M714" s="259" t="s">
        <v>734</v>
      </c>
      <c r="N714" s="259" t="s">
        <v>734</v>
      </c>
      <c r="O714" s="370" t="s">
        <v>734</v>
      </c>
      <c r="P714" s="370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 t="s">
        <v>774</v>
      </c>
      <c r="E715" s="259" t="s">
        <v>774</v>
      </c>
      <c r="F715" s="259" t="s">
        <v>774</v>
      </c>
      <c r="G715" s="259" t="s">
        <v>774</v>
      </c>
      <c r="H715" s="259" t="s">
        <v>774</v>
      </c>
      <c r="I715" s="259" t="s">
        <v>774</v>
      </c>
      <c r="J715" s="259" t="s">
        <v>774</v>
      </c>
      <c r="K715" s="259" t="s">
        <v>774</v>
      </c>
      <c r="L715" s="259" t="s">
        <v>774</v>
      </c>
      <c r="M715" s="259" t="s">
        <v>774</v>
      </c>
      <c r="N715" s="259" t="s">
        <v>774</v>
      </c>
      <c r="O715" s="259" t="s">
        <v>774</v>
      </c>
      <c r="P715" s="259" t="s">
        <v>774</v>
      </c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 t="s">
        <v>734</v>
      </c>
      <c r="E716" s="259" t="s">
        <v>734</v>
      </c>
      <c r="F716" s="259" t="s">
        <v>734</v>
      </c>
      <c r="G716" s="259" t="s">
        <v>734</v>
      </c>
      <c r="H716" s="259" t="s">
        <v>734</v>
      </c>
      <c r="I716" s="259" t="s">
        <v>734</v>
      </c>
      <c r="J716" s="259" t="s">
        <v>734</v>
      </c>
      <c r="K716" s="259" t="s">
        <v>734</v>
      </c>
      <c r="L716" s="259" t="s">
        <v>734</v>
      </c>
      <c r="M716" s="259" t="s">
        <v>734</v>
      </c>
      <c r="N716" s="259" t="s">
        <v>734</v>
      </c>
      <c r="O716" s="259" t="s">
        <v>734</v>
      </c>
      <c r="P716" s="259" t="s">
        <v>734</v>
      </c>
    </row>
    <row r="717" s="135" customFormat="true" ht="15" hidden="true" customHeight="true" outlineLevel="0" collapsed="false">
      <c r="B717" s="113"/>
      <c r="C717" s="307" t="s">
        <v>385</v>
      </c>
      <c r="D717" s="259" t="s">
        <v>774</v>
      </c>
      <c r="E717" s="259" t="s">
        <v>774</v>
      </c>
      <c r="F717" s="259" t="s">
        <v>774</v>
      </c>
      <c r="G717" s="259" t="s">
        <v>774</v>
      </c>
      <c r="H717" s="259" t="s">
        <v>774</v>
      </c>
      <c r="I717" s="259" t="s">
        <v>774</v>
      </c>
      <c r="J717" s="259" t="s">
        <v>774</v>
      </c>
      <c r="K717" s="259" t="s">
        <v>774</v>
      </c>
      <c r="L717" s="259" t="s">
        <v>774</v>
      </c>
      <c r="M717" s="259" t="s">
        <v>774</v>
      </c>
      <c r="N717" s="259" t="s">
        <v>774</v>
      </c>
      <c r="O717" s="259" t="s">
        <v>774</v>
      </c>
      <c r="P717" s="259" t="s">
        <v>774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 t="s">
        <v>774</v>
      </c>
      <c r="E718" s="259" t="s">
        <v>774</v>
      </c>
      <c r="F718" s="259" t="s">
        <v>774</v>
      </c>
      <c r="G718" s="259" t="s">
        <v>774</v>
      </c>
      <c r="H718" s="259" t="s">
        <v>774</v>
      </c>
      <c r="I718" s="259" t="s">
        <v>774</v>
      </c>
      <c r="J718" s="259" t="s">
        <v>774</v>
      </c>
      <c r="K718" s="259" t="s">
        <v>774</v>
      </c>
      <c r="L718" s="259" t="s">
        <v>774</v>
      </c>
      <c r="M718" s="259" t="s">
        <v>774</v>
      </c>
      <c r="N718" s="259" t="s">
        <v>774</v>
      </c>
      <c r="O718" s="259" t="s">
        <v>774</v>
      </c>
      <c r="P718" s="259" t="s">
        <v>774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 t="s">
        <v>734</v>
      </c>
      <c r="E719" s="259" t="s">
        <v>734</v>
      </c>
      <c r="F719" s="259" t="s">
        <v>734</v>
      </c>
      <c r="G719" s="259" t="s">
        <v>734</v>
      </c>
      <c r="H719" s="259" t="s">
        <v>734</v>
      </c>
      <c r="I719" s="259" t="s">
        <v>734</v>
      </c>
      <c r="J719" s="259" t="s">
        <v>734</v>
      </c>
      <c r="K719" s="259" t="s">
        <v>734</v>
      </c>
      <c r="L719" s="259" t="s">
        <v>734</v>
      </c>
      <c r="M719" s="259" t="s">
        <v>734</v>
      </c>
      <c r="N719" s="259" t="s">
        <v>734</v>
      </c>
      <c r="O719" s="259" t="s">
        <v>734</v>
      </c>
      <c r="P719" s="259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59" t="s">
        <v>774</v>
      </c>
      <c r="E720" s="259" t="s">
        <v>774</v>
      </c>
      <c r="F720" s="259" t="s">
        <v>774</v>
      </c>
      <c r="G720" s="259" t="s">
        <v>774</v>
      </c>
      <c r="H720" s="259" t="s">
        <v>774</v>
      </c>
      <c r="I720" s="259" t="s">
        <v>774</v>
      </c>
      <c r="J720" s="259" t="s">
        <v>774</v>
      </c>
      <c r="K720" s="259" t="s">
        <v>774</v>
      </c>
      <c r="L720" s="259" t="s">
        <v>774</v>
      </c>
      <c r="M720" s="259" t="s">
        <v>774</v>
      </c>
      <c r="N720" s="259" t="s">
        <v>774</v>
      </c>
      <c r="O720" s="259" t="s">
        <v>774</v>
      </c>
      <c r="P720" s="259" t="s">
        <v>774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 t="s">
        <v>774</v>
      </c>
      <c r="E721" s="259" t="s">
        <v>774</v>
      </c>
      <c r="F721" s="259" t="s">
        <v>774</v>
      </c>
      <c r="G721" s="259" t="s">
        <v>774</v>
      </c>
      <c r="H721" s="259" t="s">
        <v>774</v>
      </c>
      <c r="I721" s="259" t="s">
        <v>774</v>
      </c>
      <c r="J721" s="259" t="s">
        <v>774</v>
      </c>
      <c r="K721" s="259" t="s">
        <v>774</v>
      </c>
      <c r="L721" s="259" t="s">
        <v>774</v>
      </c>
      <c r="M721" s="259" t="s">
        <v>774</v>
      </c>
      <c r="N721" s="259" t="s">
        <v>774</v>
      </c>
      <c r="O721" s="259" t="s">
        <v>774</v>
      </c>
      <c r="P721" s="259" t="s">
        <v>774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 t="s">
        <v>774</v>
      </c>
      <c r="E722" s="259" t="s">
        <v>774</v>
      </c>
      <c r="F722" s="259" t="s">
        <v>774</v>
      </c>
      <c r="G722" s="259" t="s">
        <v>774</v>
      </c>
      <c r="H722" s="259" t="s">
        <v>774</v>
      </c>
      <c r="I722" s="259" t="s">
        <v>774</v>
      </c>
      <c r="J722" s="259" t="s">
        <v>774</v>
      </c>
      <c r="K722" s="259" t="s">
        <v>774</v>
      </c>
      <c r="L722" s="259" t="s">
        <v>774</v>
      </c>
      <c r="M722" s="259" t="s">
        <v>774</v>
      </c>
      <c r="N722" s="259" t="s">
        <v>774</v>
      </c>
      <c r="O722" s="259" t="s">
        <v>774</v>
      </c>
      <c r="P722" s="259" t="s">
        <v>774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 t="s">
        <v>774</v>
      </c>
      <c r="E723" s="259" t="s">
        <v>774</v>
      </c>
      <c r="F723" s="259" t="s">
        <v>774</v>
      </c>
      <c r="G723" s="259" t="s">
        <v>774</v>
      </c>
      <c r="H723" s="259" t="s">
        <v>774</v>
      </c>
      <c r="I723" s="259" t="s">
        <v>774</v>
      </c>
      <c r="J723" s="259" t="s">
        <v>774</v>
      </c>
      <c r="K723" s="259" t="s">
        <v>774</v>
      </c>
      <c r="L723" s="259" t="s">
        <v>774</v>
      </c>
      <c r="M723" s="259" t="s">
        <v>774</v>
      </c>
      <c r="N723" s="259" t="s">
        <v>774</v>
      </c>
      <c r="O723" s="259" t="s">
        <v>774</v>
      </c>
      <c r="P723" s="259" t="s">
        <v>774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 t="s">
        <v>774</v>
      </c>
      <c r="E724" s="259" t="s">
        <v>774</v>
      </c>
      <c r="F724" s="259" t="s">
        <v>774</v>
      </c>
      <c r="G724" s="259" t="s">
        <v>774</v>
      </c>
      <c r="H724" s="259" t="s">
        <v>774</v>
      </c>
      <c r="I724" s="259" t="s">
        <v>774</v>
      </c>
      <c r="J724" s="259" t="s">
        <v>774</v>
      </c>
      <c r="K724" s="259" t="s">
        <v>774</v>
      </c>
      <c r="L724" s="259" t="s">
        <v>774</v>
      </c>
      <c r="M724" s="259" t="s">
        <v>774</v>
      </c>
      <c r="N724" s="259" t="s">
        <v>774</v>
      </c>
      <c r="O724" s="259" t="s">
        <v>774</v>
      </c>
      <c r="P724" s="259" t="s">
        <v>774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 t="s">
        <v>774</v>
      </c>
      <c r="E725" s="259" t="s">
        <v>774</v>
      </c>
      <c r="F725" s="259" t="s">
        <v>774</v>
      </c>
      <c r="G725" s="259" t="s">
        <v>774</v>
      </c>
      <c r="H725" s="259" t="s">
        <v>774</v>
      </c>
      <c r="I725" s="259" t="s">
        <v>774</v>
      </c>
      <c r="J725" s="259" t="s">
        <v>774</v>
      </c>
      <c r="K725" s="259" t="s">
        <v>774</v>
      </c>
      <c r="L725" s="259" t="s">
        <v>774</v>
      </c>
      <c r="M725" s="259" t="s">
        <v>774</v>
      </c>
      <c r="N725" s="259" t="s">
        <v>774</v>
      </c>
      <c r="O725" s="259" t="s">
        <v>774</v>
      </c>
      <c r="P725" s="259" t="s">
        <v>774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 t="s">
        <v>774</v>
      </c>
      <c r="E726" s="259" t="s">
        <v>774</v>
      </c>
      <c r="F726" s="259" t="s">
        <v>774</v>
      </c>
      <c r="G726" s="259" t="s">
        <v>774</v>
      </c>
      <c r="H726" s="259" t="s">
        <v>774</v>
      </c>
      <c r="I726" s="259" t="s">
        <v>774</v>
      </c>
      <c r="J726" s="259" t="s">
        <v>774</v>
      </c>
      <c r="K726" s="259" t="s">
        <v>774</v>
      </c>
      <c r="L726" s="259" t="s">
        <v>774</v>
      </c>
      <c r="M726" s="259" t="s">
        <v>774</v>
      </c>
      <c r="N726" s="259" t="s">
        <v>774</v>
      </c>
      <c r="O726" s="259" t="s">
        <v>774</v>
      </c>
      <c r="P726" s="259" t="s">
        <v>774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 t="s">
        <v>734</v>
      </c>
      <c r="E727" s="259" t="s">
        <v>734</v>
      </c>
      <c r="F727" s="259" t="s">
        <v>734</v>
      </c>
      <c r="G727" s="259" t="s">
        <v>734</v>
      </c>
      <c r="H727" s="259" t="s">
        <v>734</v>
      </c>
      <c r="I727" s="259" t="s">
        <v>734</v>
      </c>
      <c r="J727" s="259" t="s">
        <v>734</v>
      </c>
      <c r="K727" s="259" t="s">
        <v>734</v>
      </c>
      <c r="L727" s="259" t="s">
        <v>734</v>
      </c>
      <c r="M727" s="259" t="s">
        <v>734</v>
      </c>
      <c r="N727" s="259" t="s">
        <v>734</v>
      </c>
      <c r="O727" s="259" t="s">
        <v>734</v>
      </c>
      <c r="P727" s="259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59" t="s">
        <v>734</v>
      </c>
      <c r="E728" s="259" t="s">
        <v>734</v>
      </c>
      <c r="F728" s="259" t="s">
        <v>734</v>
      </c>
      <c r="G728" s="259" t="s">
        <v>734</v>
      </c>
      <c r="H728" s="259" t="s">
        <v>734</v>
      </c>
      <c r="I728" s="259" t="s">
        <v>734</v>
      </c>
      <c r="J728" s="259" t="s">
        <v>734</v>
      </c>
      <c r="K728" s="259" t="s">
        <v>734</v>
      </c>
      <c r="L728" s="259" t="s">
        <v>734</v>
      </c>
      <c r="M728" s="259" t="s">
        <v>734</v>
      </c>
      <c r="N728" s="259" t="s">
        <v>734</v>
      </c>
      <c r="O728" s="259" t="s">
        <v>734</v>
      </c>
      <c r="P728" s="259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59" t="s">
        <v>774</v>
      </c>
      <c r="E729" s="259" t="s">
        <v>774</v>
      </c>
      <c r="F729" s="259" t="s">
        <v>774</v>
      </c>
      <c r="G729" s="259" t="s">
        <v>774</v>
      </c>
      <c r="H729" s="259" t="s">
        <v>774</v>
      </c>
      <c r="I729" s="259" t="s">
        <v>774</v>
      </c>
      <c r="J729" s="259" t="s">
        <v>774</v>
      </c>
      <c r="K729" s="259" t="s">
        <v>774</v>
      </c>
      <c r="L729" s="259" t="s">
        <v>774</v>
      </c>
      <c r="M729" s="259" t="s">
        <v>774</v>
      </c>
      <c r="N729" s="259" t="s">
        <v>774</v>
      </c>
      <c r="O729" s="259" t="s">
        <v>774</v>
      </c>
      <c r="P729" s="259" t="s">
        <v>774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 t="s">
        <v>774</v>
      </c>
      <c r="E730" s="259" t="s">
        <v>774</v>
      </c>
      <c r="F730" s="259" t="s">
        <v>774</v>
      </c>
      <c r="G730" s="259" t="s">
        <v>774</v>
      </c>
      <c r="H730" s="259" t="s">
        <v>774</v>
      </c>
      <c r="I730" s="259" t="s">
        <v>774</v>
      </c>
      <c r="J730" s="259" t="s">
        <v>774</v>
      </c>
      <c r="K730" s="259" t="s">
        <v>774</v>
      </c>
      <c r="L730" s="259" t="s">
        <v>774</v>
      </c>
      <c r="M730" s="259" t="s">
        <v>774</v>
      </c>
      <c r="N730" s="259" t="s">
        <v>774</v>
      </c>
      <c r="O730" s="259" t="s">
        <v>774</v>
      </c>
      <c r="P730" s="259" t="s">
        <v>774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 t="s">
        <v>775</v>
      </c>
      <c r="E731" s="259" t="s">
        <v>775</v>
      </c>
      <c r="F731" s="259" t="s">
        <v>775</v>
      </c>
      <c r="G731" s="259" t="s">
        <v>775</v>
      </c>
      <c r="H731" s="259" t="s">
        <v>775</v>
      </c>
      <c r="I731" s="259" t="s">
        <v>775</v>
      </c>
      <c r="J731" s="259" t="s">
        <v>775</v>
      </c>
      <c r="K731" s="259" t="s">
        <v>775</v>
      </c>
      <c r="L731" s="259" t="s">
        <v>775</v>
      </c>
      <c r="M731" s="259" t="s">
        <v>775</v>
      </c>
      <c r="N731" s="259" t="s">
        <v>775</v>
      </c>
      <c r="O731" s="259" t="s">
        <v>775</v>
      </c>
      <c r="P731" s="259" t="s">
        <v>775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 t="s">
        <v>775</v>
      </c>
      <c r="E732" s="259" t="s">
        <v>775</v>
      </c>
      <c r="F732" s="259" t="s">
        <v>775</v>
      </c>
      <c r="G732" s="259" t="s">
        <v>775</v>
      </c>
      <c r="H732" s="259" t="s">
        <v>775</v>
      </c>
      <c r="I732" s="259" t="s">
        <v>775</v>
      </c>
      <c r="J732" s="259" t="s">
        <v>775</v>
      </c>
      <c r="K732" s="259" t="s">
        <v>775</v>
      </c>
      <c r="L732" s="259" t="s">
        <v>775</v>
      </c>
      <c r="M732" s="259" t="s">
        <v>775</v>
      </c>
      <c r="N732" s="259" t="s">
        <v>775</v>
      </c>
      <c r="O732" s="259" t="s">
        <v>775</v>
      </c>
      <c r="P732" s="259" t="s">
        <v>775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 t="s">
        <v>775</v>
      </c>
      <c r="E733" s="259" t="s">
        <v>775</v>
      </c>
      <c r="F733" s="259" t="s">
        <v>775</v>
      </c>
      <c r="G733" s="259" t="s">
        <v>775</v>
      </c>
      <c r="H733" s="259" t="s">
        <v>775</v>
      </c>
      <c r="I733" s="259" t="s">
        <v>775</v>
      </c>
      <c r="J733" s="259" t="s">
        <v>775</v>
      </c>
      <c r="K733" s="259" t="s">
        <v>775</v>
      </c>
      <c r="L733" s="259" t="s">
        <v>775</v>
      </c>
      <c r="M733" s="259" t="s">
        <v>775</v>
      </c>
      <c r="N733" s="259" t="s">
        <v>775</v>
      </c>
      <c r="O733" s="259" t="s">
        <v>775</v>
      </c>
      <c r="P733" s="259" t="s">
        <v>775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 t="s">
        <v>775</v>
      </c>
      <c r="E734" s="259" t="s">
        <v>775</v>
      </c>
      <c r="F734" s="259" t="s">
        <v>775</v>
      </c>
      <c r="G734" s="259" t="s">
        <v>775</v>
      </c>
      <c r="H734" s="259" t="s">
        <v>775</v>
      </c>
      <c r="I734" s="259" t="s">
        <v>775</v>
      </c>
      <c r="J734" s="259" t="s">
        <v>775</v>
      </c>
      <c r="K734" s="259" t="s">
        <v>775</v>
      </c>
      <c r="L734" s="259" t="s">
        <v>775</v>
      </c>
      <c r="M734" s="259" t="s">
        <v>775</v>
      </c>
      <c r="N734" s="259" t="s">
        <v>775</v>
      </c>
      <c r="O734" s="259" t="s">
        <v>775</v>
      </c>
      <c r="P734" s="259" t="s">
        <v>775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 t="s">
        <v>775</v>
      </c>
      <c r="E735" s="259" t="s">
        <v>775</v>
      </c>
      <c r="F735" s="259" t="s">
        <v>775</v>
      </c>
      <c r="G735" s="259" t="s">
        <v>775</v>
      </c>
      <c r="H735" s="259" t="s">
        <v>775</v>
      </c>
      <c r="I735" s="259" t="s">
        <v>775</v>
      </c>
      <c r="J735" s="259" t="s">
        <v>775</v>
      </c>
      <c r="K735" s="259" t="s">
        <v>775</v>
      </c>
      <c r="L735" s="259" t="s">
        <v>775</v>
      </c>
      <c r="M735" s="259" t="s">
        <v>775</v>
      </c>
      <c r="N735" s="259" t="s">
        <v>775</v>
      </c>
      <c r="O735" s="259" t="s">
        <v>775</v>
      </c>
      <c r="P735" s="259" t="s">
        <v>775</v>
      </c>
    </row>
    <row r="736" s="135" customFormat="true" ht="15" hidden="true" customHeight="true" outlineLevel="0" collapsed="false">
      <c r="B736" s="113"/>
      <c r="D736" s="259" t="s">
        <v>734</v>
      </c>
      <c r="E736" s="259" t="s">
        <v>734</v>
      </c>
      <c r="F736" s="259" t="s">
        <v>734</v>
      </c>
      <c r="G736" s="259" t="s">
        <v>734</v>
      </c>
      <c r="H736" s="259" t="s">
        <v>734</v>
      </c>
      <c r="I736" s="259" t="s">
        <v>734</v>
      </c>
      <c r="J736" s="259" t="s">
        <v>734</v>
      </c>
      <c r="K736" s="259" t="s">
        <v>734</v>
      </c>
      <c r="L736" s="259" t="s">
        <v>734</v>
      </c>
      <c r="M736" s="259" t="s">
        <v>734</v>
      </c>
      <c r="N736" s="259" t="s">
        <v>734</v>
      </c>
      <c r="O736" s="259" t="s">
        <v>734</v>
      </c>
      <c r="P736" s="259" t="s">
        <v>734</v>
      </c>
    </row>
    <row r="737" s="135" customFormat="true" ht="15" hidden="true" customHeight="true" outlineLevel="0" collapsed="false">
      <c r="B737" s="113"/>
      <c r="D737" s="370" t="s">
        <v>734</v>
      </c>
      <c r="E737" s="370" t="s">
        <v>734</v>
      </c>
      <c r="F737" s="370" t="s">
        <v>734</v>
      </c>
      <c r="G737" s="370" t="s">
        <v>734</v>
      </c>
      <c r="H737" s="370" t="s">
        <v>734</v>
      </c>
      <c r="I737" s="370" t="s">
        <v>734</v>
      </c>
      <c r="J737" s="370" t="s">
        <v>734</v>
      </c>
      <c r="K737" s="370" t="s">
        <v>734</v>
      </c>
      <c r="L737" s="370" t="s">
        <v>734</v>
      </c>
      <c r="M737" s="370" t="s">
        <v>734</v>
      </c>
      <c r="N737" s="370" t="s">
        <v>734</v>
      </c>
      <c r="O737" s="370" t="s">
        <v>734</v>
      </c>
      <c r="P737" s="370" t="s">
        <v>734</v>
      </c>
    </row>
    <row r="738" s="135" customFormat="true" ht="15" hidden="true" customHeight="true" outlineLevel="0" collapsed="false">
      <c r="B738" s="113"/>
      <c r="D738" s="370" t="s">
        <v>734</v>
      </c>
      <c r="E738" s="370" t="s">
        <v>734</v>
      </c>
      <c r="F738" s="370" t="s">
        <v>734</v>
      </c>
      <c r="G738" s="370" t="s">
        <v>734</v>
      </c>
      <c r="H738" s="370" t="s">
        <v>734</v>
      </c>
      <c r="I738" s="370" t="s">
        <v>734</v>
      </c>
      <c r="J738" s="370" t="s">
        <v>734</v>
      </c>
      <c r="K738" s="370" t="s">
        <v>734</v>
      </c>
      <c r="L738" s="370" t="s">
        <v>734</v>
      </c>
      <c r="M738" s="370" t="s">
        <v>734</v>
      </c>
      <c r="N738" s="370" t="s">
        <v>734</v>
      </c>
      <c r="O738" s="370" t="s">
        <v>734</v>
      </c>
      <c r="P738" s="370" t="s">
        <v>734</v>
      </c>
    </row>
    <row r="739" s="135" customFormat="true" ht="15" hidden="true" customHeight="true" outlineLevel="0" collapsed="false">
      <c r="B739" s="113"/>
      <c r="D739" s="370" t="s">
        <v>734</v>
      </c>
      <c r="E739" s="370" t="s">
        <v>734</v>
      </c>
      <c r="F739" s="370" t="s">
        <v>734</v>
      </c>
      <c r="G739" s="370" t="s">
        <v>734</v>
      </c>
      <c r="H739" s="370" t="s">
        <v>734</v>
      </c>
      <c r="I739" s="370" t="s">
        <v>734</v>
      </c>
      <c r="J739" s="370" t="s">
        <v>734</v>
      </c>
      <c r="K739" s="370" t="s">
        <v>734</v>
      </c>
      <c r="L739" s="370" t="s">
        <v>734</v>
      </c>
      <c r="M739" s="370" t="s">
        <v>734</v>
      </c>
      <c r="N739" s="370" t="s">
        <v>734</v>
      </c>
      <c r="O739" s="370" t="s">
        <v>734</v>
      </c>
      <c r="P739" s="370" t="s">
        <v>734</v>
      </c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69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0" t="s">
        <v>734</v>
      </c>
      <c r="E741" s="259" t="s">
        <v>734</v>
      </c>
      <c r="F741" s="259" t="s">
        <v>734</v>
      </c>
      <c r="G741" s="259" t="s">
        <v>734</v>
      </c>
      <c r="H741" s="259" t="s">
        <v>734</v>
      </c>
      <c r="I741" s="259" t="s">
        <v>734</v>
      </c>
      <c r="J741" s="259" t="s">
        <v>734</v>
      </c>
      <c r="K741" s="259" t="s">
        <v>734</v>
      </c>
      <c r="L741" s="259" t="s">
        <v>734</v>
      </c>
      <c r="M741" s="259" t="s">
        <v>734</v>
      </c>
      <c r="N741" s="259" t="s">
        <v>734</v>
      </c>
      <c r="O741" s="370" t="s">
        <v>734</v>
      </c>
      <c r="P741" s="370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 t="s">
        <v>774</v>
      </c>
      <c r="E742" s="259" t="s">
        <v>774</v>
      </c>
      <c r="F742" s="259" t="s">
        <v>774</v>
      </c>
      <c r="G742" s="259" t="s">
        <v>774</v>
      </c>
      <c r="H742" s="259" t="s">
        <v>774</v>
      </c>
      <c r="I742" s="259" t="s">
        <v>774</v>
      </c>
      <c r="J742" s="259" t="s">
        <v>774</v>
      </c>
      <c r="K742" s="259" t="s">
        <v>774</v>
      </c>
      <c r="L742" s="259" t="s">
        <v>774</v>
      </c>
      <c r="M742" s="259" t="s">
        <v>774</v>
      </c>
      <c r="N742" s="259" t="s">
        <v>774</v>
      </c>
      <c r="O742" s="259" t="s">
        <v>774</v>
      </c>
      <c r="P742" s="259" t="s">
        <v>774</v>
      </c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 t="s">
        <v>734</v>
      </c>
      <c r="E743" s="259" t="s">
        <v>734</v>
      </c>
      <c r="F743" s="259" t="s">
        <v>734</v>
      </c>
      <c r="G743" s="259" t="s">
        <v>734</v>
      </c>
      <c r="H743" s="259" t="s">
        <v>734</v>
      </c>
      <c r="I743" s="259" t="s">
        <v>734</v>
      </c>
      <c r="J743" s="259" t="s">
        <v>734</v>
      </c>
      <c r="K743" s="259" t="s">
        <v>734</v>
      </c>
      <c r="L743" s="259" t="s">
        <v>734</v>
      </c>
      <c r="M743" s="259" t="s">
        <v>734</v>
      </c>
      <c r="N743" s="259" t="s">
        <v>734</v>
      </c>
      <c r="O743" s="259" t="s">
        <v>734</v>
      </c>
      <c r="P743" s="259" t="s">
        <v>734</v>
      </c>
    </row>
    <row r="744" s="135" customFormat="true" ht="15" hidden="true" customHeight="true" outlineLevel="0" collapsed="false">
      <c r="B744" s="113"/>
      <c r="C744" s="307" t="s">
        <v>385</v>
      </c>
      <c r="D744" s="259" t="s">
        <v>774</v>
      </c>
      <c r="E744" s="259" t="s">
        <v>774</v>
      </c>
      <c r="F744" s="259" t="s">
        <v>774</v>
      </c>
      <c r="G744" s="259" t="s">
        <v>774</v>
      </c>
      <c r="H744" s="259" t="s">
        <v>774</v>
      </c>
      <c r="I744" s="259" t="s">
        <v>774</v>
      </c>
      <c r="J744" s="259" t="s">
        <v>774</v>
      </c>
      <c r="K744" s="259" t="s">
        <v>774</v>
      </c>
      <c r="L744" s="259" t="s">
        <v>774</v>
      </c>
      <c r="M744" s="259" t="s">
        <v>774</v>
      </c>
      <c r="N744" s="259" t="s">
        <v>774</v>
      </c>
      <c r="O744" s="259" t="s">
        <v>774</v>
      </c>
      <c r="P744" s="259" t="s">
        <v>774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 t="s">
        <v>774</v>
      </c>
      <c r="E745" s="259" t="s">
        <v>774</v>
      </c>
      <c r="F745" s="259" t="s">
        <v>774</v>
      </c>
      <c r="G745" s="259" t="s">
        <v>774</v>
      </c>
      <c r="H745" s="259" t="s">
        <v>774</v>
      </c>
      <c r="I745" s="259" t="s">
        <v>774</v>
      </c>
      <c r="J745" s="259" t="s">
        <v>774</v>
      </c>
      <c r="K745" s="259" t="s">
        <v>774</v>
      </c>
      <c r="L745" s="259" t="s">
        <v>774</v>
      </c>
      <c r="M745" s="259" t="s">
        <v>774</v>
      </c>
      <c r="N745" s="259" t="s">
        <v>774</v>
      </c>
      <c r="O745" s="259" t="s">
        <v>774</v>
      </c>
      <c r="P745" s="259" t="s">
        <v>774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 t="s">
        <v>734</v>
      </c>
      <c r="E746" s="259" t="s">
        <v>734</v>
      </c>
      <c r="F746" s="259" t="s">
        <v>734</v>
      </c>
      <c r="G746" s="259" t="s">
        <v>734</v>
      </c>
      <c r="H746" s="259" t="s">
        <v>734</v>
      </c>
      <c r="I746" s="259" t="s">
        <v>734</v>
      </c>
      <c r="J746" s="259" t="s">
        <v>734</v>
      </c>
      <c r="K746" s="259" t="s">
        <v>734</v>
      </c>
      <c r="L746" s="259" t="s">
        <v>734</v>
      </c>
      <c r="M746" s="259" t="s">
        <v>734</v>
      </c>
      <c r="N746" s="259" t="s">
        <v>734</v>
      </c>
      <c r="O746" s="259" t="s">
        <v>734</v>
      </c>
      <c r="P746" s="259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59" t="s">
        <v>774</v>
      </c>
      <c r="E747" s="259" t="s">
        <v>774</v>
      </c>
      <c r="F747" s="259" t="s">
        <v>774</v>
      </c>
      <c r="G747" s="259" t="s">
        <v>774</v>
      </c>
      <c r="H747" s="259" t="s">
        <v>774</v>
      </c>
      <c r="I747" s="259" t="s">
        <v>774</v>
      </c>
      <c r="J747" s="259" t="s">
        <v>774</v>
      </c>
      <c r="K747" s="259" t="s">
        <v>774</v>
      </c>
      <c r="L747" s="259" t="s">
        <v>774</v>
      </c>
      <c r="M747" s="259" t="s">
        <v>774</v>
      </c>
      <c r="N747" s="259" t="s">
        <v>774</v>
      </c>
      <c r="O747" s="259" t="s">
        <v>774</v>
      </c>
      <c r="P747" s="259" t="s">
        <v>774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 t="s">
        <v>774</v>
      </c>
      <c r="E748" s="259" t="s">
        <v>774</v>
      </c>
      <c r="F748" s="259" t="s">
        <v>774</v>
      </c>
      <c r="G748" s="259" t="s">
        <v>774</v>
      </c>
      <c r="H748" s="259" t="s">
        <v>774</v>
      </c>
      <c r="I748" s="259" t="s">
        <v>774</v>
      </c>
      <c r="J748" s="259" t="s">
        <v>774</v>
      </c>
      <c r="K748" s="259" t="s">
        <v>774</v>
      </c>
      <c r="L748" s="259" t="s">
        <v>774</v>
      </c>
      <c r="M748" s="259" t="s">
        <v>774</v>
      </c>
      <c r="N748" s="259" t="s">
        <v>774</v>
      </c>
      <c r="O748" s="259" t="s">
        <v>774</v>
      </c>
      <c r="P748" s="259" t="s">
        <v>774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 t="s">
        <v>774</v>
      </c>
      <c r="E749" s="259" t="s">
        <v>774</v>
      </c>
      <c r="F749" s="259" t="s">
        <v>774</v>
      </c>
      <c r="G749" s="259" t="s">
        <v>774</v>
      </c>
      <c r="H749" s="259" t="s">
        <v>774</v>
      </c>
      <c r="I749" s="259" t="s">
        <v>774</v>
      </c>
      <c r="J749" s="259" t="s">
        <v>774</v>
      </c>
      <c r="K749" s="259" t="s">
        <v>774</v>
      </c>
      <c r="L749" s="259" t="s">
        <v>774</v>
      </c>
      <c r="M749" s="259" t="s">
        <v>774</v>
      </c>
      <c r="N749" s="259" t="s">
        <v>774</v>
      </c>
      <c r="O749" s="259" t="s">
        <v>774</v>
      </c>
      <c r="P749" s="259" t="s">
        <v>774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 t="s">
        <v>774</v>
      </c>
      <c r="E750" s="259" t="s">
        <v>774</v>
      </c>
      <c r="F750" s="259" t="s">
        <v>774</v>
      </c>
      <c r="G750" s="259" t="s">
        <v>774</v>
      </c>
      <c r="H750" s="259" t="s">
        <v>774</v>
      </c>
      <c r="I750" s="259" t="s">
        <v>774</v>
      </c>
      <c r="J750" s="259" t="s">
        <v>774</v>
      </c>
      <c r="K750" s="259" t="s">
        <v>774</v>
      </c>
      <c r="L750" s="259" t="s">
        <v>774</v>
      </c>
      <c r="M750" s="259" t="s">
        <v>774</v>
      </c>
      <c r="N750" s="259" t="s">
        <v>774</v>
      </c>
      <c r="O750" s="259" t="s">
        <v>774</v>
      </c>
      <c r="P750" s="259" t="s">
        <v>774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 t="s">
        <v>774</v>
      </c>
      <c r="E751" s="259" t="s">
        <v>774</v>
      </c>
      <c r="F751" s="259" t="s">
        <v>774</v>
      </c>
      <c r="G751" s="259" t="s">
        <v>774</v>
      </c>
      <c r="H751" s="259" t="s">
        <v>774</v>
      </c>
      <c r="I751" s="259" t="s">
        <v>774</v>
      </c>
      <c r="J751" s="259" t="s">
        <v>774</v>
      </c>
      <c r="K751" s="259" t="s">
        <v>774</v>
      </c>
      <c r="L751" s="259" t="s">
        <v>774</v>
      </c>
      <c r="M751" s="259" t="s">
        <v>774</v>
      </c>
      <c r="N751" s="259" t="s">
        <v>774</v>
      </c>
      <c r="O751" s="259" t="s">
        <v>774</v>
      </c>
      <c r="P751" s="259" t="s">
        <v>774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 t="s">
        <v>774</v>
      </c>
      <c r="E752" s="259" t="s">
        <v>774</v>
      </c>
      <c r="F752" s="259" t="s">
        <v>774</v>
      </c>
      <c r="G752" s="259" t="s">
        <v>774</v>
      </c>
      <c r="H752" s="259" t="s">
        <v>774</v>
      </c>
      <c r="I752" s="259" t="s">
        <v>774</v>
      </c>
      <c r="J752" s="259" t="s">
        <v>774</v>
      </c>
      <c r="K752" s="259" t="s">
        <v>774</v>
      </c>
      <c r="L752" s="259" t="s">
        <v>774</v>
      </c>
      <c r="M752" s="259" t="s">
        <v>774</v>
      </c>
      <c r="N752" s="259" t="s">
        <v>774</v>
      </c>
      <c r="O752" s="259" t="s">
        <v>774</v>
      </c>
      <c r="P752" s="259" t="s">
        <v>774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 t="s">
        <v>774</v>
      </c>
      <c r="E753" s="259" t="s">
        <v>774</v>
      </c>
      <c r="F753" s="259" t="s">
        <v>774</v>
      </c>
      <c r="G753" s="259" t="s">
        <v>774</v>
      </c>
      <c r="H753" s="259" t="s">
        <v>774</v>
      </c>
      <c r="I753" s="259" t="s">
        <v>774</v>
      </c>
      <c r="J753" s="259" t="s">
        <v>774</v>
      </c>
      <c r="K753" s="259" t="s">
        <v>774</v>
      </c>
      <c r="L753" s="259" t="s">
        <v>774</v>
      </c>
      <c r="M753" s="259" t="s">
        <v>774</v>
      </c>
      <c r="N753" s="259" t="s">
        <v>774</v>
      </c>
      <c r="O753" s="259" t="s">
        <v>774</v>
      </c>
      <c r="P753" s="259" t="s">
        <v>774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 t="s">
        <v>734</v>
      </c>
      <c r="E754" s="259" t="s">
        <v>734</v>
      </c>
      <c r="F754" s="259" t="s">
        <v>734</v>
      </c>
      <c r="G754" s="259" t="s">
        <v>734</v>
      </c>
      <c r="H754" s="259" t="s">
        <v>734</v>
      </c>
      <c r="I754" s="259" t="s">
        <v>734</v>
      </c>
      <c r="J754" s="259" t="s">
        <v>734</v>
      </c>
      <c r="K754" s="259" t="s">
        <v>734</v>
      </c>
      <c r="L754" s="259" t="s">
        <v>734</v>
      </c>
      <c r="M754" s="259" t="s">
        <v>734</v>
      </c>
      <c r="N754" s="259" t="s">
        <v>734</v>
      </c>
      <c r="O754" s="259" t="s">
        <v>734</v>
      </c>
      <c r="P754" s="259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59" t="s">
        <v>734</v>
      </c>
      <c r="E755" s="259" t="s">
        <v>734</v>
      </c>
      <c r="F755" s="259" t="s">
        <v>734</v>
      </c>
      <c r="G755" s="259" t="s">
        <v>734</v>
      </c>
      <c r="H755" s="259" t="s">
        <v>734</v>
      </c>
      <c r="I755" s="259" t="s">
        <v>734</v>
      </c>
      <c r="J755" s="259" t="s">
        <v>734</v>
      </c>
      <c r="K755" s="259" t="s">
        <v>734</v>
      </c>
      <c r="L755" s="259" t="s">
        <v>734</v>
      </c>
      <c r="M755" s="259" t="s">
        <v>734</v>
      </c>
      <c r="N755" s="259" t="s">
        <v>734</v>
      </c>
      <c r="O755" s="259" t="s">
        <v>734</v>
      </c>
      <c r="P755" s="259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59" t="s">
        <v>774</v>
      </c>
      <c r="E756" s="259" t="s">
        <v>774</v>
      </c>
      <c r="F756" s="259" t="s">
        <v>774</v>
      </c>
      <c r="G756" s="259" t="s">
        <v>774</v>
      </c>
      <c r="H756" s="259" t="s">
        <v>774</v>
      </c>
      <c r="I756" s="259" t="s">
        <v>774</v>
      </c>
      <c r="J756" s="259" t="s">
        <v>774</v>
      </c>
      <c r="K756" s="259" t="s">
        <v>774</v>
      </c>
      <c r="L756" s="259" t="s">
        <v>774</v>
      </c>
      <c r="M756" s="259" t="s">
        <v>774</v>
      </c>
      <c r="N756" s="259" t="s">
        <v>774</v>
      </c>
      <c r="O756" s="259" t="s">
        <v>774</v>
      </c>
      <c r="P756" s="259" t="s">
        <v>774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 t="s">
        <v>774</v>
      </c>
      <c r="E757" s="259" t="s">
        <v>774</v>
      </c>
      <c r="F757" s="259" t="s">
        <v>774</v>
      </c>
      <c r="G757" s="259" t="s">
        <v>774</v>
      </c>
      <c r="H757" s="259" t="s">
        <v>774</v>
      </c>
      <c r="I757" s="259" t="s">
        <v>774</v>
      </c>
      <c r="J757" s="259" t="s">
        <v>774</v>
      </c>
      <c r="K757" s="259" t="s">
        <v>774</v>
      </c>
      <c r="L757" s="259" t="s">
        <v>774</v>
      </c>
      <c r="M757" s="259" t="s">
        <v>774</v>
      </c>
      <c r="N757" s="259" t="s">
        <v>774</v>
      </c>
      <c r="O757" s="259" t="s">
        <v>774</v>
      </c>
      <c r="P757" s="259" t="s">
        <v>774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 t="s">
        <v>775</v>
      </c>
      <c r="E758" s="259" t="s">
        <v>775</v>
      </c>
      <c r="F758" s="259" t="s">
        <v>775</v>
      </c>
      <c r="G758" s="259" t="s">
        <v>775</v>
      </c>
      <c r="H758" s="259" t="s">
        <v>775</v>
      </c>
      <c r="I758" s="259" t="s">
        <v>775</v>
      </c>
      <c r="J758" s="259" t="s">
        <v>775</v>
      </c>
      <c r="K758" s="259" t="s">
        <v>775</v>
      </c>
      <c r="L758" s="259" t="s">
        <v>775</v>
      </c>
      <c r="M758" s="259" t="s">
        <v>775</v>
      </c>
      <c r="N758" s="259" t="s">
        <v>775</v>
      </c>
      <c r="O758" s="259" t="s">
        <v>775</v>
      </c>
      <c r="P758" s="259" t="s">
        <v>775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 t="s">
        <v>775</v>
      </c>
      <c r="E759" s="259" t="s">
        <v>775</v>
      </c>
      <c r="F759" s="259" t="s">
        <v>775</v>
      </c>
      <c r="G759" s="259" t="s">
        <v>775</v>
      </c>
      <c r="H759" s="259" t="s">
        <v>775</v>
      </c>
      <c r="I759" s="259" t="s">
        <v>775</v>
      </c>
      <c r="J759" s="259" t="s">
        <v>775</v>
      </c>
      <c r="K759" s="259" t="s">
        <v>775</v>
      </c>
      <c r="L759" s="259" t="s">
        <v>775</v>
      </c>
      <c r="M759" s="259" t="s">
        <v>775</v>
      </c>
      <c r="N759" s="259" t="s">
        <v>775</v>
      </c>
      <c r="O759" s="259" t="s">
        <v>775</v>
      </c>
      <c r="P759" s="259" t="s">
        <v>775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 t="s">
        <v>775</v>
      </c>
      <c r="E760" s="259" t="s">
        <v>775</v>
      </c>
      <c r="F760" s="259" t="s">
        <v>775</v>
      </c>
      <c r="G760" s="259" t="s">
        <v>775</v>
      </c>
      <c r="H760" s="259" t="s">
        <v>775</v>
      </c>
      <c r="I760" s="259" t="s">
        <v>775</v>
      </c>
      <c r="J760" s="259" t="s">
        <v>775</v>
      </c>
      <c r="K760" s="259" t="s">
        <v>775</v>
      </c>
      <c r="L760" s="259" t="s">
        <v>775</v>
      </c>
      <c r="M760" s="259" t="s">
        <v>775</v>
      </c>
      <c r="N760" s="259" t="s">
        <v>775</v>
      </c>
      <c r="O760" s="259" t="s">
        <v>775</v>
      </c>
      <c r="P760" s="259" t="s">
        <v>775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 t="s">
        <v>775</v>
      </c>
      <c r="E761" s="259" t="s">
        <v>775</v>
      </c>
      <c r="F761" s="259" t="s">
        <v>775</v>
      </c>
      <c r="G761" s="259" t="s">
        <v>775</v>
      </c>
      <c r="H761" s="259" t="s">
        <v>775</v>
      </c>
      <c r="I761" s="259" t="s">
        <v>775</v>
      </c>
      <c r="J761" s="259" t="s">
        <v>775</v>
      </c>
      <c r="K761" s="259" t="s">
        <v>775</v>
      </c>
      <c r="L761" s="259" t="s">
        <v>775</v>
      </c>
      <c r="M761" s="259" t="s">
        <v>775</v>
      </c>
      <c r="N761" s="259" t="s">
        <v>775</v>
      </c>
      <c r="O761" s="259" t="s">
        <v>775</v>
      </c>
      <c r="P761" s="259" t="s">
        <v>775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 t="s">
        <v>775</v>
      </c>
      <c r="E762" s="259" t="s">
        <v>775</v>
      </c>
      <c r="F762" s="259" t="s">
        <v>775</v>
      </c>
      <c r="G762" s="259" t="s">
        <v>775</v>
      </c>
      <c r="H762" s="259" t="s">
        <v>775</v>
      </c>
      <c r="I762" s="259" t="s">
        <v>775</v>
      </c>
      <c r="J762" s="259" t="s">
        <v>775</v>
      </c>
      <c r="K762" s="259" t="s">
        <v>775</v>
      </c>
      <c r="L762" s="259" t="s">
        <v>775</v>
      </c>
      <c r="M762" s="259" t="s">
        <v>775</v>
      </c>
      <c r="N762" s="259" t="s">
        <v>775</v>
      </c>
      <c r="O762" s="259" t="s">
        <v>775</v>
      </c>
      <c r="P762" s="259" t="s">
        <v>775</v>
      </c>
    </row>
    <row r="763" s="135" customFormat="true" ht="15" hidden="true" customHeight="true" outlineLevel="0" collapsed="false">
      <c r="B763" s="113"/>
      <c r="D763" s="259" t="s">
        <v>734</v>
      </c>
      <c r="E763" s="259" t="s">
        <v>734</v>
      </c>
      <c r="F763" s="259" t="s">
        <v>734</v>
      </c>
      <c r="G763" s="259" t="s">
        <v>734</v>
      </c>
      <c r="H763" s="259" t="s">
        <v>734</v>
      </c>
      <c r="I763" s="259" t="s">
        <v>734</v>
      </c>
      <c r="J763" s="259" t="s">
        <v>734</v>
      </c>
      <c r="K763" s="259" t="s">
        <v>734</v>
      </c>
      <c r="L763" s="259" t="s">
        <v>734</v>
      </c>
      <c r="M763" s="259" t="s">
        <v>734</v>
      </c>
      <c r="N763" s="259" t="s">
        <v>734</v>
      </c>
      <c r="O763" s="259" t="s">
        <v>734</v>
      </c>
      <c r="P763" s="259" t="s">
        <v>734</v>
      </c>
    </row>
    <row r="764" s="135" customFormat="true" ht="15" hidden="true" customHeight="true" outlineLevel="0" collapsed="false">
      <c r="B764" s="113"/>
      <c r="D764" s="370" t="s">
        <v>734</v>
      </c>
      <c r="E764" s="370" t="s">
        <v>734</v>
      </c>
      <c r="F764" s="370" t="s">
        <v>734</v>
      </c>
      <c r="G764" s="370" t="s">
        <v>734</v>
      </c>
      <c r="H764" s="370" t="s">
        <v>734</v>
      </c>
      <c r="I764" s="370" t="s">
        <v>734</v>
      </c>
      <c r="J764" s="370" t="s">
        <v>734</v>
      </c>
      <c r="K764" s="370" t="s">
        <v>734</v>
      </c>
      <c r="L764" s="370" t="s">
        <v>734</v>
      </c>
      <c r="M764" s="370" t="s">
        <v>734</v>
      </c>
      <c r="N764" s="370" t="s">
        <v>734</v>
      </c>
      <c r="O764" s="370" t="s">
        <v>734</v>
      </c>
      <c r="P764" s="370" t="s">
        <v>734</v>
      </c>
    </row>
    <row r="765" s="135" customFormat="true" ht="15" hidden="true" customHeight="true" outlineLevel="0" collapsed="false">
      <c r="B765" s="113"/>
      <c r="D765" s="370" t="s">
        <v>734</v>
      </c>
      <c r="E765" s="370" t="s">
        <v>734</v>
      </c>
      <c r="F765" s="370" t="s">
        <v>734</v>
      </c>
      <c r="G765" s="370" t="s">
        <v>734</v>
      </c>
      <c r="H765" s="370" t="s">
        <v>734</v>
      </c>
      <c r="I765" s="370" t="s">
        <v>734</v>
      </c>
      <c r="J765" s="370" t="s">
        <v>734</v>
      </c>
      <c r="K765" s="370" t="s">
        <v>734</v>
      </c>
      <c r="L765" s="370" t="s">
        <v>734</v>
      </c>
      <c r="M765" s="370" t="s">
        <v>734</v>
      </c>
      <c r="N765" s="370" t="s">
        <v>734</v>
      </c>
      <c r="O765" s="370" t="s">
        <v>734</v>
      </c>
      <c r="P765" s="370" t="s">
        <v>734</v>
      </c>
    </row>
    <row r="766" s="135" customFormat="true" ht="15" hidden="true" customHeight="true" outlineLevel="0" collapsed="false">
      <c r="B766" s="113"/>
      <c r="D766" s="370" t="s">
        <v>734</v>
      </c>
      <c r="E766" s="370" t="s">
        <v>734</v>
      </c>
      <c r="F766" s="370" t="s">
        <v>734</v>
      </c>
      <c r="G766" s="370" t="s">
        <v>734</v>
      </c>
      <c r="H766" s="370" t="s">
        <v>734</v>
      </c>
      <c r="I766" s="370" t="s">
        <v>734</v>
      </c>
      <c r="J766" s="370" t="s">
        <v>734</v>
      </c>
      <c r="K766" s="370" t="s">
        <v>734</v>
      </c>
      <c r="L766" s="370" t="s">
        <v>734</v>
      </c>
      <c r="M766" s="370" t="s">
        <v>734</v>
      </c>
      <c r="N766" s="370" t="s">
        <v>734</v>
      </c>
      <c r="O766" s="370" t="s">
        <v>734</v>
      </c>
      <c r="P766" s="370" t="s">
        <v>734</v>
      </c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69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0" t="s">
        <v>734</v>
      </c>
      <c r="E768" s="259" t="s">
        <v>734</v>
      </c>
      <c r="F768" s="259" t="s">
        <v>734</v>
      </c>
      <c r="G768" s="259" t="s">
        <v>734</v>
      </c>
      <c r="H768" s="259" t="s">
        <v>734</v>
      </c>
      <c r="I768" s="259" t="s">
        <v>734</v>
      </c>
      <c r="J768" s="259" t="s">
        <v>734</v>
      </c>
      <c r="K768" s="259" t="s">
        <v>734</v>
      </c>
      <c r="L768" s="259" t="s">
        <v>734</v>
      </c>
      <c r="M768" s="259" t="s">
        <v>734</v>
      </c>
      <c r="N768" s="259" t="s">
        <v>734</v>
      </c>
      <c r="O768" s="370" t="s">
        <v>734</v>
      </c>
      <c r="P768" s="370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 t="s">
        <v>774</v>
      </c>
      <c r="E769" s="259" t="s">
        <v>774</v>
      </c>
      <c r="F769" s="259" t="s">
        <v>774</v>
      </c>
      <c r="G769" s="259" t="s">
        <v>774</v>
      </c>
      <c r="H769" s="259" t="s">
        <v>774</v>
      </c>
      <c r="I769" s="259" t="s">
        <v>774</v>
      </c>
      <c r="J769" s="259" t="s">
        <v>774</v>
      </c>
      <c r="K769" s="259" t="s">
        <v>774</v>
      </c>
      <c r="L769" s="259" t="s">
        <v>774</v>
      </c>
      <c r="M769" s="259" t="s">
        <v>774</v>
      </c>
      <c r="N769" s="259" t="s">
        <v>774</v>
      </c>
      <c r="O769" s="259" t="s">
        <v>774</v>
      </c>
      <c r="P769" s="259" t="s">
        <v>774</v>
      </c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 t="s">
        <v>734</v>
      </c>
      <c r="E770" s="259" t="s">
        <v>734</v>
      </c>
      <c r="F770" s="259" t="s">
        <v>734</v>
      </c>
      <c r="G770" s="259" t="s">
        <v>734</v>
      </c>
      <c r="H770" s="259" t="s">
        <v>734</v>
      </c>
      <c r="I770" s="259" t="s">
        <v>734</v>
      </c>
      <c r="J770" s="259" t="s">
        <v>734</v>
      </c>
      <c r="K770" s="259" t="s">
        <v>734</v>
      </c>
      <c r="L770" s="259" t="s">
        <v>734</v>
      </c>
      <c r="M770" s="259" t="s">
        <v>734</v>
      </c>
      <c r="N770" s="259" t="s">
        <v>734</v>
      </c>
      <c r="O770" s="259" t="s">
        <v>734</v>
      </c>
      <c r="P770" s="259" t="s">
        <v>734</v>
      </c>
    </row>
    <row r="771" s="135" customFormat="true" ht="15" hidden="true" customHeight="true" outlineLevel="0" collapsed="false">
      <c r="B771" s="113"/>
      <c r="C771" s="307" t="s">
        <v>385</v>
      </c>
      <c r="D771" s="259" t="s">
        <v>774</v>
      </c>
      <c r="E771" s="259" t="s">
        <v>774</v>
      </c>
      <c r="F771" s="259" t="s">
        <v>774</v>
      </c>
      <c r="G771" s="259" t="s">
        <v>774</v>
      </c>
      <c r="H771" s="259" t="s">
        <v>774</v>
      </c>
      <c r="I771" s="259" t="s">
        <v>774</v>
      </c>
      <c r="J771" s="259" t="s">
        <v>774</v>
      </c>
      <c r="K771" s="259" t="s">
        <v>774</v>
      </c>
      <c r="L771" s="259" t="s">
        <v>774</v>
      </c>
      <c r="M771" s="259" t="s">
        <v>774</v>
      </c>
      <c r="N771" s="259" t="s">
        <v>774</v>
      </c>
      <c r="O771" s="259" t="s">
        <v>774</v>
      </c>
      <c r="P771" s="259" t="s">
        <v>774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 t="s">
        <v>774</v>
      </c>
      <c r="E772" s="259" t="s">
        <v>774</v>
      </c>
      <c r="F772" s="259" t="s">
        <v>774</v>
      </c>
      <c r="G772" s="259" t="s">
        <v>774</v>
      </c>
      <c r="H772" s="259" t="s">
        <v>774</v>
      </c>
      <c r="I772" s="259" t="s">
        <v>774</v>
      </c>
      <c r="J772" s="259" t="s">
        <v>774</v>
      </c>
      <c r="K772" s="259" t="s">
        <v>774</v>
      </c>
      <c r="L772" s="259" t="s">
        <v>774</v>
      </c>
      <c r="M772" s="259" t="s">
        <v>774</v>
      </c>
      <c r="N772" s="259" t="s">
        <v>774</v>
      </c>
      <c r="O772" s="259" t="s">
        <v>774</v>
      </c>
      <c r="P772" s="259" t="s">
        <v>774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 t="s">
        <v>734</v>
      </c>
      <c r="E773" s="259" t="s">
        <v>734</v>
      </c>
      <c r="F773" s="259" t="s">
        <v>734</v>
      </c>
      <c r="G773" s="259" t="s">
        <v>734</v>
      </c>
      <c r="H773" s="259" t="s">
        <v>734</v>
      </c>
      <c r="I773" s="259" t="s">
        <v>734</v>
      </c>
      <c r="J773" s="259" t="s">
        <v>734</v>
      </c>
      <c r="K773" s="259" t="s">
        <v>734</v>
      </c>
      <c r="L773" s="259" t="s">
        <v>734</v>
      </c>
      <c r="M773" s="259" t="s">
        <v>734</v>
      </c>
      <c r="N773" s="259" t="s">
        <v>734</v>
      </c>
      <c r="O773" s="259" t="s">
        <v>734</v>
      </c>
      <c r="P773" s="259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59" t="s">
        <v>774</v>
      </c>
      <c r="E774" s="259" t="s">
        <v>774</v>
      </c>
      <c r="F774" s="259" t="s">
        <v>774</v>
      </c>
      <c r="G774" s="259" t="s">
        <v>774</v>
      </c>
      <c r="H774" s="259" t="s">
        <v>774</v>
      </c>
      <c r="I774" s="259" t="s">
        <v>774</v>
      </c>
      <c r="J774" s="259" t="s">
        <v>774</v>
      </c>
      <c r="K774" s="259" t="s">
        <v>774</v>
      </c>
      <c r="L774" s="259" t="s">
        <v>774</v>
      </c>
      <c r="M774" s="259" t="s">
        <v>774</v>
      </c>
      <c r="N774" s="259" t="s">
        <v>774</v>
      </c>
      <c r="O774" s="259" t="s">
        <v>774</v>
      </c>
      <c r="P774" s="259" t="s">
        <v>774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 t="s">
        <v>774</v>
      </c>
      <c r="E775" s="259" t="s">
        <v>774</v>
      </c>
      <c r="F775" s="259" t="s">
        <v>774</v>
      </c>
      <c r="G775" s="259" t="s">
        <v>774</v>
      </c>
      <c r="H775" s="259" t="s">
        <v>774</v>
      </c>
      <c r="I775" s="259" t="s">
        <v>774</v>
      </c>
      <c r="J775" s="259" t="s">
        <v>774</v>
      </c>
      <c r="K775" s="259" t="s">
        <v>774</v>
      </c>
      <c r="L775" s="259" t="s">
        <v>774</v>
      </c>
      <c r="M775" s="259" t="s">
        <v>774</v>
      </c>
      <c r="N775" s="259" t="s">
        <v>774</v>
      </c>
      <c r="O775" s="259" t="s">
        <v>774</v>
      </c>
      <c r="P775" s="259" t="s">
        <v>774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 t="s">
        <v>774</v>
      </c>
      <c r="E776" s="259" t="s">
        <v>774</v>
      </c>
      <c r="F776" s="259" t="s">
        <v>774</v>
      </c>
      <c r="G776" s="259" t="s">
        <v>774</v>
      </c>
      <c r="H776" s="259" t="s">
        <v>774</v>
      </c>
      <c r="I776" s="259" t="s">
        <v>774</v>
      </c>
      <c r="J776" s="259" t="s">
        <v>774</v>
      </c>
      <c r="K776" s="259" t="s">
        <v>774</v>
      </c>
      <c r="L776" s="259" t="s">
        <v>774</v>
      </c>
      <c r="M776" s="259" t="s">
        <v>774</v>
      </c>
      <c r="N776" s="259" t="s">
        <v>774</v>
      </c>
      <c r="O776" s="259" t="s">
        <v>774</v>
      </c>
      <c r="P776" s="259" t="s">
        <v>774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 t="s">
        <v>774</v>
      </c>
      <c r="E777" s="259" t="s">
        <v>774</v>
      </c>
      <c r="F777" s="259" t="s">
        <v>774</v>
      </c>
      <c r="G777" s="259" t="s">
        <v>774</v>
      </c>
      <c r="H777" s="259" t="s">
        <v>774</v>
      </c>
      <c r="I777" s="259" t="s">
        <v>774</v>
      </c>
      <c r="J777" s="259" t="s">
        <v>774</v>
      </c>
      <c r="K777" s="259" t="s">
        <v>774</v>
      </c>
      <c r="L777" s="259" t="s">
        <v>774</v>
      </c>
      <c r="M777" s="259" t="s">
        <v>774</v>
      </c>
      <c r="N777" s="259" t="s">
        <v>774</v>
      </c>
      <c r="O777" s="259" t="s">
        <v>774</v>
      </c>
      <c r="P777" s="259" t="s">
        <v>774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 t="s">
        <v>774</v>
      </c>
      <c r="E778" s="259" t="s">
        <v>774</v>
      </c>
      <c r="F778" s="259" t="s">
        <v>774</v>
      </c>
      <c r="G778" s="259" t="s">
        <v>774</v>
      </c>
      <c r="H778" s="259" t="s">
        <v>774</v>
      </c>
      <c r="I778" s="259" t="s">
        <v>774</v>
      </c>
      <c r="J778" s="259" t="s">
        <v>774</v>
      </c>
      <c r="K778" s="259" t="s">
        <v>774</v>
      </c>
      <c r="L778" s="259" t="s">
        <v>774</v>
      </c>
      <c r="M778" s="259" t="s">
        <v>774</v>
      </c>
      <c r="N778" s="259" t="s">
        <v>774</v>
      </c>
      <c r="O778" s="259" t="s">
        <v>774</v>
      </c>
      <c r="P778" s="259" t="s">
        <v>774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 t="s">
        <v>774</v>
      </c>
      <c r="E779" s="259" t="s">
        <v>774</v>
      </c>
      <c r="F779" s="259" t="s">
        <v>774</v>
      </c>
      <c r="G779" s="259" t="s">
        <v>774</v>
      </c>
      <c r="H779" s="259" t="s">
        <v>774</v>
      </c>
      <c r="I779" s="259" t="s">
        <v>774</v>
      </c>
      <c r="J779" s="259" t="s">
        <v>774</v>
      </c>
      <c r="K779" s="259" t="s">
        <v>774</v>
      </c>
      <c r="L779" s="259" t="s">
        <v>774</v>
      </c>
      <c r="M779" s="259" t="s">
        <v>774</v>
      </c>
      <c r="N779" s="259" t="s">
        <v>774</v>
      </c>
      <c r="O779" s="259" t="s">
        <v>774</v>
      </c>
      <c r="P779" s="259" t="s">
        <v>774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 t="s">
        <v>774</v>
      </c>
      <c r="E780" s="259" t="s">
        <v>774</v>
      </c>
      <c r="F780" s="259" t="s">
        <v>774</v>
      </c>
      <c r="G780" s="259" t="s">
        <v>774</v>
      </c>
      <c r="H780" s="259" t="s">
        <v>774</v>
      </c>
      <c r="I780" s="259" t="s">
        <v>774</v>
      </c>
      <c r="J780" s="259" t="s">
        <v>774</v>
      </c>
      <c r="K780" s="259" t="s">
        <v>774</v>
      </c>
      <c r="L780" s="259" t="s">
        <v>774</v>
      </c>
      <c r="M780" s="259" t="s">
        <v>774</v>
      </c>
      <c r="N780" s="259" t="s">
        <v>774</v>
      </c>
      <c r="O780" s="259" t="s">
        <v>774</v>
      </c>
      <c r="P780" s="259" t="s">
        <v>774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 t="s">
        <v>734</v>
      </c>
      <c r="E781" s="259" t="s">
        <v>734</v>
      </c>
      <c r="F781" s="259" t="s">
        <v>734</v>
      </c>
      <c r="G781" s="259" t="s">
        <v>734</v>
      </c>
      <c r="H781" s="259" t="s">
        <v>734</v>
      </c>
      <c r="I781" s="259" t="s">
        <v>734</v>
      </c>
      <c r="J781" s="259" t="s">
        <v>734</v>
      </c>
      <c r="K781" s="259" t="s">
        <v>734</v>
      </c>
      <c r="L781" s="259" t="s">
        <v>734</v>
      </c>
      <c r="M781" s="259" t="s">
        <v>734</v>
      </c>
      <c r="N781" s="259" t="s">
        <v>734</v>
      </c>
      <c r="O781" s="259" t="s">
        <v>734</v>
      </c>
      <c r="P781" s="259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59" t="s">
        <v>734</v>
      </c>
      <c r="E782" s="259" t="s">
        <v>734</v>
      </c>
      <c r="F782" s="259" t="s">
        <v>734</v>
      </c>
      <c r="G782" s="259" t="s">
        <v>734</v>
      </c>
      <c r="H782" s="259" t="s">
        <v>734</v>
      </c>
      <c r="I782" s="259" t="s">
        <v>734</v>
      </c>
      <c r="J782" s="259" t="s">
        <v>734</v>
      </c>
      <c r="K782" s="259" t="s">
        <v>734</v>
      </c>
      <c r="L782" s="259" t="s">
        <v>734</v>
      </c>
      <c r="M782" s="259" t="s">
        <v>734</v>
      </c>
      <c r="N782" s="259" t="s">
        <v>734</v>
      </c>
      <c r="O782" s="259" t="s">
        <v>734</v>
      </c>
      <c r="P782" s="259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59" t="s">
        <v>774</v>
      </c>
      <c r="E783" s="259" t="s">
        <v>774</v>
      </c>
      <c r="F783" s="259" t="s">
        <v>774</v>
      </c>
      <c r="G783" s="259" t="s">
        <v>774</v>
      </c>
      <c r="H783" s="259" t="s">
        <v>774</v>
      </c>
      <c r="I783" s="259" t="s">
        <v>774</v>
      </c>
      <c r="J783" s="259" t="s">
        <v>774</v>
      </c>
      <c r="K783" s="259" t="s">
        <v>774</v>
      </c>
      <c r="L783" s="259" t="s">
        <v>774</v>
      </c>
      <c r="M783" s="259" t="s">
        <v>774</v>
      </c>
      <c r="N783" s="259" t="s">
        <v>774</v>
      </c>
      <c r="O783" s="259" t="s">
        <v>774</v>
      </c>
      <c r="P783" s="259" t="s">
        <v>774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 t="s">
        <v>774</v>
      </c>
      <c r="E784" s="259" t="s">
        <v>774</v>
      </c>
      <c r="F784" s="259" t="s">
        <v>774</v>
      </c>
      <c r="G784" s="259" t="s">
        <v>774</v>
      </c>
      <c r="H784" s="259" t="s">
        <v>774</v>
      </c>
      <c r="I784" s="259" t="s">
        <v>774</v>
      </c>
      <c r="J784" s="259" t="s">
        <v>774</v>
      </c>
      <c r="K784" s="259" t="s">
        <v>774</v>
      </c>
      <c r="L784" s="259" t="s">
        <v>774</v>
      </c>
      <c r="M784" s="259" t="s">
        <v>774</v>
      </c>
      <c r="N784" s="259" t="s">
        <v>774</v>
      </c>
      <c r="O784" s="259" t="s">
        <v>774</v>
      </c>
      <c r="P784" s="259" t="s">
        <v>774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 t="s">
        <v>775</v>
      </c>
      <c r="E785" s="259" t="s">
        <v>775</v>
      </c>
      <c r="F785" s="259" t="s">
        <v>775</v>
      </c>
      <c r="G785" s="259" t="s">
        <v>775</v>
      </c>
      <c r="H785" s="259" t="s">
        <v>775</v>
      </c>
      <c r="I785" s="259" t="s">
        <v>775</v>
      </c>
      <c r="J785" s="259" t="s">
        <v>775</v>
      </c>
      <c r="K785" s="259" t="s">
        <v>775</v>
      </c>
      <c r="L785" s="259" t="s">
        <v>775</v>
      </c>
      <c r="M785" s="259" t="s">
        <v>775</v>
      </c>
      <c r="N785" s="259" t="s">
        <v>775</v>
      </c>
      <c r="O785" s="259" t="s">
        <v>775</v>
      </c>
      <c r="P785" s="259" t="s">
        <v>775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 t="s">
        <v>775</v>
      </c>
      <c r="E786" s="259" t="s">
        <v>775</v>
      </c>
      <c r="F786" s="259" t="s">
        <v>775</v>
      </c>
      <c r="G786" s="259" t="s">
        <v>775</v>
      </c>
      <c r="H786" s="259" t="s">
        <v>775</v>
      </c>
      <c r="I786" s="259" t="s">
        <v>775</v>
      </c>
      <c r="J786" s="259" t="s">
        <v>775</v>
      </c>
      <c r="K786" s="259" t="s">
        <v>775</v>
      </c>
      <c r="L786" s="259" t="s">
        <v>775</v>
      </c>
      <c r="M786" s="259" t="s">
        <v>775</v>
      </c>
      <c r="N786" s="259" t="s">
        <v>775</v>
      </c>
      <c r="O786" s="259" t="s">
        <v>775</v>
      </c>
      <c r="P786" s="259" t="s">
        <v>775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 t="s">
        <v>775</v>
      </c>
      <c r="E787" s="259" t="s">
        <v>775</v>
      </c>
      <c r="F787" s="259" t="s">
        <v>775</v>
      </c>
      <c r="G787" s="259" t="s">
        <v>775</v>
      </c>
      <c r="H787" s="259" t="s">
        <v>775</v>
      </c>
      <c r="I787" s="259" t="s">
        <v>775</v>
      </c>
      <c r="J787" s="259" t="s">
        <v>775</v>
      </c>
      <c r="K787" s="259" t="s">
        <v>775</v>
      </c>
      <c r="L787" s="259" t="s">
        <v>775</v>
      </c>
      <c r="M787" s="259" t="s">
        <v>775</v>
      </c>
      <c r="N787" s="259" t="s">
        <v>775</v>
      </c>
      <c r="O787" s="259" t="s">
        <v>775</v>
      </c>
      <c r="P787" s="259" t="s">
        <v>775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 t="s">
        <v>775</v>
      </c>
      <c r="E788" s="259" t="s">
        <v>775</v>
      </c>
      <c r="F788" s="259" t="s">
        <v>775</v>
      </c>
      <c r="G788" s="259" t="s">
        <v>775</v>
      </c>
      <c r="H788" s="259" t="s">
        <v>775</v>
      </c>
      <c r="I788" s="259" t="s">
        <v>775</v>
      </c>
      <c r="J788" s="259" t="s">
        <v>775</v>
      </c>
      <c r="K788" s="259" t="s">
        <v>775</v>
      </c>
      <c r="L788" s="259" t="s">
        <v>775</v>
      </c>
      <c r="M788" s="259" t="s">
        <v>775</v>
      </c>
      <c r="N788" s="259" t="s">
        <v>775</v>
      </c>
      <c r="O788" s="259" t="s">
        <v>775</v>
      </c>
      <c r="P788" s="259" t="s">
        <v>775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 t="s">
        <v>775</v>
      </c>
      <c r="E789" s="259" t="s">
        <v>775</v>
      </c>
      <c r="F789" s="259" t="s">
        <v>775</v>
      </c>
      <c r="G789" s="259" t="s">
        <v>775</v>
      </c>
      <c r="H789" s="259" t="s">
        <v>775</v>
      </c>
      <c r="I789" s="259" t="s">
        <v>775</v>
      </c>
      <c r="J789" s="259" t="s">
        <v>775</v>
      </c>
      <c r="K789" s="259" t="s">
        <v>775</v>
      </c>
      <c r="L789" s="259" t="s">
        <v>775</v>
      </c>
      <c r="M789" s="259" t="s">
        <v>775</v>
      </c>
      <c r="N789" s="259" t="s">
        <v>775</v>
      </c>
      <c r="O789" s="259" t="s">
        <v>775</v>
      </c>
      <c r="P789" s="259" t="s">
        <v>775</v>
      </c>
    </row>
    <row r="790" s="135" customFormat="true" ht="15" hidden="true" customHeight="true" outlineLevel="0" collapsed="false">
      <c r="B790" s="113"/>
      <c r="D790" s="259" t="s">
        <v>734</v>
      </c>
      <c r="E790" s="259" t="s">
        <v>734</v>
      </c>
      <c r="F790" s="259" t="s">
        <v>734</v>
      </c>
      <c r="G790" s="259" t="s">
        <v>734</v>
      </c>
      <c r="H790" s="259" t="s">
        <v>734</v>
      </c>
      <c r="I790" s="259" t="s">
        <v>734</v>
      </c>
      <c r="J790" s="259" t="s">
        <v>734</v>
      </c>
      <c r="K790" s="259" t="s">
        <v>734</v>
      </c>
      <c r="L790" s="259" t="s">
        <v>734</v>
      </c>
      <c r="M790" s="259" t="s">
        <v>734</v>
      </c>
      <c r="N790" s="259" t="s">
        <v>734</v>
      </c>
      <c r="O790" s="259" t="s">
        <v>734</v>
      </c>
      <c r="P790" s="259" t="s">
        <v>734</v>
      </c>
    </row>
    <row r="791" s="135" customFormat="true" ht="15" hidden="true" customHeight="true" outlineLevel="0" collapsed="false">
      <c r="B791" s="113"/>
      <c r="D791" s="370" t="s">
        <v>734</v>
      </c>
      <c r="E791" s="370" t="s">
        <v>734</v>
      </c>
      <c r="F791" s="370" t="s">
        <v>734</v>
      </c>
      <c r="G791" s="370" t="s">
        <v>734</v>
      </c>
      <c r="H791" s="370" t="s">
        <v>734</v>
      </c>
      <c r="I791" s="370" t="s">
        <v>734</v>
      </c>
      <c r="J791" s="370" t="s">
        <v>734</v>
      </c>
      <c r="K791" s="370" t="s">
        <v>734</v>
      </c>
      <c r="L791" s="370" t="s">
        <v>734</v>
      </c>
      <c r="M791" s="370" t="s">
        <v>734</v>
      </c>
      <c r="N791" s="370" t="s">
        <v>734</v>
      </c>
      <c r="O791" s="370" t="s">
        <v>734</v>
      </c>
      <c r="P791" s="370" t="s">
        <v>734</v>
      </c>
    </row>
    <row r="792" s="135" customFormat="true" ht="15" hidden="true" customHeight="true" outlineLevel="0" collapsed="false">
      <c r="B792" s="113"/>
      <c r="D792" s="370" t="s">
        <v>734</v>
      </c>
      <c r="E792" s="370" t="s">
        <v>734</v>
      </c>
      <c r="F792" s="370" t="s">
        <v>734</v>
      </c>
      <c r="G792" s="370" t="s">
        <v>734</v>
      </c>
      <c r="H792" s="370" t="s">
        <v>734</v>
      </c>
      <c r="I792" s="370" t="s">
        <v>734</v>
      </c>
      <c r="J792" s="370" t="s">
        <v>734</v>
      </c>
      <c r="K792" s="370" t="s">
        <v>734</v>
      </c>
      <c r="L792" s="370" t="s">
        <v>734</v>
      </c>
      <c r="M792" s="370" t="s">
        <v>734</v>
      </c>
      <c r="N792" s="370" t="s">
        <v>734</v>
      </c>
      <c r="O792" s="370" t="s">
        <v>734</v>
      </c>
      <c r="P792" s="370" t="s">
        <v>734</v>
      </c>
    </row>
    <row r="793" s="135" customFormat="true" ht="15" hidden="true" customHeight="true" outlineLevel="0" collapsed="false">
      <c r="B793" s="113"/>
      <c r="D793" s="370" t="s">
        <v>734</v>
      </c>
      <c r="E793" s="370" t="s">
        <v>734</v>
      </c>
      <c r="F793" s="370" t="s">
        <v>734</v>
      </c>
      <c r="G793" s="370" t="s">
        <v>734</v>
      </c>
      <c r="H793" s="370" t="s">
        <v>734</v>
      </c>
      <c r="I793" s="370" t="s">
        <v>734</v>
      </c>
      <c r="J793" s="370" t="s">
        <v>734</v>
      </c>
      <c r="K793" s="370" t="s">
        <v>734</v>
      </c>
      <c r="L793" s="370" t="s">
        <v>734</v>
      </c>
      <c r="M793" s="370" t="s">
        <v>734</v>
      </c>
      <c r="N793" s="370" t="s">
        <v>734</v>
      </c>
      <c r="O793" s="370" t="s">
        <v>734</v>
      </c>
      <c r="P793" s="370" t="s">
        <v>734</v>
      </c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69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0" t="s">
        <v>734</v>
      </c>
      <c r="E795" s="259" t="s">
        <v>734</v>
      </c>
      <c r="F795" s="259" t="s">
        <v>734</v>
      </c>
      <c r="G795" s="259" t="s">
        <v>734</v>
      </c>
      <c r="H795" s="259" t="s">
        <v>734</v>
      </c>
      <c r="I795" s="259" t="s">
        <v>734</v>
      </c>
      <c r="J795" s="259" t="s">
        <v>734</v>
      </c>
      <c r="K795" s="259" t="s">
        <v>734</v>
      </c>
      <c r="L795" s="259" t="s">
        <v>734</v>
      </c>
      <c r="M795" s="259" t="s">
        <v>734</v>
      </c>
      <c r="N795" s="259" t="s">
        <v>734</v>
      </c>
      <c r="O795" s="370" t="s">
        <v>734</v>
      </c>
      <c r="P795" s="370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 t="s">
        <v>774</v>
      </c>
      <c r="E796" s="259" t="s">
        <v>774</v>
      </c>
      <c r="F796" s="259" t="s">
        <v>774</v>
      </c>
      <c r="G796" s="259" t="s">
        <v>774</v>
      </c>
      <c r="H796" s="259" t="s">
        <v>774</v>
      </c>
      <c r="I796" s="259" t="s">
        <v>774</v>
      </c>
      <c r="J796" s="259" t="s">
        <v>774</v>
      </c>
      <c r="K796" s="259" t="s">
        <v>774</v>
      </c>
      <c r="L796" s="259" t="s">
        <v>774</v>
      </c>
      <c r="M796" s="259" t="s">
        <v>774</v>
      </c>
      <c r="N796" s="259" t="s">
        <v>774</v>
      </c>
      <c r="O796" s="259" t="s">
        <v>774</v>
      </c>
      <c r="P796" s="259" t="s">
        <v>774</v>
      </c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 t="s">
        <v>734</v>
      </c>
      <c r="E797" s="259" t="s">
        <v>734</v>
      </c>
      <c r="F797" s="259" t="s">
        <v>734</v>
      </c>
      <c r="G797" s="259" t="s">
        <v>734</v>
      </c>
      <c r="H797" s="259" t="s">
        <v>734</v>
      </c>
      <c r="I797" s="259" t="s">
        <v>734</v>
      </c>
      <c r="J797" s="259" t="s">
        <v>734</v>
      </c>
      <c r="K797" s="259" t="s">
        <v>734</v>
      </c>
      <c r="L797" s="259" t="s">
        <v>734</v>
      </c>
      <c r="M797" s="259" t="s">
        <v>734</v>
      </c>
      <c r="N797" s="259" t="s">
        <v>734</v>
      </c>
      <c r="O797" s="259" t="s">
        <v>734</v>
      </c>
      <c r="P797" s="259" t="s">
        <v>734</v>
      </c>
    </row>
    <row r="798" s="135" customFormat="true" ht="15" hidden="true" customHeight="true" outlineLevel="0" collapsed="false">
      <c r="B798" s="113"/>
      <c r="C798" s="307" t="s">
        <v>385</v>
      </c>
      <c r="D798" s="259" t="s">
        <v>774</v>
      </c>
      <c r="E798" s="259" t="s">
        <v>774</v>
      </c>
      <c r="F798" s="259" t="s">
        <v>774</v>
      </c>
      <c r="G798" s="259" t="s">
        <v>774</v>
      </c>
      <c r="H798" s="259" t="s">
        <v>774</v>
      </c>
      <c r="I798" s="259" t="s">
        <v>774</v>
      </c>
      <c r="J798" s="259" t="s">
        <v>774</v>
      </c>
      <c r="K798" s="259" t="s">
        <v>774</v>
      </c>
      <c r="L798" s="259" t="s">
        <v>774</v>
      </c>
      <c r="M798" s="259" t="s">
        <v>774</v>
      </c>
      <c r="N798" s="259" t="s">
        <v>774</v>
      </c>
      <c r="O798" s="259" t="s">
        <v>774</v>
      </c>
      <c r="P798" s="259" t="s">
        <v>774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 t="s">
        <v>774</v>
      </c>
      <c r="E799" s="259" t="s">
        <v>774</v>
      </c>
      <c r="F799" s="259" t="s">
        <v>774</v>
      </c>
      <c r="G799" s="259" t="s">
        <v>774</v>
      </c>
      <c r="H799" s="259" t="s">
        <v>774</v>
      </c>
      <c r="I799" s="259" t="s">
        <v>774</v>
      </c>
      <c r="J799" s="259" t="s">
        <v>774</v>
      </c>
      <c r="K799" s="259" t="s">
        <v>774</v>
      </c>
      <c r="L799" s="259" t="s">
        <v>774</v>
      </c>
      <c r="M799" s="259" t="s">
        <v>774</v>
      </c>
      <c r="N799" s="259" t="s">
        <v>774</v>
      </c>
      <c r="O799" s="259" t="s">
        <v>774</v>
      </c>
      <c r="P799" s="259" t="s">
        <v>774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 t="s">
        <v>734</v>
      </c>
      <c r="E800" s="259" t="s">
        <v>734</v>
      </c>
      <c r="F800" s="259" t="s">
        <v>734</v>
      </c>
      <c r="G800" s="259" t="s">
        <v>734</v>
      </c>
      <c r="H800" s="259" t="s">
        <v>734</v>
      </c>
      <c r="I800" s="259" t="s">
        <v>734</v>
      </c>
      <c r="J800" s="259" t="s">
        <v>734</v>
      </c>
      <c r="K800" s="259" t="s">
        <v>734</v>
      </c>
      <c r="L800" s="259" t="s">
        <v>734</v>
      </c>
      <c r="M800" s="259" t="s">
        <v>734</v>
      </c>
      <c r="N800" s="259" t="s">
        <v>734</v>
      </c>
      <c r="O800" s="259" t="s">
        <v>734</v>
      </c>
      <c r="P800" s="259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59" t="s">
        <v>774</v>
      </c>
      <c r="E801" s="259" t="s">
        <v>774</v>
      </c>
      <c r="F801" s="259" t="s">
        <v>774</v>
      </c>
      <c r="G801" s="259" t="s">
        <v>774</v>
      </c>
      <c r="H801" s="259" t="s">
        <v>774</v>
      </c>
      <c r="I801" s="259" t="s">
        <v>774</v>
      </c>
      <c r="J801" s="259" t="s">
        <v>774</v>
      </c>
      <c r="K801" s="259" t="s">
        <v>774</v>
      </c>
      <c r="L801" s="259" t="s">
        <v>774</v>
      </c>
      <c r="M801" s="259" t="s">
        <v>774</v>
      </c>
      <c r="N801" s="259" t="s">
        <v>774</v>
      </c>
      <c r="O801" s="259" t="s">
        <v>774</v>
      </c>
      <c r="P801" s="259" t="s">
        <v>774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 t="s">
        <v>774</v>
      </c>
      <c r="E802" s="259" t="s">
        <v>774</v>
      </c>
      <c r="F802" s="259" t="s">
        <v>774</v>
      </c>
      <c r="G802" s="259" t="s">
        <v>774</v>
      </c>
      <c r="H802" s="259" t="s">
        <v>774</v>
      </c>
      <c r="I802" s="259" t="s">
        <v>774</v>
      </c>
      <c r="J802" s="259" t="s">
        <v>774</v>
      </c>
      <c r="K802" s="259" t="s">
        <v>774</v>
      </c>
      <c r="L802" s="259" t="s">
        <v>774</v>
      </c>
      <c r="M802" s="259" t="s">
        <v>774</v>
      </c>
      <c r="N802" s="259" t="s">
        <v>774</v>
      </c>
      <c r="O802" s="259" t="s">
        <v>774</v>
      </c>
      <c r="P802" s="259" t="s">
        <v>774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 t="s">
        <v>774</v>
      </c>
      <c r="E803" s="259" t="s">
        <v>774</v>
      </c>
      <c r="F803" s="259" t="s">
        <v>774</v>
      </c>
      <c r="G803" s="259" t="s">
        <v>774</v>
      </c>
      <c r="H803" s="259" t="s">
        <v>774</v>
      </c>
      <c r="I803" s="259" t="s">
        <v>774</v>
      </c>
      <c r="J803" s="259" t="s">
        <v>774</v>
      </c>
      <c r="K803" s="259" t="s">
        <v>774</v>
      </c>
      <c r="L803" s="259" t="s">
        <v>774</v>
      </c>
      <c r="M803" s="259" t="s">
        <v>774</v>
      </c>
      <c r="N803" s="259" t="s">
        <v>774</v>
      </c>
      <c r="O803" s="259" t="s">
        <v>774</v>
      </c>
      <c r="P803" s="259" t="s">
        <v>774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 t="s">
        <v>774</v>
      </c>
      <c r="E804" s="259" t="s">
        <v>774</v>
      </c>
      <c r="F804" s="259" t="s">
        <v>774</v>
      </c>
      <c r="G804" s="259" t="s">
        <v>774</v>
      </c>
      <c r="H804" s="259" t="s">
        <v>774</v>
      </c>
      <c r="I804" s="259" t="s">
        <v>774</v>
      </c>
      <c r="J804" s="259" t="s">
        <v>774</v>
      </c>
      <c r="K804" s="259" t="s">
        <v>774</v>
      </c>
      <c r="L804" s="259" t="s">
        <v>774</v>
      </c>
      <c r="M804" s="259" t="s">
        <v>774</v>
      </c>
      <c r="N804" s="259" t="s">
        <v>774</v>
      </c>
      <c r="O804" s="259" t="s">
        <v>774</v>
      </c>
      <c r="P804" s="259" t="s">
        <v>774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 t="s">
        <v>774</v>
      </c>
      <c r="E805" s="259" t="s">
        <v>774</v>
      </c>
      <c r="F805" s="259" t="s">
        <v>774</v>
      </c>
      <c r="G805" s="259" t="s">
        <v>774</v>
      </c>
      <c r="H805" s="259" t="s">
        <v>774</v>
      </c>
      <c r="I805" s="259" t="s">
        <v>774</v>
      </c>
      <c r="J805" s="259" t="s">
        <v>774</v>
      </c>
      <c r="K805" s="259" t="s">
        <v>774</v>
      </c>
      <c r="L805" s="259" t="s">
        <v>774</v>
      </c>
      <c r="M805" s="259" t="s">
        <v>774</v>
      </c>
      <c r="N805" s="259" t="s">
        <v>774</v>
      </c>
      <c r="O805" s="259" t="s">
        <v>774</v>
      </c>
      <c r="P805" s="259" t="s">
        <v>774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 t="s">
        <v>774</v>
      </c>
      <c r="E806" s="259" t="s">
        <v>774</v>
      </c>
      <c r="F806" s="259" t="s">
        <v>774</v>
      </c>
      <c r="G806" s="259" t="s">
        <v>774</v>
      </c>
      <c r="H806" s="259" t="s">
        <v>774</v>
      </c>
      <c r="I806" s="259" t="s">
        <v>774</v>
      </c>
      <c r="J806" s="259" t="s">
        <v>774</v>
      </c>
      <c r="K806" s="259" t="s">
        <v>774</v>
      </c>
      <c r="L806" s="259" t="s">
        <v>774</v>
      </c>
      <c r="M806" s="259" t="s">
        <v>774</v>
      </c>
      <c r="N806" s="259" t="s">
        <v>774</v>
      </c>
      <c r="O806" s="259" t="s">
        <v>774</v>
      </c>
      <c r="P806" s="259" t="s">
        <v>774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 t="s">
        <v>774</v>
      </c>
      <c r="E807" s="259" t="s">
        <v>774</v>
      </c>
      <c r="F807" s="259" t="s">
        <v>774</v>
      </c>
      <c r="G807" s="259" t="s">
        <v>774</v>
      </c>
      <c r="H807" s="259" t="s">
        <v>774</v>
      </c>
      <c r="I807" s="259" t="s">
        <v>774</v>
      </c>
      <c r="J807" s="259" t="s">
        <v>774</v>
      </c>
      <c r="K807" s="259" t="s">
        <v>774</v>
      </c>
      <c r="L807" s="259" t="s">
        <v>774</v>
      </c>
      <c r="M807" s="259" t="s">
        <v>774</v>
      </c>
      <c r="N807" s="259" t="s">
        <v>774</v>
      </c>
      <c r="O807" s="259" t="s">
        <v>774</v>
      </c>
      <c r="P807" s="259" t="s">
        <v>774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 t="s">
        <v>734</v>
      </c>
      <c r="E808" s="259" t="s">
        <v>734</v>
      </c>
      <c r="F808" s="259" t="s">
        <v>734</v>
      </c>
      <c r="G808" s="259" t="s">
        <v>734</v>
      </c>
      <c r="H808" s="259" t="s">
        <v>734</v>
      </c>
      <c r="I808" s="259" t="s">
        <v>734</v>
      </c>
      <c r="J808" s="259" t="s">
        <v>734</v>
      </c>
      <c r="K808" s="259" t="s">
        <v>734</v>
      </c>
      <c r="L808" s="259" t="s">
        <v>734</v>
      </c>
      <c r="M808" s="259" t="s">
        <v>734</v>
      </c>
      <c r="N808" s="259" t="s">
        <v>734</v>
      </c>
      <c r="O808" s="259" t="s">
        <v>734</v>
      </c>
      <c r="P808" s="259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59" t="s">
        <v>734</v>
      </c>
      <c r="E809" s="259" t="s">
        <v>734</v>
      </c>
      <c r="F809" s="259" t="s">
        <v>734</v>
      </c>
      <c r="G809" s="259" t="s">
        <v>734</v>
      </c>
      <c r="H809" s="259" t="s">
        <v>734</v>
      </c>
      <c r="I809" s="259" t="s">
        <v>734</v>
      </c>
      <c r="J809" s="259" t="s">
        <v>734</v>
      </c>
      <c r="K809" s="259" t="s">
        <v>734</v>
      </c>
      <c r="L809" s="259" t="s">
        <v>734</v>
      </c>
      <c r="M809" s="259" t="s">
        <v>734</v>
      </c>
      <c r="N809" s="259" t="s">
        <v>734</v>
      </c>
      <c r="O809" s="259" t="s">
        <v>734</v>
      </c>
      <c r="P809" s="259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59" t="s">
        <v>774</v>
      </c>
      <c r="E810" s="259" t="s">
        <v>774</v>
      </c>
      <c r="F810" s="259" t="s">
        <v>774</v>
      </c>
      <c r="G810" s="259" t="s">
        <v>774</v>
      </c>
      <c r="H810" s="259" t="s">
        <v>774</v>
      </c>
      <c r="I810" s="259" t="s">
        <v>774</v>
      </c>
      <c r="J810" s="259" t="s">
        <v>774</v>
      </c>
      <c r="K810" s="259" t="s">
        <v>774</v>
      </c>
      <c r="L810" s="259" t="s">
        <v>774</v>
      </c>
      <c r="M810" s="259" t="s">
        <v>774</v>
      </c>
      <c r="N810" s="259" t="s">
        <v>774</v>
      </c>
      <c r="O810" s="259" t="s">
        <v>774</v>
      </c>
      <c r="P810" s="259" t="s">
        <v>774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 t="s">
        <v>774</v>
      </c>
      <c r="E811" s="259" t="s">
        <v>774</v>
      </c>
      <c r="F811" s="259" t="s">
        <v>774</v>
      </c>
      <c r="G811" s="259" t="s">
        <v>774</v>
      </c>
      <c r="H811" s="259" t="s">
        <v>774</v>
      </c>
      <c r="I811" s="259" t="s">
        <v>774</v>
      </c>
      <c r="J811" s="259" t="s">
        <v>774</v>
      </c>
      <c r="K811" s="259" t="s">
        <v>774</v>
      </c>
      <c r="L811" s="259" t="s">
        <v>774</v>
      </c>
      <c r="M811" s="259" t="s">
        <v>774</v>
      </c>
      <c r="N811" s="259" t="s">
        <v>774</v>
      </c>
      <c r="O811" s="259" t="s">
        <v>774</v>
      </c>
      <c r="P811" s="259" t="s">
        <v>774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 t="s">
        <v>775</v>
      </c>
      <c r="E812" s="259" t="s">
        <v>775</v>
      </c>
      <c r="F812" s="259" t="s">
        <v>775</v>
      </c>
      <c r="G812" s="259" t="s">
        <v>775</v>
      </c>
      <c r="H812" s="259" t="s">
        <v>775</v>
      </c>
      <c r="I812" s="259" t="s">
        <v>775</v>
      </c>
      <c r="J812" s="259" t="s">
        <v>775</v>
      </c>
      <c r="K812" s="259" t="s">
        <v>775</v>
      </c>
      <c r="L812" s="259" t="s">
        <v>775</v>
      </c>
      <c r="M812" s="259" t="s">
        <v>775</v>
      </c>
      <c r="N812" s="259" t="s">
        <v>775</v>
      </c>
      <c r="O812" s="259" t="s">
        <v>775</v>
      </c>
      <c r="P812" s="259" t="s">
        <v>775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 t="s">
        <v>775</v>
      </c>
      <c r="E813" s="259" t="s">
        <v>775</v>
      </c>
      <c r="F813" s="259" t="s">
        <v>775</v>
      </c>
      <c r="G813" s="259" t="s">
        <v>775</v>
      </c>
      <c r="H813" s="259" t="s">
        <v>775</v>
      </c>
      <c r="I813" s="259" t="s">
        <v>775</v>
      </c>
      <c r="J813" s="259" t="s">
        <v>775</v>
      </c>
      <c r="K813" s="259" t="s">
        <v>775</v>
      </c>
      <c r="L813" s="259" t="s">
        <v>775</v>
      </c>
      <c r="M813" s="259" t="s">
        <v>775</v>
      </c>
      <c r="N813" s="259" t="s">
        <v>775</v>
      </c>
      <c r="O813" s="259" t="s">
        <v>775</v>
      </c>
      <c r="P813" s="259" t="s">
        <v>775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 t="s">
        <v>775</v>
      </c>
      <c r="E814" s="259" t="s">
        <v>775</v>
      </c>
      <c r="F814" s="259" t="s">
        <v>775</v>
      </c>
      <c r="G814" s="259" t="s">
        <v>775</v>
      </c>
      <c r="H814" s="259" t="s">
        <v>775</v>
      </c>
      <c r="I814" s="259" t="s">
        <v>775</v>
      </c>
      <c r="J814" s="259" t="s">
        <v>775</v>
      </c>
      <c r="K814" s="259" t="s">
        <v>775</v>
      </c>
      <c r="L814" s="259" t="s">
        <v>775</v>
      </c>
      <c r="M814" s="259" t="s">
        <v>775</v>
      </c>
      <c r="N814" s="259" t="s">
        <v>775</v>
      </c>
      <c r="O814" s="259" t="s">
        <v>775</v>
      </c>
      <c r="P814" s="259" t="s">
        <v>775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 t="s">
        <v>775</v>
      </c>
      <c r="E815" s="259" t="s">
        <v>775</v>
      </c>
      <c r="F815" s="259" t="s">
        <v>775</v>
      </c>
      <c r="G815" s="259" t="s">
        <v>775</v>
      </c>
      <c r="H815" s="259" t="s">
        <v>775</v>
      </c>
      <c r="I815" s="259" t="s">
        <v>775</v>
      </c>
      <c r="J815" s="259" t="s">
        <v>775</v>
      </c>
      <c r="K815" s="259" t="s">
        <v>775</v>
      </c>
      <c r="L815" s="259" t="s">
        <v>775</v>
      </c>
      <c r="M815" s="259" t="s">
        <v>775</v>
      </c>
      <c r="N815" s="259" t="s">
        <v>775</v>
      </c>
      <c r="O815" s="259" t="s">
        <v>775</v>
      </c>
      <c r="P815" s="259" t="s">
        <v>775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 t="s">
        <v>775</v>
      </c>
      <c r="E816" s="259" t="s">
        <v>775</v>
      </c>
      <c r="F816" s="259" t="s">
        <v>775</v>
      </c>
      <c r="G816" s="259" t="s">
        <v>775</v>
      </c>
      <c r="H816" s="259" t="s">
        <v>775</v>
      </c>
      <c r="I816" s="259" t="s">
        <v>775</v>
      </c>
      <c r="J816" s="259" t="s">
        <v>775</v>
      </c>
      <c r="K816" s="259" t="s">
        <v>775</v>
      </c>
      <c r="L816" s="259" t="s">
        <v>775</v>
      </c>
      <c r="M816" s="259" t="s">
        <v>775</v>
      </c>
      <c r="N816" s="259" t="s">
        <v>775</v>
      </c>
      <c r="O816" s="259" t="s">
        <v>775</v>
      </c>
      <c r="P816" s="259" t="s">
        <v>775</v>
      </c>
    </row>
    <row r="817" customFormat="false" ht="15" hidden="true" customHeight="true" outlineLevel="0" collapsed="false">
      <c r="D817" s="286" t="s">
        <v>734</v>
      </c>
      <c r="E817" s="286" t="s">
        <v>734</v>
      </c>
      <c r="F817" s="286" t="s">
        <v>734</v>
      </c>
      <c r="G817" s="286" t="s">
        <v>734</v>
      </c>
      <c r="H817" s="286" t="s">
        <v>734</v>
      </c>
      <c r="I817" s="286" t="s">
        <v>734</v>
      </c>
      <c r="J817" s="286" t="s">
        <v>734</v>
      </c>
      <c r="K817" s="286" t="s">
        <v>734</v>
      </c>
      <c r="L817" s="286" t="s">
        <v>734</v>
      </c>
      <c r="M817" s="286" t="s">
        <v>734</v>
      </c>
      <c r="N817" s="286" t="s">
        <v>734</v>
      </c>
      <c r="O817" s="286" t="s">
        <v>734</v>
      </c>
      <c r="P817" s="286" t="s">
        <v>734</v>
      </c>
    </row>
    <row r="818" customFormat="false" ht="15" hidden="true" customHeight="true" outlineLevel="0" collapsed="false">
      <c r="D818" s="374" t="s">
        <v>734</v>
      </c>
      <c r="E818" s="374" t="s">
        <v>734</v>
      </c>
      <c r="F818" s="374" t="s">
        <v>734</v>
      </c>
      <c r="G818" s="374" t="s">
        <v>734</v>
      </c>
      <c r="H818" s="374" t="s">
        <v>734</v>
      </c>
      <c r="I818" s="374" t="s">
        <v>734</v>
      </c>
      <c r="J818" s="374" t="s">
        <v>734</v>
      </c>
      <c r="K818" s="374" t="s">
        <v>734</v>
      </c>
      <c r="L818" s="374" t="s">
        <v>734</v>
      </c>
      <c r="M818" s="374" t="s">
        <v>734</v>
      </c>
      <c r="N818" s="374" t="s">
        <v>734</v>
      </c>
      <c r="O818" s="374" t="s">
        <v>734</v>
      </c>
      <c r="P818" s="374" t="s">
        <v>734</v>
      </c>
    </row>
    <row r="819" customFormat="false" ht="15" hidden="true" customHeight="true" outlineLevel="0" collapsed="false">
      <c r="D819" s="374" t="s">
        <v>734</v>
      </c>
      <c r="E819" s="374" t="s">
        <v>734</v>
      </c>
      <c r="F819" s="374" t="s">
        <v>734</v>
      </c>
      <c r="G819" s="374" t="s">
        <v>734</v>
      </c>
      <c r="H819" s="374" t="s">
        <v>734</v>
      </c>
      <c r="I819" s="374" t="s">
        <v>734</v>
      </c>
      <c r="J819" s="374" t="s">
        <v>734</v>
      </c>
      <c r="K819" s="374" t="s">
        <v>734</v>
      </c>
      <c r="L819" s="374" t="s">
        <v>734</v>
      </c>
      <c r="M819" s="374" t="s">
        <v>734</v>
      </c>
      <c r="N819" s="374" t="s">
        <v>734</v>
      </c>
      <c r="O819" s="374" t="s">
        <v>734</v>
      </c>
      <c r="P819" s="374" t="s">
        <v>734</v>
      </c>
    </row>
    <row r="820" customFormat="false" ht="15" hidden="true" customHeight="true" outlineLevel="0" collapsed="false">
      <c r="D820" s="374" t="s">
        <v>734</v>
      </c>
      <c r="E820" s="374" t="s">
        <v>734</v>
      </c>
      <c r="F820" s="374" t="s">
        <v>734</v>
      </c>
      <c r="G820" s="374" t="s">
        <v>734</v>
      </c>
      <c r="H820" s="374" t="s">
        <v>734</v>
      </c>
      <c r="I820" s="374" t="s">
        <v>734</v>
      </c>
      <c r="J820" s="374" t="s">
        <v>734</v>
      </c>
      <c r="K820" s="374" t="s">
        <v>734</v>
      </c>
      <c r="L820" s="374" t="s">
        <v>734</v>
      </c>
      <c r="M820" s="374" t="s">
        <v>734</v>
      </c>
      <c r="N820" s="374" t="s">
        <v>734</v>
      </c>
      <c r="O820" s="374" t="s">
        <v>734</v>
      </c>
      <c r="P820" s="374" t="s">
        <v>734</v>
      </c>
    </row>
    <row r="821" customFormat="false" ht="11.25" hidden="true" customHeight="false" outlineLevel="0" collapsed="false">
      <c r="I821" s="114"/>
    </row>
    <row r="822" customFormat="false" ht="11.25" hidden="true" customHeight="false" outlineLevel="0" collapsed="false">
      <c r="I822" s="114"/>
    </row>
    <row r="823" customFormat="false" ht="11.25" hidden="true" customHeight="false" outlineLevel="0" collapsed="false">
      <c r="I823" s="114"/>
    </row>
    <row r="824" customFormat="false" ht="11.25" hidden="true" customHeight="false" outlineLevel="0" collapsed="false">
      <c r="I824" s="114"/>
    </row>
    <row r="825" customFormat="false" ht="11.25" hidden="true" customHeight="false" outlineLevel="0" collapsed="false">
      <c r="I825" s="114"/>
    </row>
    <row r="826" customFormat="false" ht="11.25" hidden="true" customHeight="false" outlineLevel="0" collapsed="false">
      <c r="I826" s="114"/>
    </row>
    <row r="827" customFormat="false" ht="11.25" hidden="true" customHeight="false" outlineLevel="0" collapsed="false">
      <c r="I827" s="114"/>
    </row>
    <row r="828" customFormat="false" ht="11.25" hidden="true" customHeight="false" outlineLevel="0" collapsed="false">
      <c r="I828" s="114"/>
    </row>
    <row r="829" customFormat="false" ht="11.25" hidden="true" customHeight="false" outlineLevel="0" collapsed="false">
      <c r="I829" s="114"/>
    </row>
    <row r="830" customFormat="false" ht="11.25" hidden="true" customHeight="false" outlineLevel="0" collapsed="false">
      <c r="I830" s="114"/>
    </row>
    <row r="831" customFormat="false" ht="11.25" hidden="true" customHeight="false" outlineLevel="0" collapsed="false">
      <c r="I831" s="114"/>
    </row>
    <row r="832" customFormat="false" ht="11.25" hidden="true" customHeight="false" outlineLevel="0" collapsed="false">
      <c r="I832" s="114"/>
    </row>
    <row r="833" customFormat="false" ht="11.25" hidden="true" customHeight="false" outlineLevel="0" collapsed="false">
      <c r="I833" s="114"/>
    </row>
    <row r="834" customFormat="false" ht="11.25" hidden="true" customHeight="false" outlineLevel="0" collapsed="false">
      <c r="I834" s="114"/>
    </row>
    <row r="835" customFormat="false" ht="11.25" hidden="true" customHeight="false" outlineLevel="0" collapsed="false">
      <c r="I835" s="114"/>
    </row>
    <row r="836" customFormat="false" ht="11.25" hidden="true" customHeight="false" outlineLevel="0" collapsed="false">
      <c r="I836" s="114"/>
    </row>
    <row r="837" customFormat="false" ht="11.25" hidden="true" customHeight="false" outlineLevel="0" collapsed="false">
      <c r="I837" s="114"/>
    </row>
    <row r="838" customFormat="false" ht="11.25" hidden="true" customHeight="false" outlineLevel="0" collapsed="false">
      <c r="I838" s="114"/>
    </row>
    <row r="839" customFormat="false" ht="11.25" hidden="true" customHeight="false" outlineLevel="0" collapsed="false">
      <c r="I839" s="114"/>
    </row>
    <row r="840" customFormat="false" ht="11.25" hidden="true" customHeight="false" outlineLevel="0" collapsed="false">
      <c r="I840" s="114"/>
    </row>
    <row r="841" customFormat="false" ht="11.25" hidden="true" customHeight="false" outlineLevel="0" collapsed="false">
      <c r="I841" s="114"/>
    </row>
    <row r="842" customFormat="false" ht="11.25" hidden="true" customHeight="false" outlineLevel="0" collapsed="false">
      <c r="I842" s="114"/>
    </row>
    <row r="843" customFormat="false" ht="11.25" hidden="true" customHeight="false" outlineLevel="0" collapsed="false">
      <c r="I843" s="114"/>
    </row>
    <row r="844" customFormat="false" ht="11.25" hidden="true" customHeight="false" outlineLevel="0" collapsed="false">
      <c r="I844" s="114"/>
    </row>
    <row r="845" customFormat="false" ht="11.25" hidden="true" customHeight="false" outlineLevel="0" collapsed="false">
      <c r="I845" s="114"/>
    </row>
    <row r="846" customFormat="false" ht="11.25" hidden="true" customHeight="false" outlineLevel="0" collapsed="false">
      <c r="I846" s="114"/>
    </row>
    <row r="847" customFormat="false" ht="11.25" hidden="true" customHeight="false" outlineLevel="0" collapsed="false">
      <c r="I847" s="114"/>
    </row>
    <row r="848" customFormat="false" ht="11.25" hidden="true" customHeight="false" outlineLevel="0" collapsed="false">
      <c r="I848" s="114"/>
    </row>
    <row r="849" customFormat="false" ht="11.25" hidden="true" customHeight="false" outlineLevel="0" collapsed="false">
      <c r="I849" s="114"/>
    </row>
    <row r="850" customFormat="false" ht="11.25" hidden="true" customHeight="false" outlineLevel="0" collapsed="false">
      <c r="I850" s="114"/>
    </row>
    <row r="851" customFormat="false" ht="11.25" hidden="tru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3.69</v>
      </c>
      <c r="D32" s="198" t="n">
        <v>105.72</v>
      </c>
      <c r="E32" s="198" t="n">
        <v>110.27</v>
      </c>
      <c r="F32" s="198" t="n">
        <v>1494.08</v>
      </c>
      <c r="G32" s="198" t="n">
        <v>105.54</v>
      </c>
      <c r="H32" s="198" t="n">
        <v>110.51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5.73</v>
      </c>
      <c r="D119" s="198" t="n">
        <v>101.97</v>
      </c>
      <c r="E119" s="198" t="n">
        <v>109.77</v>
      </c>
      <c r="F119" s="198" t="n">
        <v>358.57</v>
      </c>
      <c r="G119" s="198" t="n">
        <v>101.74</v>
      </c>
      <c r="H119" s="198" t="n">
        <v>110.05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9.18</v>
      </c>
      <c r="D120" s="198" t="n">
        <v>105.58</v>
      </c>
      <c r="E120" s="198" t="n">
        <v>109.92</v>
      </c>
      <c r="F120" s="198" t="n">
        <v>371.94</v>
      </c>
      <c r="G120" s="198" t="n">
        <v>105.38</v>
      </c>
      <c r="H120" s="198" t="n">
        <v>110.2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90.84</v>
      </c>
      <c r="D121" s="198" t="n">
        <v>108.34</v>
      </c>
      <c r="E121" s="198" t="n">
        <v>110.41</v>
      </c>
      <c r="F121" s="198" t="n">
        <v>383.47</v>
      </c>
      <c r="G121" s="198" t="n">
        <v>108.2</v>
      </c>
      <c r="H121" s="198" t="n">
        <v>110.66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7.94</v>
      </c>
      <c r="D122" s="198" t="n">
        <v>106.98</v>
      </c>
      <c r="E122" s="198" t="n">
        <v>110.98</v>
      </c>
      <c r="F122" s="198" t="n">
        <v>380.1</v>
      </c>
      <c r="G122" s="198" t="n">
        <v>106.84</v>
      </c>
      <c r="H122" s="198" t="n">
        <v>111.08</v>
      </c>
    </row>
    <row r="123" s="380" customFormat="true" ht="14.1" hidden="false" customHeight="true" outlineLevel="0" collapsed="false">
      <c r="A123" s="200" t="n">
        <v>2013</v>
      </c>
      <c r="B123" s="201" t="s">
        <v>308</v>
      </c>
      <c r="C123" s="198" t="n">
        <v>369.75</v>
      </c>
      <c r="D123" s="198" t="n">
        <v>101.57</v>
      </c>
      <c r="E123" s="198" t="n">
        <v>111.41</v>
      </c>
      <c r="F123" s="198" t="n">
        <v>361.47</v>
      </c>
      <c r="G123" s="198" t="n">
        <v>101.32</v>
      </c>
      <c r="H123" s="198" t="n">
        <v>111.39</v>
      </c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42192436443811</v>
      </c>
      <c r="D153" s="243" t="n">
        <v>0.762485703393054</v>
      </c>
      <c r="E153" s="243" t="n">
        <v>1.65007374631267</v>
      </c>
      <c r="F153" s="243" t="n">
        <v>2.57381967471973</v>
      </c>
      <c r="G153" s="243" t="n">
        <v>0.725329261309412</v>
      </c>
      <c r="H153" s="243" t="n">
        <v>1.84314809694959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78852375276691</v>
      </c>
      <c r="D236" s="243" t="n">
        <v>1.91904047976013</v>
      </c>
      <c r="E236" s="243" t="n">
        <v>1.82745825602967</v>
      </c>
      <c r="F236" s="243" t="n">
        <v>4.0449177378638</v>
      </c>
      <c r="G236" s="243" t="n">
        <v>1.91325252929981</v>
      </c>
      <c r="H236" s="243" t="n">
        <v>2.0966694498562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21587233124868</v>
      </c>
      <c r="D237" s="243" t="n">
        <v>0.811610808746295</v>
      </c>
      <c r="E237" s="243" t="n">
        <v>1.40221402214023</v>
      </c>
      <c r="F237" s="243" t="n">
        <v>2.48539623057422</v>
      </c>
      <c r="G237" s="243" t="n">
        <v>0.755330337508369</v>
      </c>
      <c r="H237" s="243" t="n">
        <v>1.70742962621135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65153840151888</v>
      </c>
      <c r="D238" s="243" t="n">
        <v>-0.0369071784461994</v>
      </c>
      <c r="E238" s="243" t="n">
        <v>1.69475914156764</v>
      </c>
      <c r="F238" s="243" t="n">
        <v>1.78097462575646</v>
      </c>
      <c r="G238" s="243" t="n">
        <v>-0.0831101671437864</v>
      </c>
      <c r="H238" s="243" t="n">
        <v>1.86872871214214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13516573203802</v>
      </c>
      <c r="D239" s="243" t="n">
        <v>0.422416220782878</v>
      </c>
      <c r="E239" s="243" t="n">
        <v>1.70454545454545</v>
      </c>
      <c r="F239" s="243" t="n">
        <v>2.10056946384442</v>
      </c>
      <c r="G239" s="243" t="n">
        <v>0.39466265739523</v>
      </c>
      <c r="H239" s="243" t="n">
        <v>1.69367389911197</v>
      </c>
    </row>
    <row r="240" s="380" customFormat="true" ht="14.1" hidden="false" customHeight="true" outlineLevel="0" collapsed="false">
      <c r="A240" s="200" t="n">
        <v>2013</v>
      </c>
      <c r="B240" s="201" t="s">
        <v>308</v>
      </c>
      <c r="C240" s="243" t="n">
        <v>1.09917151997374</v>
      </c>
      <c r="D240" s="243" t="n">
        <v>-0.392272236932428</v>
      </c>
      <c r="E240" s="243" t="n">
        <v>1.494032978045</v>
      </c>
      <c r="F240" s="243" t="n">
        <v>0.808768162422965</v>
      </c>
      <c r="G240" s="243" t="n">
        <v>-0.412816984470226</v>
      </c>
      <c r="H240" s="243" t="n">
        <v>1.21762835074965</v>
      </c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6.15</v>
      </c>
      <c r="D95" s="402" t="n">
        <v>378.43</v>
      </c>
      <c r="E95" s="402" t="n">
        <v>367.85</v>
      </c>
      <c r="F95" s="402" t="n">
        <v>127.72</v>
      </c>
      <c r="G95" s="402" t="n">
        <v>81.54</v>
      </c>
      <c r="H95" s="402" t="n">
        <v>459.97</v>
      </c>
      <c r="I95" s="402" t="n">
        <v>46.18</v>
      </c>
      <c r="J95" s="403" t="n">
        <v>462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7.32</v>
      </c>
      <c r="D96" s="402" t="n">
        <v>379.47</v>
      </c>
      <c r="E96" s="402" t="n">
        <v>368.8</v>
      </c>
      <c r="F96" s="402" t="n">
        <v>127.85</v>
      </c>
      <c r="G96" s="402" t="n">
        <v>81.49</v>
      </c>
      <c r="H96" s="402" t="n">
        <v>460.96</v>
      </c>
      <c r="I96" s="402" t="n">
        <v>46.36</v>
      </c>
      <c r="J96" s="403" t="n">
        <v>4634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10.76</v>
      </c>
      <c r="D97" s="402" t="n">
        <v>381.7</v>
      </c>
      <c r="E97" s="402" t="n">
        <v>370.85</v>
      </c>
      <c r="F97" s="402" t="n">
        <v>129.06</v>
      </c>
      <c r="G97" s="402" t="n">
        <v>82.21</v>
      </c>
      <c r="H97" s="402" t="n">
        <v>463.91</v>
      </c>
      <c r="I97" s="402" t="n">
        <v>46.85</v>
      </c>
      <c r="J97" s="403" t="n">
        <v>4659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27</v>
      </c>
      <c r="D98" s="402" t="n">
        <v>382.73</v>
      </c>
      <c r="E98" s="402" t="n">
        <v>371.58</v>
      </c>
      <c r="F98" s="402" t="n">
        <v>130.54</v>
      </c>
      <c r="G98" s="402" t="n">
        <v>82.31</v>
      </c>
      <c r="H98" s="402" t="n">
        <v>465.04</v>
      </c>
      <c r="I98" s="402" t="n">
        <v>48.23</v>
      </c>
      <c r="J98" s="403" t="n">
        <v>4668</v>
      </c>
      <c r="K98" s="388"/>
    </row>
    <row r="99" s="389" customFormat="true" ht="14.1" hidden="false" customHeight="true" outlineLevel="0" collapsed="false">
      <c r="A99" s="400" t="n">
        <v>2013</v>
      </c>
      <c r="B99" s="401" t="s">
        <v>308</v>
      </c>
      <c r="C99" s="402" t="n">
        <v>518.15</v>
      </c>
      <c r="D99" s="402" t="n">
        <v>386.43</v>
      </c>
      <c r="E99" s="402" t="n">
        <v>375.55</v>
      </c>
      <c r="F99" s="402" t="n">
        <v>131.72</v>
      </c>
      <c r="G99" s="402" t="n">
        <v>84.73</v>
      </c>
      <c r="H99" s="402" t="n">
        <v>471.16</v>
      </c>
      <c r="I99" s="402" t="n">
        <v>46.99</v>
      </c>
      <c r="J99" s="403" t="n">
        <v>4710</v>
      </c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923193491784957</v>
      </c>
      <c r="D196" s="416" t="n">
        <v>0.78566102056034</v>
      </c>
      <c r="E196" s="416" t="n">
        <v>0.800153454087081</v>
      </c>
      <c r="F196" s="416" t="n">
        <v>1.33291018724213</v>
      </c>
      <c r="G196" s="416" t="n">
        <v>1.6708229426434</v>
      </c>
      <c r="H196" s="416" t="n">
        <v>0.941450140449433</v>
      </c>
      <c r="I196" s="416" t="n">
        <v>0.741710296684104</v>
      </c>
      <c r="J196" s="416" t="n">
        <v>0.740902157332755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31156771708001</v>
      </c>
      <c r="D197" s="416" t="n">
        <v>0.274819649604964</v>
      </c>
      <c r="E197" s="416" t="n">
        <v>0.25825744189207</v>
      </c>
      <c r="F197" s="416" t="n">
        <v>0.101785155026619</v>
      </c>
      <c r="G197" s="416" t="n">
        <v>-0.0613195977434486</v>
      </c>
      <c r="H197" s="416" t="n">
        <v>0.215231428136619</v>
      </c>
      <c r="I197" s="416" t="n">
        <v>0.38977912516242</v>
      </c>
      <c r="J197" s="416" t="n">
        <v>0.237940731126969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78073011117249</v>
      </c>
      <c r="D198" s="416" t="n">
        <v>0.587661738740877</v>
      </c>
      <c r="E198" s="416" t="n">
        <v>0.555856832971784</v>
      </c>
      <c r="F198" s="416" t="n">
        <v>0.946421587798213</v>
      </c>
      <c r="G198" s="416" t="n">
        <v>0.883543993128001</v>
      </c>
      <c r="H198" s="416" t="n">
        <v>0.639968760846912</v>
      </c>
      <c r="I198" s="416" t="n">
        <v>1.05694564279553</v>
      </c>
      <c r="J198" s="416" t="n">
        <v>0.539490720759602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491424543817061</v>
      </c>
      <c r="D199" s="416" t="n">
        <v>0.269845428346869</v>
      </c>
      <c r="E199" s="416" t="n">
        <v>0.196845085614143</v>
      </c>
      <c r="F199" s="416" t="n">
        <v>1.14675344800868</v>
      </c>
      <c r="G199" s="416" t="n">
        <v>0.121639703199136</v>
      </c>
      <c r="H199" s="416" t="n">
        <v>0.243581729214725</v>
      </c>
      <c r="I199" s="416" t="n">
        <v>2.94557097118459</v>
      </c>
      <c r="J199" s="416" t="n">
        <v>0.193174500965881</v>
      </c>
      <c r="K199" s="388"/>
    </row>
    <row r="200" s="389" customFormat="true" ht="14.1" hidden="false" customHeight="true" outlineLevel="0" collapsed="false">
      <c r="A200" s="400" t="n">
        <v>2013</v>
      </c>
      <c r="B200" s="401" t="s">
        <v>308</v>
      </c>
      <c r="C200" s="416" t="n">
        <v>0.950766653028623</v>
      </c>
      <c r="D200" s="416" t="n">
        <v>0.966738954354241</v>
      </c>
      <c r="E200" s="416" t="n">
        <v>1.06841057107485</v>
      </c>
      <c r="F200" s="416" t="n">
        <v>0.903937490424383</v>
      </c>
      <c r="G200" s="416" t="n">
        <v>2.94010448305188</v>
      </c>
      <c r="H200" s="416" t="n">
        <v>1.31601582659557</v>
      </c>
      <c r="I200" s="416" t="n">
        <v>-2.5710138917686</v>
      </c>
      <c r="J200" s="416" t="n">
        <v>0.899742930591259</v>
      </c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4</v>
      </c>
      <c r="D95" s="402" t="n">
        <v>105.57</v>
      </c>
      <c r="E95" s="402" t="n">
        <v>105.41</v>
      </c>
      <c r="F95" s="402" t="n">
        <v>112.95</v>
      </c>
      <c r="G95" s="402" t="n">
        <v>115.06</v>
      </c>
      <c r="H95" s="402" t="n">
        <v>107.15</v>
      </c>
      <c r="I95" s="402" t="n">
        <v>109.36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4</v>
      </c>
      <c r="D96" s="402" t="n">
        <v>105.71</v>
      </c>
      <c r="E96" s="402" t="n">
        <v>105.51</v>
      </c>
      <c r="F96" s="402" t="n">
        <v>112.47</v>
      </c>
      <c r="G96" s="402" t="n">
        <v>115.39</v>
      </c>
      <c r="H96" s="402" t="n">
        <v>107.32</v>
      </c>
      <c r="I96" s="402" t="n">
        <v>107.52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57</v>
      </c>
      <c r="D97" s="402" t="n">
        <v>105.78</v>
      </c>
      <c r="E97" s="402" t="n">
        <v>105.59</v>
      </c>
      <c r="F97" s="402" t="n">
        <v>113.23</v>
      </c>
      <c r="G97" s="402" t="n">
        <v>116.15</v>
      </c>
      <c r="H97" s="402" t="n">
        <v>107.5</v>
      </c>
      <c r="I97" s="402" t="n">
        <v>108.2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34</v>
      </c>
      <c r="D98" s="402" t="n">
        <v>105.42</v>
      </c>
      <c r="E98" s="402" t="n">
        <v>105.1</v>
      </c>
      <c r="F98" s="402" t="n">
        <v>113.39</v>
      </c>
      <c r="G98" s="402" t="n">
        <v>114.29</v>
      </c>
      <c r="H98" s="402" t="n">
        <v>106.9</v>
      </c>
      <c r="I98" s="402" t="n">
        <v>111.83</v>
      </c>
    </row>
    <row r="99" s="388" customFormat="true" ht="14.1" hidden="false" customHeight="true" outlineLevel="0" collapsed="false">
      <c r="A99" s="400" t="n">
        <v>2013</v>
      </c>
      <c r="B99" s="401" t="s">
        <v>308</v>
      </c>
      <c r="C99" s="402" t="n">
        <v>107.91</v>
      </c>
      <c r="D99" s="402" t="n">
        <v>106.23</v>
      </c>
      <c r="E99" s="402" t="n">
        <v>106.02</v>
      </c>
      <c r="F99" s="402" t="n">
        <v>113.23</v>
      </c>
      <c r="G99" s="402" t="n">
        <v>115.98</v>
      </c>
      <c r="H99" s="402" t="n">
        <v>107.85</v>
      </c>
      <c r="I99" s="402" t="n">
        <v>108.57</v>
      </c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92817059483733</v>
      </c>
      <c r="D196" s="416" t="n">
        <v>0.361251069493292</v>
      </c>
      <c r="E196" s="416" t="n">
        <v>0.438303954263915</v>
      </c>
      <c r="F196" s="416" t="n">
        <v>0.516151997864185</v>
      </c>
      <c r="G196" s="416" t="n">
        <v>1.18723067452291</v>
      </c>
      <c r="H196" s="416" t="n">
        <v>0.506519088265648</v>
      </c>
      <c r="I196" s="416" t="n">
        <v>-0.66309383231902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132613431846167</v>
      </c>
      <c r="E197" s="416" t="n">
        <v>0.0948676596148346</v>
      </c>
      <c r="F197" s="416" t="n">
        <v>-0.424966799468791</v>
      </c>
      <c r="G197" s="416" t="n">
        <v>0.286806883365202</v>
      </c>
      <c r="H197" s="416" t="n">
        <v>0.158656089594018</v>
      </c>
      <c r="I197" s="416" t="n">
        <v>-1.682516459400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214272405440653</v>
      </c>
      <c r="D198" s="416" t="n">
        <v>0.066218900766259</v>
      </c>
      <c r="E198" s="416" t="n">
        <v>0.0758221969481525</v>
      </c>
      <c r="F198" s="416" t="n">
        <v>0.675735751756037</v>
      </c>
      <c r="G198" s="416" t="n">
        <v>0.658635930323243</v>
      </c>
      <c r="H198" s="416" t="n">
        <v>0.167722698471877</v>
      </c>
      <c r="I198" s="416" t="n">
        <v>0.70684523809522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-0.213814260481541</v>
      </c>
      <c r="D199" s="416" t="n">
        <v>-0.340328984685186</v>
      </c>
      <c r="E199" s="416" t="n">
        <v>-0.464059096505366</v>
      </c>
      <c r="F199" s="416" t="n">
        <v>0.141305307780627</v>
      </c>
      <c r="G199" s="416" t="n">
        <v>-1.60137752905726</v>
      </c>
      <c r="H199" s="416" t="n">
        <v>-0.558139534883722</v>
      </c>
      <c r="I199" s="416" t="n">
        <v>3.27853712596971</v>
      </c>
    </row>
    <row r="200" s="388" customFormat="true" ht="14.1" hidden="false" customHeight="true" outlineLevel="0" collapsed="false">
      <c r="A200" s="400" t="n">
        <v>2013</v>
      </c>
      <c r="B200" s="401" t="s">
        <v>308</v>
      </c>
      <c r="C200" s="416" t="n">
        <v>0.53102291783118</v>
      </c>
      <c r="D200" s="416" t="n">
        <v>0.768355150825272</v>
      </c>
      <c r="E200" s="416" t="n">
        <v>0.87535680304471</v>
      </c>
      <c r="F200" s="416" t="n">
        <v>-0.141105917629417</v>
      </c>
      <c r="G200" s="416" t="n">
        <v>1.47869454895442</v>
      </c>
      <c r="H200" s="416" t="n">
        <v>0.888681010289986</v>
      </c>
      <c r="I200" s="416" t="n">
        <v>-2.91513905034428</v>
      </c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8.13</v>
      </c>
      <c r="D95" s="402" t="n">
        <v>381.61</v>
      </c>
      <c r="E95" s="402" t="n">
        <v>499.67</v>
      </c>
      <c r="F95" s="402" t="n">
        <v>463.15</v>
      </c>
      <c r="G95" s="402" t="n">
        <v>7.7</v>
      </c>
      <c r="H95" s="402" t="n">
        <v>425.83</v>
      </c>
      <c r="I95" s="402" t="n">
        <v>44.22</v>
      </c>
      <c r="J95" s="426" t="n">
        <v>10.4</v>
      </c>
      <c r="K95" s="403" t="n">
        <v>510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7</v>
      </c>
      <c r="D96" s="402" t="n">
        <v>378.56</v>
      </c>
      <c r="E96" s="402" t="n">
        <v>496.76</v>
      </c>
      <c r="F96" s="402" t="n">
        <v>460.05</v>
      </c>
      <c r="G96" s="402" t="n">
        <v>7.74</v>
      </c>
      <c r="H96" s="402" t="n">
        <v>423.01</v>
      </c>
      <c r="I96" s="402" t="n">
        <v>44.45</v>
      </c>
      <c r="J96" s="426" t="n">
        <v>10.5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24</v>
      </c>
      <c r="D97" s="402" t="n">
        <v>380.21</v>
      </c>
      <c r="E97" s="402" t="n">
        <v>498.45</v>
      </c>
      <c r="F97" s="402" t="n">
        <v>462.42</v>
      </c>
      <c r="G97" s="402" t="n">
        <v>7.72</v>
      </c>
      <c r="H97" s="402" t="n">
        <v>423.96</v>
      </c>
      <c r="I97" s="402" t="n">
        <v>43.75</v>
      </c>
      <c r="J97" s="426" t="n">
        <v>10.3</v>
      </c>
      <c r="K97" s="403" t="n">
        <v>5080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8.55</v>
      </c>
      <c r="D98" s="402" t="n">
        <v>383.3</v>
      </c>
      <c r="E98" s="402" t="n">
        <v>500.86</v>
      </c>
      <c r="F98" s="402" t="n">
        <v>465.61</v>
      </c>
      <c r="G98" s="402" t="n">
        <v>7.67</v>
      </c>
      <c r="H98" s="402" t="n">
        <v>426.22</v>
      </c>
      <c r="I98" s="402" t="n">
        <v>42.92</v>
      </c>
      <c r="J98" s="426" t="n">
        <v>10.1</v>
      </c>
      <c r="K98" s="403" t="n">
        <v>5104</v>
      </c>
    </row>
    <row r="99" s="388" customFormat="true" ht="14.1" hidden="false" customHeight="true" outlineLevel="0" collapsed="false">
      <c r="A99" s="400" t="n">
        <v>2013</v>
      </c>
      <c r="B99" s="401" t="s">
        <v>308</v>
      </c>
      <c r="C99" s="402" t="n">
        <v>420.8</v>
      </c>
      <c r="D99" s="402" t="n">
        <v>385.77</v>
      </c>
      <c r="E99" s="402" t="n">
        <v>505.53</v>
      </c>
      <c r="F99" s="402" t="n">
        <v>470.5</v>
      </c>
      <c r="G99" s="402" t="n">
        <v>7.82</v>
      </c>
      <c r="H99" s="402" t="n">
        <v>428.62</v>
      </c>
      <c r="I99" s="402" t="n">
        <v>42.85</v>
      </c>
      <c r="J99" s="426" t="n">
        <v>10</v>
      </c>
      <c r="K99" s="403" t="n">
        <v>5129</v>
      </c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6284665678244</v>
      </c>
      <c r="D196" s="416" t="n">
        <v>1.71655516166005</v>
      </c>
      <c r="E196" s="416" t="n">
        <v>1.63537619754695</v>
      </c>
      <c r="F196" s="416" t="n">
        <v>1.70850077958585</v>
      </c>
      <c r="G196" s="416" t="n">
        <v>3.49462365591397</v>
      </c>
      <c r="H196" s="416" t="n">
        <v>1.66161338840212</v>
      </c>
      <c r="I196" s="416" t="n">
        <v>1.18993135011445</v>
      </c>
      <c r="J196" s="415" t="s">
        <v>338</v>
      </c>
      <c r="K196" s="416" t="n">
        <v>1.5910898965791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83997799727365</v>
      </c>
      <c r="D197" s="416" t="n">
        <v>-0.799245302796052</v>
      </c>
      <c r="E197" s="416" t="n">
        <v>-0.582384373686637</v>
      </c>
      <c r="F197" s="416" t="n">
        <v>-0.669329590845308</v>
      </c>
      <c r="G197" s="416" t="n">
        <v>0.519480519480524</v>
      </c>
      <c r="H197" s="416" t="n">
        <v>-0.662236103609416</v>
      </c>
      <c r="I197" s="416" t="n">
        <v>0.520126639529622</v>
      </c>
      <c r="J197" s="415" t="s">
        <v>338</v>
      </c>
      <c r="K197" s="416" t="n">
        <v>-0.724353954581048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233582970115847</v>
      </c>
      <c r="D198" s="416" t="n">
        <v>0.435862214708365</v>
      </c>
      <c r="E198" s="416" t="n">
        <v>0.340204525324111</v>
      </c>
      <c r="F198" s="416" t="n">
        <v>0.515161395500471</v>
      </c>
      <c r="G198" s="416" t="n">
        <v>-0.25839793281655</v>
      </c>
      <c r="H198" s="416" t="n">
        <v>0.224580979173084</v>
      </c>
      <c r="I198" s="416" t="n">
        <v>-1.57480314960631</v>
      </c>
      <c r="J198" s="415" t="s">
        <v>338</v>
      </c>
      <c r="K198" s="416" t="n">
        <v>0.177479787024254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554968287526435</v>
      </c>
      <c r="D199" s="416" t="n">
        <v>0.812708766208161</v>
      </c>
      <c r="E199" s="416" t="n">
        <v>0.483498846423913</v>
      </c>
      <c r="F199" s="416" t="n">
        <v>0.689849054971688</v>
      </c>
      <c r="G199" s="416" t="n">
        <v>-0.647668393782382</v>
      </c>
      <c r="H199" s="416" t="n">
        <v>0.533069157467693</v>
      </c>
      <c r="I199" s="416" t="n">
        <v>-1.89714285714285</v>
      </c>
      <c r="J199" s="415" t="s">
        <v>338</v>
      </c>
      <c r="K199" s="416" t="n">
        <v>0.472440944881882</v>
      </c>
    </row>
    <row r="200" s="388" customFormat="true" ht="14.1" hidden="false" customHeight="true" outlineLevel="0" collapsed="false">
      <c r="A200" s="400" t="n">
        <v>2013</v>
      </c>
      <c r="B200" s="401" t="s">
        <v>308</v>
      </c>
      <c r="C200" s="416" t="n">
        <v>0.537570182773848</v>
      </c>
      <c r="D200" s="416" t="n">
        <v>0.644403861205319</v>
      </c>
      <c r="E200" s="416" t="n">
        <v>0.932396278401143</v>
      </c>
      <c r="F200" s="416" t="n">
        <v>1.05023517536137</v>
      </c>
      <c r="G200" s="416" t="n">
        <v>1.95567144719688</v>
      </c>
      <c r="H200" s="416" t="n">
        <v>0.563089484303859</v>
      </c>
      <c r="I200" s="416" t="n">
        <v>-0.163094128611377</v>
      </c>
      <c r="J200" s="415" t="s">
        <v>338</v>
      </c>
      <c r="K200" s="416" t="n">
        <v>0.489811912225704</v>
      </c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5</v>
      </c>
      <c r="E11" s="454" t="n">
        <v>27.43</v>
      </c>
      <c r="F11" s="454" t="n">
        <v>29.8</v>
      </c>
      <c r="G11" s="454" t="n">
        <v>84.64</v>
      </c>
      <c r="H11" s="454" t="n">
        <v>86.55</v>
      </c>
      <c r="I11" s="454" t="n">
        <v>100.09</v>
      </c>
      <c r="J11" s="454" t="n">
        <v>104.07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2</v>
      </c>
      <c r="E12" s="454" t="n">
        <v>27.82</v>
      </c>
      <c r="F12" s="454" t="n">
        <v>31.97</v>
      </c>
      <c r="G12" s="454" t="n">
        <v>87.38</v>
      </c>
      <c r="H12" s="454" t="n">
        <v>87.79</v>
      </c>
      <c r="I12" s="454" t="n">
        <v>99.71</v>
      </c>
      <c r="J12" s="454" t="n">
        <v>105.1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6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39</v>
      </c>
      <c r="E14" s="454" t="n">
        <v>28.55</v>
      </c>
      <c r="F14" s="454" t="n">
        <v>30.05</v>
      </c>
      <c r="G14" s="454" t="n">
        <v>93.48</v>
      </c>
      <c r="H14" s="454" t="n">
        <v>87.81</v>
      </c>
      <c r="I14" s="454" t="n">
        <v>101.52</v>
      </c>
      <c r="J14" s="454" t="n">
        <v>106.43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8</v>
      </c>
      <c r="E15" s="454" t="n">
        <v>28.72</v>
      </c>
      <c r="F15" s="454" t="n">
        <v>31.32</v>
      </c>
      <c r="G15" s="454" t="n">
        <v>96.42</v>
      </c>
      <c r="H15" s="454" t="n">
        <v>89.05</v>
      </c>
      <c r="I15" s="454" t="n">
        <v>100.07</v>
      </c>
      <c r="J15" s="454" t="n">
        <v>106.42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7</v>
      </c>
      <c r="E16" s="454" t="n">
        <v>28.55</v>
      </c>
      <c r="F16" s="454" t="n">
        <v>31.53</v>
      </c>
      <c r="G16" s="454" t="n">
        <v>97.58</v>
      </c>
      <c r="H16" s="454" t="n">
        <v>87.92</v>
      </c>
      <c r="I16" s="454" t="n">
        <v>98.21</v>
      </c>
      <c r="J16" s="454" t="n">
        <v>105.02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5</v>
      </c>
      <c r="E17" s="454" t="n">
        <v>28.7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</v>
      </c>
      <c r="E18" s="454" t="n">
        <v>30.37</v>
      </c>
      <c r="F18" s="454" t="n">
        <v>33.57</v>
      </c>
      <c r="G18" s="454" t="n">
        <v>101.68</v>
      </c>
      <c r="H18" s="454" t="n">
        <v>90.85</v>
      </c>
      <c r="I18" s="454" t="n">
        <v>101.63</v>
      </c>
      <c r="J18" s="454" t="n">
        <v>110.44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3.99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8</v>
      </c>
      <c r="E20" s="454" t="n">
        <v>28.99</v>
      </c>
      <c r="F20" s="454" t="n">
        <v>29.3</v>
      </c>
      <c r="G20" s="454" t="n">
        <v>107.03</v>
      </c>
      <c r="H20" s="454" t="n">
        <v>88.17</v>
      </c>
      <c r="I20" s="454" t="n">
        <v>98.49</v>
      </c>
      <c r="J20" s="454" t="n">
        <v>103.97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4</v>
      </c>
      <c r="E21" s="454" t="n">
        <v>29.65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78</v>
      </c>
      <c r="E22" s="454" t="n">
        <v>29.84</v>
      </c>
      <c r="F22" s="454" t="n">
        <v>30.85</v>
      </c>
      <c r="G22" s="454" t="n">
        <v>108.99</v>
      </c>
      <c r="H22" s="454" t="n">
        <v>89.87</v>
      </c>
      <c r="I22" s="454" t="n">
        <v>102.59</v>
      </c>
      <c r="J22" s="454" t="n">
        <v>106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1</v>
      </c>
      <c r="E23" s="454" t="n">
        <v>29.48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3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9</v>
      </c>
      <c r="E24" s="454" t="n">
        <v>28.88</v>
      </c>
      <c r="F24" s="454" t="n">
        <v>29.94</v>
      </c>
      <c r="G24" s="454" t="n">
        <v>114.16</v>
      </c>
      <c r="H24" s="454" t="n">
        <v>89</v>
      </c>
      <c r="I24" s="454" t="n">
        <v>98.62</v>
      </c>
      <c r="J24" s="454" t="n">
        <v>102.0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5</v>
      </c>
      <c r="E25" s="454" t="n">
        <v>29.21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5</v>
      </c>
      <c r="E26" s="454" t="n">
        <v>29.58</v>
      </c>
      <c r="F26" s="454" t="n">
        <v>31.84</v>
      </c>
      <c r="G26" s="454" t="n">
        <v>116.68</v>
      </c>
      <c r="H26" s="454" t="n">
        <v>90.9</v>
      </c>
      <c r="I26" s="454" t="n">
        <v>99.64</v>
      </c>
      <c r="J26" s="454" t="n">
        <v>103.9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5</v>
      </c>
      <c r="E27" s="454" t="n">
        <v>29.52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4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5</v>
      </c>
      <c r="E28" s="454" t="n">
        <v>29.28</v>
      </c>
      <c r="F28" s="454" t="n">
        <v>31.63</v>
      </c>
      <c r="G28" s="454" t="n">
        <v>120.22</v>
      </c>
      <c r="H28" s="454" t="n">
        <v>91.72</v>
      </c>
      <c r="I28" s="454" t="n">
        <v>101.75</v>
      </c>
      <c r="J28" s="454" t="n">
        <v>102.51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8</v>
      </c>
      <c r="E29" s="454" t="n">
        <v>29.11</v>
      </c>
      <c r="F29" s="454" t="n">
        <v>31.05</v>
      </c>
      <c r="G29" s="454" t="n">
        <v>121.22</v>
      </c>
      <c r="H29" s="454" t="n">
        <v>91.64</v>
      </c>
      <c r="I29" s="454" t="n">
        <v>102.63</v>
      </c>
      <c r="J29" s="454" t="n">
        <v>101.82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27</v>
      </c>
      <c r="E30" s="454" t="n">
        <v>28.9</v>
      </c>
      <c r="F30" s="454" t="n">
        <v>32.28</v>
      </c>
      <c r="G30" s="454" t="n">
        <v>121.91</v>
      </c>
      <c r="H30" s="454" t="n">
        <v>91.54</v>
      </c>
      <c r="I30" s="454" t="n">
        <v>101.1</v>
      </c>
      <c r="J30" s="454" t="n">
        <v>101.04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8</v>
      </c>
      <c r="E31" s="454" t="n">
        <v>29.65</v>
      </c>
      <c r="F31" s="454" t="n">
        <v>32.82</v>
      </c>
      <c r="G31" s="454" t="n">
        <v>121.47</v>
      </c>
      <c r="H31" s="454" t="n">
        <v>92.18</v>
      </c>
      <c r="I31" s="454" t="n">
        <v>102.22</v>
      </c>
      <c r="J31" s="454" t="n">
        <v>103.37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11</v>
      </c>
      <c r="E32" s="454" t="n">
        <v>29.79</v>
      </c>
      <c r="F32" s="454" t="n">
        <v>33.31</v>
      </c>
      <c r="G32" s="454" t="n">
        <v>122.21</v>
      </c>
      <c r="H32" s="454" t="n">
        <v>92.59</v>
      </c>
      <c r="I32" s="454" t="n">
        <v>101.97</v>
      </c>
      <c r="J32" s="454" t="n">
        <v>103.8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6</v>
      </c>
      <c r="J33" s="454" t="n">
        <v>105.28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</v>
      </c>
      <c r="E34" s="454" t="n">
        <v>29.58</v>
      </c>
      <c r="F34" s="454" t="n">
        <v>32.47</v>
      </c>
      <c r="G34" s="454" t="n">
        <v>124.37</v>
      </c>
      <c r="H34" s="454" t="n">
        <v>92.85</v>
      </c>
      <c r="I34" s="454" t="n">
        <v>102.26</v>
      </c>
      <c r="J34" s="454" t="n">
        <v>102.6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100000000001</v>
      </c>
      <c r="E35" s="454" t="n">
        <v>30.08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4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7</v>
      </c>
      <c r="E36" s="454" t="n">
        <v>30.42</v>
      </c>
      <c r="F36" s="454" t="n">
        <v>32.54</v>
      </c>
      <c r="G36" s="454" t="n">
        <v>126.91</v>
      </c>
      <c r="H36" s="454" t="n">
        <v>93.85</v>
      </c>
      <c r="I36" s="454" t="n">
        <v>102.23</v>
      </c>
      <c r="J36" s="454" t="n">
        <v>105.5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500000000001</v>
      </c>
      <c r="E38" s="454" t="n">
        <v>30.37</v>
      </c>
      <c r="F38" s="454" t="n">
        <v>33.35</v>
      </c>
      <c r="G38" s="454" t="n">
        <v>127.6</v>
      </c>
      <c r="H38" s="454" t="n">
        <v>93.84</v>
      </c>
      <c r="I38" s="454" t="n">
        <v>101.63</v>
      </c>
      <c r="J38" s="454" t="n">
        <v>105.1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7</v>
      </c>
      <c r="J39" s="454" t="n">
        <v>103.91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6</v>
      </c>
      <c r="E40" s="454" t="n">
        <v>29.79</v>
      </c>
      <c r="F40" s="454" t="n">
        <v>32.91</v>
      </c>
      <c r="G40" s="454" t="n">
        <v>128.61</v>
      </c>
      <c r="H40" s="454" t="n">
        <v>93.74</v>
      </c>
      <c r="I40" s="454" t="n">
        <v>101.5</v>
      </c>
      <c r="J40" s="454" t="n">
        <v>102.8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</v>
      </c>
      <c r="E42" s="454" t="n">
        <v>30.17</v>
      </c>
      <c r="F42" s="454" t="n">
        <v>35</v>
      </c>
      <c r="G42" s="454" t="n">
        <v>131.52</v>
      </c>
      <c r="H42" s="454" t="n">
        <v>95.53</v>
      </c>
      <c r="I42" s="454" t="n">
        <v>102.67</v>
      </c>
      <c r="J42" s="454" t="n">
        <v>103.7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6</v>
      </c>
      <c r="J43" s="454" t="n">
        <v>103.02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3</v>
      </c>
      <c r="E44" s="454" t="n">
        <v>30.01</v>
      </c>
      <c r="F44" s="454" t="n">
        <v>34.96</v>
      </c>
      <c r="G44" s="454" t="n">
        <v>134.1</v>
      </c>
      <c r="H44" s="454" t="n">
        <v>96.05</v>
      </c>
      <c r="I44" s="454" t="n">
        <v>101.06</v>
      </c>
      <c r="J44" s="454" t="n">
        <v>103.1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6</v>
      </c>
      <c r="E45" s="454" t="n">
        <v>29.79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8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19</v>
      </c>
      <c r="E46" s="454" t="n">
        <v>30.66</v>
      </c>
      <c r="F46" s="454" t="n">
        <v>34.78</v>
      </c>
      <c r="G46" s="454" t="n">
        <v>135.51</v>
      </c>
      <c r="H46" s="454" t="n">
        <v>97.66</v>
      </c>
      <c r="I46" s="454" t="n">
        <v>103.06</v>
      </c>
      <c r="J46" s="454" t="n">
        <v>104.9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700000000001</v>
      </c>
      <c r="E47" s="454" t="n">
        <v>30.44</v>
      </c>
      <c r="F47" s="454" t="n">
        <v>35.32</v>
      </c>
      <c r="G47" s="454" t="n">
        <v>137.3</v>
      </c>
      <c r="H47" s="454" t="n">
        <v>97.89</v>
      </c>
      <c r="I47" s="454" t="n">
        <v>101.55</v>
      </c>
      <c r="J47" s="454" t="n">
        <v>104.16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600000000001</v>
      </c>
      <c r="E48" s="454" t="n">
        <v>30.82</v>
      </c>
      <c r="F48" s="454" t="n">
        <v>34.7</v>
      </c>
      <c r="G48" s="454" t="n">
        <v>138.01</v>
      </c>
      <c r="H48" s="454" t="n">
        <v>98.87</v>
      </c>
      <c r="I48" s="454" t="n">
        <v>104.2</v>
      </c>
      <c r="J48" s="454" t="n">
        <v>105.66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89</v>
      </c>
      <c r="E49" s="454" t="n">
        <v>30.65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5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28</v>
      </c>
      <c r="E50" s="454" t="n">
        <v>30.63</v>
      </c>
      <c r="F50" s="454" t="n">
        <v>34.37</v>
      </c>
      <c r="G50" s="454" t="n">
        <v>139.61</v>
      </c>
      <c r="H50" s="454" t="n">
        <v>98.45</v>
      </c>
      <c r="I50" s="454" t="n">
        <v>101.56</v>
      </c>
      <c r="J50" s="454" t="n">
        <v>104.96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6</v>
      </c>
      <c r="E52" s="454" t="n">
        <v>30.74</v>
      </c>
      <c r="F52" s="454" t="n">
        <v>35.67</v>
      </c>
      <c r="G52" s="454" t="n">
        <v>143.47</v>
      </c>
      <c r="H52" s="454" t="n">
        <v>100.42</v>
      </c>
      <c r="I52" s="454" t="n">
        <v>104.22</v>
      </c>
      <c r="J52" s="454" t="n">
        <v>104.74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099999999999</v>
      </c>
      <c r="E53" s="454" t="n">
        <v>30.5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5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7</v>
      </c>
      <c r="E54" s="454" t="n">
        <v>30.15</v>
      </c>
      <c r="F54" s="454" t="n">
        <v>35.34</v>
      </c>
      <c r="G54" s="454" t="n">
        <v>145.56</v>
      </c>
      <c r="H54" s="454" t="n">
        <v>99.8</v>
      </c>
      <c r="I54" s="454" t="n">
        <v>103.27</v>
      </c>
      <c r="J54" s="454" t="n">
        <v>102.27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9</v>
      </c>
      <c r="E56" s="454" t="n">
        <v>30.15</v>
      </c>
      <c r="F56" s="454" t="n">
        <v>34.63</v>
      </c>
      <c r="G56" s="454" t="n">
        <v>145.28</v>
      </c>
      <c r="H56" s="454" t="n">
        <v>99.11</v>
      </c>
      <c r="I56" s="454" t="n">
        <v>102.33</v>
      </c>
      <c r="J56" s="454" t="n">
        <v>101.7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8</v>
      </c>
      <c r="E57" s="454" t="n">
        <v>29.99</v>
      </c>
      <c r="F57" s="454" t="n">
        <v>35.24</v>
      </c>
      <c r="G57" s="454" t="n">
        <v>145.85</v>
      </c>
      <c r="H57" s="454" t="n">
        <v>99.4</v>
      </c>
      <c r="I57" s="454" t="n">
        <v>103.34</v>
      </c>
      <c r="J57" s="454" t="n">
        <v>101.42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2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7</v>
      </c>
      <c r="E61" s="454" t="n">
        <v>29.12</v>
      </c>
      <c r="F61" s="454" t="n">
        <v>34.46</v>
      </c>
      <c r="G61" s="454" t="n">
        <v>150.38</v>
      </c>
      <c r="H61" s="454" t="n">
        <v>99.01</v>
      </c>
      <c r="I61" s="454" t="n">
        <v>103.09</v>
      </c>
      <c r="J61" s="454" t="n">
        <v>98.84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6</v>
      </c>
      <c r="E62" s="454" t="n">
        <v>28.93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4</v>
      </c>
      <c r="J64" s="454" t="n">
        <v>97.61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7</v>
      </c>
      <c r="E65" s="454" t="n">
        <v>28.78</v>
      </c>
      <c r="F65" s="454" t="n">
        <v>34.31</v>
      </c>
      <c r="G65" s="454" t="n">
        <v>155.23</v>
      </c>
      <c r="H65" s="454" t="n">
        <v>99.31</v>
      </c>
      <c r="I65" s="454" t="n">
        <v>101.3</v>
      </c>
      <c r="J65" s="454" t="n">
        <v>98.07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9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4</v>
      </c>
      <c r="E68" s="454" t="n">
        <v>29.25</v>
      </c>
      <c r="F68" s="454" t="n">
        <v>35.23</v>
      </c>
      <c r="G68" s="454" t="n">
        <v>158.51</v>
      </c>
      <c r="H68" s="454" t="n">
        <v>99.89</v>
      </c>
      <c r="I68" s="454" t="n">
        <v>99.54</v>
      </c>
      <c r="J68" s="454" t="n">
        <v>101.02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7</v>
      </c>
      <c r="E69" s="454" t="n">
        <v>28.64</v>
      </c>
      <c r="F69" s="454" t="n">
        <v>35.27</v>
      </c>
      <c r="G69" s="454" t="n">
        <v>159.84</v>
      </c>
      <c r="H69" s="454" t="n">
        <v>100.06</v>
      </c>
      <c r="I69" s="454" t="n">
        <v>99.61</v>
      </c>
      <c r="J69" s="454" t="n">
        <v>99.39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1</v>
      </c>
      <c r="J70" s="454" t="n">
        <v>100.79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4</v>
      </c>
      <c r="E72" s="454" t="n">
        <v>29.33</v>
      </c>
      <c r="F72" s="454" t="n">
        <v>36.46</v>
      </c>
      <c r="G72" s="454" t="n">
        <v>161.81</v>
      </c>
      <c r="H72" s="454" t="n">
        <v>101.5</v>
      </c>
      <c r="I72" s="454" t="n">
        <v>100.25</v>
      </c>
      <c r="J72" s="454" t="n">
        <v>101.82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4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89</v>
      </c>
      <c r="E74" s="454" t="n">
        <v>29.52</v>
      </c>
      <c r="F74" s="454" t="n">
        <v>40.98</v>
      </c>
      <c r="G74" s="454" t="n">
        <v>163.8</v>
      </c>
      <c r="H74" s="454" t="n">
        <v>103.17</v>
      </c>
      <c r="I74" s="454" t="n">
        <v>98.46</v>
      </c>
      <c r="J74" s="454" t="n">
        <v>102.1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3</v>
      </c>
      <c r="J75" s="454" t="n">
        <v>102.3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5</v>
      </c>
      <c r="E76" s="454" t="n">
        <v>30.15</v>
      </c>
      <c r="F76" s="454" t="n">
        <v>35.71</v>
      </c>
      <c r="G76" s="454" t="n">
        <v>166.11</v>
      </c>
      <c r="H76" s="454" t="n">
        <v>101.49</v>
      </c>
      <c r="I76" s="454" t="n">
        <v>97.2</v>
      </c>
      <c r="J76" s="454" t="n">
        <v>103.45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6000000000001</v>
      </c>
      <c r="E77" s="454" t="n">
        <v>30.22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4</v>
      </c>
      <c r="E78" s="454" t="n">
        <v>29.66</v>
      </c>
      <c r="F78" s="454" t="n">
        <v>36.99</v>
      </c>
      <c r="G78" s="454" t="n">
        <v>167.75</v>
      </c>
      <c r="H78" s="454" t="n">
        <v>101.76</v>
      </c>
      <c r="I78" s="454" t="n">
        <v>95.65</v>
      </c>
      <c r="J78" s="454" t="n">
        <v>101.19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4</v>
      </c>
      <c r="E79" s="454" t="n">
        <v>29.78</v>
      </c>
      <c r="F79" s="454" t="n">
        <v>36.49</v>
      </c>
      <c r="G79" s="454" t="n">
        <v>167.49</v>
      </c>
      <c r="H79" s="454" t="n">
        <v>101.83</v>
      </c>
      <c r="I79" s="454" t="n">
        <v>96.44</v>
      </c>
      <c r="J79" s="454" t="n">
        <v>101.54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8</v>
      </c>
      <c r="E80" s="454" t="n">
        <v>30.41</v>
      </c>
      <c r="F80" s="454" t="n">
        <v>35.69</v>
      </c>
      <c r="G80" s="454" t="n">
        <v>168.93</v>
      </c>
      <c r="H80" s="454" t="n">
        <v>101.84</v>
      </c>
      <c r="I80" s="454" t="n">
        <v>95.23</v>
      </c>
      <c r="J80" s="454" t="n">
        <v>103.66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6</v>
      </c>
      <c r="E81" s="454" t="n">
        <v>30.56</v>
      </c>
      <c r="F81" s="454" t="n">
        <v>35.28</v>
      </c>
      <c r="G81" s="454" t="n">
        <v>169.14</v>
      </c>
      <c r="H81" s="454" t="n">
        <v>102.08</v>
      </c>
      <c r="I81" s="454" t="n">
        <v>96.56</v>
      </c>
      <c r="J81" s="454" t="n">
        <v>103.98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49</v>
      </c>
      <c r="E82" s="454" t="n">
        <v>29.89</v>
      </c>
      <c r="F82" s="454" t="n">
        <v>35.66</v>
      </c>
      <c r="G82" s="454" t="n">
        <v>168.37</v>
      </c>
      <c r="H82" s="454" t="n">
        <v>102.16</v>
      </c>
      <c r="I82" s="454" t="n">
        <v>97.11</v>
      </c>
      <c r="J82" s="454" t="n">
        <v>101.22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6</v>
      </c>
      <c r="E83" s="454" t="n">
        <v>28</v>
      </c>
      <c r="F83" s="454" t="n">
        <v>37.54</v>
      </c>
      <c r="G83" s="454" t="n">
        <v>168.44</v>
      </c>
      <c r="H83" s="454" t="n">
        <v>102.68</v>
      </c>
      <c r="I83" s="454" t="n">
        <v>98.29</v>
      </c>
      <c r="J83" s="454" t="n">
        <v>93.79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800000000001</v>
      </c>
      <c r="E84" s="454" t="n">
        <v>28.12</v>
      </c>
      <c r="F84" s="454" t="n">
        <v>39.46</v>
      </c>
      <c r="G84" s="454" t="n">
        <v>169.81</v>
      </c>
      <c r="H84" s="454" t="n">
        <v>102.82</v>
      </c>
      <c r="I84" s="454" t="n">
        <v>96.78</v>
      </c>
      <c r="J84" s="454" t="n">
        <v>94.28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8</v>
      </c>
      <c r="E85" s="454" t="n">
        <v>28.16</v>
      </c>
      <c r="F85" s="454" t="n">
        <v>37.34</v>
      </c>
      <c r="G85" s="454" t="n">
        <v>171.59</v>
      </c>
      <c r="H85" s="454" t="n">
        <v>101.92</v>
      </c>
      <c r="I85" s="454" t="n">
        <v>95.24</v>
      </c>
      <c r="J85" s="454" t="n">
        <v>94.18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27</v>
      </c>
      <c r="E86" s="454" t="n">
        <v>28.5</v>
      </c>
      <c r="F86" s="454" t="n">
        <v>35.72</v>
      </c>
      <c r="G86" s="454" t="n">
        <v>173.64</v>
      </c>
      <c r="H86" s="454" t="n">
        <v>101.94</v>
      </c>
      <c r="I86" s="454" t="n">
        <v>95.99</v>
      </c>
      <c r="J86" s="454" t="n">
        <v>95.11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800000000001</v>
      </c>
      <c r="E87" s="454" t="n">
        <v>29.02</v>
      </c>
      <c r="F87" s="454" t="n">
        <v>33.74</v>
      </c>
      <c r="G87" s="454" t="n">
        <v>175.94</v>
      </c>
      <c r="H87" s="454" t="n">
        <v>102.68</v>
      </c>
      <c r="I87" s="454" t="n">
        <v>98.71</v>
      </c>
      <c r="J87" s="454" t="n">
        <v>96.9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8</v>
      </c>
      <c r="E88" s="454" t="n">
        <v>29.5</v>
      </c>
      <c r="F88" s="454" t="n">
        <v>34.71</v>
      </c>
      <c r="G88" s="454" t="n">
        <v>177.46</v>
      </c>
      <c r="H88" s="454" t="n">
        <v>103.26</v>
      </c>
      <c r="I88" s="454" t="n">
        <v>97.86</v>
      </c>
      <c r="J88" s="454" t="n">
        <v>98.26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7.01</v>
      </c>
      <c r="E89" s="454" t="n">
        <v>30.22</v>
      </c>
      <c r="F89" s="454" t="n">
        <v>35.35</v>
      </c>
      <c r="G89" s="454" t="n">
        <v>179.09</v>
      </c>
      <c r="H89" s="454" t="n">
        <v>103.71</v>
      </c>
      <c r="I89" s="454" t="n">
        <v>97.12</v>
      </c>
      <c r="J89" s="454" t="n">
        <v>100.4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2</v>
      </c>
      <c r="E90" s="454" t="n">
        <v>30.08</v>
      </c>
      <c r="F90" s="454" t="n">
        <v>36.14</v>
      </c>
      <c r="G90" s="454" t="n">
        <v>180.04</v>
      </c>
      <c r="H90" s="454" t="n">
        <v>104.24</v>
      </c>
      <c r="I90" s="454" t="n">
        <v>98.35</v>
      </c>
      <c r="J90" s="454" t="n">
        <v>99.73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32</v>
      </c>
      <c r="E91" s="454" t="n">
        <v>30.54</v>
      </c>
      <c r="F91" s="454" t="n">
        <v>37.18</v>
      </c>
      <c r="G91" s="454" t="n">
        <v>181.59</v>
      </c>
      <c r="H91" s="454" t="n">
        <v>105.04</v>
      </c>
      <c r="I91" s="454" t="n">
        <v>98.74</v>
      </c>
      <c r="J91" s="454" t="n">
        <v>100.97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9</v>
      </c>
      <c r="E92" s="454" t="n">
        <v>30.81</v>
      </c>
      <c r="F92" s="454" t="n">
        <v>36.62</v>
      </c>
      <c r="G92" s="454" t="n">
        <v>182.95</v>
      </c>
      <c r="H92" s="454" t="n">
        <v>104.32</v>
      </c>
      <c r="I92" s="454" t="n">
        <v>96.16</v>
      </c>
      <c r="J92" s="454" t="n">
        <v>101.14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8</v>
      </c>
      <c r="J93" s="454" t="n">
        <v>100.82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5</v>
      </c>
      <c r="E94" s="454" t="n">
        <v>31.2</v>
      </c>
      <c r="F94" s="454" t="n">
        <v>38</v>
      </c>
      <c r="G94" s="454" t="n">
        <v>184.26</v>
      </c>
      <c r="H94" s="454" t="n">
        <v>105.41</v>
      </c>
      <c r="I94" s="454" t="n">
        <v>97.37</v>
      </c>
      <c r="J94" s="454" t="n">
        <v>101.0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7.87</v>
      </c>
      <c r="D95" s="454" t="n">
        <v>101.88</v>
      </c>
      <c r="E95" s="454" t="n">
        <v>31.58</v>
      </c>
      <c r="F95" s="454" t="n">
        <v>38.29</v>
      </c>
      <c r="G95" s="454" t="n">
        <v>186.12</v>
      </c>
      <c r="H95" s="454" t="n">
        <v>105.73</v>
      </c>
      <c r="I95" s="454" t="n">
        <v>96.56</v>
      </c>
      <c r="J95" s="454" t="n">
        <v>101.74</v>
      </c>
      <c r="K95" s="454" t="n">
        <v>112.6</v>
      </c>
      <c r="L95" s="454" t="n">
        <v>110.29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55</v>
      </c>
      <c r="D96" s="454" t="n">
        <v>103.84</v>
      </c>
      <c r="E96" s="454" t="n">
        <v>31.31</v>
      </c>
      <c r="F96" s="454" t="n">
        <v>37.93</v>
      </c>
      <c r="G96" s="454" t="n">
        <v>186.47</v>
      </c>
      <c r="H96" s="454" t="n">
        <v>105.98</v>
      </c>
      <c r="I96" s="454" t="n">
        <v>97.87</v>
      </c>
      <c r="J96" s="454" t="n">
        <v>100.33</v>
      </c>
      <c r="K96" s="454" t="n">
        <v>111.8</v>
      </c>
      <c r="L96" s="454" t="n">
        <v>110.4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93</v>
      </c>
      <c r="D97" s="454" t="n">
        <v>103.76</v>
      </c>
      <c r="E97" s="454" t="n">
        <v>31.17</v>
      </c>
      <c r="F97" s="454" t="n">
        <v>38.36</v>
      </c>
      <c r="G97" s="454" t="n">
        <v>187.64</v>
      </c>
      <c r="H97" s="454" t="n">
        <v>105.92</v>
      </c>
      <c r="I97" s="454" t="n">
        <v>96.87</v>
      </c>
      <c r="J97" s="454" t="n">
        <v>99.97</v>
      </c>
      <c r="K97" s="454" t="n">
        <v>112.93</v>
      </c>
      <c r="L97" s="454" t="n">
        <v>110.73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1.59</v>
      </c>
      <c r="D98" s="454" t="n">
        <v>104.64</v>
      </c>
      <c r="E98" s="454" t="n">
        <v>31.12</v>
      </c>
      <c r="F98" s="454" t="n">
        <v>37.73</v>
      </c>
      <c r="G98" s="454" t="n">
        <v>188.1</v>
      </c>
      <c r="H98" s="454" t="n">
        <v>105.45</v>
      </c>
      <c r="I98" s="454" t="n">
        <v>96.55</v>
      </c>
      <c r="J98" s="454" t="n">
        <v>98.43</v>
      </c>
      <c r="K98" s="454" t="n">
        <v>111.26</v>
      </c>
      <c r="L98" s="454" t="n">
        <v>110.61</v>
      </c>
    </row>
    <row r="99" s="442" customFormat="true" ht="11.1" hidden="false" customHeight="true" outlineLevel="0" collapsed="false">
      <c r="A99" s="452" t="n">
        <v>2013</v>
      </c>
      <c r="B99" s="458" t="s">
        <v>308</v>
      </c>
      <c r="C99" s="456" t="n">
        <v>365.95</v>
      </c>
      <c r="D99" s="454" t="n">
        <v>106.77</v>
      </c>
      <c r="E99" s="454" t="n">
        <v>31.48</v>
      </c>
      <c r="F99" s="454" t="n">
        <v>37.9</v>
      </c>
      <c r="G99" s="454" t="n">
        <v>189.8</v>
      </c>
      <c r="H99" s="454" t="n">
        <v>106.52</v>
      </c>
      <c r="I99" s="454" t="n">
        <v>98.54</v>
      </c>
      <c r="J99" s="454" t="n">
        <v>100.02</v>
      </c>
      <c r="K99" s="454" t="n">
        <v>112.14</v>
      </c>
      <c r="L99" s="454" t="n">
        <v>111.04</v>
      </c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07302075326621</v>
      </c>
      <c r="E103" s="464" t="n">
        <v>1.4218009478673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58307523229</v>
      </c>
      <c r="J103" s="464" t="n">
        <v>5.00549505445098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7564894932021</v>
      </c>
      <c r="E104" s="464" t="n">
        <v>-0.718907260963334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6018453515194</v>
      </c>
      <c r="J104" s="464" t="n">
        <v>-1.5604186489058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466453674121</v>
      </c>
      <c r="E105" s="464" t="n">
        <v>3.3671252715423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3192842513744</v>
      </c>
      <c r="J105" s="464" t="n">
        <v>2.87067465687223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2913964548205</v>
      </c>
      <c r="E106" s="464" t="n">
        <v>0.595446584938713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2828999211979</v>
      </c>
      <c r="J106" s="464" t="n">
        <v>-0.00939584703561991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7168141592926</v>
      </c>
      <c r="E107" s="464" t="n">
        <v>-0.591922005571021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69891076247</v>
      </c>
      <c r="J107" s="464" t="n">
        <v>-1.31554219131743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53312397188563</v>
      </c>
      <c r="E108" s="464" t="n">
        <v>0.525394045534156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57132674880356</v>
      </c>
      <c r="J108" s="464" t="n">
        <v>-0.123785945534181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1428571428574</v>
      </c>
      <c r="E109" s="464" t="n">
        <v>5.81881533101046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48236866454199</v>
      </c>
      <c r="J109" s="464" t="n">
        <v>5.29125750786538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39402560455194</v>
      </c>
      <c r="E110" s="464" t="n">
        <v>-5.1037207770826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6107448588014</v>
      </c>
      <c r="J110" s="464" t="n">
        <v>-5.84027526258602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3306405077904</v>
      </c>
      <c r="E111" s="464" t="n">
        <v>0.589868147120058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5121951219514</v>
      </c>
      <c r="J111" s="464" t="n">
        <v>-0.0192326185210021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179758752575</v>
      </c>
      <c r="E112" s="464" t="n">
        <v>2.27664711969643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13219616204711</v>
      </c>
      <c r="J112" s="464" t="n">
        <v>1.89477733961721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2246144893804</v>
      </c>
      <c r="E113" s="464" t="n">
        <v>0.640809443507592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4123606889565</v>
      </c>
      <c r="J113" s="464" t="n">
        <v>0.0566358316028044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265533574812</v>
      </c>
      <c r="E114" s="464" t="n">
        <v>-1.20643431635389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59284530656009</v>
      </c>
      <c r="J114" s="464" t="n">
        <v>-1.29245283018868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41691627442592</v>
      </c>
      <c r="E115" s="464" t="n">
        <v>-2.03527815468114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1091764234965</v>
      </c>
      <c r="J115" s="464" t="n">
        <v>-2.47538946764789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1060497197866</v>
      </c>
      <c r="E116" s="464" t="n">
        <v>1.14265927977839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09795173392806</v>
      </c>
      <c r="J116" s="464" t="n">
        <v>0.980007840062712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05716302046611</v>
      </c>
      <c r="E117" s="464" t="n">
        <v>1.2666894899007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22190898107138</v>
      </c>
      <c r="J117" s="464" t="n">
        <v>0.92197204968943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280308339173132</v>
      </c>
      <c r="E118" s="464" t="n">
        <v>-0.202839756592283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311120032115625</v>
      </c>
      <c r="J118" s="464" t="n">
        <v>-0.240407731512647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82712579058331</v>
      </c>
      <c r="E119" s="464" t="n">
        <v>-0.8130081300813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80090045022511</v>
      </c>
      <c r="J119" s="464" t="n">
        <v>-1.18565644881433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0759144237404</v>
      </c>
      <c r="E120" s="464" t="n">
        <v>-0.580601092896188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864864864864856</v>
      </c>
      <c r="J120" s="464" t="n">
        <v>-0.673105062920698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4350915550693</v>
      </c>
      <c r="E121" s="464" t="n">
        <v>-0.721401580212984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9079216603333</v>
      </c>
      <c r="J121" s="464" t="n">
        <v>-0.766057748968748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82427009824278</v>
      </c>
      <c r="E122" s="464" t="n">
        <v>2.59515570934256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10781404549951</v>
      </c>
      <c r="J122" s="464" t="n">
        <v>2.30601741884402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78130994793108</v>
      </c>
      <c r="E123" s="464" t="n">
        <v>0.472175379426659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44570534142042</v>
      </c>
      <c r="J123" s="464" t="n">
        <v>0.415981425945631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0791957324578</v>
      </c>
      <c r="E124" s="464" t="n">
        <v>1.51057401812689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284397371776009</v>
      </c>
      <c r="J124" s="464" t="n">
        <v>1.42581888246629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-0.0270562770563174</v>
      </c>
      <c r="E125" s="464" t="n">
        <v>-2.18253968253968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</v>
      </c>
      <c r="J125" s="464" t="n">
        <v>-2.51709726443769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41948579161037</v>
      </c>
      <c r="E126" s="464" t="n">
        <v>1.69033130493577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3563465675729</v>
      </c>
      <c r="J126" s="464" t="n">
        <v>1.76361687615707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808516372455443</v>
      </c>
      <c r="E127" s="464" t="n">
        <v>1.1303191489361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610176163763427</v>
      </c>
      <c r="J127" s="464" t="n">
        <v>1.0436614324013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188501413760662</v>
      </c>
      <c r="E128" s="464" t="n">
        <v>-2.9914529914529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41837034138707</v>
      </c>
      <c r="J128" s="464" t="n">
        <v>-3.07021699990524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25708910092763</v>
      </c>
      <c r="E129" s="464" t="n">
        <v>2.9142663503897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43421313752728</v>
      </c>
      <c r="J129" s="464" t="n">
        <v>2.81552448919737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0106737825228</v>
      </c>
      <c r="E130" s="464" t="n">
        <v>-0.92196246295687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44602971563512</v>
      </c>
      <c r="J130" s="464" t="n">
        <v>-1.19806028335077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5254237288144</v>
      </c>
      <c r="E131" s="464" t="n">
        <v>-0.997008973080753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82447601072812</v>
      </c>
      <c r="J131" s="464" t="n">
        <v>-1.01048984698296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-1.13686837721616E-013</v>
      </c>
      <c r="E132" s="464" t="n">
        <v>1.71198388721048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118226600985224</v>
      </c>
      <c r="J132" s="464" t="n">
        <v>1.27357573400739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04289544235942</v>
      </c>
      <c r="E133" s="464" t="n">
        <v>-0.429042904290426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27244032353522</v>
      </c>
      <c r="J133" s="464" t="n">
        <v>-0.364788326773535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52127659574359</v>
      </c>
      <c r="E134" s="464" t="n">
        <v>-0.53032814053696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07139378591597</v>
      </c>
      <c r="J134" s="464" t="n">
        <v>-0.741882647653924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07240181672512</v>
      </c>
      <c r="E135" s="464" t="n">
        <v>0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625585023401</v>
      </c>
      <c r="J135" s="464" t="n">
        <v>0.155309648611919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38014203403461</v>
      </c>
      <c r="E136" s="464" t="n">
        <v>-0.733088970343232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4213338610727</v>
      </c>
      <c r="J136" s="464" t="n">
        <v>-1.259934095755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2220459952416</v>
      </c>
      <c r="E137" s="464" t="n">
        <v>2.92044310171198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2777723209902</v>
      </c>
      <c r="J137" s="464" t="n">
        <v>2.9642716921869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14561471693148</v>
      </c>
      <c r="E138" s="464" t="n">
        <v>-0.717547292889748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46516592276345</v>
      </c>
      <c r="J138" s="464" t="n">
        <v>-0.70543374642517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5869650058539</v>
      </c>
      <c r="E139" s="464" t="n">
        <v>1.24835742444151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60955194485474</v>
      </c>
      <c r="J139" s="464" t="n">
        <v>1.44009216589862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3473844591155</v>
      </c>
      <c r="E140" s="464" t="n">
        <v>-0.551589876703446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60652591170827</v>
      </c>
      <c r="J140" s="464" t="n">
        <v>-0.671966685595308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549881086505</v>
      </c>
      <c r="E141" s="464" t="n">
        <v>-0.0652528548123854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8252988816044</v>
      </c>
      <c r="J141" s="464" t="n">
        <v>0.00952834683181436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4167507568112</v>
      </c>
      <c r="E142" s="464" t="n">
        <v>0.718250081619345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4190626230801</v>
      </c>
      <c r="J142" s="464" t="n">
        <v>0.457317073170742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89615149664047</v>
      </c>
      <c r="E143" s="464" t="n">
        <v>-0.356564019448953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73010380622827</v>
      </c>
      <c r="J143" s="464" t="n">
        <v>-0.6638846737481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0733123638995</v>
      </c>
      <c r="E144" s="464" t="n">
        <v>-0.780741704619388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69103818844758</v>
      </c>
      <c r="J144" s="464" t="n">
        <v>-1.18388390299789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608080565874</v>
      </c>
      <c r="E145" s="464" t="n">
        <v>-1.14754098360656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6258671481518</v>
      </c>
      <c r="J145" s="464" t="n">
        <v>-1.18840579710145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57107873148095</v>
      </c>
      <c r="E146" s="464" t="n">
        <v>-1.09452736318407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64617023336888</v>
      </c>
      <c r="J146" s="464" t="n">
        <v>-1.44714970176982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61333009590874</v>
      </c>
      <c r="E147" s="464" t="n">
        <v>1.1066398390342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46847720659545</v>
      </c>
      <c r="J147" s="464" t="n">
        <v>0.902867347951172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597633857787486</v>
      </c>
      <c r="E148" s="464" t="n">
        <v>-0.530679933665013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0.987002833968532</v>
      </c>
      <c r="J148" s="464" t="n">
        <v>-0.27531956735497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2162948593592</v>
      </c>
      <c r="E149" s="464" t="n">
        <v>-0.53351117039012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8054964195859</v>
      </c>
      <c r="J149" s="464" t="n">
        <v>-0.147899822520216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5300696556461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310151497077442</v>
      </c>
      <c r="E152" s="464" t="n">
        <v>-0.0343288705801399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64867989978802</v>
      </c>
      <c r="J152" s="464" t="n">
        <v>-0.0808734330772296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90750269235</v>
      </c>
      <c r="E153" s="464" t="n">
        <v>-0.65247252747254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7585604811329</v>
      </c>
      <c r="J153" s="464" t="n">
        <v>-0.465398624038855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8236148076466</v>
      </c>
      <c r="E154" s="464" t="n">
        <v>0.553059108192187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2801846939778</v>
      </c>
      <c r="J155" s="464" t="n">
        <v>-1.57305636785318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1650322889265</v>
      </c>
      <c r="E156" s="464" t="n">
        <v>0.488826815642469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55918042570116</v>
      </c>
      <c r="J156" s="464" t="n">
        <v>0.471263190246887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4959157097198</v>
      </c>
      <c r="E157" s="464" t="n">
        <v>-1.07713690062545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27048371174732</v>
      </c>
      <c r="J157" s="464" t="n">
        <v>-0.285510349750169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0440740361999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53442240373366</v>
      </c>
      <c r="E159" s="464" t="n">
        <v>1.80995475113122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1626225611567</v>
      </c>
      <c r="J159" s="464" t="n">
        <v>2.17457267118436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3666901573873</v>
      </c>
      <c r="E160" s="464" t="n">
        <v>-2.0854700854700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703234880450054</v>
      </c>
      <c r="J160" s="464" t="n">
        <v>-1.61354187289645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48622384817585</v>
      </c>
      <c r="E161" s="464" t="n">
        <v>1.29189944134079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74580865364</v>
      </c>
      <c r="J161" s="464" t="n">
        <v>1.40859241372372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8299264928004</v>
      </c>
      <c r="J162" s="464" t="n">
        <v>-0.208354003373358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389364779174571</v>
      </c>
      <c r="E163" s="464" t="n">
        <v>1.34761575673808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19153983000598</v>
      </c>
      <c r="J163" s="464" t="n">
        <v>1.23284947305626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38128210855552</v>
      </c>
      <c r="E164" s="464" t="n">
        <v>-1.84111830889874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4613466334165</v>
      </c>
      <c r="J164" s="464" t="n">
        <v>-1.64997053624042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14205186020379</v>
      </c>
      <c r="E165" s="464" t="n">
        <v>2.53560263980548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43161094224931</v>
      </c>
      <c r="J165" s="464" t="n">
        <v>1.95725983622927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3498706266171</v>
      </c>
      <c r="E166" s="464" t="n">
        <v>0.47425474254743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5862279098112</v>
      </c>
      <c r="J166" s="464" t="n">
        <v>0.195886385896188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5504149141753</v>
      </c>
      <c r="E167" s="464" t="n">
        <v>1.65205664194201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89878919590191</v>
      </c>
      <c r="J167" s="464" t="n">
        <v>1.12414467253177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392156862745125</v>
      </c>
      <c r="E168" s="464" t="n">
        <v>0.232172470978441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40740740740748</v>
      </c>
      <c r="J168" s="464" t="n">
        <v>0.183663605606583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5357142857136</v>
      </c>
      <c r="E169" s="464" t="n">
        <v>-1.85307743216413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60281923714751</v>
      </c>
      <c r="J169" s="464" t="n">
        <v>-2.36395214203012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5914260717408</v>
      </c>
      <c r="E170" s="464" t="n">
        <v>0.404585300067438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825927861996846</v>
      </c>
      <c r="J170" s="464" t="n">
        <v>0.345883980630518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11359244128</v>
      </c>
      <c r="E171" s="464" t="n">
        <v>2.11551376762928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66611364578</v>
      </c>
      <c r="J171" s="464" t="n">
        <v>2.08784715383099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0188679245286</v>
      </c>
      <c r="E172" s="464" t="n">
        <v>0.493258796448529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39661871259055</v>
      </c>
      <c r="J172" s="464" t="n">
        <v>0.308701524213788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902864259028647</v>
      </c>
      <c r="E173" s="464" t="n">
        <v>-2.19240837696334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569594034797021</v>
      </c>
      <c r="J173" s="464" t="n">
        <v>-2.65435660703982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869200963451704</v>
      </c>
      <c r="E174" s="464" t="n">
        <v>-6.32318501170961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2151168777675</v>
      </c>
      <c r="J174" s="464" t="n">
        <v>-7.3404465520648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5220790196485</v>
      </c>
      <c r="E175" s="464" t="n">
        <v>0.428571428571416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3627022077526</v>
      </c>
      <c r="J175" s="464" t="n">
        <v>0.522443757330194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7798243735281</v>
      </c>
      <c r="E176" s="464" t="n">
        <v>0.142247510668554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23785906181</v>
      </c>
      <c r="J176" s="464" t="n">
        <v>-0.106067034365708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07282184655395</v>
      </c>
      <c r="E177" s="464" t="n">
        <v>1.20738636363636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787484250314989</v>
      </c>
      <c r="J177" s="464" t="n">
        <v>0.987470800594608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90554304706777</v>
      </c>
      <c r="E178" s="464" t="n">
        <v>1.82456140350877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83362850296906</v>
      </c>
      <c r="J178" s="464" t="n">
        <v>1.88203133214174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20941862888009</v>
      </c>
      <c r="E179" s="464" t="n">
        <v>1.6540317022743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61108297031706</v>
      </c>
      <c r="J179" s="464" t="n">
        <v>1.40350877192984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4933665008295</v>
      </c>
      <c r="E180" s="464" t="n">
        <v>2.4406779661017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182301246682</v>
      </c>
      <c r="J180" s="464" t="n">
        <v>2.17789537960513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22667766209671</v>
      </c>
      <c r="E181" s="464" t="n">
        <v>-0.463269358041032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26647446457989</v>
      </c>
      <c r="J181" s="464" t="n">
        <v>-0.667330677290835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2.15885947046839</v>
      </c>
      <c r="E182" s="464" t="n">
        <v>1.52925531914893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396542958820547</v>
      </c>
      <c r="J182" s="464" t="n">
        <v>1.243357064073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72448165869213</v>
      </c>
      <c r="E183" s="464" t="n">
        <v>0.884086444007863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61292282762811</v>
      </c>
      <c r="J183" s="464" t="n">
        <v>0.168366841636129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4576529059743</v>
      </c>
      <c r="E184" s="464" t="n">
        <v>0.292112950340794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1264559068219</v>
      </c>
      <c r="J184" s="464" t="n">
        <v>-0.316393118449682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697514490617905</v>
      </c>
      <c r="E185" s="464" t="n">
        <v>0.97087378640776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1.12713241267262</v>
      </c>
      <c r="J185" s="464" t="n">
        <v>0.208292005554455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536577143499287</v>
      </c>
      <c r="D186" s="464" t="n">
        <v>-0.604878048780492</v>
      </c>
      <c r="E186" s="464" t="n">
        <v>1.21794871794872</v>
      </c>
      <c r="F186" s="464" t="n">
        <v>0.76315789473685</v>
      </c>
      <c r="G186" s="464" t="n">
        <v>1.00944317811789</v>
      </c>
      <c r="H186" s="464" t="n">
        <v>0.303576510767485</v>
      </c>
      <c r="I186" s="464" t="n">
        <v>-0.831878401971864</v>
      </c>
      <c r="J186" s="464" t="n">
        <v>0.702761555973467</v>
      </c>
      <c r="K186" s="464" t="n">
        <v>0.841841303958432</v>
      </c>
      <c r="L186" s="464" t="n">
        <v>0.758267860405653</v>
      </c>
    </row>
    <row r="187" customFormat="false" ht="11.1" hidden="false" customHeight="true" outlineLevel="0" collapsed="false">
      <c r="B187" s="453" t="s">
        <v>309</v>
      </c>
      <c r="C187" s="464" t="n">
        <v>0.469444211585213</v>
      </c>
      <c r="D187" s="464" t="n">
        <v>1.92383195916766</v>
      </c>
      <c r="E187" s="464" t="n">
        <v>-0.854971500949958</v>
      </c>
      <c r="F187" s="464" t="n">
        <v>-0.940193261948281</v>
      </c>
      <c r="G187" s="464" t="n">
        <v>0.188050719965617</v>
      </c>
      <c r="H187" s="464" t="n">
        <v>0.236451338314581</v>
      </c>
      <c r="I187" s="464" t="n">
        <v>1.35666942833473</v>
      </c>
      <c r="J187" s="464" t="n">
        <v>-1.38588559072144</v>
      </c>
      <c r="K187" s="464" t="n">
        <v>-0.710479573712249</v>
      </c>
      <c r="L187" s="464" t="n">
        <v>0.0997370568501168</v>
      </c>
    </row>
    <row r="188" customFormat="false" ht="11.1" hidden="false" customHeight="true" outlineLevel="0" collapsed="false">
      <c r="B188" s="453" t="s">
        <v>310</v>
      </c>
      <c r="C188" s="464" t="n">
        <v>0.383813099707936</v>
      </c>
      <c r="D188" s="464" t="n">
        <v>-0.0770416024653997</v>
      </c>
      <c r="E188" s="464" t="n">
        <v>-0.447141488342368</v>
      </c>
      <c r="F188" s="464" t="n">
        <v>1.13366728183495</v>
      </c>
      <c r="G188" s="464" t="n">
        <v>0.627446774280031</v>
      </c>
      <c r="H188" s="464" t="n">
        <v>-0.0566144555576642</v>
      </c>
      <c r="I188" s="464" t="n">
        <v>-1.02176356391132</v>
      </c>
      <c r="J188" s="464" t="n">
        <v>-0.358815907505232</v>
      </c>
      <c r="K188" s="464" t="n">
        <v>1.01073345259393</v>
      </c>
      <c r="L188" s="464" t="n">
        <v>0.298913043478265</v>
      </c>
    </row>
    <row r="189" customFormat="false" ht="11.1" hidden="false" customHeight="true" outlineLevel="0" collapsed="false">
      <c r="B189" s="453" t="s">
        <v>311</v>
      </c>
      <c r="C189" s="464" t="n">
        <v>0.182860942565057</v>
      </c>
      <c r="D189" s="464" t="n">
        <v>0.848111025443401</v>
      </c>
      <c r="E189" s="464" t="n">
        <v>-0.160410651267256</v>
      </c>
      <c r="F189" s="464" t="n">
        <v>-1.64233576642336</v>
      </c>
      <c r="G189" s="464" t="n">
        <v>0.245150287785137</v>
      </c>
      <c r="H189" s="464" t="n">
        <v>-0.443731117824768</v>
      </c>
      <c r="I189" s="464" t="n">
        <v>-0.330339630432547</v>
      </c>
      <c r="J189" s="464" t="n">
        <v>-1.54046213864159</v>
      </c>
      <c r="K189" s="464" t="n">
        <v>-1.47879217214204</v>
      </c>
      <c r="L189" s="464" t="n">
        <v>-0.108371714982397</v>
      </c>
    </row>
    <row r="190" customFormat="false" ht="11.1" hidden="false" customHeight="true" outlineLevel="0" collapsed="false">
      <c r="A190" s="465" t="n">
        <v>2013</v>
      </c>
      <c r="B190" s="453" t="s">
        <v>308</v>
      </c>
      <c r="C190" s="464" t="n">
        <v>1.20578555822893</v>
      </c>
      <c r="D190" s="464" t="n">
        <v>2.03555045871558</v>
      </c>
      <c r="E190" s="464" t="n">
        <v>1.15681233933162</v>
      </c>
      <c r="F190" s="464" t="n">
        <v>0.450569838324938</v>
      </c>
      <c r="G190" s="464" t="n">
        <v>0.903774587985112</v>
      </c>
      <c r="H190" s="464" t="n">
        <v>1.01469890943575</v>
      </c>
      <c r="I190" s="464" t="n">
        <v>2.06110823407562</v>
      </c>
      <c r="J190" s="464" t="n">
        <v>1.61536117037488</v>
      </c>
      <c r="K190" s="464" t="n">
        <v>0.790940140212101</v>
      </c>
      <c r="L190" s="464" t="n">
        <v>0.38875327728054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2</v>
      </c>
      <c r="D11" s="402" t="n">
        <v>215.05</v>
      </c>
      <c r="E11" s="402" t="n">
        <v>210.2</v>
      </c>
      <c r="F11" s="402" t="n">
        <v>69.15</v>
      </c>
      <c r="G11" s="402" t="n">
        <v>39.71</v>
      </c>
      <c r="H11" s="402" t="n">
        <v>254.76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7</v>
      </c>
      <c r="D14" s="402" t="n">
        <v>226.44</v>
      </c>
      <c r="E14" s="402" t="n">
        <v>221.01</v>
      </c>
      <c r="F14" s="402" t="n">
        <v>74.63</v>
      </c>
      <c r="G14" s="402" t="n">
        <v>43.45</v>
      </c>
      <c r="H14" s="402" t="n">
        <v>269.89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5</v>
      </c>
      <c r="D16" s="402" t="n">
        <v>235.6</v>
      </c>
      <c r="E16" s="402" t="n">
        <v>230.11</v>
      </c>
      <c r="F16" s="402" t="n">
        <v>78.25</v>
      </c>
      <c r="G16" s="402" t="n">
        <v>46.58</v>
      </c>
      <c r="H16" s="402" t="n">
        <v>282.18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2</v>
      </c>
      <c r="D18" s="402" t="n">
        <v>243.24</v>
      </c>
      <c r="E18" s="402" t="n">
        <v>237.3</v>
      </c>
      <c r="F18" s="402" t="n">
        <v>82.08</v>
      </c>
      <c r="G18" s="402" t="n">
        <v>48.41</v>
      </c>
      <c r="H18" s="402" t="n">
        <v>291.65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5</v>
      </c>
      <c r="D21" s="402" t="n">
        <v>250.7</v>
      </c>
      <c r="E21" s="402" t="n">
        <v>244.63</v>
      </c>
      <c r="F21" s="402" t="n">
        <v>82.65</v>
      </c>
      <c r="G21" s="402" t="n">
        <v>48.88</v>
      </c>
      <c r="H21" s="402" t="n">
        <v>299.58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29</v>
      </c>
      <c r="D22" s="402" t="n">
        <v>249.77</v>
      </c>
      <c r="E22" s="402" t="n">
        <v>243.78</v>
      </c>
      <c r="F22" s="402" t="n">
        <v>82.52</v>
      </c>
      <c r="G22" s="402" t="n">
        <v>48.67</v>
      </c>
      <c r="H22" s="402" t="n">
        <v>298.44</v>
      </c>
      <c r="I22" s="402" t="n">
        <v>33.85</v>
      </c>
      <c r="J22" s="403" t="n">
        <v>3072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4</v>
      </c>
      <c r="D24" s="402" t="n">
        <v>255.74</v>
      </c>
      <c r="E24" s="402" t="n">
        <v>249.39</v>
      </c>
      <c r="F24" s="402" t="n">
        <v>85.1</v>
      </c>
      <c r="G24" s="402" t="n">
        <v>50.69</v>
      </c>
      <c r="H24" s="402" t="n">
        <v>306.43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6</v>
      </c>
      <c r="D25" s="402" t="n">
        <v>257.58</v>
      </c>
      <c r="E25" s="402" t="n">
        <v>251.02</v>
      </c>
      <c r="F25" s="402" t="n">
        <v>85.68</v>
      </c>
      <c r="G25" s="402" t="n">
        <v>51.74</v>
      </c>
      <c r="H25" s="402" t="n">
        <v>309.32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</v>
      </c>
      <c r="D27" s="402" t="n">
        <v>262.11</v>
      </c>
      <c r="E27" s="402" t="n">
        <v>255.3</v>
      </c>
      <c r="F27" s="402" t="n">
        <v>87.29</v>
      </c>
      <c r="G27" s="402" t="n">
        <v>53.44</v>
      </c>
      <c r="H27" s="402" t="n">
        <v>315.55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1</v>
      </c>
      <c r="D28" s="402" t="n">
        <v>267.5</v>
      </c>
      <c r="E28" s="402" t="n">
        <v>260.49</v>
      </c>
      <c r="F28" s="402" t="n">
        <v>88.91</v>
      </c>
      <c r="G28" s="402" t="n">
        <v>54.49</v>
      </c>
      <c r="H28" s="402" t="n">
        <v>321.99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2</v>
      </c>
      <c r="D29" s="402" t="n">
        <v>268.42</v>
      </c>
      <c r="E29" s="402" t="n">
        <v>261.38</v>
      </c>
      <c r="F29" s="402" t="n">
        <v>90.4</v>
      </c>
      <c r="G29" s="402" t="n">
        <v>55</v>
      </c>
      <c r="H29" s="402" t="n">
        <v>323.42</v>
      </c>
      <c r="I29" s="402" t="n">
        <v>35.4</v>
      </c>
      <c r="J29" s="403" t="n">
        <v>328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5</v>
      </c>
      <c r="D31" s="402" t="n">
        <v>270.64</v>
      </c>
      <c r="E31" s="402" t="n">
        <v>264.3</v>
      </c>
      <c r="F31" s="402" t="n">
        <v>91.71</v>
      </c>
      <c r="G31" s="402" t="n">
        <v>55.98</v>
      </c>
      <c r="H31" s="402" t="n">
        <v>326.62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2</v>
      </c>
      <c r="E32" s="402" t="n">
        <v>264.67</v>
      </c>
      <c r="F32" s="402" t="n">
        <v>92.06</v>
      </c>
      <c r="G32" s="402" t="n">
        <v>56.24</v>
      </c>
      <c r="H32" s="402" t="n">
        <v>327.44</v>
      </c>
      <c r="I32" s="402" t="n">
        <v>35.82</v>
      </c>
      <c r="J32" s="403" t="n">
        <v>3313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7</v>
      </c>
      <c r="D33" s="402" t="n">
        <v>273.01</v>
      </c>
      <c r="E33" s="402" t="n">
        <v>266.46</v>
      </c>
      <c r="F33" s="402" t="n">
        <v>92.86</v>
      </c>
      <c r="G33" s="402" t="n">
        <v>57.25</v>
      </c>
      <c r="H33" s="402" t="n">
        <v>330.26</v>
      </c>
      <c r="I33" s="402" t="n">
        <v>35.61</v>
      </c>
      <c r="J33" s="403" t="n">
        <v>333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7</v>
      </c>
      <c r="D34" s="402" t="n">
        <v>274.06</v>
      </c>
      <c r="E34" s="402" t="n">
        <v>267.49</v>
      </c>
      <c r="F34" s="402" t="n">
        <v>93.31</v>
      </c>
      <c r="G34" s="402" t="n">
        <v>57.79</v>
      </c>
      <c r="H34" s="402" t="n">
        <v>331.85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1</v>
      </c>
      <c r="D35" s="402" t="n">
        <v>276.11</v>
      </c>
      <c r="E35" s="402" t="n">
        <v>269.3</v>
      </c>
      <c r="F35" s="402" t="n">
        <v>92.99</v>
      </c>
      <c r="G35" s="402" t="n">
        <v>57.43</v>
      </c>
      <c r="H35" s="402" t="n">
        <v>333.54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6</v>
      </c>
      <c r="D36" s="402" t="n">
        <v>277.58</v>
      </c>
      <c r="E36" s="402" t="n">
        <v>270.77</v>
      </c>
      <c r="F36" s="402" t="n">
        <v>92.78</v>
      </c>
      <c r="G36" s="402" t="n">
        <v>57.33</v>
      </c>
      <c r="H36" s="402" t="n">
        <v>334.91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8</v>
      </c>
      <c r="D38" s="402" t="n">
        <v>279.84</v>
      </c>
      <c r="E38" s="402" t="n">
        <v>273</v>
      </c>
      <c r="F38" s="402" t="n">
        <v>91.84</v>
      </c>
      <c r="G38" s="402" t="n">
        <v>56.34</v>
      </c>
      <c r="H38" s="402" t="n">
        <v>336.18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7</v>
      </c>
      <c r="D40" s="402" t="n">
        <v>281.16</v>
      </c>
      <c r="E40" s="402" t="n">
        <v>274.21</v>
      </c>
      <c r="F40" s="402" t="n">
        <v>93.41</v>
      </c>
      <c r="G40" s="402" t="n">
        <v>57.59</v>
      </c>
      <c r="H40" s="402" t="n">
        <v>338.75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2</v>
      </c>
      <c r="D42" s="402" t="n">
        <v>285.24</v>
      </c>
      <c r="E42" s="402" t="n">
        <v>277.97</v>
      </c>
      <c r="F42" s="402" t="n">
        <v>94.58</v>
      </c>
      <c r="G42" s="402" t="n">
        <v>58.12</v>
      </c>
      <c r="H42" s="402" t="n">
        <v>343.36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2</v>
      </c>
      <c r="D44" s="402" t="n">
        <v>288.64</v>
      </c>
      <c r="E44" s="402" t="n">
        <v>281.03</v>
      </c>
      <c r="F44" s="402" t="n">
        <v>95.88</v>
      </c>
      <c r="G44" s="402" t="n">
        <v>58.61</v>
      </c>
      <c r="H44" s="402" t="n">
        <v>347.25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3</v>
      </c>
      <c r="D45" s="402" t="n">
        <v>289.91</v>
      </c>
      <c r="E45" s="402" t="n">
        <v>282.37</v>
      </c>
      <c r="F45" s="402" t="n">
        <v>97.02</v>
      </c>
      <c r="G45" s="402" t="n">
        <v>58.96</v>
      </c>
      <c r="H45" s="402" t="n">
        <v>348.87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6</v>
      </c>
      <c r="D46" s="402" t="n">
        <v>293.56</v>
      </c>
      <c r="E46" s="402" t="n">
        <v>285.97</v>
      </c>
      <c r="F46" s="402" t="n">
        <v>96.7</v>
      </c>
      <c r="G46" s="402" t="n">
        <v>58.83</v>
      </c>
      <c r="H46" s="402" t="n">
        <v>352.39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</v>
      </c>
      <c r="D47" s="402" t="n">
        <v>294.91</v>
      </c>
      <c r="E47" s="402" t="n">
        <v>287.2</v>
      </c>
      <c r="F47" s="402" t="n">
        <v>97.09</v>
      </c>
      <c r="G47" s="402" t="n">
        <v>58.73</v>
      </c>
      <c r="H47" s="402" t="n">
        <v>353.64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5</v>
      </c>
      <c r="D49" s="402" t="n">
        <v>300.96</v>
      </c>
      <c r="E49" s="402" t="n">
        <v>293.02</v>
      </c>
      <c r="F49" s="402" t="n">
        <v>97.39</v>
      </c>
      <c r="G49" s="402" t="n">
        <v>59.85</v>
      </c>
      <c r="H49" s="402" t="n">
        <v>360.81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3</v>
      </c>
      <c r="D50" s="402" t="n">
        <v>301.18</v>
      </c>
      <c r="E50" s="402" t="n">
        <v>293.29</v>
      </c>
      <c r="F50" s="402" t="n">
        <v>97.75</v>
      </c>
      <c r="G50" s="402" t="n">
        <v>60.4</v>
      </c>
      <c r="H50" s="402" t="n">
        <v>361.58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1</v>
      </c>
      <c r="D52" s="402" t="n">
        <v>308.82</v>
      </c>
      <c r="E52" s="402" t="n">
        <v>300.87</v>
      </c>
      <c r="F52" s="402" t="n">
        <v>99.09</v>
      </c>
      <c r="G52" s="402" t="n">
        <v>61.22</v>
      </c>
      <c r="H52" s="402" t="n">
        <v>370.04</v>
      </c>
      <c r="I52" s="402" t="n">
        <v>37.87</v>
      </c>
      <c r="J52" s="403" t="n">
        <v>3752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3</v>
      </c>
      <c r="D53" s="402" t="n">
        <v>309.41</v>
      </c>
      <c r="E53" s="402" t="n">
        <v>301.41</v>
      </c>
      <c r="F53" s="402" t="n">
        <v>99.72</v>
      </c>
      <c r="G53" s="402" t="n">
        <v>61.76</v>
      </c>
      <c r="H53" s="402" t="n">
        <v>371.17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2</v>
      </c>
      <c r="D54" s="402" t="n">
        <v>310.27</v>
      </c>
      <c r="E54" s="402" t="n">
        <v>302.04</v>
      </c>
      <c r="F54" s="402" t="n">
        <v>101.25</v>
      </c>
      <c r="G54" s="402" t="n">
        <v>62.56</v>
      </c>
      <c r="H54" s="402" t="n">
        <v>372.83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9</v>
      </c>
      <c r="D55" s="402" t="n">
        <v>309.27</v>
      </c>
      <c r="E55" s="402" t="n">
        <v>301.04</v>
      </c>
      <c r="F55" s="402" t="n">
        <v>101.62</v>
      </c>
      <c r="G55" s="402" t="n">
        <v>62.65</v>
      </c>
      <c r="H55" s="402" t="n">
        <v>371.92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4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9</v>
      </c>
      <c r="D58" s="402" t="n">
        <v>313.24</v>
      </c>
      <c r="E58" s="402" t="n">
        <v>304.86</v>
      </c>
      <c r="F58" s="402" t="n">
        <v>103.55</v>
      </c>
      <c r="G58" s="402" t="n">
        <v>63.87</v>
      </c>
      <c r="H58" s="402" t="n">
        <v>377.1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5</v>
      </c>
      <c r="D59" s="402" t="n">
        <v>315.04</v>
      </c>
      <c r="E59" s="402" t="n">
        <v>306.4</v>
      </c>
      <c r="F59" s="402" t="n">
        <v>103.41</v>
      </c>
      <c r="G59" s="402" t="n">
        <v>64.47</v>
      </c>
      <c r="H59" s="402" t="n">
        <v>379.51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4</v>
      </c>
      <c r="D60" s="402" t="n">
        <v>316.75</v>
      </c>
      <c r="E60" s="402" t="n">
        <v>308.13</v>
      </c>
      <c r="F60" s="402" t="n">
        <v>103.59</v>
      </c>
      <c r="G60" s="402" t="n">
        <v>64.46</v>
      </c>
      <c r="H60" s="402" t="n">
        <v>381.21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5</v>
      </c>
      <c r="D62" s="402" t="n">
        <v>317.26</v>
      </c>
      <c r="E62" s="402" t="n">
        <v>308.59</v>
      </c>
      <c r="F62" s="402" t="n">
        <v>104.19</v>
      </c>
      <c r="G62" s="402" t="n">
        <v>65.23</v>
      </c>
      <c r="H62" s="402" t="n">
        <v>382.49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8</v>
      </c>
      <c r="D63" s="402" t="n">
        <v>318.71</v>
      </c>
      <c r="E63" s="402" t="n">
        <v>310.06</v>
      </c>
      <c r="F63" s="402" t="n">
        <v>104.17</v>
      </c>
      <c r="G63" s="402" t="n">
        <v>64.31</v>
      </c>
      <c r="H63" s="402" t="n">
        <v>383.02</v>
      </c>
      <c r="I63" s="402" t="n">
        <v>39.86</v>
      </c>
      <c r="J63" s="403" t="n">
        <v>3862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6</v>
      </c>
      <c r="D65" s="402" t="n">
        <v>320.29</v>
      </c>
      <c r="E65" s="402" t="n">
        <v>311.6</v>
      </c>
      <c r="F65" s="402" t="n">
        <v>103.47</v>
      </c>
      <c r="G65" s="402" t="n">
        <v>64.25</v>
      </c>
      <c r="H65" s="402" t="n">
        <v>384.54</v>
      </c>
      <c r="I65" s="402" t="n">
        <v>39.22</v>
      </c>
      <c r="J65" s="403" t="n">
        <v>388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6</v>
      </c>
      <c r="D66" s="402" t="n">
        <v>322.42</v>
      </c>
      <c r="E66" s="402" t="n">
        <v>313.81</v>
      </c>
      <c r="F66" s="402" t="n">
        <v>103.34</v>
      </c>
      <c r="G66" s="402" t="n">
        <v>64.02</v>
      </c>
      <c r="H66" s="402" t="n">
        <v>386.44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9</v>
      </c>
      <c r="D67" s="402" t="n">
        <v>323.43</v>
      </c>
      <c r="E67" s="402" t="n">
        <v>314.95</v>
      </c>
      <c r="F67" s="402" t="n">
        <v>103.47</v>
      </c>
      <c r="G67" s="402" t="n">
        <v>64.83</v>
      </c>
      <c r="H67" s="402" t="n">
        <v>388.26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5</v>
      </c>
      <c r="D68" s="402" t="n">
        <v>325.64</v>
      </c>
      <c r="E68" s="402" t="n">
        <v>317.22</v>
      </c>
      <c r="F68" s="402" t="n">
        <v>104.51</v>
      </c>
      <c r="G68" s="402" t="n">
        <v>65.43</v>
      </c>
      <c r="H68" s="402" t="n">
        <v>391.07</v>
      </c>
      <c r="I68" s="402" t="n">
        <v>39.08</v>
      </c>
      <c r="J68" s="403" t="n">
        <v>3948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4</v>
      </c>
      <c r="D69" s="402" t="n">
        <v>328.46</v>
      </c>
      <c r="E69" s="402" t="n">
        <v>320.08</v>
      </c>
      <c r="F69" s="402" t="n">
        <v>104.78</v>
      </c>
      <c r="G69" s="402" t="n">
        <v>65.63</v>
      </c>
      <c r="H69" s="402" t="n">
        <v>394.09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29</v>
      </c>
      <c r="D71" s="402" t="n">
        <v>332.38</v>
      </c>
      <c r="E71" s="402" t="n">
        <v>323.97</v>
      </c>
      <c r="F71" s="402" t="n">
        <v>105.91</v>
      </c>
      <c r="G71" s="402" t="n">
        <v>66.49</v>
      </c>
      <c r="H71" s="402" t="n">
        <v>398.87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5</v>
      </c>
      <c r="D72" s="402" t="n">
        <v>334.26</v>
      </c>
      <c r="E72" s="402" t="n">
        <v>325.74</v>
      </c>
      <c r="F72" s="402" t="n">
        <v>105.69</v>
      </c>
      <c r="G72" s="402" t="n">
        <v>66.64</v>
      </c>
      <c r="H72" s="402" t="n">
        <v>400.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3</v>
      </c>
      <c r="D73" s="402" t="n">
        <v>334.75</v>
      </c>
      <c r="E73" s="402" t="n">
        <v>326.24</v>
      </c>
      <c r="F73" s="402" t="n">
        <v>106.28</v>
      </c>
      <c r="G73" s="402" t="n">
        <v>66.98</v>
      </c>
      <c r="H73" s="402" t="n">
        <v>401.73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5</v>
      </c>
      <c r="D74" s="402" t="n">
        <v>338.12</v>
      </c>
      <c r="E74" s="402" t="n">
        <v>329.48</v>
      </c>
      <c r="F74" s="402" t="n">
        <v>107.13</v>
      </c>
      <c r="G74" s="402" t="n">
        <v>67.58</v>
      </c>
      <c r="H74" s="402" t="n">
        <v>405.7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1</v>
      </c>
      <c r="D76" s="402" t="n">
        <v>338.65</v>
      </c>
      <c r="E76" s="402" t="n">
        <v>330.07</v>
      </c>
      <c r="F76" s="402" t="n">
        <v>107.96</v>
      </c>
      <c r="G76" s="402" t="n">
        <v>68.51</v>
      </c>
      <c r="H76" s="402" t="n">
        <v>407.16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4</v>
      </c>
      <c r="D78" s="402" t="n">
        <v>343</v>
      </c>
      <c r="E78" s="402" t="n">
        <v>334.43</v>
      </c>
      <c r="F78" s="402" t="n">
        <v>110.14</v>
      </c>
      <c r="G78" s="402" t="n">
        <v>70.26</v>
      </c>
      <c r="H78" s="402" t="n">
        <v>413.26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9</v>
      </c>
      <c r="D79" s="402" t="n">
        <v>346.85</v>
      </c>
      <c r="E79" s="402" t="n">
        <v>338.21</v>
      </c>
      <c r="F79" s="402" t="n">
        <v>111.05</v>
      </c>
      <c r="G79" s="402" t="n">
        <v>70.47</v>
      </c>
      <c r="H79" s="402" t="n">
        <v>417.32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4</v>
      </c>
      <c r="D80" s="402" t="n">
        <v>346.65</v>
      </c>
      <c r="E80" s="402" t="n">
        <v>337.9</v>
      </c>
      <c r="F80" s="402" t="n">
        <v>112.79</v>
      </c>
      <c r="G80" s="402" t="n">
        <v>71.75</v>
      </c>
      <c r="H80" s="402" t="n">
        <v>418.4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8</v>
      </c>
      <c r="D81" s="402" t="n">
        <v>349.12</v>
      </c>
      <c r="E81" s="402" t="n">
        <v>340.31</v>
      </c>
      <c r="F81" s="402" t="n">
        <v>113.46</v>
      </c>
      <c r="G81" s="402" t="n">
        <v>72.06</v>
      </c>
      <c r="H81" s="402" t="n">
        <v>421.18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7</v>
      </c>
      <c r="D82" s="402" t="n">
        <v>347.34</v>
      </c>
      <c r="E82" s="402" t="n">
        <v>338.31</v>
      </c>
      <c r="F82" s="402" t="n">
        <v>115.03</v>
      </c>
      <c r="G82" s="402" t="n">
        <v>73.01</v>
      </c>
      <c r="H82" s="402" t="n">
        <v>420.35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81</v>
      </c>
      <c r="D84" s="402" t="n">
        <v>348.5</v>
      </c>
      <c r="E84" s="402" t="n">
        <v>339.19</v>
      </c>
      <c r="F84" s="402" t="n">
        <v>118.31</v>
      </c>
      <c r="G84" s="402" t="n">
        <v>75.43</v>
      </c>
      <c r="H84" s="402" t="n">
        <v>423.93</v>
      </c>
      <c r="I84" s="402" t="n">
        <v>42.88</v>
      </c>
      <c r="J84" s="403" t="n">
        <v>425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8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49</v>
      </c>
      <c r="D87" s="402" t="n">
        <v>353.02</v>
      </c>
      <c r="E87" s="402" t="n">
        <v>343.27</v>
      </c>
      <c r="F87" s="402" t="n">
        <v>121.47</v>
      </c>
      <c r="G87" s="402" t="n">
        <v>77.64</v>
      </c>
      <c r="H87" s="402" t="n">
        <v>430.66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1</v>
      </c>
      <c r="D88" s="402" t="n">
        <v>355.43</v>
      </c>
      <c r="E88" s="402" t="n">
        <v>345.7</v>
      </c>
      <c r="F88" s="402" t="n">
        <v>121.08</v>
      </c>
      <c r="G88" s="402" t="n">
        <v>77.66</v>
      </c>
      <c r="H88" s="402" t="n">
        <v>433.09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1</v>
      </c>
      <c r="D89" s="402" t="n">
        <v>359.68</v>
      </c>
      <c r="E89" s="402" t="n">
        <v>349.75</v>
      </c>
      <c r="F89" s="402" t="n">
        <v>122.13</v>
      </c>
      <c r="G89" s="402" t="n">
        <v>78.31</v>
      </c>
      <c r="H89" s="402" t="n">
        <v>437.99</v>
      </c>
      <c r="I89" s="402" t="n">
        <v>43.82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5</v>
      </c>
      <c r="D90" s="402" t="n">
        <v>363.3</v>
      </c>
      <c r="E90" s="402" t="n">
        <v>353.32</v>
      </c>
      <c r="F90" s="402" t="n">
        <v>122.85</v>
      </c>
      <c r="G90" s="402" t="n">
        <v>78.63</v>
      </c>
      <c r="H90" s="402" t="n">
        <v>441.93</v>
      </c>
      <c r="I90" s="402" t="n">
        <v>44.22</v>
      </c>
      <c r="J90" s="403" t="n">
        <v>4445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66</v>
      </c>
      <c r="D91" s="402" t="n">
        <v>366.38</v>
      </c>
      <c r="E91" s="402" t="n">
        <v>356.15</v>
      </c>
      <c r="F91" s="402" t="n">
        <v>123.28</v>
      </c>
      <c r="G91" s="402" t="n">
        <v>78.95</v>
      </c>
      <c r="H91" s="402" t="n">
        <v>445.33</v>
      </c>
      <c r="I91" s="402" t="n">
        <v>44.33</v>
      </c>
      <c r="J91" s="403" t="n">
        <v>4482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6</v>
      </c>
      <c r="D92" s="402" t="n">
        <v>370.5</v>
      </c>
      <c r="E92" s="402" t="n">
        <v>359.92</v>
      </c>
      <c r="F92" s="402" t="n">
        <v>124.96</v>
      </c>
      <c r="G92" s="402" t="n">
        <v>79.75</v>
      </c>
      <c r="H92" s="402" t="n">
        <v>450.25</v>
      </c>
      <c r="I92" s="402" t="n">
        <v>45.21</v>
      </c>
      <c r="J92" s="403" t="n">
        <v>4532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3</v>
      </c>
      <c r="D93" s="402" t="n">
        <v>374.07</v>
      </c>
      <c r="E93" s="402" t="n">
        <v>363.55</v>
      </c>
      <c r="F93" s="402" t="n">
        <v>125.26</v>
      </c>
      <c r="G93" s="402" t="n">
        <v>79.93</v>
      </c>
      <c r="H93" s="402" t="n">
        <v>454</v>
      </c>
      <c r="I93" s="402" t="n">
        <v>45.33</v>
      </c>
      <c r="J93" s="403" t="n">
        <v>4573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4</v>
      </c>
      <c r="D94" s="402" t="n">
        <v>375.64</v>
      </c>
      <c r="E94" s="402" t="n">
        <v>365.07</v>
      </c>
      <c r="F94" s="402" t="n">
        <v>126.2</v>
      </c>
      <c r="G94" s="402" t="n">
        <v>80.58</v>
      </c>
      <c r="H94" s="402" t="n">
        <v>456.22</v>
      </c>
      <c r="I94" s="402" t="n">
        <v>45.62</v>
      </c>
      <c r="J94" s="403" t="n">
        <v>459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6.11</v>
      </c>
      <c r="D95" s="402" t="n">
        <v>378.79</v>
      </c>
      <c r="E95" s="402" t="n">
        <v>368.11</v>
      </c>
      <c r="F95" s="402" t="n">
        <v>127.32</v>
      </c>
      <c r="G95" s="402" t="n">
        <v>81.18</v>
      </c>
      <c r="H95" s="402" t="n">
        <v>459.97</v>
      </c>
      <c r="I95" s="402" t="n">
        <v>46.14</v>
      </c>
      <c r="J95" s="403" t="n">
        <v>462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7.62</v>
      </c>
      <c r="D96" s="402" t="n">
        <v>379.71</v>
      </c>
      <c r="E96" s="402" t="n">
        <v>369.13</v>
      </c>
      <c r="F96" s="402" t="n">
        <v>127.91</v>
      </c>
      <c r="G96" s="402" t="n">
        <v>81.47</v>
      </c>
      <c r="H96" s="402" t="n">
        <v>461.18</v>
      </c>
      <c r="I96" s="402" t="n">
        <v>46.44</v>
      </c>
      <c r="J96" s="403" t="n">
        <v>4637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10.47</v>
      </c>
      <c r="D97" s="402" t="n">
        <v>381.27</v>
      </c>
      <c r="E97" s="402" t="n">
        <v>370.42</v>
      </c>
      <c r="F97" s="402" t="n">
        <v>129.2</v>
      </c>
      <c r="G97" s="402" t="n">
        <v>82.21</v>
      </c>
      <c r="H97" s="402" t="n">
        <v>463.48</v>
      </c>
      <c r="I97" s="402" t="n">
        <v>46.99</v>
      </c>
      <c r="J97" s="403" t="n">
        <v>465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07</v>
      </c>
      <c r="D98" s="402" t="n">
        <v>384.36</v>
      </c>
      <c r="E98" s="402" t="n">
        <v>373.22</v>
      </c>
      <c r="F98" s="402" t="n">
        <v>130.71</v>
      </c>
      <c r="G98" s="402" t="n">
        <v>82.76</v>
      </c>
      <c r="H98" s="402" t="n">
        <v>467.12</v>
      </c>
      <c r="I98" s="402" t="n">
        <v>47.95</v>
      </c>
      <c r="J98" s="403" t="n">
        <v>4688</v>
      </c>
    </row>
    <row r="99" s="388" customFormat="true" ht="14.1" hidden="false" customHeight="true" outlineLevel="0" collapsed="false">
      <c r="A99" s="400" t="n">
        <v>2013</v>
      </c>
      <c r="B99" s="401" t="s">
        <v>308</v>
      </c>
      <c r="C99" s="402" t="n">
        <v>516.45</v>
      </c>
      <c r="D99" s="402" t="n">
        <v>385.06</v>
      </c>
      <c r="E99" s="402" t="n">
        <v>374.08</v>
      </c>
      <c r="F99" s="402" t="n">
        <v>131.39</v>
      </c>
      <c r="G99" s="402" t="n">
        <v>84.24</v>
      </c>
      <c r="H99" s="402" t="n">
        <v>469.3</v>
      </c>
      <c r="I99" s="402" t="n">
        <v>47.15</v>
      </c>
      <c r="J99" s="403" t="n">
        <v>4693</v>
      </c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89936664320901</v>
      </c>
      <c r="D113" s="416" t="n">
        <v>2.35294117647058</v>
      </c>
      <c r="E113" s="416" t="n">
        <v>2.22645099904852</v>
      </c>
      <c r="F113" s="416" t="n">
        <v>4.5986984815618</v>
      </c>
      <c r="G113" s="416" t="n">
        <v>4.83505414253338</v>
      </c>
      <c r="H113" s="416" t="n">
        <v>2.73983356884911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528547737503</v>
      </c>
      <c r="D115" s="416" t="n">
        <v>1.69308842681997</v>
      </c>
      <c r="E115" s="416" t="n">
        <v>1.55309470201719</v>
      </c>
      <c r="F115" s="416" t="n">
        <v>2.51373626373625</v>
      </c>
      <c r="G115" s="416" t="n">
        <v>2.35571260306241</v>
      </c>
      <c r="H115" s="416" t="n">
        <v>1.79918527459265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594546118845</v>
      </c>
      <c r="D116" s="416" t="n">
        <v>2.88376611906023</v>
      </c>
      <c r="E116" s="416" t="n">
        <v>2.93651870956066</v>
      </c>
      <c r="F116" s="416" t="n">
        <v>3.37665818035644</v>
      </c>
      <c r="G116" s="416" t="n">
        <v>4.92520138089758</v>
      </c>
      <c r="H116" s="416" t="n">
        <v>3.2124198747638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20276022184962</v>
      </c>
      <c r="D117" s="416" t="n">
        <v>1.1289007168305</v>
      </c>
      <c r="E117" s="416" t="n">
        <v>1.14725274725274</v>
      </c>
      <c r="F117" s="416" t="n">
        <v>1.42579390797148</v>
      </c>
      <c r="G117" s="416" t="n">
        <v>2.17152884404474</v>
      </c>
      <c r="H117" s="416" t="n">
        <v>1.2995404939689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19436036323</v>
      </c>
      <c r="D118" s="416" t="n">
        <v>0.831918505942284</v>
      </c>
      <c r="E118" s="416" t="n">
        <v>0.660553648255188</v>
      </c>
      <c r="F118" s="416" t="n">
        <v>3.1182108626198</v>
      </c>
      <c r="G118" s="416" t="n">
        <v>1.37398024903392</v>
      </c>
      <c r="H118" s="416" t="n">
        <v>0.921397689418086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152395915161</v>
      </c>
      <c r="D119" s="416" t="n">
        <v>2.39097491160128</v>
      </c>
      <c r="E119" s="416" t="n">
        <v>2.44786944696283</v>
      </c>
      <c r="F119" s="416" t="n">
        <v>1.72264221093073</v>
      </c>
      <c r="G119" s="416" t="n">
        <v>2.52011859381618</v>
      </c>
      <c r="H119" s="416" t="n">
        <v>2.41238851042911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5478913070199</v>
      </c>
      <c r="D120" s="416" t="n">
        <v>-0.616674888998531</v>
      </c>
      <c r="E120" s="416" t="n">
        <v>-0.653181626632957</v>
      </c>
      <c r="F120" s="416" t="n">
        <v>-0.889376218323591</v>
      </c>
      <c r="G120" s="416" t="n">
        <v>-1.63189423672794</v>
      </c>
      <c r="H120" s="416" t="n">
        <v>-0.78518772501284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640791476408</v>
      </c>
      <c r="D122" s="416" t="n">
        <v>1.87743823146944</v>
      </c>
      <c r="E122" s="416" t="n">
        <v>1.97590562341072</v>
      </c>
      <c r="F122" s="416" t="n">
        <v>0.279058480951221</v>
      </c>
      <c r="G122" s="416" t="n">
        <v>1.431832330359</v>
      </c>
      <c r="H122" s="416" t="n">
        <v>1.80446528698135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84100794959</v>
      </c>
      <c r="D123" s="416" t="n">
        <v>-0.370961308336646</v>
      </c>
      <c r="E123" s="416" t="n">
        <v>-0.347463516330777</v>
      </c>
      <c r="F123" s="416" t="n">
        <v>-0.157289776164561</v>
      </c>
      <c r="G123" s="416" t="n">
        <v>-0.429623567921439</v>
      </c>
      <c r="H123" s="416" t="n">
        <v>-0.380532745844178</v>
      </c>
      <c r="I123" s="416" t="n">
        <v>0.236896653834734</v>
      </c>
      <c r="J123" s="416" t="n">
        <v>-0.45366169799092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90108038159438</v>
      </c>
      <c r="D124" s="416" t="n">
        <v>2.84261520598952</v>
      </c>
      <c r="E124" s="416" t="n">
        <v>2.76068586430387</v>
      </c>
      <c r="F124" s="416" t="n">
        <v>3.07804168686381</v>
      </c>
      <c r="G124" s="416" t="n">
        <v>3.287446065338</v>
      </c>
      <c r="H124" s="416" t="n">
        <v>2.91515882589466</v>
      </c>
      <c r="I124" s="416" t="n">
        <v>2.77695716395866</v>
      </c>
      <c r="J124" s="416" t="n">
        <v>2.7994791666666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8778697394194</v>
      </c>
      <c r="D125" s="416" t="n">
        <v>-0.439911239148202</v>
      </c>
      <c r="E125" s="416" t="n">
        <v>-0.447087940601165</v>
      </c>
      <c r="F125" s="416" t="n">
        <v>0.0470256289677735</v>
      </c>
      <c r="G125" s="416" t="n">
        <v>0.835488362840636</v>
      </c>
      <c r="H125" s="416" t="n">
        <v>-0.231164941069224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10010562140568</v>
      </c>
      <c r="D126" s="416" t="n">
        <v>0.719480722608907</v>
      </c>
      <c r="E126" s="416" t="n">
        <v>0.653594771241828</v>
      </c>
      <c r="F126" s="416" t="n">
        <v>0.68155111633375</v>
      </c>
      <c r="G126" s="416" t="n">
        <v>2.0714144801736</v>
      </c>
      <c r="H126" s="416" t="n">
        <v>0.943119146297676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4211967604731</v>
      </c>
      <c r="D127" s="416" t="n">
        <v>1.75479462691203</v>
      </c>
      <c r="E127" s="416" t="n">
        <v>1.67317345231457</v>
      </c>
      <c r="F127" s="416" t="n">
        <v>1.70401493930905</v>
      </c>
      <c r="G127" s="416" t="n">
        <v>2.41592578275996</v>
      </c>
      <c r="H127" s="416" t="n">
        <v>1.86538212854003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58137670370036</v>
      </c>
      <c r="D128" s="416" t="n">
        <v>0.00381533765738595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5990034593282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629650829993</v>
      </c>
      <c r="D129" s="416" t="n">
        <v>2.05638853916295</v>
      </c>
      <c r="E129" s="416" t="n">
        <v>2.03290246768508</v>
      </c>
      <c r="F129" s="416" t="n">
        <v>1.85588268988428</v>
      </c>
      <c r="G129" s="416" t="n">
        <v>1.96482035928145</v>
      </c>
      <c r="H129" s="416" t="n">
        <v>2.04088100142607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187536825594</v>
      </c>
      <c r="D130" s="416" t="n">
        <v>0.343925233644853</v>
      </c>
      <c r="E130" s="416" t="n">
        <v>0.341663787477444</v>
      </c>
      <c r="F130" s="416" t="n">
        <v>1.67585198515354</v>
      </c>
      <c r="G130" s="416" t="n">
        <v>0.935951550743241</v>
      </c>
      <c r="H130" s="416" t="n">
        <v>0.444113171216515</v>
      </c>
      <c r="I130" s="416" t="n">
        <v>2.84718187100526</v>
      </c>
      <c r="J130" s="416" t="n">
        <v>0.274641440341767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1642606320699</v>
      </c>
      <c r="D131" s="416" t="n">
        <v>0.0782356009239322</v>
      </c>
      <c r="E131" s="416" t="n">
        <v>0.053561863952865</v>
      </c>
      <c r="F131" s="416" t="n">
        <v>1.08407079646015</v>
      </c>
      <c r="G131" s="416" t="n">
        <v>0.872727272727275</v>
      </c>
      <c r="H131" s="416" t="n">
        <v>0.213344876630998</v>
      </c>
      <c r="I131" s="416" t="n">
        <v>1.41242937853106</v>
      </c>
      <c r="J131" s="416" t="n">
        <v>-0.030432136335960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49981944945964</v>
      </c>
      <c r="D132" s="416" t="n">
        <v>0.748241075084692</v>
      </c>
      <c r="E132" s="416" t="n">
        <v>1.06301621290916</v>
      </c>
      <c r="F132" s="416" t="n">
        <v>0.361129349967172</v>
      </c>
      <c r="G132" s="416" t="n">
        <v>0.901225666906996</v>
      </c>
      <c r="H132" s="416" t="n">
        <v>0.7744284347906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51138402097425</v>
      </c>
      <c r="D133" s="416" t="n">
        <v>0.20691693762933</v>
      </c>
      <c r="E133" s="416" t="n">
        <v>0.139992432841467</v>
      </c>
      <c r="F133" s="416" t="n">
        <v>0.381637771235432</v>
      </c>
      <c r="G133" s="416" t="n">
        <v>0.464451589853525</v>
      </c>
      <c r="H133" s="416" t="n">
        <v>0.251056273345156</v>
      </c>
      <c r="I133" s="416" t="n">
        <v>0.251889168765757</v>
      </c>
      <c r="J133" s="416" t="n">
        <v>0.15114873035067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493640918354</v>
      </c>
      <c r="D134" s="416" t="n">
        <v>0.667404129793511</v>
      </c>
      <c r="E134" s="416" t="n">
        <v>0.676313900328694</v>
      </c>
      <c r="F134" s="416" t="n">
        <v>0.868998479252653</v>
      </c>
      <c r="G134" s="416" t="n">
        <v>1.79587482219061</v>
      </c>
      <c r="H134" s="416" t="n">
        <v>0.861226484241385</v>
      </c>
      <c r="I134" s="416" t="n">
        <v>-0.586264656616422</v>
      </c>
      <c r="J134" s="416" t="n">
        <v>0.60368246302444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81687484631</v>
      </c>
      <c r="D135" s="416" t="n">
        <v>0.384601296655802</v>
      </c>
      <c r="E135" s="416" t="n">
        <v>0.38654957592135</v>
      </c>
      <c r="F135" s="416" t="n">
        <v>0.484600473831591</v>
      </c>
      <c r="G135" s="416" t="n">
        <v>0.943231441048042</v>
      </c>
      <c r="H135" s="416" t="n">
        <v>0.48143886634773</v>
      </c>
      <c r="I135" s="416" t="n">
        <v>-0.252737994945235</v>
      </c>
      <c r="J135" s="416" t="n">
        <v>0.300030003000302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70914881454675</v>
      </c>
      <c r="D136" s="416" t="n">
        <v>0.748011384368397</v>
      </c>
      <c r="E136" s="416" t="n">
        <v>0.676660809749905</v>
      </c>
      <c r="F136" s="416" t="n">
        <v>-0.342942878576793</v>
      </c>
      <c r="G136" s="416" t="n">
        <v>-0.622945146219067</v>
      </c>
      <c r="H136" s="416" t="n">
        <v>0.509266234744615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1370902194527</v>
      </c>
      <c r="D137" s="416" t="n">
        <v>0.532396508637859</v>
      </c>
      <c r="E137" s="416" t="n">
        <v>0.545859636093567</v>
      </c>
      <c r="F137" s="416" t="n">
        <v>-0.225830734487573</v>
      </c>
      <c r="G137" s="416" t="n">
        <v>-0.174125021765619</v>
      </c>
      <c r="H137" s="416" t="n">
        <v>0.41074533789048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24009072254086</v>
      </c>
      <c r="D138" s="416" t="n">
        <v>0.208948771525328</v>
      </c>
      <c r="E138" s="416" t="n">
        <v>0.225283450899312</v>
      </c>
      <c r="F138" s="416" t="n">
        <v>-0.754472946755769</v>
      </c>
      <c r="G138" s="416" t="n">
        <v>-0.994243851386713</v>
      </c>
      <c r="H138" s="416" t="n">
        <v>0.00298587680273954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8936905790828</v>
      </c>
      <c r="D139" s="416" t="n">
        <v>0.60396893874028</v>
      </c>
      <c r="E139" s="416" t="n">
        <v>0.59694892770284</v>
      </c>
      <c r="F139" s="416" t="n">
        <v>-0.260642919200691</v>
      </c>
      <c r="G139" s="416" t="n">
        <v>-0.739957716701895</v>
      </c>
      <c r="H139" s="416" t="n">
        <v>0.376209243998545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0215238915217</v>
      </c>
      <c r="D140" s="416" t="n">
        <v>-0.0464551172098311</v>
      </c>
      <c r="E140" s="416" t="n">
        <v>-0.0366300366300436</v>
      </c>
      <c r="F140" s="416" t="n">
        <v>1.15418118466899</v>
      </c>
      <c r="G140" s="416" t="n">
        <v>1.5796947106851</v>
      </c>
      <c r="H140" s="416" t="n">
        <v>0.226069367600701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601916212663</v>
      </c>
      <c r="D141" s="416" t="n">
        <v>0.518394050981399</v>
      </c>
      <c r="E141" s="416" t="n">
        <v>0.480029314767336</v>
      </c>
      <c r="F141" s="416" t="n">
        <v>0.548977395048425</v>
      </c>
      <c r="G141" s="416" t="n">
        <v>0.629040712912811</v>
      </c>
      <c r="H141" s="416" t="n">
        <v>0.5371876298450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4221106869206</v>
      </c>
      <c r="D142" s="416" t="n">
        <v>0.917626973965</v>
      </c>
      <c r="E142" s="416" t="n">
        <v>0.88253528317712</v>
      </c>
      <c r="F142" s="416" t="n">
        <v>0.342575741355319</v>
      </c>
      <c r="G142" s="416" t="n">
        <v>0.138913005730174</v>
      </c>
      <c r="H142" s="416" t="n">
        <v>0.785239852398533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2566031737605</v>
      </c>
      <c r="D143" s="416" t="n">
        <v>0.528652992175921</v>
      </c>
      <c r="E143" s="416" t="n">
        <v>0.484401547193002</v>
      </c>
      <c r="F143" s="416" t="n">
        <v>0.906860130161107</v>
      </c>
      <c r="G143" s="416" t="n">
        <v>0.780301716663772</v>
      </c>
      <c r="H143" s="416" t="n">
        <v>0.571160774435413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10957822126264</v>
      </c>
      <c r="D144" s="416" t="n">
        <v>1.03071098022718</v>
      </c>
      <c r="E144" s="416" t="n">
        <v>1.01809547792926</v>
      </c>
      <c r="F144" s="416" t="n">
        <v>0.549799111862967</v>
      </c>
      <c r="G144" s="416" t="n">
        <v>0.963523743977987</v>
      </c>
      <c r="H144" s="416" t="n">
        <v>1.01933830382106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3523272803186</v>
      </c>
      <c r="D145" s="416" t="n">
        <v>0.159622458185865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2437294585703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55435347974</v>
      </c>
      <c r="D146" s="416" t="n">
        <v>0.439994456762776</v>
      </c>
      <c r="E146" s="416" t="n">
        <v>0.476817421627601</v>
      </c>
      <c r="F146" s="416" t="n">
        <v>1.18898623279098</v>
      </c>
      <c r="G146" s="416" t="n">
        <v>0.597167718819321</v>
      </c>
      <c r="H146" s="416" t="n">
        <v>0.46652267818574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0620784121153</v>
      </c>
      <c r="D147" s="416" t="n">
        <v>1.2590114173364</v>
      </c>
      <c r="E147" s="416" t="n">
        <v>1.2749229734037</v>
      </c>
      <c r="F147" s="416" t="n">
        <v>-0.329828901257471</v>
      </c>
      <c r="G147" s="416" t="n">
        <v>-0.220488466757132</v>
      </c>
      <c r="H147" s="416" t="n">
        <v>1.00897182331528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58566084149</v>
      </c>
      <c r="D148" s="416" t="n">
        <v>0.459871917154928</v>
      </c>
      <c r="E148" s="416" t="n">
        <v>0.430115047032913</v>
      </c>
      <c r="F148" s="416" t="n">
        <v>0.403309203722841</v>
      </c>
      <c r="G148" s="416" t="n">
        <v>-0.169981302056783</v>
      </c>
      <c r="H148" s="416" t="n">
        <v>0.354720622038101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5204081632665</v>
      </c>
      <c r="D149" s="416" t="n">
        <v>1.17323929334373</v>
      </c>
      <c r="E149" s="416" t="n">
        <v>1.21169916434538</v>
      </c>
      <c r="F149" s="416" t="n">
        <v>0.0102997219074865</v>
      </c>
      <c r="G149" s="416" t="n">
        <v>1.05567852886091</v>
      </c>
      <c r="H149" s="416" t="n">
        <v>1.1537156430268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8247401825669</v>
      </c>
      <c r="D150" s="416" t="n">
        <v>0.868049736903842</v>
      </c>
      <c r="E150" s="416" t="n">
        <v>0.805008944543829</v>
      </c>
      <c r="F150" s="416" t="n">
        <v>0.298661174047382</v>
      </c>
      <c r="G150" s="416" t="n">
        <v>0.842459983150803</v>
      </c>
      <c r="H150" s="416" t="n">
        <v>0.86380409258637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5600602485246</v>
      </c>
      <c r="D151" s="416" t="n">
        <v>0.0730994152046804</v>
      </c>
      <c r="E151" s="416" t="n">
        <v>0.0921438809637749</v>
      </c>
      <c r="F151" s="416" t="n">
        <v>0.369647807783153</v>
      </c>
      <c r="G151" s="416" t="n">
        <v>0.918964076858813</v>
      </c>
      <c r="H151" s="416" t="n">
        <v>0.21340871927053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4610081969267</v>
      </c>
      <c r="D152" s="416" t="n">
        <v>1.4841622949731</v>
      </c>
      <c r="E152" s="416" t="n">
        <v>1.53431756964095</v>
      </c>
      <c r="F152" s="416" t="n">
        <v>0.920716112531977</v>
      </c>
      <c r="G152" s="416" t="n">
        <v>0.811258278145701</v>
      </c>
      <c r="H152" s="416" t="n">
        <v>1.37175728746057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2901310907732</v>
      </c>
      <c r="D153" s="416" t="n">
        <v>1.03713397677083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4875320565279</v>
      </c>
      <c r="I153" s="416" t="n">
        <v>0.291313559322035</v>
      </c>
      <c r="J153" s="416" t="n">
        <v>0.995962314939433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85582604008</v>
      </c>
      <c r="D154" s="416" t="n">
        <v>0.191049802473955</v>
      </c>
      <c r="E154" s="416" t="n">
        <v>0.179479509422677</v>
      </c>
      <c r="F154" s="416" t="n">
        <v>0.635785649409627</v>
      </c>
      <c r="G154" s="416" t="n">
        <v>0.88206468474354</v>
      </c>
      <c r="H154" s="416" t="n">
        <v>0.305372392173837</v>
      </c>
      <c r="I154" s="416" t="n">
        <v>0.237655135991545</v>
      </c>
      <c r="J154" s="416" t="n">
        <v>0.133262260127935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66401877155</v>
      </c>
      <c r="D155" s="416" t="n">
        <v>0.277948353317584</v>
      </c>
      <c r="E155" s="416" t="n">
        <v>0.209017617199137</v>
      </c>
      <c r="F155" s="416" t="n">
        <v>1.53429602888086</v>
      </c>
      <c r="G155" s="416" t="n">
        <v>1.29533678756476</v>
      </c>
      <c r="H155" s="416" t="n">
        <v>0.447234420885295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0979782263</v>
      </c>
      <c r="D156" s="416" t="n">
        <v>-0.322299932317023</v>
      </c>
      <c r="E156" s="416" t="n">
        <v>-0.331081975897234</v>
      </c>
      <c r="F156" s="416" t="n">
        <v>0.365432098765425</v>
      </c>
      <c r="G156" s="416" t="n">
        <v>0.143861892583104</v>
      </c>
      <c r="H156" s="416" t="n">
        <v>-0.244079070890223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21687069531902</v>
      </c>
      <c r="D157" s="416" t="n">
        <v>-0.268373912762314</v>
      </c>
      <c r="E157" s="416" t="n">
        <v>-0.29896359287801</v>
      </c>
      <c r="F157" s="416" t="n">
        <v>0.865971265498928</v>
      </c>
      <c r="G157" s="416" t="n">
        <v>1.35674381484438</v>
      </c>
      <c r="H157" s="416" t="n">
        <v>0.00537750053774744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69967348570665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3246187363843</v>
      </c>
      <c r="D159" s="416" t="n">
        <v>0.853214849158064</v>
      </c>
      <c r="E159" s="416" t="n">
        <v>0.866860772895734</v>
      </c>
      <c r="F159" s="416" t="n">
        <v>1.01453516730075</v>
      </c>
      <c r="G159" s="416" t="n">
        <v>0.630219001102873</v>
      </c>
      <c r="H159" s="416" t="n">
        <v>0.815377212211971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82108495891</v>
      </c>
      <c r="D160" s="416" t="n">
        <v>0.574639254245952</v>
      </c>
      <c r="E160" s="416" t="n">
        <v>0.505149904874386</v>
      </c>
      <c r="F160" s="416" t="n">
        <v>-0.135200386286812</v>
      </c>
      <c r="G160" s="416" t="n">
        <v>0.939408172851103</v>
      </c>
      <c r="H160" s="416" t="n">
        <v>0.63641908196547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66865814303</v>
      </c>
      <c r="D161" s="416" t="n">
        <v>0.542788217369221</v>
      </c>
      <c r="E161" s="416" t="n">
        <v>0.564621409921656</v>
      </c>
      <c r="F161" s="416" t="n">
        <v>0.174064403829433</v>
      </c>
      <c r="G161" s="416" t="n">
        <v>-0.0155110904296691</v>
      </c>
      <c r="H161" s="416" t="n">
        <v>0.447946035677575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4596279202534</v>
      </c>
      <c r="D162" s="416" t="n">
        <v>-0.0410418310970755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07552267778914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93542260209006</v>
      </c>
      <c r="D163" s="416" t="n">
        <v>0.20213505148125</v>
      </c>
      <c r="E163" s="416" t="n">
        <v>0.198064809403192</v>
      </c>
      <c r="F163" s="416" t="n">
        <v>-0.37292025243832</v>
      </c>
      <c r="G163" s="416" t="n">
        <v>0.353846153846149</v>
      </c>
      <c r="H163" s="416" t="n">
        <v>0.227975472983587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39304781112844</v>
      </c>
      <c r="D164" s="416" t="n">
        <v>0.457038391224856</v>
      </c>
      <c r="E164" s="416" t="n">
        <v>0.476360219060894</v>
      </c>
      <c r="F164" s="416" t="n">
        <v>-0.0191957001631522</v>
      </c>
      <c r="G164" s="416" t="n">
        <v>-1.41039399049518</v>
      </c>
      <c r="H164" s="416" t="n">
        <v>0.138565714136305</v>
      </c>
      <c r="I164" s="416" t="n">
        <v>2.31006160164273</v>
      </c>
      <c r="J164" s="416" t="n">
        <v>0.4421326397919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62126371547345</v>
      </c>
      <c r="D165" s="416" t="n">
        <v>0.213360107935117</v>
      </c>
      <c r="E165" s="416" t="n">
        <v>0.199961297813317</v>
      </c>
      <c r="F165" s="416" t="n">
        <v>-0.383987712393207</v>
      </c>
      <c r="G165" s="416" t="n">
        <v>-0.248794899704549</v>
      </c>
      <c r="H165" s="416" t="n">
        <v>0.135763145527633</v>
      </c>
      <c r="I165" s="416" t="n">
        <v>-0.602107375815379</v>
      </c>
      <c r="J165" s="416" t="n">
        <v>0.23303987571206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1790339351559</v>
      </c>
      <c r="D166" s="416" t="n">
        <v>0.281787156767592</v>
      </c>
      <c r="E166" s="416" t="n">
        <v>0.296124629844201</v>
      </c>
      <c r="F166" s="416" t="n">
        <v>-0.289100896212773</v>
      </c>
      <c r="G166" s="416" t="n">
        <v>0.15588464536242</v>
      </c>
      <c r="H166" s="416" t="n">
        <v>0.260728998279205</v>
      </c>
      <c r="I166" s="416" t="n">
        <v>-1.00959111559817</v>
      </c>
      <c r="J166" s="416" t="n">
        <v>0.284164298630856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1965263356623</v>
      </c>
      <c r="D167" s="416" t="n">
        <v>0.66502232351931</v>
      </c>
      <c r="E167" s="416" t="n">
        <v>0.709242618741968</v>
      </c>
      <c r="F167" s="416" t="n">
        <v>-0.125640282207399</v>
      </c>
      <c r="G167" s="416" t="n">
        <v>-0.357976653696497</v>
      </c>
      <c r="H167" s="416" t="n">
        <v>0.494096842981236</v>
      </c>
      <c r="I167" s="416" t="n">
        <v>0.254971953085189</v>
      </c>
      <c r="J167" s="416" t="n">
        <v>0.69551777434311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67756482525371</v>
      </c>
      <c r="D168" s="416" t="n">
        <v>0.313256001488753</v>
      </c>
      <c r="E168" s="416" t="n">
        <v>0.363277142219815</v>
      </c>
      <c r="F168" s="416" t="n">
        <v>0.125798335591256</v>
      </c>
      <c r="G168" s="416" t="n">
        <v>1.26522961574508</v>
      </c>
      <c r="H168" s="416" t="n">
        <v>0.470965738536378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1302412743035</v>
      </c>
      <c r="D169" s="416" t="n">
        <v>0.68330086881241</v>
      </c>
      <c r="E169" s="416" t="n">
        <v>0.720749325289717</v>
      </c>
      <c r="F169" s="416" t="n">
        <v>1.00512225765922</v>
      </c>
      <c r="G169" s="416" t="n">
        <v>0.92549745488202</v>
      </c>
      <c r="H169" s="416" t="n">
        <v>0.723741822490084</v>
      </c>
      <c r="I169" s="416" t="n">
        <v>1.13871635610765</v>
      </c>
      <c r="J169" s="416" t="n">
        <v>0.68859984697782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8354062536335</v>
      </c>
      <c r="D170" s="416" t="n">
        <v>0.86598697948655</v>
      </c>
      <c r="E170" s="416" t="n">
        <v>0.901582497950955</v>
      </c>
      <c r="F170" s="416" t="n">
        <v>0.25834848339872</v>
      </c>
      <c r="G170" s="416" t="n">
        <v>0.305670181873751</v>
      </c>
      <c r="H170" s="416" t="n">
        <v>0.772240263891376</v>
      </c>
      <c r="I170" s="416" t="n">
        <v>0.179119754350083</v>
      </c>
      <c r="J170" s="416" t="n">
        <v>0.886524822695051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69374942295349</v>
      </c>
      <c r="D171" s="416" t="n">
        <v>-0.161359069597509</v>
      </c>
      <c r="E171" s="416" t="n">
        <v>-0.16870782304423</v>
      </c>
      <c r="F171" s="416" t="n">
        <v>0.229051345676652</v>
      </c>
      <c r="G171" s="416" t="n">
        <v>0.594240438823704</v>
      </c>
      <c r="H171" s="416" t="n">
        <v>-0.0355248801035231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339877584017</v>
      </c>
      <c r="D172" s="416" t="n">
        <v>1.35699692007441</v>
      </c>
      <c r="E172" s="416" t="n">
        <v>1.3863679038618</v>
      </c>
      <c r="F172" s="416" t="n">
        <v>0.847457627118644</v>
      </c>
      <c r="G172" s="416" t="n">
        <v>0.711905483186911</v>
      </c>
      <c r="H172" s="416" t="n">
        <v>1.24888945297627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8744666773144</v>
      </c>
      <c r="D173" s="416" t="n">
        <v>0.565617666526279</v>
      </c>
      <c r="E173" s="416" t="n">
        <v>0.546346883970756</v>
      </c>
      <c r="F173" s="416" t="n">
        <v>-0.207723538853742</v>
      </c>
      <c r="G173" s="416" t="n">
        <v>0.225597834260796</v>
      </c>
      <c r="H173" s="416" t="n">
        <v>0.50893774914131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2441186496</v>
      </c>
      <c r="D174" s="416" t="n">
        <v>0.146592472925278</v>
      </c>
      <c r="E174" s="416" t="n">
        <v>0.153496653772962</v>
      </c>
      <c r="F174" s="416" t="n">
        <v>0.558236351594289</v>
      </c>
      <c r="G174" s="416" t="n">
        <v>0.510204081632651</v>
      </c>
      <c r="H174" s="416" t="n">
        <v>0.207034173110515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51007867954</v>
      </c>
      <c r="D175" s="416" t="n">
        <v>1.0067214339059</v>
      </c>
      <c r="E175" s="416" t="n">
        <v>0.993133889161356</v>
      </c>
      <c r="F175" s="416" t="n">
        <v>0.799774181407599</v>
      </c>
      <c r="G175" s="416" t="n">
        <v>0.895789787996407</v>
      </c>
      <c r="H175" s="416" t="n">
        <v>0.988225922883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61594609769796</v>
      </c>
      <c r="D176" s="416" t="n">
        <v>-0.576718324855079</v>
      </c>
      <c r="E176" s="416" t="n">
        <v>-0.603982032293317</v>
      </c>
      <c r="F176" s="416" t="n">
        <v>0.317371417903487</v>
      </c>
      <c r="G176" s="416" t="n">
        <v>1.12459307487423</v>
      </c>
      <c r="H176" s="416" t="n">
        <v>-0.293320187330536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9461725723551</v>
      </c>
      <c r="D177" s="416" t="n">
        <v>0.737721985899981</v>
      </c>
      <c r="E177" s="416" t="n">
        <v>0.787810314818756</v>
      </c>
      <c r="F177" s="416" t="n">
        <v>0.455941192891032</v>
      </c>
      <c r="G177" s="416" t="n">
        <v>0.24875621890547</v>
      </c>
      <c r="H177" s="416" t="n">
        <v>0.655113594225099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597837039027354</v>
      </c>
      <c r="D178" s="416" t="n">
        <v>0.522663516905368</v>
      </c>
      <c r="E178" s="416" t="n">
        <v>0.493834641136729</v>
      </c>
      <c r="F178" s="416" t="n">
        <v>0.833642089662831</v>
      </c>
      <c r="G178" s="416" t="n">
        <v>1.31367683549846</v>
      </c>
      <c r="H178" s="416" t="n">
        <v>0.655761862658437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9152421652425</v>
      </c>
      <c r="D179" s="416" t="n">
        <v>0.757887315668882</v>
      </c>
      <c r="E179" s="416" t="n">
        <v>0.823032861018987</v>
      </c>
      <c r="F179" s="416" t="n">
        <v>1.17582215689878</v>
      </c>
      <c r="G179" s="416" t="n">
        <v>1.22460740527303</v>
      </c>
      <c r="H179" s="416" t="n">
        <v>0.836932386599301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4798517015</v>
      </c>
      <c r="D180" s="416" t="n">
        <v>1.12244897959184</v>
      </c>
      <c r="E180" s="416" t="n">
        <v>1.13028137427864</v>
      </c>
      <c r="F180" s="416" t="n">
        <v>0.82622117305246</v>
      </c>
      <c r="G180" s="416" t="n">
        <v>0.298889837745506</v>
      </c>
      <c r="H180" s="416" t="n">
        <v>0.982432367032885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36317973356628</v>
      </c>
      <c r="D181" s="416" t="n">
        <v>-0.0576618134640512</v>
      </c>
      <c r="E181" s="416" t="n">
        <v>-0.0916590284143126</v>
      </c>
      <c r="F181" s="416" t="n">
        <v>1.56686177397569</v>
      </c>
      <c r="G181" s="416" t="n">
        <v>1.81637576273592</v>
      </c>
      <c r="H181" s="416" t="n">
        <v>0.25879421067765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3440710430091</v>
      </c>
      <c r="D182" s="416" t="n">
        <v>0.71253425645466</v>
      </c>
      <c r="E182" s="416" t="n">
        <v>0.713228765907076</v>
      </c>
      <c r="F182" s="416" t="n">
        <v>0.594024292933753</v>
      </c>
      <c r="G182" s="416" t="n">
        <v>0.432055749128921</v>
      </c>
      <c r="H182" s="416" t="n">
        <v>0.664435946462731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5397552855718</v>
      </c>
      <c r="D183" s="416" t="n">
        <v>-0.509853345554546</v>
      </c>
      <c r="E183" s="416" t="n">
        <v>-0.587699450501006</v>
      </c>
      <c r="F183" s="416" t="n">
        <v>1.38374757623833</v>
      </c>
      <c r="G183" s="416" t="n">
        <v>1.31834582292534</v>
      </c>
      <c r="H183" s="416" t="n">
        <v>-0.197065387720215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2765317819068</v>
      </c>
      <c r="D184" s="416" t="n">
        <v>-0.238958945125816</v>
      </c>
      <c r="E184" s="416" t="n">
        <v>-0.271939936744417</v>
      </c>
      <c r="F184" s="416" t="n">
        <v>1.61696948622098</v>
      </c>
      <c r="G184" s="416" t="n">
        <v>1.97233255718395</v>
      </c>
      <c r="H184" s="416" t="n">
        <v>0.145117164267887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5865343116089</v>
      </c>
      <c r="D185" s="416" t="n">
        <v>0.574298000057723</v>
      </c>
      <c r="E185" s="416" t="n">
        <v>0.53350721716707</v>
      </c>
      <c r="F185" s="416" t="n">
        <v>1.21481734964497</v>
      </c>
      <c r="G185" s="416" t="n">
        <v>1.31631967763602</v>
      </c>
      <c r="H185" s="416" t="n">
        <v>0.705530216647674</v>
      </c>
      <c r="I185" s="416" t="n">
        <v>1.0367577756833</v>
      </c>
      <c r="J185" s="416" t="n">
        <v>0.662251655629149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07109959083971</v>
      </c>
      <c r="D186" s="416" t="n">
        <v>-0.447632711621239</v>
      </c>
      <c r="E186" s="416" t="n">
        <v>-0.492349420678679</v>
      </c>
      <c r="F186" s="416" t="n">
        <v>1.36083171329557</v>
      </c>
      <c r="G186" s="416" t="n">
        <v>1.45830571390692</v>
      </c>
      <c r="H186" s="416" t="n">
        <v>-0.108508480173612</v>
      </c>
      <c r="I186" s="416" t="n">
        <v>1.18936567164181</v>
      </c>
      <c r="J186" s="416" t="n">
        <v>-0.399436090225564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8845698032714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0357287255538</v>
      </c>
      <c r="D188" s="416" t="n">
        <v>0.978260869565204</v>
      </c>
      <c r="E188" s="416" t="n">
        <v>0.96770398258721</v>
      </c>
      <c r="F188" s="416" t="n">
        <v>0.947394664672146</v>
      </c>
      <c r="G188" s="416" t="n">
        <v>0.530881781691051</v>
      </c>
      <c r="H188" s="416" t="n">
        <v>0.897312747463857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5720247002047</v>
      </c>
      <c r="D189" s="416" t="n">
        <v>0.682680867939496</v>
      </c>
      <c r="E189" s="416" t="n">
        <v>0.707897573338784</v>
      </c>
      <c r="F189" s="416" t="n">
        <v>-0.321066930106198</v>
      </c>
      <c r="G189" s="416" t="n">
        <v>0.0257599175682515</v>
      </c>
      <c r="H189" s="416" t="n">
        <v>0.56425022059166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225367778221</v>
      </c>
      <c r="D190" s="416" t="n">
        <v>1.19573474383141</v>
      </c>
      <c r="E190" s="416" t="n">
        <v>1.17153601388486</v>
      </c>
      <c r="F190" s="416" t="n">
        <v>0.86719524281466</v>
      </c>
      <c r="G190" s="416" t="n">
        <v>0.83698171516869</v>
      </c>
      <c r="H190" s="416" t="n">
        <v>1.13140455794407</v>
      </c>
      <c r="I190" s="416" t="n">
        <v>0.92123445416857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0770013075686</v>
      </c>
      <c r="D191" s="416" t="n">
        <v>1.00645017793595</v>
      </c>
      <c r="E191" s="416" t="n">
        <v>1.02072909220871</v>
      </c>
      <c r="F191" s="416" t="n">
        <v>0.589535740604276</v>
      </c>
      <c r="G191" s="416" t="n">
        <v>0.408632358574891</v>
      </c>
      <c r="H191" s="416" t="n">
        <v>0.899563916984405</v>
      </c>
      <c r="I191" s="416" t="n">
        <v>0.91282519397538</v>
      </c>
      <c r="J191" s="416" t="n">
        <v>1.02272727272728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21999382906517</v>
      </c>
      <c r="D192" s="416" t="n">
        <v>0.847784200385362</v>
      </c>
      <c r="E192" s="416" t="n">
        <v>0.800973621646108</v>
      </c>
      <c r="F192" s="416" t="n">
        <v>0.350020350020358</v>
      </c>
      <c r="G192" s="416" t="n">
        <v>0.406969350120832</v>
      </c>
      <c r="H192" s="416" t="n">
        <v>0.769352612404674</v>
      </c>
      <c r="I192" s="416" t="n">
        <v>0.24875621890547</v>
      </c>
      <c r="J192" s="416" t="n">
        <v>0.83239595050619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449536413021</v>
      </c>
      <c r="D193" s="416" t="n">
        <v>1.12451553032371</v>
      </c>
      <c r="E193" s="416" t="n">
        <v>1.05854274884179</v>
      </c>
      <c r="F193" s="416" t="n">
        <v>1.36275146009083</v>
      </c>
      <c r="G193" s="416" t="n">
        <v>1.01329955668143</v>
      </c>
      <c r="H193" s="416" t="n">
        <v>1.10479868861295</v>
      </c>
      <c r="I193" s="416" t="n">
        <v>1.98511166253101</v>
      </c>
      <c r="J193" s="416" t="n">
        <v>1.1155734047300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781092318249705</v>
      </c>
      <c r="D194" s="416" t="n">
        <v>0.963562753036442</v>
      </c>
      <c r="E194" s="416" t="n">
        <v>1.00855745721272</v>
      </c>
      <c r="F194" s="416" t="n">
        <v>0.240076824583866</v>
      </c>
      <c r="G194" s="416" t="n">
        <v>0.225705329153598</v>
      </c>
      <c r="H194" s="416" t="n">
        <v>0.832870627429202</v>
      </c>
      <c r="I194" s="416" t="n">
        <v>0.265428002654303</v>
      </c>
      <c r="J194" s="416" t="n">
        <v>0.90467784642542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502673582600679</v>
      </c>
      <c r="D195" s="416" t="n">
        <v>0.419707541369263</v>
      </c>
      <c r="E195" s="416" t="n">
        <v>0.418099298583414</v>
      </c>
      <c r="F195" s="416" t="n">
        <v>0.750439086699672</v>
      </c>
      <c r="G195" s="416" t="n">
        <v>0.813211560115093</v>
      </c>
      <c r="H195" s="416" t="n">
        <v>0.488986784140948</v>
      </c>
      <c r="I195" s="416" t="n">
        <v>0.63975292300907</v>
      </c>
      <c r="J195" s="416" t="n">
        <v>0.3936146949486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850868802805692</v>
      </c>
      <c r="D196" s="416" t="n">
        <v>0.838568842508792</v>
      </c>
      <c r="E196" s="416" t="n">
        <v>0.832717013175554</v>
      </c>
      <c r="F196" s="416" t="n">
        <v>0.88748019017433</v>
      </c>
      <c r="G196" s="416" t="n">
        <v>0.744601638123626</v>
      </c>
      <c r="H196" s="416" t="n">
        <v>0.821971855683671</v>
      </c>
      <c r="I196" s="416" t="n">
        <v>1.13985094256901</v>
      </c>
      <c r="J196" s="416" t="n">
        <v>0.80592463515574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98354112742288</v>
      </c>
      <c r="D197" s="416" t="n">
        <v>0.242878639879592</v>
      </c>
      <c r="E197" s="416" t="n">
        <v>0.277091086903369</v>
      </c>
      <c r="F197" s="416" t="n">
        <v>0.463399308828144</v>
      </c>
      <c r="G197" s="416" t="n">
        <v>0.357230845035716</v>
      </c>
      <c r="H197" s="416" t="n">
        <v>0.263060634389191</v>
      </c>
      <c r="I197" s="416" t="n">
        <v>0.650195058517582</v>
      </c>
      <c r="J197" s="416" t="n">
        <v>0.19446845289540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61443599542955</v>
      </c>
      <c r="D198" s="416" t="n">
        <v>0.410839851465596</v>
      </c>
      <c r="E198" s="416" t="n">
        <v>0.349470376290185</v>
      </c>
      <c r="F198" s="416" t="n">
        <v>1.00852161676177</v>
      </c>
      <c r="G198" s="416" t="n">
        <v>0.908309807291019</v>
      </c>
      <c r="H198" s="416" t="n">
        <v>0.49872067305607</v>
      </c>
      <c r="I198" s="416" t="n">
        <v>1.18432385874246</v>
      </c>
      <c r="J198" s="416" t="n">
        <v>0.345050679318518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01130330871553</v>
      </c>
      <c r="D199" s="416" t="n">
        <v>0.810449287906209</v>
      </c>
      <c r="E199" s="416" t="n">
        <v>0.755898709572932</v>
      </c>
      <c r="F199" s="416" t="n">
        <v>1.16873065015481</v>
      </c>
      <c r="G199" s="416" t="n">
        <v>0.669018367595186</v>
      </c>
      <c r="H199" s="416" t="n">
        <v>0.785362906705814</v>
      </c>
      <c r="I199" s="416" t="n">
        <v>2.04298786975954</v>
      </c>
      <c r="J199" s="416" t="n">
        <v>0.752202879862466</v>
      </c>
    </row>
    <row r="200" s="388" customFormat="true" ht="14.1" hidden="false" customHeight="true" outlineLevel="0" collapsed="false">
      <c r="A200" s="400" t="n">
        <v>2013</v>
      </c>
      <c r="B200" s="401" t="s">
        <v>308</v>
      </c>
      <c r="C200" s="416" t="n">
        <v>0.267924748092497</v>
      </c>
      <c r="D200" s="416" t="n">
        <v>0.182120928296399</v>
      </c>
      <c r="E200" s="416" t="n">
        <v>0.230427093939213</v>
      </c>
      <c r="F200" s="416" t="n">
        <v>0.520235636141052</v>
      </c>
      <c r="G200" s="416" t="n">
        <v>1.78830352827453</v>
      </c>
      <c r="H200" s="416" t="n">
        <v>0.466689501626988</v>
      </c>
      <c r="I200" s="416" t="n">
        <v>-1.66840458811264</v>
      </c>
      <c r="J200" s="416" t="n">
        <v>0.106655290102381</v>
      </c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6"/>
      <c r="E10" s="466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25</v>
      </c>
      <c r="D11" s="402" t="n">
        <v>84.27</v>
      </c>
      <c r="E11" s="402" t="n">
        <v>84.68</v>
      </c>
      <c r="F11" s="402" t="n">
        <v>80.27</v>
      </c>
      <c r="G11" s="402" t="n">
        <v>69.15</v>
      </c>
      <c r="H11" s="402" t="n">
        <v>83.25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84</v>
      </c>
      <c r="D12" s="402" t="n">
        <v>85.96</v>
      </c>
      <c r="E12" s="402" t="n">
        <v>86.35</v>
      </c>
      <c r="F12" s="402" t="n">
        <v>81.54</v>
      </c>
      <c r="G12" s="402" t="n">
        <v>73.17</v>
      </c>
      <c r="H12" s="402" t="n">
        <v>84.84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59</v>
      </c>
      <c r="D13" s="402" t="n">
        <v>85.05</v>
      </c>
      <c r="E13" s="402" t="n">
        <v>85.37</v>
      </c>
      <c r="F13" s="402" t="n">
        <v>83.25</v>
      </c>
      <c r="G13" s="402" t="n">
        <v>74.59</v>
      </c>
      <c r="H13" s="402" t="n">
        <v>84.5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31</v>
      </c>
      <c r="D14" s="402" t="n">
        <v>85.66</v>
      </c>
      <c r="E14" s="402" t="n">
        <v>85.94</v>
      </c>
      <c r="F14" s="402" t="n">
        <v>84.29</v>
      </c>
      <c r="G14" s="402" t="n">
        <v>78.67</v>
      </c>
      <c r="H14" s="402" t="n">
        <v>85.31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7</v>
      </c>
      <c r="D15" s="402" t="n">
        <v>86.56</v>
      </c>
      <c r="E15" s="402" t="n">
        <v>86.84</v>
      </c>
      <c r="F15" s="402" t="n">
        <v>85.43</v>
      </c>
      <c r="G15" s="402" t="n">
        <v>78.7</v>
      </c>
      <c r="H15" s="402" t="n">
        <v>86.27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22</v>
      </c>
      <c r="D16" s="402" t="n">
        <v>87.48</v>
      </c>
      <c r="E16" s="402" t="n">
        <v>87.75</v>
      </c>
      <c r="F16" s="402" t="n">
        <v>86.46</v>
      </c>
      <c r="G16" s="402" t="n">
        <v>79.74</v>
      </c>
      <c r="H16" s="402" t="n">
        <v>87.22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35</v>
      </c>
      <c r="D17" s="402" t="n">
        <v>87.42</v>
      </c>
      <c r="E17" s="402" t="n">
        <v>87.66</v>
      </c>
      <c r="F17" s="402" t="n">
        <v>87.18</v>
      </c>
      <c r="G17" s="402" t="n">
        <v>79.68</v>
      </c>
      <c r="H17" s="402" t="n">
        <v>87.35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9</v>
      </c>
      <c r="D18" s="402" t="n">
        <v>89.36</v>
      </c>
      <c r="E18" s="402" t="n">
        <v>89.62</v>
      </c>
      <c r="F18" s="402" t="n">
        <v>87.92</v>
      </c>
      <c r="G18" s="402" t="n">
        <v>79.6</v>
      </c>
      <c r="H18" s="402" t="n">
        <v>88.99</v>
      </c>
      <c r="I18" s="402" t="n">
        <v>102.44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5</v>
      </c>
      <c r="D19" s="402" t="n">
        <v>86.05</v>
      </c>
      <c r="E19" s="402" t="n">
        <v>86.16</v>
      </c>
      <c r="F19" s="402" t="n">
        <v>87.27</v>
      </c>
      <c r="G19" s="402" t="n">
        <v>80.8</v>
      </c>
      <c r="H19" s="402" t="n">
        <v>86.35</v>
      </c>
      <c r="I19" s="402" t="n">
        <v>98.45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4</v>
      </c>
      <c r="D20" s="402" t="n">
        <v>88.54</v>
      </c>
      <c r="E20" s="402" t="n">
        <v>88.7</v>
      </c>
      <c r="F20" s="402" t="n">
        <v>86.98</v>
      </c>
      <c r="G20" s="402" t="n">
        <v>79.99</v>
      </c>
      <c r="H20" s="402" t="n">
        <v>88.14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59</v>
      </c>
      <c r="D21" s="402" t="n">
        <v>89.17</v>
      </c>
      <c r="E21" s="402" t="n">
        <v>89.32</v>
      </c>
      <c r="F21" s="402" t="n">
        <v>86.88</v>
      </c>
      <c r="G21" s="402" t="n">
        <v>81.12</v>
      </c>
      <c r="H21" s="402" t="n">
        <v>88.59</v>
      </c>
      <c r="I21" s="402" t="n">
        <v>96.79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83</v>
      </c>
      <c r="D22" s="402" t="n">
        <v>88.3</v>
      </c>
      <c r="E22" s="402" t="n">
        <v>88.56</v>
      </c>
      <c r="F22" s="402" t="n">
        <v>86.45</v>
      </c>
      <c r="G22" s="402" t="n">
        <v>80.89</v>
      </c>
      <c r="H22" s="402" t="n">
        <v>87.83</v>
      </c>
      <c r="I22" s="402" t="n">
        <v>96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08</v>
      </c>
      <c r="D23" s="402" t="n">
        <v>89.31</v>
      </c>
      <c r="E23" s="402" t="n">
        <v>89.44</v>
      </c>
      <c r="F23" s="402" t="n">
        <v>88.41</v>
      </c>
      <c r="G23" s="402" t="n">
        <v>82.44</v>
      </c>
      <c r="H23" s="402" t="n">
        <v>89.08</v>
      </c>
      <c r="I23" s="402" t="n">
        <v>98.71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2</v>
      </c>
      <c r="D24" s="402" t="n">
        <v>89.26</v>
      </c>
      <c r="E24" s="402" t="n">
        <v>89.36</v>
      </c>
      <c r="F24" s="402" t="n">
        <v>89.12</v>
      </c>
      <c r="G24" s="402" t="n">
        <v>83.98</v>
      </c>
      <c r="H24" s="402" t="n">
        <v>89.22</v>
      </c>
      <c r="I24" s="402" t="n">
        <v>97.99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2</v>
      </c>
      <c r="D25" s="402" t="n">
        <v>89.48</v>
      </c>
      <c r="E25" s="402" t="n">
        <v>89.55</v>
      </c>
      <c r="F25" s="402" t="n">
        <v>89.25</v>
      </c>
      <c r="G25" s="402" t="n">
        <v>84.45</v>
      </c>
      <c r="H25" s="402" t="n">
        <v>89.42</v>
      </c>
      <c r="I25" s="402" t="n">
        <v>97.5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52</v>
      </c>
      <c r="D26" s="402" t="n">
        <v>90.68</v>
      </c>
      <c r="E26" s="402" t="n">
        <v>90.73</v>
      </c>
      <c r="F26" s="402" t="n">
        <v>90.06</v>
      </c>
      <c r="G26" s="402" t="n">
        <v>86.16</v>
      </c>
      <c r="H26" s="402" t="n">
        <v>90.52</v>
      </c>
      <c r="I26" s="402" t="n">
        <v>96.79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02</v>
      </c>
      <c r="D27" s="402" t="n">
        <v>90.41</v>
      </c>
      <c r="E27" s="402" t="n">
        <v>90.42</v>
      </c>
      <c r="F27" s="402" t="n">
        <v>88.87</v>
      </c>
      <c r="G27" s="402" t="n">
        <v>86.11</v>
      </c>
      <c r="H27" s="402" t="n">
        <v>90.02</v>
      </c>
      <c r="I27" s="402" t="n">
        <v>93.61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7</v>
      </c>
      <c r="D28" s="402" t="n">
        <v>91.95</v>
      </c>
      <c r="E28" s="402" t="n">
        <v>91.97</v>
      </c>
      <c r="F28" s="402" t="n">
        <v>90.86</v>
      </c>
      <c r="G28" s="402" t="n">
        <v>87.32</v>
      </c>
      <c r="H28" s="402" t="n">
        <v>91.67</v>
      </c>
      <c r="I28" s="402" t="n">
        <v>96.95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6</v>
      </c>
      <c r="D29" s="402" t="n">
        <v>91.85</v>
      </c>
      <c r="E29" s="402" t="n">
        <v>91.87</v>
      </c>
      <c r="F29" s="402" t="n">
        <v>91.92</v>
      </c>
      <c r="G29" s="402" t="n">
        <v>88.02</v>
      </c>
      <c r="H29" s="402" t="n">
        <v>91.86</v>
      </c>
      <c r="I29" s="402" t="n">
        <v>98.64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4</v>
      </c>
      <c r="D30" s="402" t="n">
        <v>91.57</v>
      </c>
      <c r="E30" s="402" t="n">
        <v>91.54</v>
      </c>
      <c r="F30" s="402" t="n">
        <v>93.08</v>
      </c>
      <c r="G30" s="402" t="n">
        <v>88.99</v>
      </c>
      <c r="H30" s="402" t="n">
        <v>91.94</v>
      </c>
      <c r="I30" s="402" t="n">
        <v>100.13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27</v>
      </c>
      <c r="D31" s="402" t="n">
        <v>92.17</v>
      </c>
      <c r="E31" s="402" t="n">
        <v>92.42</v>
      </c>
      <c r="F31" s="402" t="n">
        <v>92.58</v>
      </c>
      <c r="G31" s="402" t="n">
        <v>89.26</v>
      </c>
      <c r="H31" s="402" t="n">
        <v>92.27</v>
      </c>
      <c r="I31" s="402" t="n">
        <v>98.29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3</v>
      </c>
      <c r="D32" s="402" t="n">
        <v>92.14</v>
      </c>
      <c r="E32" s="402" t="n">
        <v>92.33</v>
      </c>
      <c r="F32" s="402" t="n">
        <v>93.3</v>
      </c>
      <c r="G32" s="402" t="n">
        <v>89.85</v>
      </c>
      <c r="H32" s="402" t="n">
        <v>92.43</v>
      </c>
      <c r="I32" s="402" t="n">
        <v>99.23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4</v>
      </c>
      <c r="D33" s="402" t="n">
        <v>92.71</v>
      </c>
      <c r="E33" s="402" t="n">
        <v>92.91</v>
      </c>
      <c r="F33" s="402" t="n">
        <v>94.04</v>
      </c>
      <c r="G33" s="402" t="n">
        <v>91.59</v>
      </c>
      <c r="H33" s="402" t="n">
        <v>93.04</v>
      </c>
      <c r="I33" s="402" t="n">
        <v>98.2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5</v>
      </c>
      <c r="F35" s="402" t="n">
        <v>94.35</v>
      </c>
      <c r="G35" s="402" t="n">
        <v>93.06</v>
      </c>
      <c r="H35" s="402" t="n">
        <v>93.35</v>
      </c>
      <c r="I35" s="402" t="n">
        <v>96.55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7</v>
      </c>
      <c r="E66" s="402" t="n">
        <v>99.64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8</v>
      </c>
      <c r="E68" s="402" t="n">
        <v>99.88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3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1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</v>
      </c>
      <c r="E88" s="402" t="n">
        <v>102.4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5</v>
      </c>
      <c r="D90" s="402" t="n">
        <v>103.79</v>
      </c>
      <c r="E90" s="402" t="n">
        <v>103.6</v>
      </c>
      <c r="F90" s="402" t="n">
        <v>110.91</v>
      </c>
      <c r="G90" s="402" t="n">
        <v>112.95</v>
      </c>
      <c r="H90" s="402" t="n">
        <v>105.5</v>
      </c>
      <c r="I90" s="402" t="n">
        <v>107.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69</v>
      </c>
      <c r="D91" s="402" t="n">
        <v>104.09</v>
      </c>
      <c r="E91" s="402" t="n">
        <v>103.87</v>
      </c>
      <c r="F91" s="402" t="n">
        <v>110.74</v>
      </c>
      <c r="G91" s="402" t="n">
        <v>112.78</v>
      </c>
      <c r="H91" s="402" t="n">
        <v>105.69</v>
      </c>
      <c r="I91" s="402" t="n">
        <v>107.2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1</v>
      </c>
      <c r="G92" s="402" t="n">
        <v>114.05</v>
      </c>
      <c r="H92" s="402" t="n">
        <v>106.37</v>
      </c>
      <c r="I92" s="402" t="n">
        <v>108.27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88</v>
      </c>
      <c r="D93" s="402" t="n">
        <v>105.32</v>
      </c>
      <c r="E93" s="402" t="n">
        <v>105.11</v>
      </c>
      <c r="F93" s="402" t="n">
        <v>111.82</v>
      </c>
      <c r="G93" s="402" t="n">
        <v>113.98</v>
      </c>
      <c r="H93" s="402" t="n">
        <v>106.88</v>
      </c>
      <c r="I93" s="402" t="n">
        <v>108.1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8</v>
      </c>
      <c r="D94" s="402" t="n">
        <v>105.3</v>
      </c>
      <c r="E94" s="402" t="n">
        <v>105.08</v>
      </c>
      <c r="F94" s="402" t="n">
        <v>112.28</v>
      </c>
      <c r="G94" s="402" t="n">
        <v>114.37</v>
      </c>
      <c r="H94" s="402" t="n">
        <v>106.98</v>
      </c>
      <c r="I94" s="402" t="n">
        <v>108.72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42</v>
      </c>
      <c r="D95" s="402" t="n">
        <v>105.7</v>
      </c>
      <c r="E95" s="402" t="n">
        <v>105.52</v>
      </c>
      <c r="F95" s="402" t="n">
        <v>112.83</v>
      </c>
      <c r="G95" s="402" t="n">
        <v>115.18</v>
      </c>
      <c r="H95" s="402" t="n">
        <v>107.42</v>
      </c>
      <c r="I95" s="402" t="n">
        <v>108.84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41</v>
      </c>
      <c r="D96" s="402" t="n">
        <v>105.75</v>
      </c>
      <c r="E96" s="402" t="n">
        <v>105.56</v>
      </c>
      <c r="F96" s="402" t="n">
        <v>112.66</v>
      </c>
      <c r="G96" s="402" t="n">
        <v>114.94</v>
      </c>
      <c r="H96" s="402" t="n">
        <v>107.41</v>
      </c>
      <c r="I96" s="402" t="n">
        <v>108.7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1</v>
      </c>
      <c r="D97" s="402" t="n">
        <v>105.58</v>
      </c>
      <c r="E97" s="402" t="n">
        <v>105.39</v>
      </c>
      <c r="F97" s="402" t="n">
        <v>113.18</v>
      </c>
      <c r="G97" s="402" t="n">
        <v>115.72</v>
      </c>
      <c r="H97" s="402" t="n">
        <v>107.41</v>
      </c>
      <c r="I97" s="402" t="n">
        <v>108.8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78</v>
      </c>
      <c r="D98" s="402" t="n">
        <v>106.02</v>
      </c>
      <c r="E98" s="402" t="n">
        <v>105.73</v>
      </c>
      <c r="F98" s="402" t="n">
        <v>113.33</v>
      </c>
      <c r="G98" s="402" t="n">
        <v>115.08</v>
      </c>
      <c r="H98" s="402" t="n">
        <v>107.78</v>
      </c>
      <c r="I98" s="402" t="n">
        <v>110.34</v>
      </c>
    </row>
    <row r="99" s="388" customFormat="true" ht="14.1" hidden="false" customHeight="true" outlineLevel="0" collapsed="false">
      <c r="A99" s="400" t="n">
        <v>2013</v>
      </c>
      <c r="B99" s="401" t="s">
        <v>308</v>
      </c>
      <c r="C99" s="402" t="n">
        <v>107.78</v>
      </c>
      <c r="D99" s="402" t="n">
        <v>106.09</v>
      </c>
      <c r="E99" s="402" t="n">
        <v>105.88</v>
      </c>
      <c r="F99" s="402" t="n">
        <v>113.11</v>
      </c>
      <c r="G99" s="402" t="n">
        <v>116</v>
      </c>
      <c r="H99" s="402" t="n">
        <v>107.78</v>
      </c>
      <c r="I99" s="402" t="n">
        <v>108.22</v>
      </c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90990990990991</v>
      </c>
      <c r="D113" s="416" t="n">
        <v>2.00545864483208</v>
      </c>
      <c r="E113" s="416" t="n">
        <v>1.97213037316956</v>
      </c>
      <c r="F113" s="416" t="n">
        <v>1.58216020929365</v>
      </c>
      <c r="G113" s="416" t="n">
        <v>5.81344902386117</v>
      </c>
      <c r="H113" s="416" t="n">
        <v>1.90990990990991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294672324375284</v>
      </c>
      <c r="D114" s="416" t="n">
        <v>-1.0586319218241</v>
      </c>
      <c r="E114" s="416" t="n">
        <v>-1.13491603937462</v>
      </c>
      <c r="F114" s="416" t="n">
        <v>2.09713024282561</v>
      </c>
      <c r="G114" s="416" t="n">
        <v>1.9406860735274</v>
      </c>
      <c r="H114" s="416" t="n">
        <v>-0.294672324375284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851164440241163</v>
      </c>
      <c r="D115" s="416" t="n">
        <v>0.717225161669603</v>
      </c>
      <c r="E115" s="416" t="n">
        <v>0.667681855452713</v>
      </c>
      <c r="F115" s="416" t="n">
        <v>1.24924924924925</v>
      </c>
      <c r="G115" s="416" t="n">
        <v>5.46990213165304</v>
      </c>
      <c r="H115" s="416" t="n">
        <v>0.85116444024116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2530770132457</v>
      </c>
      <c r="D116" s="416" t="n">
        <v>1.05066542143358</v>
      </c>
      <c r="E116" s="416" t="n">
        <v>1.04724226204328</v>
      </c>
      <c r="F116" s="416" t="n">
        <v>1.35247360303714</v>
      </c>
      <c r="G116" s="416" t="n">
        <v>0.0381339773738461</v>
      </c>
      <c r="H116" s="416" t="n">
        <v>1.12530770132457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0119392604614</v>
      </c>
      <c r="D117" s="416" t="n">
        <v>1.06284658040666</v>
      </c>
      <c r="E117" s="416" t="n">
        <v>1.04790419161675</v>
      </c>
      <c r="F117" s="416" t="n">
        <v>1.20566545709937</v>
      </c>
      <c r="G117" s="416" t="n">
        <v>1.32147395171536</v>
      </c>
      <c r="H117" s="416" t="n">
        <v>1.10119392604614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49048383398281</v>
      </c>
      <c r="D118" s="416" t="n">
        <v>-0.0685871056241467</v>
      </c>
      <c r="E118" s="416" t="n">
        <v>-0.102564102564102</v>
      </c>
      <c r="F118" s="416" t="n">
        <v>0.832755031228331</v>
      </c>
      <c r="G118" s="416" t="n">
        <v>-0.0752445447704986</v>
      </c>
      <c r="H118" s="416" t="n">
        <v>0.149048383398281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87750429307386</v>
      </c>
      <c r="D119" s="416" t="n">
        <v>2.21917181423015</v>
      </c>
      <c r="E119" s="416" t="n">
        <v>2.2359114761579</v>
      </c>
      <c r="F119" s="416" t="n">
        <v>0.848818536361534</v>
      </c>
      <c r="G119" s="416" t="n">
        <v>-0.10040160642572</v>
      </c>
      <c r="H119" s="416" t="n">
        <v>1.87750429307386</v>
      </c>
      <c r="I119" s="416" t="n">
        <v>2.21512672121334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6662546353524</v>
      </c>
      <c r="D120" s="416" t="n">
        <v>-3.7041181736795</v>
      </c>
      <c r="E120" s="416" t="n">
        <v>-3.86074536933721</v>
      </c>
      <c r="F120" s="416" t="n">
        <v>-0.739308462238412</v>
      </c>
      <c r="G120" s="416" t="n">
        <v>1.50753768844221</v>
      </c>
      <c r="H120" s="416" t="n">
        <v>-2.96662546353524</v>
      </c>
      <c r="I120" s="416" t="n">
        <v>-3.8949629051151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295888824552</v>
      </c>
      <c r="D121" s="416" t="n">
        <v>2.89366647298084</v>
      </c>
      <c r="E121" s="416" t="n">
        <v>2.94800371402044</v>
      </c>
      <c r="F121" s="416" t="n">
        <v>-0.332302051105756</v>
      </c>
      <c r="G121" s="416" t="n">
        <v>-1.00247524752476</v>
      </c>
      <c r="H121" s="416" t="n">
        <v>2.07295888824552</v>
      </c>
      <c r="I121" s="416" t="n">
        <v>0.6602336211274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51055139550715</v>
      </c>
      <c r="D122" s="416" t="n">
        <v>0.711542805511627</v>
      </c>
      <c r="E122" s="416" t="n">
        <v>0.698985343855682</v>
      </c>
      <c r="F122" s="416" t="n">
        <v>-0.11496895838124</v>
      </c>
      <c r="G122" s="416" t="n">
        <v>1.41267658457309</v>
      </c>
      <c r="H122" s="416" t="n">
        <v>0.51055139550715</v>
      </c>
      <c r="I122" s="416" t="n">
        <v>-2.3309788092835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857884637092226</v>
      </c>
      <c r="D123" s="416" t="n">
        <v>-0.975664461141648</v>
      </c>
      <c r="E123" s="416" t="n">
        <v>-0.850873264666362</v>
      </c>
      <c r="F123" s="416" t="n">
        <v>-0.494935543278075</v>
      </c>
      <c r="G123" s="416" t="n">
        <v>-0.283530571992117</v>
      </c>
      <c r="H123" s="416" t="n">
        <v>-0.857884637092226</v>
      </c>
      <c r="I123" s="416" t="n">
        <v>-0.816200020663288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320391665717</v>
      </c>
      <c r="D124" s="416" t="n">
        <v>1.14382785956965</v>
      </c>
      <c r="E124" s="416" t="n">
        <v>0.993676603432704</v>
      </c>
      <c r="F124" s="416" t="n">
        <v>2.2672064777328</v>
      </c>
      <c r="G124" s="416" t="n">
        <v>1.91618247002101</v>
      </c>
      <c r="H124" s="416" t="n">
        <v>1.42320391665717</v>
      </c>
      <c r="I124" s="416" t="n">
        <v>2.8229166666666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157162101481816</v>
      </c>
      <c r="D125" s="416" t="n">
        <v>-0.0559847721419686</v>
      </c>
      <c r="E125" s="416" t="n">
        <v>-0.0894454382826382</v>
      </c>
      <c r="F125" s="416" t="n">
        <v>0.803076575048081</v>
      </c>
      <c r="G125" s="416" t="n">
        <v>1.86802523047065</v>
      </c>
      <c r="H125" s="416" t="n">
        <v>0.157162101481816</v>
      </c>
      <c r="I125" s="416" t="n">
        <v>-0.72940938101508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164985429269</v>
      </c>
      <c r="D126" s="416" t="n">
        <v>0.246470983643292</v>
      </c>
      <c r="E126" s="416" t="n">
        <v>0.212623097582807</v>
      </c>
      <c r="F126" s="416" t="n">
        <v>0.145870736086167</v>
      </c>
      <c r="G126" s="416" t="n">
        <v>0.559657061205044</v>
      </c>
      <c r="H126" s="416" t="n">
        <v>0.224164985429269</v>
      </c>
      <c r="I126" s="416" t="n">
        <v>-0.469435656699659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23014985461865</v>
      </c>
      <c r="D127" s="416" t="n">
        <v>1.34108180599017</v>
      </c>
      <c r="E127" s="416" t="n">
        <v>1.3176996091569</v>
      </c>
      <c r="F127" s="416" t="n">
        <v>0.907563025210095</v>
      </c>
      <c r="G127" s="416" t="n">
        <v>2.02486678507992</v>
      </c>
      <c r="H127" s="416" t="n">
        <v>1.23014985461865</v>
      </c>
      <c r="I127" s="416" t="n">
        <v>-0.75874090023582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52364118426866</v>
      </c>
      <c r="D128" s="416" t="n">
        <v>-0.297750330833708</v>
      </c>
      <c r="E128" s="416" t="n">
        <v>-0.341673095999113</v>
      </c>
      <c r="F128" s="416" t="n">
        <v>-1.32134132800356</v>
      </c>
      <c r="G128" s="416" t="n">
        <v>-0.0580315691736217</v>
      </c>
      <c r="H128" s="416" t="n">
        <v>-0.552364118426866</v>
      </c>
      <c r="I128" s="416" t="n">
        <v>-3.2854633743155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83292601644081</v>
      </c>
      <c r="D129" s="416" t="n">
        <v>1.70335139918151</v>
      </c>
      <c r="E129" s="416" t="n">
        <v>1.71422251714222</v>
      </c>
      <c r="F129" s="416" t="n">
        <v>2.23922583549003</v>
      </c>
      <c r="G129" s="416" t="n">
        <v>1.40517942166996</v>
      </c>
      <c r="H129" s="416" t="n">
        <v>1.83292601644081</v>
      </c>
      <c r="I129" s="416" t="n">
        <v>3.5679948723426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07265190356722</v>
      </c>
      <c r="D130" s="416" t="n">
        <v>-0.108754758020666</v>
      </c>
      <c r="E130" s="416" t="n">
        <v>-0.108731107969987</v>
      </c>
      <c r="F130" s="416" t="n">
        <v>1.1666299801893</v>
      </c>
      <c r="G130" s="416" t="n">
        <v>0.801649106733862</v>
      </c>
      <c r="H130" s="416" t="n">
        <v>0.207265190356722</v>
      </c>
      <c r="I130" s="416" t="n">
        <v>1.7431665807117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870890485521443</v>
      </c>
      <c r="D131" s="416" t="n">
        <v>-0.304844855743056</v>
      </c>
      <c r="E131" s="416" t="n">
        <v>-0.359203221944043</v>
      </c>
      <c r="F131" s="416" t="n">
        <v>1.26196692776325</v>
      </c>
      <c r="G131" s="416" t="n">
        <v>1.10202226766644</v>
      </c>
      <c r="H131" s="416" t="n">
        <v>0.0870890485521443</v>
      </c>
      <c r="I131" s="416" t="n">
        <v>1.51054339010544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358929736784859</v>
      </c>
      <c r="D132" s="416" t="n">
        <v>0.655236431145582</v>
      </c>
      <c r="E132" s="416" t="n">
        <v>0.9613283810356</v>
      </c>
      <c r="F132" s="416" t="n">
        <v>-0.537172324881823</v>
      </c>
      <c r="G132" s="416" t="n">
        <v>0.303404876952484</v>
      </c>
      <c r="H132" s="416" t="n">
        <v>0.358929736784859</v>
      </c>
      <c r="I132" s="416" t="n">
        <v>-1.83761110556276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173404140023848</v>
      </c>
      <c r="D133" s="416" t="n">
        <v>-0.032548551589457</v>
      </c>
      <c r="E133" s="416" t="n">
        <v>-0.0973815191517105</v>
      </c>
      <c r="F133" s="416" t="n">
        <v>0.777705767984443</v>
      </c>
      <c r="G133" s="416" t="n">
        <v>0.660990365225175</v>
      </c>
      <c r="H133" s="416" t="n">
        <v>0.173404140023848</v>
      </c>
      <c r="I133" s="416" t="n">
        <v>0.956353647370037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958887806994</v>
      </c>
      <c r="D134" s="416" t="n">
        <v>0.618623833297136</v>
      </c>
      <c r="E134" s="416" t="n">
        <v>0.62818152279867</v>
      </c>
      <c r="F134" s="416" t="n">
        <v>0.793140407288334</v>
      </c>
      <c r="G134" s="416" t="n">
        <v>1.9365609348915</v>
      </c>
      <c r="H134" s="416" t="n">
        <v>0.659958887806994</v>
      </c>
      <c r="I134" s="416" t="n">
        <v>-1.00775975007559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25709372312991</v>
      </c>
      <c r="D135" s="416" t="n">
        <v>0.151008521195124</v>
      </c>
      <c r="E135" s="416" t="n">
        <v>0.129157248950591</v>
      </c>
      <c r="F135" s="416" t="n">
        <v>0.435984687367068</v>
      </c>
      <c r="G135" s="416" t="n">
        <v>1.26651381155148</v>
      </c>
      <c r="H135" s="416" t="n">
        <v>0.225709372312991</v>
      </c>
      <c r="I135" s="416" t="n">
        <v>-0.906036852285453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28990648178018</v>
      </c>
      <c r="F136" s="416" t="n">
        <v>-0.105876124933829</v>
      </c>
      <c r="G136" s="416" t="n">
        <v>0.334231805929932</v>
      </c>
      <c r="H136" s="416" t="n">
        <v>0.107238605898118</v>
      </c>
      <c r="I136" s="416" t="n">
        <v>-0.811588247380328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43531937734824</v>
      </c>
      <c r="F137" s="416" t="n">
        <v>0.0529941706412416</v>
      </c>
      <c r="G137" s="416" t="n">
        <v>0.182677842252318</v>
      </c>
      <c r="H137" s="416" t="n">
        <v>0.278521692554918</v>
      </c>
      <c r="I137" s="416" t="n">
        <v>-0.16571724495079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00431856985054</v>
      </c>
      <c r="E167" s="416" t="n">
        <v>0.110519441374464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0</v>
      </c>
      <c r="E168" s="416" t="n">
        <v>0.0401445202729889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10695294471748</v>
      </c>
      <c r="E169" s="416" t="n">
        <v>0.200642054574615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60312374849832</v>
      </c>
      <c r="E170" s="416" t="n">
        <v>0.260312374849832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525355782721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557614188050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47035264237579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43777624987723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44259892525662</v>
      </c>
      <c r="E189" s="416" t="n">
        <v>0.234925606891153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23781676413259</v>
      </c>
      <c r="E190" s="416" t="n">
        <v>0.625000000000014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28367444074269</v>
      </c>
      <c r="D191" s="416" t="n">
        <v>0.532739248353352</v>
      </c>
      <c r="E191" s="416" t="n">
        <v>0.543478260869563</v>
      </c>
      <c r="F191" s="416" t="n">
        <v>0.135427952329351</v>
      </c>
      <c r="G191" s="416" t="n">
        <v>0.462510006226097</v>
      </c>
      <c r="H191" s="416" t="n">
        <v>0.428367444074269</v>
      </c>
      <c r="I191" s="416" t="n">
        <v>-0.44477390659749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80094786729839</v>
      </c>
      <c r="D192" s="416" t="n">
        <v>0.289045187397633</v>
      </c>
      <c r="E192" s="416" t="n">
        <v>0.260617760617762</v>
      </c>
      <c r="F192" s="416" t="n">
        <v>-0.153277432152194</v>
      </c>
      <c r="G192" s="416" t="n">
        <v>-0.150509074811865</v>
      </c>
      <c r="H192" s="416" t="n">
        <v>0.180094786729839</v>
      </c>
      <c r="I192" s="416" t="n">
        <v>-0.15822784810126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43391049295119</v>
      </c>
      <c r="D193" s="416" t="n">
        <v>0.509174752617938</v>
      </c>
      <c r="E193" s="416" t="n">
        <v>0.510253201116768</v>
      </c>
      <c r="F193" s="416" t="n">
        <v>1.05652880621274</v>
      </c>
      <c r="G193" s="416" t="n">
        <v>1.12608618549388</v>
      </c>
      <c r="H193" s="416" t="n">
        <v>0.643391049295119</v>
      </c>
      <c r="I193" s="416" t="n">
        <v>0.93222709051926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79458493936249</v>
      </c>
      <c r="D194" s="416" t="n">
        <v>0.669088128464907</v>
      </c>
      <c r="E194" s="416" t="n">
        <v>0.680076628352481</v>
      </c>
      <c r="F194" s="416" t="n">
        <v>-0.0804217674917283</v>
      </c>
      <c r="G194" s="416" t="n">
        <v>-0.0613765892152429</v>
      </c>
      <c r="H194" s="416" t="n">
        <v>0.479458493936249</v>
      </c>
      <c r="I194" s="416" t="n">
        <v>-0.12007019488315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935628742515036</v>
      </c>
      <c r="D195" s="416" t="n">
        <v>-0.0189897455373966</v>
      </c>
      <c r="E195" s="416" t="n">
        <v>-0.0285415279231245</v>
      </c>
      <c r="F195" s="416" t="n">
        <v>0.411375424789838</v>
      </c>
      <c r="G195" s="416" t="n">
        <v>0.342165292156523</v>
      </c>
      <c r="H195" s="416" t="n">
        <v>0.0935628742515036</v>
      </c>
      <c r="I195" s="416" t="n">
        <v>0.536341779175146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411291830248643</v>
      </c>
      <c r="D196" s="416" t="n">
        <v>0.379867046533718</v>
      </c>
      <c r="E196" s="416" t="n">
        <v>0.418728587742677</v>
      </c>
      <c r="F196" s="416" t="n">
        <v>0.489846811542563</v>
      </c>
      <c r="G196" s="416" t="n">
        <v>0.70822768208447</v>
      </c>
      <c r="H196" s="416" t="n">
        <v>0.411291830248643</v>
      </c>
      <c r="I196" s="416" t="n">
        <v>0.11037527593819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0930925339788757</v>
      </c>
      <c r="D197" s="416" t="n">
        <v>0.0473036896877943</v>
      </c>
      <c r="E197" s="416" t="n">
        <v>0.0379075056861353</v>
      </c>
      <c r="F197" s="416" t="n">
        <v>-0.150669148276165</v>
      </c>
      <c r="G197" s="416" t="n">
        <v>-0.208369508595254</v>
      </c>
      <c r="H197" s="416" t="n">
        <v>-0.00930925339788757</v>
      </c>
      <c r="I197" s="416" t="n">
        <v>-0.055126791620736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</v>
      </c>
      <c r="D198" s="416" t="n">
        <v>-0.160756501182036</v>
      </c>
      <c r="E198" s="416" t="n">
        <v>-0.161045850701029</v>
      </c>
      <c r="F198" s="416" t="n">
        <v>0.461565773122686</v>
      </c>
      <c r="G198" s="416" t="n">
        <v>0.67861492952845</v>
      </c>
      <c r="H198" s="416" t="n">
        <v>0</v>
      </c>
      <c r="I198" s="416" t="n">
        <v>0.0827357970215132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344474443720316</v>
      </c>
      <c r="D199" s="416" t="n">
        <v>0.41674559575678</v>
      </c>
      <c r="E199" s="416" t="n">
        <v>0.322611253439604</v>
      </c>
      <c r="F199" s="416" t="n">
        <v>0.132532249514043</v>
      </c>
      <c r="G199" s="416" t="n">
        <v>-0.553059108192187</v>
      </c>
      <c r="H199" s="416" t="n">
        <v>0.344474443720316</v>
      </c>
      <c r="I199" s="416" t="n">
        <v>1.35023422430423</v>
      </c>
    </row>
    <row r="200" s="388" customFormat="true" ht="14.1" hidden="false" customHeight="true" outlineLevel="0" collapsed="false">
      <c r="A200" s="400" t="n">
        <v>2013</v>
      </c>
      <c r="B200" s="401" t="s">
        <v>308</v>
      </c>
      <c r="C200" s="416" t="n">
        <v>0</v>
      </c>
      <c r="D200" s="416" t="n">
        <v>0.0660252782493984</v>
      </c>
      <c r="E200" s="416" t="n">
        <v>0.141870802988734</v>
      </c>
      <c r="F200" s="416" t="n">
        <v>-0.194123356569307</v>
      </c>
      <c r="G200" s="416" t="n">
        <v>0.799443865137306</v>
      </c>
      <c r="H200" s="416" t="n">
        <v>0</v>
      </c>
      <c r="I200" s="416" t="n">
        <v>-1.92133405836505</v>
      </c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8</v>
      </c>
      <c r="D85" s="402" t="n">
        <v>347.17</v>
      </c>
      <c r="E85" s="402" t="n">
        <v>459.01</v>
      </c>
      <c r="F85" s="402" t="n">
        <v>423.7</v>
      </c>
      <c r="G85" s="402" t="n">
        <v>7.14</v>
      </c>
      <c r="H85" s="402" t="n">
        <v>389.62</v>
      </c>
      <c r="I85" s="402" t="n">
        <v>42.45</v>
      </c>
      <c r="J85" s="426" t="n">
        <v>10.8952312509625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7</v>
      </c>
      <c r="E86" s="402" t="n">
        <v>462.55</v>
      </c>
      <c r="F86" s="402" t="n">
        <v>427.3</v>
      </c>
      <c r="G86" s="402" t="n">
        <v>7.15</v>
      </c>
      <c r="H86" s="402" t="n">
        <v>392.47</v>
      </c>
      <c r="I86" s="402" t="n">
        <v>42.4</v>
      </c>
      <c r="J86" s="426" t="n">
        <v>10.8033735062553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1</v>
      </c>
      <c r="D87" s="402" t="n">
        <v>353.03</v>
      </c>
      <c r="E87" s="402" t="n">
        <v>467.55</v>
      </c>
      <c r="F87" s="402" t="n">
        <v>430.67</v>
      </c>
      <c r="G87" s="402" t="n">
        <v>7.18</v>
      </c>
      <c r="H87" s="402" t="n">
        <v>397.09</v>
      </c>
      <c r="I87" s="402" t="n">
        <v>44.0600000000001</v>
      </c>
      <c r="J87" s="426" t="n">
        <v>11.0957213729885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</v>
      </c>
      <c r="D88" s="402" t="n">
        <v>355.87</v>
      </c>
      <c r="E88" s="402" t="n">
        <v>469.96</v>
      </c>
      <c r="F88" s="402" t="n">
        <v>433.53</v>
      </c>
      <c r="G88" s="402" t="n">
        <v>7.25</v>
      </c>
      <c r="H88" s="402" t="n">
        <v>399.55</v>
      </c>
      <c r="I88" s="402" t="n">
        <v>43.68</v>
      </c>
      <c r="J88" s="426" t="n">
        <v>10.932298836190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4</v>
      </c>
      <c r="F89" s="402" t="n">
        <v>438.38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37</v>
      </c>
      <c r="D90" s="402" t="n">
        <v>364.39</v>
      </c>
      <c r="E90" s="402" t="n">
        <v>479</v>
      </c>
      <c r="F90" s="402" t="n">
        <v>443.02</v>
      </c>
      <c r="G90" s="402" t="n">
        <v>7.38</v>
      </c>
      <c r="H90" s="402" t="n">
        <v>407.75</v>
      </c>
      <c r="I90" s="402" t="n">
        <v>43.36</v>
      </c>
      <c r="J90" s="426" t="n">
        <v>10.6339668914776</v>
      </c>
      <c r="K90" s="403" t="n">
        <v>4898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77</v>
      </c>
      <c r="D91" s="402" t="n">
        <v>366.84</v>
      </c>
      <c r="E91" s="402" t="n">
        <v>480.72</v>
      </c>
      <c r="F91" s="402" t="n">
        <v>445.79</v>
      </c>
      <c r="G91" s="402" t="n">
        <v>7.49</v>
      </c>
      <c r="H91" s="402" t="n">
        <v>409.26</v>
      </c>
      <c r="I91" s="402" t="n">
        <v>42.42</v>
      </c>
      <c r="J91" s="426" t="n">
        <v>10.3650491130333</v>
      </c>
      <c r="K91" s="403" t="n">
        <v>4915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6</v>
      </c>
      <c r="D92" s="402" t="n">
        <v>371.05</v>
      </c>
      <c r="E92" s="402" t="n">
        <v>486.35</v>
      </c>
      <c r="F92" s="402" t="n">
        <v>450.8</v>
      </c>
      <c r="G92" s="402" t="n">
        <v>7.53</v>
      </c>
      <c r="H92" s="402" t="n">
        <v>414.13</v>
      </c>
      <c r="I92" s="402" t="n">
        <v>43.08</v>
      </c>
      <c r="J92" s="426" t="n">
        <v>10.4025306063313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</v>
      </c>
      <c r="D93" s="402" t="n">
        <v>374.52</v>
      </c>
      <c r="E93" s="402" t="n">
        <v>490.13</v>
      </c>
      <c r="F93" s="402" t="n">
        <v>454.45</v>
      </c>
      <c r="G93" s="402" t="n">
        <v>7.57</v>
      </c>
      <c r="H93" s="402" t="n">
        <v>417.77</v>
      </c>
      <c r="I93" s="402" t="n">
        <v>43.25</v>
      </c>
      <c r="J93" s="426" t="n">
        <v>10.3525863513416</v>
      </c>
      <c r="K93" s="403" t="n">
        <v>5015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76</v>
      </c>
      <c r="D94" s="402" t="n">
        <v>375.55</v>
      </c>
      <c r="E94" s="402" t="n">
        <v>492.34</v>
      </c>
      <c r="F94" s="402" t="n">
        <v>456.13</v>
      </c>
      <c r="G94" s="402" t="n">
        <v>7.54</v>
      </c>
      <c r="H94" s="402" t="n">
        <v>419.3</v>
      </c>
      <c r="I94" s="402" t="n">
        <v>43.75</v>
      </c>
      <c r="J94" s="426" t="n">
        <v>10.4340567612688</v>
      </c>
      <c r="K94" s="403" t="n">
        <v>5033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6.24</v>
      </c>
      <c r="D95" s="402" t="n">
        <v>379.58</v>
      </c>
      <c r="E95" s="402" t="n">
        <v>497.42</v>
      </c>
      <c r="F95" s="402" t="n">
        <v>460.76</v>
      </c>
      <c r="G95" s="402" t="n">
        <v>7.64</v>
      </c>
      <c r="H95" s="402" t="n">
        <v>423.88</v>
      </c>
      <c r="I95" s="402" t="n">
        <v>44.3</v>
      </c>
      <c r="J95" s="426" t="n">
        <v>10.4510710578466</v>
      </c>
      <c r="K95" s="403" t="n">
        <v>508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6.04</v>
      </c>
      <c r="D96" s="402" t="n">
        <v>379.6</v>
      </c>
      <c r="E96" s="402" t="n">
        <v>497.51</v>
      </c>
      <c r="F96" s="402" t="n">
        <v>461.07</v>
      </c>
      <c r="G96" s="402" t="n">
        <v>7.68</v>
      </c>
      <c r="H96" s="402" t="n">
        <v>423.72</v>
      </c>
      <c r="I96" s="402" t="n">
        <v>44.12</v>
      </c>
      <c r="J96" s="426" t="n">
        <v>10.4125365807609</v>
      </c>
      <c r="K96" s="403" t="n">
        <v>5080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7.09</v>
      </c>
      <c r="D97" s="402" t="n">
        <v>380.95</v>
      </c>
      <c r="E97" s="402" t="n">
        <v>499.3</v>
      </c>
      <c r="F97" s="402" t="n">
        <v>463.16</v>
      </c>
      <c r="G97" s="402" t="n">
        <v>7.71</v>
      </c>
      <c r="H97" s="402" t="n">
        <v>424.8</v>
      </c>
      <c r="I97" s="402" t="n">
        <v>43.85</v>
      </c>
      <c r="J97" s="426" t="n">
        <v>10.3225047080979</v>
      </c>
      <c r="K97" s="403" t="n">
        <v>5090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8.91</v>
      </c>
      <c r="D98" s="402" t="n">
        <v>383.6</v>
      </c>
      <c r="E98" s="402" t="n">
        <v>501.67</v>
      </c>
      <c r="F98" s="402" t="n">
        <v>466.36</v>
      </c>
      <c r="G98" s="402" t="n">
        <v>7.78</v>
      </c>
      <c r="H98" s="402" t="n">
        <v>426.69</v>
      </c>
      <c r="I98" s="402" t="n">
        <v>43.09</v>
      </c>
      <c r="J98" s="426" t="n">
        <v>10.0986664791769</v>
      </c>
      <c r="K98" s="403" t="n">
        <v>5109</v>
      </c>
    </row>
    <row r="99" s="388" customFormat="true" ht="14.1" hidden="false" customHeight="true" outlineLevel="0" collapsed="false">
      <c r="A99" s="400" t="n">
        <v>2013</v>
      </c>
      <c r="B99" s="401" t="s">
        <v>308</v>
      </c>
      <c r="C99" s="402" t="n">
        <v>418.03</v>
      </c>
      <c r="D99" s="402" t="n">
        <v>383.45</v>
      </c>
      <c r="E99" s="402" t="n">
        <v>502.27</v>
      </c>
      <c r="F99" s="402" t="n">
        <v>467.69</v>
      </c>
      <c r="G99" s="402" t="n">
        <v>7.77</v>
      </c>
      <c r="H99" s="402" t="n">
        <v>425.8</v>
      </c>
      <c r="I99" s="402" t="n">
        <v>42.35</v>
      </c>
      <c r="J99" s="426" t="n">
        <v>9.94598403006106</v>
      </c>
      <c r="K99" s="403" t="n">
        <v>5095</v>
      </c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1751495051314</v>
      </c>
      <c r="D186" s="416" t="n">
        <v>-0.172527820110986</v>
      </c>
      <c r="E186" s="416" t="n">
        <v>0.141809931058546</v>
      </c>
      <c r="F186" s="416" t="n">
        <v>0.118147448015122</v>
      </c>
      <c r="G186" s="416" t="n">
        <v>0.421940928270033</v>
      </c>
      <c r="H186" s="416" t="n">
        <v>-0.107681263460151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2522484835789</v>
      </c>
      <c r="D187" s="416" t="n">
        <v>0.835325632975199</v>
      </c>
      <c r="E187" s="416" t="n">
        <v>0.771225027777177</v>
      </c>
      <c r="F187" s="416" t="n">
        <v>0.849657776728805</v>
      </c>
      <c r="G187" s="416" t="n">
        <v>0.14005602240897</v>
      </c>
      <c r="H187" s="416" t="n">
        <v>0.731481956778396</v>
      </c>
      <c r="I187" s="416" t="n">
        <v>-0.117785630153151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121768919341</v>
      </c>
      <c r="D188" s="416" t="n">
        <v>0.84554517667894</v>
      </c>
      <c r="E188" s="416" t="n">
        <v>1.08096422008433</v>
      </c>
      <c r="F188" s="416" t="n">
        <v>0.78867306342147</v>
      </c>
      <c r="G188" s="416" t="n">
        <v>0.419580419580413</v>
      </c>
      <c r="H188" s="416" t="n">
        <v>1.17716003770991</v>
      </c>
      <c r="I188" s="416" t="n">
        <v>3.91509433962283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2961965581803</v>
      </c>
      <c r="D189" s="416" t="n">
        <v>0.804464209840532</v>
      </c>
      <c r="E189" s="416" t="n">
        <v>0.51545289273875</v>
      </c>
      <c r="F189" s="416" t="n">
        <v>0.664081547356446</v>
      </c>
      <c r="G189" s="416" t="n">
        <v>0.974930362116993</v>
      </c>
      <c r="H189" s="416" t="n">
        <v>0.619506912790541</v>
      </c>
      <c r="I189" s="416" t="n">
        <v>-0.862460281434522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5276574050473</v>
      </c>
      <c r="D190" s="416" t="n">
        <v>1.18020625509314</v>
      </c>
      <c r="E190" s="416" t="n">
        <v>1.017107838965</v>
      </c>
      <c r="F190" s="416" t="n">
        <v>1.11872304108135</v>
      </c>
      <c r="G190" s="416" t="n">
        <v>0.275862068965509</v>
      </c>
      <c r="H190" s="416" t="n">
        <v>1.03866850206482</v>
      </c>
      <c r="I190" s="416" t="n">
        <v>-0.11446886446889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93870292359304</v>
      </c>
      <c r="D191" s="416" t="n">
        <v>1.19976671202822</v>
      </c>
      <c r="E191" s="416" t="n">
        <v>0.897333277162232</v>
      </c>
      <c r="F191" s="416" t="n">
        <v>1.05844244719194</v>
      </c>
      <c r="G191" s="416" t="n">
        <v>1.51306740027511</v>
      </c>
      <c r="H191" s="416" t="n">
        <v>1.00322021302948</v>
      </c>
      <c r="I191" s="416" t="n">
        <v>-0.618840247536056</v>
      </c>
      <c r="J191" s="415" t="s">
        <v>338</v>
      </c>
      <c r="K191" s="416" t="n">
        <v>0.98969072164949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49676549191997</v>
      </c>
      <c r="D192" s="416" t="n">
        <v>0.672356541068638</v>
      </c>
      <c r="E192" s="416" t="n">
        <v>0.359081419624218</v>
      </c>
      <c r="F192" s="416" t="n">
        <v>0.625253938874096</v>
      </c>
      <c r="G192" s="416" t="n">
        <v>1.49051490514907</v>
      </c>
      <c r="H192" s="416" t="n">
        <v>0.370324954015942</v>
      </c>
      <c r="I192" s="416" t="n">
        <v>-2.16789667896678</v>
      </c>
      <c r="J192" s="415" t="s">
        <v>338</v>
      </c>
      <c r="K192" s="416" t="n">
        <v>0.34708044099632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20218035194266</v>
      </c>
      <c r="D193" s="416" t="n">
        <v>1.14763929778651</v>
      </c>
      <c r="E193" s="416" t="n">
        <v>1.17115992677653</v>
      </c>
      <c r="F193" s="416" t="n">
        <v>1.12384755153774</v>
      </c>
      <c r="G193" s="416" t="n">
        <v>0.534045393858492</v>
      </c>
      <c r="H193" s="416" t="n">
        <v>1.18995259737088</v>
      </c>
      <c r="I193" s="416" t="n">
        <v>1.55586987270149</v>
      </c>
      <c r="J193" s="415" t="s">
        <v>338</v>
      </c>
      <c r="K193" s="416" t="n">
        <v>1.18006103763987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8539104771273</v>
      </c>
      <c r="D194" s="416" t="n">
        <v>0.935183937474719</v>
      </c>
      <c r="E194" s="416" t="n">
        <v>0.777218052842585</v>
      </c>
      <c r="F194" s="416" t="n">
        <v>0.809671694764845</v>
      </c>
      <c r="G194" s="416" t="n">
        <v>0.531208499335989</v>
      </c>
      <c r="H194" s="416" t="n">
        <v>0.878951054016852</v>
      </c>
      <c r="I194" s="416" t="n">
        <v>0.394614670380733</v>
      </c>
      <c r="J194" s="415" t="s">
        <v>338</v>
      </c>
      <c r="K194" s="416" t="n">
        <v>0.844560627387892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302291565087</v>
      </c>
      <c r="D195" s="416" t="n">
        <v>0.275018690590628</v>
      </c>
      <c r="E195" s="416" t="n">
        <v>0.450900781425332</v>
      </c>
      <c r="F195" s="416" t="n">
        <v>0.369677632302782</v>
      </c>
      <c r="G195" s="416" t="n">
        <v>-0.396301188903564</v>
      </c>
      <c r="H195" s="416" t="n">
        <v>0.366230222371172</v>
      </c>
      <c r="I195" s="416" t="n">
        <v>1.15606936416187</v>
      </c>
      <c r="J195" s="415" t="s">
        <v>338</v>
      </c>
      <c r="K195" s="416" t="n">
        <v>0.358923230309088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08801243442782</v>
      </c>
      <c r="D196" s="416" t="n">
        <v>1.07309279723071</v>
      </c>
      <c r="E196" s="416" t="n">
        <v>1.03180728764676</v>
      </c>
      <c r="F196" s="416" t="n">
        <v>1.01506149562624</v>
      </c>
      <c r="G196" s="416" t="n">
        <v>1.32625994694959</v>
      </c>
      <c r="H196" s="416" t="n">
        <v>1.09229668495109</v>
      </c>
      <c r="I196" s="416" t="n">
        <v>1.2571428571429</v>
      </c>
      <c r="J196" s="415" t="s">
        <v>338</v>
      </c>
      <c r="K196" s="416" t="n">
        <v>1.033181005364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480492023832397</v>
      </c>
      <c r="D197" s="416" t="n">
        <v>0.0052689815058784</v>
      </c>
      <c r="E197" s="416" t="n">
        <v>0.0180933617466081</v>
      </c>
      <c r="F197" s="416" t="n">
        <v>0.0672801458459986</v>
      </c>
      <c r="G197" s="416" t="n">
        <v>0.523560209424076</v>
      </c>
      <c r="H197" s="416" t="n">
        <v>-0.0377465320373602</v>
      </c>
      <c r="I197" s="416" t="n">
        <v>-0.406320541760735</v>
      </c>
      <c r="J197" s="415" t="s">
        <v>338</v>
      </c>
      <c r="K197" s="416" t="n">
        <v>-0.0983284169124801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252379578886647</v>
      </c>
      <c r="D198" s="416" t="n">
        <v>0.355637513171757</v>
      </c>
      <c r="E198" s="416" t="n">
        <v>0.359791762979626</v>
      </c>
      <c r="F198" s="416" t="n">
        <v>0.453293426160869</v>
      </c>
      <c r="G198" s="416" t="n">
        <v>0.390625</v>
      </c>
      <c r="H198" s="416" t="n">
        <v>0.254885301614266</v>
      </c>
      <c r="I198" s="416" t="n">
        <v>-0.611967361740796</v>
      </c>
      <c r="J198" s="415" t="s">
        <v>338</v>
      </c>
      <c r="K198" s="416" t="n">
        <v>0.1968503937007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436356661631805</v>
      </c>
      <c r="D199" s="416" t="n">
        <v>0.695629347683436</v>
      </c>
      <c r="E199" s="416" t="n">
        <v>0.47466453034248</v>
      </c>
      <c r="F199" s="416" t="n">
        <v>0.690905950427506</v>
      </c>
      <c r="G199" s="416" t="n">
        <v>0.907911802853434</v>
      </c>
      <c r="H199" s="416" t="n">
        <v>0.444915254237287</v>
      </c>
      <c r="I199" s="416" t="n">
        <v>-1.73318129988596</v>
      </c>
      <c r="J199" s="415" t="s">
        <v>338</v>
      </c>
      <c r="K199" s="416" t="n">
        <v>0.373280943025534</v>
      </c>
    </row>
    <row r="200" s="388" customFormat="true" ht="14.1" hidden="false" customHeight="true" outlineLevel="0" collapsed="false">
      <c r="A200" s="400" t="n">
        <v>2013</v>
      </c>
      <c r="B200" s="401" t="s">
        <v>308</v>
      </c>
      <c r="C200" s="416" t="n">
        <v>-0.210068988565567</v>
      </c>
      <c r="D200" s="416" t="n">
        <v>-0.039103232533904</v>
      </c>
      <c r="E200" s="416" t="n">
        <v>0.119600534215721</v>
      </c>
      <c r="F200" s="416" t="n">
        <v>0.285187408868694</v>
      </c>
      <c r="G200" s="416" t="n">
        <v>-0.128534704370182</v>
      </c>
      <c r="H200" s="416" t="n">
        <v>-0.208582343153125</v>
      </c>
      <c r="I200" s="416" t="n">
        <v>-1.71733580877236</v>
      </c>
      <c r="J200" s="415" t="s">
        <v>338</v>
      </c>
      <c r="K200" s="416" t="n">
        <v>-0.274026228224699</v>
      </c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7"/>
    <col collapsed="false" customWidth="true" hidden="false" outlineLevel="0" max="15" min="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  <c r="O6" s="113"/>
    </row>
    <row r="7" customFormat="false" ht="12" hidden="false" customHeight="true" outlineLevel="0" collapsed="false">
      <c r="A7" s="135" t="n">
        <v>1</v>
      </c>
      <c r="B7" s="468" t="s">
        <v>810</v>
      </c>
      <c r="C7" s="469" t="n">
        <v>5394.6685</v>
      </c>
      <c r="D7" s="469" t="n">
        <v>5619.4936</v>
      </c>
      <c r="E7" s="469" t="n">
        <v>5800.6371</v>
      </c>
      <c r="F7" s="469" t="n">
        <v>5895.7134</v>
      </c>
      <c r="G7" s="469" t="n">
        <v>6162.5283</v>
      </c>
      <c r="H7" s="469" t="n">
        <v>6441.6238</v>
      </c>
      <c r="I7" s="469" t="n">
        <v>6746.7671</v>
      </c>
      <c r="J7" s="469" t="n">
        <v>7067.4687</v>
      </c>
      <c r="K7" s="469" t="n">
        <v>7126.5198</v>
      </c>
      <c r="L7" s="469" t="n">
        <v>6831.5296</v>
      </c>
      <c r="M7" s="469" t="n">
        <v>7129.3488</v>
      </c>
      <c r="N7" s="469" t="n">
        <v>7335.5723</v>
      </c>
      <c r="O7" s="469" t="n">
        <v>7524.3957</v>
      </c>
    </row>
    <row r="8" customFormat="false" ht="11.1" hidden="false" customHeight="true" outlineLevel="0" collapsed="false">
      <c r="A8" s="135" t="n">
        <v>2</v>
      </c>
      <c r="B8" s="468" t="s">
        <v>811</v>
      </c>
      <c r="C8" s="469" t="n">
        <v>5357.2414</v>
      </c>
      <c r="D8" s="469" t="n">
        <v>5577.1691</v>
      </c>
      <c r="E8" s="469" t="n">
        <v>5755.4685</v>
      </c>
      <c r="F8" s="469" t="n">
        <v>5848.1668</v>
      </c>
      <c r="G8" s="469" t="n">
        <v>6106.2379</v>
      </c>
      <c r="H8" s="469" t="n">
        <v>6370.0501</v>
      </c>
      <c r="I8" s="469" t="n">
        <v>6661.5549</v>
      </c>
      <c r="J8" s="469" t="n">
        <v>6962.7875</v>
      </c>
      <c r="K8" s="469" t="n">
        <v>7012.3602</v>
      </c>
      <c r="L8" s="469" t="n">
        <v>6736.0258</v>
      </c>
      <c r="M8" s="469" t="n">
        <v>7027.3393</v>
      </c>
      <c r="N8" s="469" t="n">
        <v>7228.3403</v>
      </c>
      <c r="O8" s="469" t="n">
        <v>7416.9187</v>
      </c>
    </row>
    <row r="9" customFormat="false" ht="11.1" hidden="false" customHeight="true" outlineLevel="0" collapsed="false">
      <c r="A9" s="135" t="n">
        <v>3</v>
      </c>
      <c r="B9" s="468" t="s">
        <v>812</v>
      </c>
      <c r="C9" s="469" t="n">
        <v>5126.5126</v>
      </c>
      <c r="D9" s="469" t="n">
        <v>5315.1787</v>
      </c>
      <c r="E9" s="469" t="n">
        <v>5474.4836</v>
      </c>
      <c r="F9" s="469" t="n">
        <v>5573.241</v>
      </c>
      <c r="G9" s="469" t="n">
        <v>5812.2794</v>
      </c>
      <c r="H9" s="469" t="n">
        <v>6037.0875</v>
      </c>
      <c r="I9" s="469" t="n">
        <v>6297.637</v>
      </c>
      <c r="J9" s="469" t="n">
        <v>6553.6974</v>
      </c>
      <c r="K9" s="469" t="n">
        <v>6539.6339</v>
      </c>
      <c r="L9" s="469" t="n">
        <v>6314.3873</v>
      </c>
      <c r="M9" s="469" t="n">
        <v>6572.1064</v>
      </c>
      <c r="N9" s="469" t="n">
        <v>6752.5766</v>
      </c>
      <c r="O9" s="469" t="n">
        <v>6932.9211</v>
      </c>
    </row>
    <row r="10" customFormat="false" ht="11.1" hidden="false" customHeight="true" outlineLevel="0" collapsed="false">
      <c r="A10" s="135" t="n">
        <v>4</v>
      </c>
      <c r="B10" s="470" t="s">
        <v>813</v>
      </c>
      <c r="C10" s="469" t="n">
        <v>3763.9066</v>
      </c>
      <c r="D10" s="469" t="n">
        <v>4029.2461</v>
      </c>
      <c r="E10" s="469" t="n">
        <v>4141.0287</v>
      </c>
      <c r="F10" s="469" t="n">
        <v>4279.8364</v>
      </c>
      <c r="G10" s="469" t="n">
        <v>4432.16</v>
      </c>
      <c r="H10" s="469" t="n">
        <v>4599.9153</v>
      </c>
      <c r="I10" s="469" t="n">
        <v>4794.7565</v>
      </c>
      <c r="J10" s="469" t="n">
        <v>4994.4876</v>
      </c>
      <c r="K10" s="469" t="n">
        <v>5160.5828</v>
      </c>
      <c r="L10" s="469" t="n">
        <v>5126.7422</v>
      </c>
      <c r="M10" s="469" t="n">
        <v>5264.0747</v>
      </c>
      <c r="N10" s="469" t="n">
        <v>5410.2934</v>
      </c>
      <c r="O10" s="469" t="n">
        <v>5450.9931</v>
      </c>
    </row>
    <row r="11" customFormat="false" ht="14.1" hidden="false" customHeight="true" outlineLevel="0" collapsed="false">
      <c r="A11" s="135" t="n">
        <v>5</v>
      </c>
      <c r="B11" s="470" t="s">
        <v>814</v>
      </c>
      <c r="C11" s="469" t="n">
        <v>134.436</v>
      </c>
      <c r="D11" s="469" t="n">
        <v>138.988</v>
      </c>
      <c r="E11" s="469" t="n">
        <v>141.426</v>
      </c>
      <c r="F11" s="469" t="n">
        <v>144.59</v>
      </c>
      <c r="G11" s="469" t="n">
        <v>150.454</v>
      </c>
      <c r="H11" s="469" t="n">
        <v>156.153</v>
      </c>
      <c r="I11" s="469" t="n">
        <v>163.59</v>
      </c>
      <c r="J11" s="469" t="n">
        <v>171.08</v>
      </c>
      <c r="K11" s="469" t="n">
        <v>180.174</v>
      </c>
      <c r="L11" s="469" t="n">
        <v>179.81</v>
      </c>
      <c r="M11" s="469" t="n">
        <v>188.451</v>
      </c>
      <c r="N11" s="469" t="n">
        <v>194.691</v>
      </c>
      <c r="O11" s="469" t="n">
        <v>199.159</v>
      </c>
    </row>
    <row r="12" customFormat="false" ht="11.1" hidden="false" customHeight="true" outlineLevel="0" collapsed="false">
      <c r="A12" s="135" t="n">
        <v>6</v>
      </c>
      <c r="B12" s="470" t="s">
        <v>815</v>
      </c>
      <c r="C12" s="469" t="n">
        <v>9.5944</v>
      </c>
      <c r="D12" s="469" t="n">
        <v>10.9391</v>
      </c>
      <c r="E12" s="469" t="n">
        <v>11.8369</v>
      </c>
      <c r="F12" s="469" t="n">
        <v>12.7294</v>
      </c>
      <c r="G12" s="469" t="n">
        <v>14.1342</v>
      </c>
      <c r="H12" s="469" t="n">
        <v>16.0979</v>
      </c>
      <c r="I12" s="469" t="n">
        <v>17.8644</v>
      </c>
      <c r="J12" s="469" t="n">
        <v>21.2229</v>
      </c>
      <c r="K12" s="469" t="n">
        <v>23.5188</v>
      </c>
      <c r="L12" s="469" t="n">
        <v>22.0652</v>
      </c>
      <c r="M12" s="469" t="n">
        <v>22.6313</v>
      </c>
      <c r="N12" s="469" t="n">
        <v>24.0259</v>
      </c>
      <c r="O12" s="469" t="n">
        <v>25.5165</v>
      </c>
    </row>
    <row r="13" customFormat="false" ht="11.1" hidden="false" customHeight="true" outlineLevel="0" collapsed="false">
      <c r="A13" s="135" t="n">
        <v>7</v>
      </c>
      <c r="B13" s="470" t="s">
        <v>816</v>
      </c>
      <c r="C13" s="469" t="n">
        <v>33.1151</v>
      </c>
      <c r="D13" s="469" t="n">
        <v>37.0143</v>
      </c>
      <c r="E13" s="469" t="n">
        <v>42.7513</v>
      </c>
      <c r="F13" s="469" t="n">
        <v>43.4341</v>
      </c>
      <c r="G13" s="469" t="n">
        <v>46.3862</v>
      </c>
      <c r="H13" s="469" t="n">
        <v>51.6281</v>
      </c>
      <c r="I13" s="469" t="n">
        <v>57.4822</v>
      </c>
      <c r="J13" s="469" t="n">
        <v>62.9448</v>
      </c>
      <c r="K13" s="469" t="n">
        <v>75.493</v>
      </c>
      <c r="L13" s="469" t="n">
        <v>71.9386</v>
      </c>
      <c r="M13" s="469" t="n">
        <v>75.8036</v>
      </c>
      <c r="N13" s="469" t="n">
        <v>78.6981</v>
      </c>
      <c r="O13" s="469" t="n">
        <v>76.6341</v>
      </c>
    </row>
    <row r="14" customFormat="false" ht="11.1" hidden="false" customHeight="true" outlineLevel="0" collapsed="false">
      <c r="A14" s="135" t="n">
        <v>8</v>
      </c>
      <c r="B14" s="470" t="s">
        <v>817</v>
      </c>
      <c r="C14" s="469" t="n">
        <v>82.7339</v>
      </c>
      <c r="D14" s="469" t="n">
        <v>84.7663</v>
      </c>
      <c r="E14" s="469" t="n">
        <v>87.7809</v>
      </c>
      <c r="F14" s="469" t="n">
        <v>89.7549</v>
      </c>
      <c r="G14" s="469" t="n">
        <v>95.0569</v>
      </c>
      <c r="H14" s="469" t="n">
        <v>99.9945</v>
      </c>
      <c r="I14" s="469" t="n">
        <v>105.4528</v>
      </c>
      <c r="J14" s="469" t="n">
        <v>110.113</v>
      </c>
      <c r="K14" s="469" t="n">
        <v>112.6632</v>
      </c>
      <c r="L14" s="469" t="n">
        <v>110.3985</v>
      </c>
      <c r="M14" s="469" t="n">
        <v>115.1529</v>
      </c>
      <c r="N14" s="469" t="n">
        <v>117.377</v>
      </c>
      <c r="O14" s="469" t="n">
        <v>120.9863</v>
      </c>
    </row>
    <row r="15" customFormat="false" ht="11.1" hidden="false" customHeight="true" outlineLevel="0" collapsed="false">
      <c r="A15" s="135" t="n">
        <v>9</v>
      </c>
      <c r="B15" s="470" t="s">
        <v>818</v>
      </c>
      <c r="C15" s="469" t="n">
        <v>1195.04</v>
      </c>
      <c r="D15" s="469" t="n">
        <v>1233.43</v>
      </c>
      <c r="E15" s="469" t="n">
        <v>1240.58</v>
      </c>
      <c r="F15" s="469" t="n">
        <v>1264.51</v>
      </c>
      <c r="G15" s="469" t="n">
        <v>1283.61</v>
      </c>
      <c r="H15" s="469" t="n">
        <v>1306.98</v>
      </c>
      <c r="I15" s="469" t="n">
        <v>1339.54</v>
      </c>
      <c r="J15" s="469" t="n">
        <v>1356.73</v>
      </c>
      <c r="K15" s="469" t="n">
        <v>1389.62</v>
      </c>
      <c r="L15" s="469" t="n">
        <v>1391.55</v>
      </c>
      <c r="M15" s="469" t="n">
        <v>1433.16</v>
      </c>
      <c r="N15" s="469" t="n">
        <v>1487.66</v>
      </c>
      <c r="O15" s="469" t="n">
        <v>1523.69</v>
      </c>
    </row>
    <row r="16" customFormat="false" ht="11.1" hidden="false" customHeight="true" outlineLevel="0" collapsed="false">
      <c r="A16" s="135" t="n">
        <v>10</v>
      </c>
      <c r="B16" s="470" t="s">
        <v>819</v>
      </c>
      <c r="C16" s="469" t="n">
        <v>3.4165</v>
      </c>
      <c r="D16" s="469" t="n">
        <v>3.887</v>
      </c>
      <c r="E16" s="469" t="n">
        <v>4.4052</v>
      </c>
      <c r="F16" s="469" t="n">
        <v>4.8856</v>
      </c>
      <c r="G16" s="469" t="n">
        <v>5.457</v>
      </c>
      <c r="H16" s="469" t="n">
        <v>6.2078</v>
      </c>
      <c r="I16" s="469" t="n">
        <v>7.4121</v>
      </c>
      <c r="J16" s="469" t="n">
        <v>8.7008</v>
      </c>
      <c r="K16" s="469" t="n">
        <v>8.897</v>
      </c>
      <c r="L16" s="469" t="n">
        <v>7.484</v>
      </c>
      <c r="M16" s="469" t="n">
        <v>7.5015</v>
      </c>
      <c r="N16" s="469" t="n">
        <v>8.1508</v>
      </c>
      <c r="O16" s="469" t="n">
        <v>8.8038</v>
      </c>
    </row>
    <row r="17" customFormat="false" ht="11.1" hidden="false" customHeight="true" outlineLevel="0" collapsed="false">
      <c r="A17" s="135" t="n">
        <v>11</v>
      </c>
      <c r="B17" s="470" t="s">
        <v>820</v>
      </c>
      <c r="C17" s="469" t="n">
        <v>50.7884</v>
      </c>
      <c r="D17" s="469" t="n">
        <v>55.4669</v>
      </c>
      <c r="E17" s="469" t="n">
        <v>60.6534</v>
      </c>
      <c r="F17" s="469" t="n">
        <v>64.8962</v>
      </c>
      <c r="G17" s="469" t="n">
        <v>68.4393</v>
      </c>
      <c r="H17" s="469" t="n">
        <v>74.4504</v>
      </c>
      <c r="I17" s="469" t="n">
        <v>81.506</v>
      </c>
      <c r="J17" s="469" t="n">
        <v>89.2171</v>
      </c>
      <c r="K17" s="469" t="n">
        <v>90.2778</v>
      </c>
      <c r="L17" s="469" t="n">
        <v>79.4023</v>
      </c>
      <c r="M17" s="469" t="n">
        <v>78.1984</v>
      </c>
      <c r="N17" s="469" t="n">
        <v>77.4954</v>
      </c>
      <c r="O17" s="469" t="n">
        <v>77.9234</v>
      </c>
    </row>
    <row r="18" customFormat="false" ht="11.1" hidden="false" customHeight="true" outlineLevel="0" collapsed="false">
      <c r="A18" s="135" t="n">
        <v>12</v>
      </c>
      <c r="B18" s="470" t="s">
        <v>821</v>
      </c>
      <c r="C18" s="469" t="n">
        <v>99.8205</v>
      </c>
      <c r="D18" s="469" t="n">
        <v>106.2902</v>
      </c>
      <c r="E18" s="469" t="n">
        <v>114.2384</v>
      </c>
      <c r="F18" s="469" t="n">
        <v>121.9372</v>
      </c>
      <c r="G18" s="469" t="n">
        <v>130.3043</v>
      </c>
      <c r="H18" s="469" t="n">
        <v>134.7252</v>
      </c>
      <c r="I18" s="469" t="n">
        <v>145.4118</v>
      </c>
      <c r="J18" s="469" t="n">
        <v>155.2897</v>
      </c>
      <c r="K18" s="469" t="n">
        <v>168.6994</v>
      </c>
      <c r="L18" s="469" t="n">
        <v>167.1886</v>
      </c>
      <c r="M18" s="469" t="n">
        <v>163.0534</v>
      </c>
      <c r="N18" s="469" t="n">
        <v>155.5635</v>
      </c>
      <c r="O18" s="469" t="n">
        <v>142.7561</v>
      </c>
    </row>
    <row r="19" customFormat="false" ht="11.1" hidden="false" customHeight="true" outlineLevel="0" collapsed="false">
      <c r="A19" s="135" t="n">
        <v>13</v>
      </c>
      <c r="B19" s="470" t="s">
        <v>822</v>
      </c>
      <c r="C19" s="469" t="n">
        <v>376.052</v>
      </c>
      <c r="D19" s="469" t="n">
        <v>402.392</v>
      </c>
      <c r="E19" s="469" t="n">
        <v>425.425</v>
      </c>
      <c r="F19" s="469" t="n">
        <v>451.445</v>
      </c>
      <c r="G19" s="469" t="n">
        <v>487.367</v>
      </c>
      <c r="H19" s="469" t="n">
        <v>525.267</v>
      </c>
      <c r="I19" s="469" t="n">
        <v>566.151</v>
      </c>
      <c r="J19" s="469" t="n">
        <v>604.654</v>
      </c>
      <c r="K19" s="469" t="n">
        <v>622.368</v>
      </c>
      <c r="L19" s="469" t="n">
        <v>592.404</v>
      </c>
      <c r="M19" s="469" t="n">
        <v>608.105</v>
      </c>
      <c r="N19" s="469" t="n">
        <v>620.012</v>
      </c>
      <c r="O19" s="469" t="n">
        <v>621.17</v>
      </c>
    </row>
    <row r="20" customFormat="false" ht="11.1" hidden="false" customHeight="true" outlineLevel="0" collapsed="false">
      <c r="A20" s="135" t="n">
        <v>14</v>
      </c>
      <c r="B20" s="470" t="s">
        <v>823</v>
      </c>
      <c r="C20" s="469" t="n">
        <v>809.0071</v>
      </c>
      <c r="D20" s="469" t="n">
        <v>845.1139</v>
      </c>
      <c r="E20" s="469" t="n">
        <v>870.6882</v>
      </c>
      <c r="F20" s="469" t="n">
        <v>902.5741</v>
      </c>
      <c r="G20" s="469" t="n">
        <v>937.3696</v>
      </c>
      <c r="H20" s="469" t="n">
        <v>977.6861</v>
      </c>
      <c r="I20" s="469" t="n">
        <v>1020.034</v>
      </c>
      <c r="J20" s="469" t="n">
        <v>1065.936</v>
      </c>
      <c r="K20" s="469" t="n">
        <v>1099.649</v>
      </c>
      <c r="L20" s="469" t="n">
        <v>1095.663</v>
      </c>
      <c r="M20" s="469" t="n">
        <v>1124.415</v>
      </c>
      <c r="N20" s="469" t="n">
        <v>1151.2556</v>
      </c>
      <c r="O20" s="469" t="n">
        <v>1170.7846</v>
      </c>
    </row>
    <row r="21" customFormat="false" ht="11.1" hidden="false" customHeight="true" outlineLevel="0" collapsed="false">
      <c r="A21" s="135" t="n">
        <v>15</v>
      </c>
      <c r="B21" s="470" t="s">
        <v>824</v>
      </c>
      <c r="C21" s="469" t="n">
        <v>718.1302</v>
      </c>
      <c r="D21" s="469" t="n">
        <v>742.1205</v>
      </c>
      <c r="E21" s="469" t="n">
        <v>764.3676</v>
      </c>
      <c r="F21" s="469" t="n">
        <v>792.5395</v>
      </c>
      <c r="G21" s="469" t="n">
        <v>819.3939</v>
      </c>
      <c r="H21" s="469" t="n">
        <v>847.7175</v>
      </c>
      <c r="I21" s="469" t="n">
        <v>881.4641</v>
      </c>
      <c r="J21" s="469" t="n">
        <v>911.0251</v>
      </c>
      <c r="K21" s="469" t="n">
        <v>932.007</v>
      </c>
      <c r="L21" s="469" t="n">
        <v>916.594</v>
      </c>
      <c r="M21" s="469" t="n">
        <v>943.963</v>
      </c>
      <c r="N21" s="469" t="n">
        <v>971.9665</v>
      </c>
      <c r="O21" s="469" t="n">
        <v>956.5915</v>
      </c>
    </row>
    <row r="22" customFormat="false" ht="11.1" hidden="false" customHeight="true" outlineLevel="0" collapsed="false">
      <c r="A22" s="135" t="n">
        <v>16</v>
      </c>
      <c r="B22" s="470" t="s">
        <v>825</v>
      </c>
      <c r="C22" s="469" t="n">
        <v>6.4764</v>
      </c>
      <c r="D22" s="469" t="n">
        <v>6.8964</v>
      </c>
      <c r="E22" s="469" t="n">
        <v>7.1775</v>
      </c>
      <c r="F22" s="469" t="n">
        <v>7.4988</v>
      </c>
      <c r="G22" s="469" t="n">
        <v>8.1598</v>
      </c>
      <c r="H22" s="469" t="n">
        <v>8.8087</v>
      </c>
      <c r="I22" s="469" t="n">
        <v>9.4966</v>
      </c>
      <c r="J22" s="469" t="n">
        <v>10.6853</v>
      </c>
      <c r="K22" s="469" t="n">
        <v>11.9759</v>
      </c>
      <c r="L22" s="469" t="n">
        <v>11.1538</v>
      </c>
      <c r="M22" s="469" t="n">
        <v>11.5613</v>
      </c>
      <c r="N22" s="469" t="n">
        <v>12.0137</v>
      </c>
      <c r="O22" s="469" t="n">
        <v>11.9481</v>
      </c>
    </row>
    <row r="23" customFormat="false" ht="11.1" hidden="false" customHeight="true" outlineLevel="0" collapsed="false">
      <c r="A23" s="135" t="n">
        <v>17</v>
      </c>
      <c r="B23" s="470" t="s">
        <v>826</v>
      </c>
      <c r="C23" s="469" t="n">
        <v>5.3126</v>
      </c>
      <c r="D23" s="469" t="n">
        <v>5.8223</v>
      </c>
      <c r="E23" s="469" t="n">
        <v>6.1561</v>
      </c>
      <c r="F23" s="469" t="n">
        <v>6.2068</v>
      </c>
      <c r="G23" s="469" t="n">
        <v>7.0323</v>
      </c>
      <c r="H23" s="469" t="n">
        <v>8.1595</v>
      </c>
      <c r="I23" s="469" t="n">
        <v>10.4947</v>
      </c>
      <c r="J23" s="469" t="n">
        <v>13.1145</v>
      </c>
      <c r="K23" s="469" t="n">
        <v>14.3009</v>
      </c>
      <c r="L23" s="469" t="n">
        <v>11.3726</v>
      </c>
      <c r="M23" s="469" t="n">
        <v>11.3882</v>
      </c>
      <c r="N23" s="469" t="n">
        <v>12.565</v>
      </c>
      <c r="O23" s="469" t="n">
        <v>13.8226</v>
      </c>
    </row>
    <row r="24" customFormat="false" ht="11.1" hidden="false" customHeight="true" outlineLevel="0" collapsed="false">
      <c r="A24" s="135" t="n">
        <v>18</v>
      </c>
      <c r="B24" s="470" t="s">
        <v>827</v>
      </c>
      <c r="C24" s="469" t="n">
        <v>8.1158</v>
      </c>
      <c r="D24" s="469" t="n">
        <v>8.9309</v>
      </c>
      <c r="E24" s="469" t="n">
        <v>9.7778</v>
      </c>
      <c r="F24" s="469" t="n">
        <v>10.7259</v>
      </c>
      <c r="G24" s="469" t="n">
        <v>11.958</v>
      </c>
      <c r="H24" s="469" t="n">
        <v>13.6036</v>
      </c>
      <c r="I24" s="469" t="n">
        <v>15.6652</v>
      </c>
      <c r="J24" s="469" t="n">
        <v>18.4688</v>
      </c>
      <c r="K24" s="469" t="n">
        <v>21.2479</v>
      </c>
      <c r="L24" s="469" t="n">
        <v>18.245</v>
      </c>
      <c r="M24" s="469" t="n">
        <v>17.6103</v>
      </c>
      <c r="N24" s="469" t="n">
        <v>19.6018</v>
      </c>
      <c r="O24" s="469" t="n">
        <v>21.1064</v>
      </c>
    </row>
    <row r="25" customFormat="false" ht="11.1" hidden="false" customHeight="true" outlineLevel="0" collapsed="false">
      <c r="A25" s="135" t="n">
        <v>19</v>
      </c>
      <c r="B25" s="470" t="s">
        <v>828</v>
      </c>
      <c r="C25" s="469" t="n">
        <v>8.9617</v>
      </c>
      <c r="D25" s="469" t="n">
        <v>9.4492</v>
      </c>
      <c r="E25" s="469" t="n">
        <v>10.0542</v>
      </c>
      <c r="F25" s="469" t="n">
        <v>9.7314</v>
      </c>
      <c r="G25" s="469" t="n">
        <v>10.1913</v>
      </c>
      <c r="H25" s="469" t="n">
        <v>10.748</v>
      </c>
      <c r="I25" s="469" t="n">
        <v>11.3614</v>
      </c>
      <c r="J25" s="469" t="n">
        <v>11.9966</v>
      </c>
      <c r="K25" s="469" t="n">
        <v>12.3101</v>
      </c>
      <c r="L25" s="469" t="n">
        <v>12.2055</v>
      </c>
      <c r="M25" s="469" t="n">
        <v>12.6801</v>
      </c>
      <c r="N25" s="469" t="n">
        <v>13.3217</v>
      </c>
      <c r="O25" s="469" t="n">
        <v>13.8478</v>
      </c>
    </row>
    <row r="26" customFormat="false" ht="11.1" hidden="false" customHeight="true" outlineLevel="0" collapsed="false">
      <c r="A26" s="135" t="n">
        <v>20</v>
      </c>
      <c r="B26" s="470" t="s">
        <v>829</v>
      </c>
      <c r="C26" s="469" t="n">
        <v>27.6143</v>
      </c>
      <c r="D26" s="469" t="n">
        <v>32.0366</v>
      </c>
      <c r="E26" s="469" t="n">
        <v>38.7414</v>
      </c>
      <c r="F26" s="469" t="n">
        <v>41.9203</v>
      </c>
      <c r="G26" s="469" t="n">
        <v>45.3688</v>
      </c>
      <c r="H26" s="469" t="n">
        <v>48.7837</v>
      </c>
      <c r="I26" s="469" t="n">
        <v>48.1815</v>
      </c>
      <c r="J26" s="469" t="n">
        <v>54.716</v>
      </c>
      <c r="K26" s="469" t="n">
        <v>57.1747</v>
      </c>
      <c r="L26" s="469" t="n">
        <v>49.7944</v>
      </c>
      <c r="M26" s="469" t="n">
        <v>51.0639</v>
      </c>
      <c r="N26" s="469" t="n">
        <v>52.9053</v>
      </c>
      <c r="O26" s="469" t="n">
        <v>52.9479</v>
      </c>
    </row>
    <row r="27" customFormat="false" ht="11.1" hidden="false" customHeight="true" outlineLevel="0" collapsed="false">
      <c r="A27" s="135" t="n">
        <v>21</v>
      </c>
      <c r="B27" s="470" t="s">
        <v>830</v>
      </c>
      <c r="C27" s="469" t="n">
        <v>2.7829</v>
      </c>
      <c r="D27" s="469" t="n">
        <v>2.8614</v>
      </c>
      <c r="E27" s="469" t="n">
        <v>2.8711</v>
      </c>
      <c r="F27" s="469" t="n">
        <v>2.904</v>
      </c>
      <c r="G27" s="469" t="n">
        <v>2.9876</v>
      </c>
      <c r="H27" s="469" t="n">
        <v>3.1121</v>
      </c>
      <c r="I27" s="469" t="n">
        <v>3.3051</v>
      </c>
      <c r="J27" s="469" t="n">
        <v>3.4</v>
      </c>
      <c r="K27" s="469" t="n">
        <v>3.6563</v>
      </c>
      <c r="L27" s="469" t="n">
        <v>3.7827</v>
      </c>
      <c r="M27" s="469" t="n">
        <v>3.8684</v>
      </c>
      <c r="N27" s="469" t="n">
        <v>4.0305</v>
      </c>
      <c r="O27" s="469" t="n">
        <v>4.0772</v>
      </c>
    </row>
    <row r="28" customFormat="false" ht="11.1" hidden="false" customHeight="true" outlineLevel="0" collapsed="false">
      <c r="A28" s="135" t="n">
        <v>22</v>
      </c>
      <c r="B28" s="470" t="s">
        <v>831</v>
      </c>
      <c r="C28" s="469" t="n">
        <v>210.823</v>
      </c>
      <c r="D28" s="469" t="n">
        <v>224.244</v>
      </c>
      <c r="E28" s="469" t="n">
        <v>233.043</v>
      </c>
      <c r="F28" s="469" t="n">
        <v>238.103</v>
      </c>
      <c r="G28" s="469" t="n">
        <v>242.781</v>
      </c>
      <c r="H28" s="469" t="n">
        <v>250.343</v>
      </c>
      <c r="I28" s="469" t="n">
        <v>254.875</v>
      </c>
      <c r="J28" s="469" t="n">
        <v>264.099</v>
      </c>
      <c r="K28" s="469" t="n">
        <v>270.417</v>
      </c>
      <c r="L28" s="469" t="n">
        <v>263.537</v>
      </c>
      <c r="M28" s="469" t="n">
        <v>267.81</v>
      </c>
      <c r="N28" s="469" t="n">
        <v>271.111</v>
      </c>
      <c r="O28" s="469" t="n">
        <v>273.29</v>
      </c>
    </row>
    <row r="29" customFormat="false" ht="11.1" hidden="false" customHeight="true" outlineLevel="0" collapsed="false">
      <c r="A29" s="135" t="n">
        <v>23</v>
      </c>
      <c r="B29" s="470" t="s">
        <v>832</v>
      </c>
      <c r="C29" s="469" t="n">
        <v>114.3659</v>
      </c>
      <c r="D29" s="469" t="n">
        <v>117.999</v>
      </c>
      <c r="E29" s="469" t="n">
        <v>120.0426</v>
      </c>
      <c r="F29" s="469" t="n">
        <v>123.5541</v>
      </c>
      <c r="G29" s="469" t="n">
        <v>128.6103</v>
      </c>
      <c r="H29" s="469" t="n">
        <v>134.9032</v>
      </c>
      <c r="I29" s="469" t="n">
        <v>140.3077</v>
      </c>
      <c r="J29" s="469" t="n">
        <v>144.9704</v>
      </c>
      <c r="K29" s="469" t="n">
        <v>149.2493</v>
      </c>
      <c r="L29" s="469" t="n">
        <v>151.3601</v>
      </c>
      <c r="M29" s="469" t="n">
        <v>156.7996</v>
      </c>
      <c r="N29" s="469" t="n">
        <v>163.6162</v>
      </c>
      <c r="O29" s="469" t="n">
        <v>168.973</v>
      </c>
    </row>
    <row r="30" customFormat="false" ht="11.1" hidden="false" customHeight="true" outlineLevel="0" collapsed="false">
      <c r="A30" s="135" t="n">
        <v>24</v>
      </c>
      <c r="B30" s="470" t="s">
        <v>833</v>
      </c>
      <c r="C30" s="469" t="n">
        <v>119.0996</v>
      </c>
      <c r="D30" s="469" t="n">
        <v>138.0009</v>
      </c>
      <c r="E30" s="469" t="n">
        <v>140.3383</v>
      </c>
      <c r="F30" s="469" t="n">
        <v>126.1453</v>
      </c>
      <c r="G30" s="469" t="n">
        <v>132.1185</v>
      </c>
      <c r="H30" s="469" t="n">
        <v>154.949</v>
      </c>
      <c r="I30" s="469" t="n">
        <v>170.0026</v>
      </c>
      <c r="J30" s="469" t="n">
        <v>188.1418</v>
      </c>
      <c r="K30" s="469" t="n">
        <v>223.5457</v>
      </c>
      <c r="L30" s="469" t="n">
        <v>189.7209</v>
      </c>
      <c r="M30" s="469" t="n">
        <v>217.2403</v>
      </c>
      <c r="N30" s="469" t="n">
        <v>226.6371</v>
      </c>
      <c r="O30" s="469" t="n">
        <v>233.1598</v>
      </c>
    </row>
    <row r="31" customFormat="false" ht="11.1" hidden="false" customHeight="true" outlineLevel="0" collapsed="false">
      <c r="A31" s="135" t="n">
        <v>25</v>
      </c>
      <c r="B31" s="470" t="s">
        <v>834</v>
      </c>
      <c r="C31" s="469" t="n">
        <v>80.9763</v>
      </c>
      <c r="D31" s="469" t="n">
        <v>84.8754</v>
      </c>
      <c r="E31" s="469" t="n">
        <v>88.3933</v>
      </c>
      <c r="F31" s="469" t="n">
        <v>90.7999</v>
      </c>
      <c r="G31" s="469" t="n">
        <v>95.5973</v>
      </c>
      <c r="H31" s="469" t="n">
        <v>99.8469</v>
      </c>
      <c r="I31" s="469" t="n">
        <v>104.7475</v>
      </c>
      <c r="J31" s="469" t="n">
        <v>110.6348</v>
      </c>
      <c r="K31" s="469" t="n">
        <v>114.9567</v>
      </c>
      <c r="L31" s="469" t="n">
        <v>109.7746</v>
      </c>
      <c r="M31" s="469" t="n">
        <v>113.9797</v>
      </c>
      <c r="N31" s="469" t="n">
        <v>113.7786</v>
      </c>
      <c r="O31" s="469" t="n">
        <v>109.6103</v>
      </c>
    </row>
    <row r="32" customFormat="false" ht="11.1" hidden="false" customHeight="true" outlineLevel="0" collapsed="false">
      <c r="A32" s="135" t="n">
        <v>26</v>
      </c>
      <c r="B32" s="470" t="s">
        <v>835</v>
      </c>
      <c r="C32" s="469" t="n">
        <v>27.8326</v>
      </c>
      <c r="D32" s="469" t="n">
        <v>31.3854</v>
      </c>
      <c r="E32" s="469" t="n">
        <v>33.3316</v>
      </c>
      <c r="F32" s="469" t="n">
        <v>34.8171</v>
      </c>
      <c r="G32" s="469" t="n">
        <v>42.1562</v>
      </c>
      <c r="H32" s="469" t="n">
        <v>55.4758</v>
      </c>
      <c r="I32" s="469" t="n">
        <v>67.3478</v>
      </c>
      <c r="J32" s="469" t="n">
        <v>83.4583</v>
      </c>
      <c r="K32" s="469" t="n">
        <v>90.6407</v>
      </c>
      <c r="L32" s="469" t="n">
        <v>73.4385</v>
      </c>
      <c r="M32" s="469" t="n">
        <v>79.3783</v>
      </c>
      <c r="N32" s="469" t="n">
        <v>83.2061</v>
      </c>
      <c r="O32" s="469" t="n">
        <v>82.2448</v>
      </c>
    </row>
    <row r="33" customFormat="false" ht="11.1" hidden="false" customHeight="true" outlineLevel="0" collapsed="false">
      <c r="A33" s="135" t="n">
        <v>27</v>
      </c>
      <c r="B33" s="470" t="s">
        <v>836</v>
      </c>
      <c r="C33" s="469" t="n">
        <v>12.3492</v>
      </c>
      <c r="D33" s="469" t="n">
        <v>12.8976</v>
      </c>
      <c r="E33" s="469" t="n">
        <v>13.7252</v>
      </c>
      <c r="F33" s="469" t="n">
        <v>14.4281</v>
      </c>
      <c r="G33" s="469" t="n">
        <v>14.9672</v>
      </c>
      <c r="H33" s="469" t="n">
        <v>15.5912</v>
      </c>
      <c r="I33" s="469" t="n">
        <v>16.4066</v>
      </c>
      <c r="J33" s="469" t="n">
        <v>18.1469</v>
      </c>
      <c r="K33" s="469" t="n">
        <v>19.5832</v>
      </c>
      <c r="L33" s="469" t="n">
        <v>19.8169</v>
      </c>
      <c r="M33" s="469" t="n">
        <v>20.3741</v>
      </c>
      <c r="N33" s="469" t="n">
        <v>20.9183</v>
      </c>
      <c r="O33" s="469" t="n">
        <v>20.6904</v>
      </c>
    </row>
    <row r="34" customFormat="false" ht="11.1" hidden="false" customHeight="true" outlineLevel="0" collapsed="false">
      <c r="A34" s="135" t="n">
        <v>28</v>
      </c>
      <c r="B34" s="470" t="s">
        <v>837</v>
      </c>
      <c r="C34" s="469" t="n">
        <v>12.4464</v>
      </c>
      <c r="D34" s="469" t="n">
        <v>13.6431</v>
      </c>
      <c r="E34" s="469" t="n">
        <v>15.0409</v>
      </c>
      <c r="F34" s="469" t="n">
        <v>16.7769</v>
      </c>
      <c r="G34" s="469" t="n">
        <v>19.5233</v>
      </c>
      <c r="H34" s="469" t="n">
        <v>22.1189</v>
      </c>
      <c r="I34" s="469" t="n">
        <v>25.4713</v>
      </c>
      <c r="J34" s="469" t="n">
        <v>30.7714</v>
      </c>
      <c r="K34" s="469" t="n">
        <v>36.8517</v>
      </c>
      <c r="L34" s="469" t="n">
        <v>38.3297</v>
      </c>
      <c r="M34" s="469" t="n">
        <v>38.4346</v>
      </c>
      <c r="N34" s="469" t="n">
        <v>39.7145</v>
      </c>
      <c r="O34" s="469" t="n">
        <v>40.9344</v>
      </c>
    </row>
    <row r="35" customFormat="false" ht="11.1" hidden="false" customHeight="true" outlineLevel="0" collapsed="false">
      <c r="A35" s="135" t="n">
        <v>29</v>
      </c>
      <c r="B35" s="470" t="s">
        <v>838</v>
      </c>
      <c r="C35" s="469" t="n">
        <v>65.326</v>
      </c>
      <c r="D35" s="469" t="n">
        <v>68.877</v>
      </c>
      <c r="E35" s="469" t="n">
        <v>72.117</v>
      </c>
      <c r="F35" s="469" t="n">
        <v>75.156</v>
      </c>
      <c r="G35" s="469" t="n">
        <v>78.042</v>
      </c>
      <c r="H35" s="469" t="n">
        <v>81.095</v>
      </c>
      <c r="I35" s="469" t="n">
        <v>85.768</v>
      </c>
      <c r="J35" s="469" t="n">
        <v>90.708</v>
      </c>
      <c r="K35" s="469" t="n">
        <v>95.639</v>
      </c>
      <c r="L35" s="469" t="n">
        <v>94.17</v>
      </c>
      <c r="M35" s="469" t="n">
        <v>99.221</v>
      </c>
      <c r="N35" s="469" t="n">
        <v>104.994</v>
      </c>
      <c r="O35" s="469" t="n">
        <v>109.531</v>
      </c>
    </row>
    <row r="36" customFormat="false" ht="11.1" hidden="false" customHeight="true" outlineLevel="0" collapsed="false">
      <c r="A36" s="135" t="n">
        <v>30</v>
      </c>
      <c r="B36" s="470" t="s">
        <v>839</v>
      </c>
      <c r="C36" s="469" t="n">
        <v>131.8712</v>
      </c>
      <c r="D36" s="469" t="n">
        <v>123.806</v>
      </c>
      <c r="E36" s="469" t="n">
        <v>130.3011</v>
      </c>
      <c r="F36" s="469" t="n">
        <v>136.0273</v>
      </c>
      <c r="G36" s="469" t="n">
        <v>140.9711</v>
      </c>
      <c r="H36" s="469" t="n">
        <v>143.937</v>
      </c>
      <c r="I36" s="469" t="n">
        <v>150.1231</v>
      </c>
      <c r="J36" s="469" t="n">
        <v>157.8536</v>
      </c>
      <c r="K36" s="469" t="n">
        <v>156.4998</v>
      </c>
      <c r="L36" s="469" t="n">
        <v>144.3169</v>
      </c>
      <c r="M36" s="469" t="n">
        <v>169.5501</v>
      </c>
      <c r="N36" s="469" t="n">
        <v>185.2628</v>
      </c>
      <c r="O36" s="469" t="n">
        <v>197.4814</v>
      </c>
    </row>
    <row r="37" customFormat="false" ht="11.1" hidden="false" customHeight="true" outlineLevel="0" collapsed="false">
      <c r="A37" s="135" t="n">
        <v>31</v>
      </c>
      <c r="B37" s="470" t="s">
        <v>840</v>
      </c>
      <c r="C37" s="469" t="n">
        <v>1048.1804</v>
      </c>
      <c r="D37" s="469" t="n">
        <v>1077.3602</v>
      </c>
      <c r="E37" s="469" t="n">
        <v>1115.373</v>
      </c>
      <c r="F37" s="469" t="n">
        <v>1067.6224</v>
      </c>
      <c r="G37" s="469" t="n">
        <v>1144.0913</v>
      </c>
      <c r="H37" s="469" t="n">
        <v>1193.2407</v>
      </c>
      <c r="I37" s="469" t="n">
        <v>1247.3047</v>
      </c>
      <c r="J37" s="469" t="n">
        <v>1309.3901</v>
      </c>
      <c r="K37" s="469" t="n">
        <v>1145.1035</v>
      </c>
      <c r="L37" s="469" t="n">
        <v>1006.0128</v>
      </c>
      <c r="M37" s="469" t="n">
        <v>1097.5671</v>
      </c>
      <c r="N37" s="469" t="n">
        <v>1124.4711</v>
      </c>
      <c r="O37" s="469" t="n">
        <v>1250.0228</v>
      </c>
    </row>
    <row r="38" customFormat="false" ht="11.1" hidden="false" customHeight="true" outlineLevel="0" collapsed="false">
      <c r="A38" s="135" t="n">
        <v>32</v>
      </c>
      <c r="B38" s="470" t="s">
        <v>841</v>
      </c>
      <c r="C38" s="469" t="e">
        <f aca="false"/>
        <v>#REF!</v>
      </c>
      <c r="D38" s="469" t="n">
        <v>16.0351</v>
      </c>
      <c r="E38" s="469" t="n">
        <v>17.8847</v>
      </c>
      <c r="F38" s="469" t="n">
        <v>18.6076</v>
      </c>
      <c r="G38" s="469" t="n">
        <v>19.9493</v>
      </c>
      <c r="H38" s="469" t="n">
        <v>21.6929</v>
      </c>
      <c r="I38" s="469" t="n">
        <v>23.3932</v>
      </c>
      <c r="J38" s="469" t="n">
        <v>25.597</v>
      </c>
      <c r="K38" s="469" t="n">
        <v>27.8266</v>
      </c>
      <c r="L38" s="469" t="n">
        <v>26.1669</v>
      </c>
      <c r="M38" s="469" t="n">
        <v>26.401</v>
      </c>
      <c r="N38" s="469" t="n">
        <v>26.5954</v>
      </c>
      <c r="O38" s="469" t="n">
        <v>26.4162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69" t="e">
        <f aca="false"/>
        <v>#REF!</v>
      </c>
      <c r="D39" s="469" t="n">
        <v>2.6889</v>
      </c>
      <c r="E39" s="469" t="n">
        <v>3.086</v>
      </c>
      <c r="F39" s="469" t="n">
        <v>3.2487</v>
      </c>
      <c r="G39" s="469" t="n">
        <v>3.487</v>
      </c>
      <c r="H39" s="469" t="n">
        <v>3.7187</v>
      </c>
      <c r="I39" s="469" t="n">
        <v>4.0907</v>
      </c>
      <c r="J39" s="469" t="n">
        <v>4.5752</v>
      </c>
      <c r="K39" s="469" t="n">
        <v>5.3706</v>
      </c>
      <c r="L39" s="469" t="n">
        <v>5.13</v>
      </c>
      <c r="M39" s="469" t="n">
        <v>5.2264</v>
      </c>
      <c r="N39" s="469" t="n">
        <v>5.6151</v>
      </c>
      <c r="O39" s="469" t="n">
        <v>5.6641</v>
      </c>
    </row>
    <row r="40" customFormat="false" ht="11.1" hidden="false" customHeight="true" outlineLevel="0" collapsed="false">
      <c r="A40" s="135" t="n">
        <v>34</v>
      </c>
      <c r="B40" s="470" t="s">
        <v>843</v>
      </c>
      <c r="C40" s="469" t="n">
        <v>204.4119</v>
      </c>
      <c r="D40" s="469" t="n">
        <v>149.0343</v>
      </c>
      <c r="E40" s="469" t="n">
        <v>165.5917</v>
      </c>
      <c r="F40" s="469" t="n">
        <v>191.1765</v>
      </c>
      <c r="G40" s="469" t="n">
        <v>224.2811</v>
      </c>
      <c r="H40" s="469" t="n">
        <v>277.5039</v>
      </c>
      <c r="I40" s="469" t="n">
        <v>295.6601</v>
      </c>
      <c r="J40" s="469" t="n">
        <v>336.5455</v>
      </c>
      <c r="K40" s="469" t="n">
        <v>348.2712</v>
      </c>
      <c r="L40" s="469" t="n">
        <v>314.7188</v>
      </c>
      <c r="M40" s="469" t="n">
        <v>394.5669</v>
      </c>
      <c r="N40" s="469" t="n">
        <v>395.1733</v>
      </c>
      <c r="O40" s="469" t="n">
        <v>429.1096</v>
      </c>
    </row>
    <row r="41" customFormat="false" ht="11.1" hidden="false" customHeight="true" outlineLevel="0" collapsed="false">
      <c r="A41" s="135" t="n">
        <v>35</v>
      </c>
      <c r="B41" s="470" t="s">
        <v>844</v>
      </c>
      <c r="C41" s="469" t="n">
        <v>5.7108</v>
      </c>
      <c r="D41" s="469" t="n">
        <v>4.9646</v>
      </c>
      <c r="E41" s="469" t="n">
        <v>5.1996</v>
      </c>
      <c r="F41" s="469" t="n">
        <v>5.5592</v>
      </c>
      <c r="G41" s="469" t="n">
        <v>6.0928</v>
      </c>
      <c r="H41" s="469" t="n">
        <v>7.794</v>
      </c>
      <c r="I41" s="469" t="n">
        <v>7.7478</v>
      </c>
      <c r="J41" s="469" t="n">
        <v>8.5771</v>
      </c>
      <c r="K41" s="469" t="n">
        <v>5.4948</v>
      </c>
      <c r="L41" s="469" t="n">
        <v>4.4273</v>
      </c>
      <c r="M41" s="469" t="n">
        <v>4.8854</v>
      </c>
      <c r="N41" s="469" t="n">
        <v>5.2357</v>
      </c>
      <c r="O41" s="469" t="n">
        <v>5.6984</v>
      </c>
    </row>
    <row r="42" customFormat="false" ht="11.1" hidden="false" customHeight="true" outlineLevel="0" collapsed="false">
      <c r="A42" s="135" t="n">
        <v>36</v>
      </c>
      <c r="B42" s="470" t="s">
        <v>845</v>
      </c>
      <c r="C42" s="469" t="n">
        <v>78.8873</v>
      </c>
      <c r="D42" s="469" t="n">
        <v>82.9437</v>
      </c>
      <c r="E42" s="469" t="n">
        <v>92.9635</v>
      </c>
      <c r="F42" s="469" t="n">
        <v>92.5579</v>
      </c>
      <c r="G42" s="469" t="n">
        <v>94.435</v>
      </c>
      <c r="H42" s="469" t="n">
        <v>104.2082</v>
      </c>
      <c r="I42" s="469" t="n">
        <v>110.8477</v>
      </c>
      <c r="J42" s="469" t="n">
        <v>118.7621</v>
      </c>
      <c r="K42" s="469" t="n">
        <v>121.9216</v>
      </c>
      <c r="L42" s="469" t="n">
        <v>117.7518</v>
      </c>
      <c r="M42" s="469" t="n">
        <v>136.1709</v>
      </c>
      <c r="N42" s="469" t="n">
        <v>145.2166</v>
      </c>
      <c r="O42" s="469" t="n">
        <v>157.1757</v>
      </c>
    </row>
    <row r="43" customFormat="false" ht="11.1" hidden="false" customHeight="true" outlineLevel="0" collapsed="false">
      <c r="A43" s="135" t="n">
        <v>37</v>
      </c>
      <c r="B43" s="470" t="s">
        <v>846</v>
      </c>
      <c r="C43" s="469" t="n">
        <v>168.1356</v>
      </c>
      <c r="D43" s="469" t="n">
        <v>177.8139</v>
      </c>
      <c r="E43" s="469" t="n">
        <v>184.4725</v>
      </c>
      <c r="F43" s="469" t="n">
        <v>180.05</v>
      </c>
      <c r="G43" s="469" t="n">
        <v>182.0661</v>
      </c>
      <c r="H43" s="469" t="n">
        <v>185.3002</v>
      </c>
      <c r="I43" s="469" t="n">
        <v>188.0092</v>
      </c>
      <c r="J43" s="469" t="n">
        <v>187.0256</v>
      </c>
      <c r="K43" s="469" t="n">
        <v>202.0239</v>
      </c>
      <c r="L43" s="469" t="n">
        <v>214.6664</v>
      </c>
      <c r="M43" s="469" t="n">
        <v>240.5753</v>
      </c>
      <c r="N43" s="469" t="n">
        <v>273.0769</v>
      </c>
      <c r="O43" s="469" t="n">
        <v>285.0096</v>
      </c>
    </row>
    <row r="44" customFormat="false" ht="11.1" hidden="false" customHeight="true" outlineLevel="0" collapsed="false">
      <c r="A44" s="135" t="n">
        <v>38</v>
      </c>
      <c r="B44" s="470" t="s">
        <v>847</v>
      </c>
      <c r="C44" s="469" t="n">
        <v>7395.4093</v>
      </c>
      <c r="D44" s="469" t="n">
        <v>7982.1349</v>
      </c>
      <c r="E44" s="469" t="n">
        <v>7867.1743</v>
      </c>
      <c r="F44" s="469" t="n">
        <v>6898.9569</v>
      </c>
      <c r="G44" s="469" t="n">
        <v>6648.9268</v>
      </c>
      <c r="H44" s="469" t="n">
        <v>7076.1997</v>
      </c>
      <c r="I44" s="469" t="n">
        <v>7407.6139</v>
      </c>
      <c r="J44" s="469" t="n">
        <v>7130.4633</v>
      </c>
      <c r="K44" s="469" t="n">
        <v>6823.1575</v>
      </c>
      <c r="L44" s="469" t="n">
        <v>7059.0049</v>
      </c>
      <c r="M44" s="469" t="n">
        <v>7705.8912</v>
      </c>
      <c r="N44" s="469" t="n">
        <v>7707.6149</v>
      </c>
      <c r="O44" s="469" t="n">
        <v>8654.7323</v>
      </c>
    </row>
    <row r="45" customFormat="false" ht="11.1" hidden="false" customHeight="true" outlineLevel="0" collapsed="false">
      <c r="A45" s="135" t="n">
        <v>39</v>
      </c>
      <c r="B45" s="470" t="s">
        <v>848</v>
      </c>
      <c r="C45" s="469" t="n">
        <v>2897.0262</v>
      </c>
      <c r="D45" s="469" t="n">
        <v>2666.4326</v>
      </c>
      <c r="E45" s="469" t="n">
        <v>2448.2323</v>
      </c>
      <c r="F45" s="469" t="n">
        <v>2195.2676</v>
      </c>
      <c r="G45" s="469" t="n">
        <v>2146.6773</v>
      </c>
      <c r="H45" s="469" t="n">
        <v>2127.3847</v>
      </c>
      <c r="I45" s="469" t="n">
        <v>2009.5418</v>
      </c>
      <c r="J45" s="469" t="n">
        <v>1824.0124</v>
      </c>
      <c r="K45" s="469" t="n">
        <v>1915.7455</v>
      </c>
      <c r="L45" s="469" t="n">
        <v>2170.7971</v>
      </c>
      <c r="M45" s="469" t="n">
        <v>2459.2834</v>
      </c>
      <c r="N45" s="469" t="n">
        <v>2566.5492</v>
      </c>
      <c r="O45" s="469" t="n">
        <v>2827.4476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1" t="s">
        <v>849</v>
      </c>
      <c r="B47" s="248"/>
      <c r="C47" s="248"/>
      <c r="D47" s="248"/>
      <c r="E47" s="248"/>
      <c r="I47" s="472"/>
      <c r="J47" s="181"/>
    </row>
    <row r="48" s="181" customFormat="true" ht="12" hidden="false" customHeight="true" outlineLevel="0" collapsed="false">
      <c r="A48" s="470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3" t="s">
        <v>853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5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265" t="n">
        <v>4.16754245418416</v>
      </c>
      <c r="D7" s="265" t="n">
        <v>3.22348440791889</v>
      </c>
      <c r="E7" s="265" t="n">
        <v>1.6390665087461</v>
      </c>
      <c r="F7" s="265" t="n">
        <v>4.52557446228643</v>
      </c>
      <c r="G7" s="265" t="n">
        <v>4.52891226479235</v>
      </c>
      <c r="H7" s="265" t="n">
        <v>4.73705558527028</v>
      </c>
      <c r="I7" s="265" t="n">
        <v>4.75341145242734</v>
      </c>
      <c r="J7" s="265" t="n">
        <v>0.835533944423418</v>
      </c>
      <c r="K7" s="265" t="n">
        <v>-4.1393303923747</v>
      </c>
      <c r="L7" s="265" t="n">
        <v>4.35948048882054</v>
      </c>
      <c r="M7" s="265" t="n">
        <v>2.89259939140585</v>
      </c>
      <c r="N7" s="265" t="n">
        <v>2.57407864414343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265" t="n">
        <v>4.10524155211671</v>
      </c>
      <c r="D8" s="265" t="n">
        <v>3.19695165778637</v>
      </c>
      <c r="E8" s="265" t="n">
        <v>1.6106125852309</v>
      </c>
      <c r="F8" s="265" t="n">
        <v>4.41285464019255</v>
      </c>
      <c r="G8" s="265" t="n">
        <v>4.32037212307105</v>
      </c>
      <c r="H8" s="265" t="n">
        <v>4.57617750918476</v>
      </c>
      <c r="I8" s="265" t="n">
        <v>4.52195627780536</v>
      </c>
      <c r="J8" s="265" t="n">
        <v>0.711966292235687</v>
      </c>
      <c r="K8" s="265" t="n">
        <v>-3.94067606510004</v>
      </c>
      <c r="L8" s="265" t="n">
        <v>4.32470879194081</v>
      </c>
      <c r="M8" s="265" t="n">
        <v>2.8602717389781</v>
      </c>
      <c r="N8" s="265" t="n">
        <v>2.60887551185161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265" t="n">
        <v>3.68020357542864</v>
      </c>
      <c r="D9" s="265" t="n">
        <v>2.99716922029356</v>
      </c>
      <c r="E9" s="265" t="n">
        <v>1.80395827653955</v>
      </c>
      <c r="F9" s="265" t="n">
        <v>4.2890375636008</v>
      </c>
      <c r="G9" s="265" t="n">
        <v>3.86781303046098</v>
      </c>
      <c r="H9" s="265" t="n">
        <v>4.31581453805332</v>
      </c>
      <c r="I9" s="265" t="n">
        <v>4.06597585729378</v>
      </c>
      <c r="J9" s="265" t="n">
        <v>-0.214588790748863</v>
      </c>
      <c r="K9" s="265" t="n">
        <v>-3.44433042345079</v>
      </c>
      <c r="L9" s="265" t="n">
        <v>4.08145854467941</v>
      </c>
      <c r="M9" s="265" t="n">
        <v>2.74600240799508</v>
      </c>
      <c r="N9" s="265" t="n">
        <v>2.6707508952953</v>
      </c>
    </row>
    <row r="10" s="135" customFormat="true" ht="11.1" hidden="false" customHeight="true" outlineLevel="0" collapsed="false">
      <c r="A10" s="135" t="n">
        <v>4</v>
      </c>
      <c r="B10" s="470" t="s">
        <v>854</v>
      </c>
      <c r="C10" s="265" t="n">
        <v>7.04957716007087</v>
      </c>
      <c r="D10" s="265" t="n">
        <v>2.77428077674379</v>
      </c>
      <c r="E10" s="265" t="n">
        <v>3.35201009353064</v>
      </c>
      <c r="F10" s="265" t="n">
        <v>3.55909866087404</v>
      </c>
      <c r="G10" s="265" t="n">
        <v>3.7849558680192</v>
      </c>
      <c r="H10" s="265" t="n">
        <v>4.23575625403365</v>
      </c>
      <c r="I10" s="265" t="n">
        <v>4.16561508389424</v>
      </c>
      <c r="J10" s="265" t="n">
        <v>3.32557037482685</v>
      </c>
      <c r="K10" s="265" t="n">
        <v>-0.655751517057325</v>
      </c>
      <c r="L10" s="265" t="n">
        <v>2.67874791909762</v>
      </c>
      <c r="M10" s="265" t="n">
        <v>2.77767144907727</v>
      </c>
      <c r="N10" s="265" t="n">
        <v>0.75226419328753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  <c r="N11" s="265" t="n">
        <v>2.29491861462523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6.1622619999735</v>
      </c>
      <c r="N12" s="265" t="n">
        <v>6.20413803437126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37263722118584</v>
      </c>
      <c r="M13" s="265" t="n">
        <v>3.81842023333985</v>
      </c>
      <c r="N13" s="265" t="n">
        <v>-2.62268085252376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  <c r="N14" s="265" t="n">
        <v>3.07496357889536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  <c r="N15" s="265" t="n">
        <v>2.4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  <c r="N16" s="265" t="n">
        <v>8.01148353535848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1620293114935</v>
      </c>
      <c r="M17" s="265" t="n">
        <v>-0.898995375864473</v>
      </c>
      <c r="N17" s="265" t="n">
        <v>0.552290845650205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  <c r="N18" s="265" t="n">
        <v>-8.23290810505036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  <c r="N19" s="265" t="n">
        <v>0.186770578633968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  <c r="N20" s="265" t="n">
        <v>1.69632182462347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98594579497573</v>
      </c>
      <c r="M21" s="265" t="n">
        <v>2.96658873282109</v>
      </c>
      <c r="N21" s="265" t="n">
        <v>-1.58184464176492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91305476027783</v>
      </c>
      <c r="N22" s="265" t="n">
        <v>-0.546043267269866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  <c r="N23" s="265" t="n">
        <v>10.0087544767211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1.308722736126</v>
      </c>
      <c r="N24" s="265" t="n">
        <v>7.67582568947749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  <c r="N25" s="265" t="n">
        <v>3.94919567322489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  <c r="N26" s="265" t="n">
        <v>0.0805212332223704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7.53823529411766</v>
      </c>
      <c r="K27" s="265" t="n">
        <v>3.45704674124111</v>
      </c>
      <c r="L27" s="265" t="n">
        <v>2.26557749755467</v>
      </c>
      <c r="M27" s="265" t="n">
        <v>4.19036294075067</v>
      </c>
      <c r="N27" s="265" t="n">
        <v>1.1586651780176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  <c r="N28" s="265" t="n">
        <v>0.803729837594204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  <c r="N29" s="265" t="n">
        <v>3.27400342997819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32553260145564</v>
      </c>
      <c r="N30" s="265" t="n">
        <v>2.87803717926147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265" t="n">
        <v>4.81511256997416</v>
      </c>
      <c r="D31" s="265" t="n">
        <v>4.14478164462257</v>
      </c>
      <c r="E31" s="265" t="n">
        <v>2.72260454129443</v>
      </c>
      <c r="F31" s="265" t="n">
        <v>5.28348599502864</v>
      </c>
      <c r="G31" s="265" t="n">
        <v>4.44531383208519</v>
      </c>
      <c r="H31" s="265" t="n">
        <v>4.90811432302859</v>
      </c>
      <c r="I31" s="265" t="n">
        <v>5.62046826893243</v>
      </c>
      <c r="J31" s="265" t="n">
        <v>3.90645619642282</v>
      </c>
      <c r="K31" s="265" t="n">
        <v>-4.50787122455671</v>
      </c>
      <c r="L31" s="265" t="n">
        <v>3.83066756790731</v>
      </c>
      <c r="M31" s="265" t="n">
        <v>-0.176434926570252</v>
      </c>
      <c r="N31" s="265" t="n">
        <v>-3.66351844722998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  <c r="N32" s="265" t="n">
        <v>-1.15532394860473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  <c r="N33" s="265" t="n">
        <v>-1.08947667831515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  <c r="N34" s="265" t="n">
        <v>3.07167407370106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  <c r="N35" s="265" t="n">
        <v>4.32119930662705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  <c r="N36" s="265" t="n">
        <v>6.59527978633597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45123965541607</v>
      </c>
      <c r="N37" s="265" t="n">
        <v>11.16540033799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265" t="e">
        <f aca="false"/>
        <v>#REF!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4641703831937</v>
      </c>
      <c r="M38" s="265" t="n">
        <v>0.736335744858167</v>
      </c>
      <c r="N38" s="265" t="n">
        <v>-0.673800732457494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e">
        <f aca="false"/>
        <v>#REF!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7.4372416960049</v>
      </c>
      <c r="N39" s="265" t="n">
        <v>0.872646969777932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53687498875343</v>
      </c>
      <c r="N40" s="265" t="n">
        <v>8.58770063665739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274586882143</v>
      </c>
      <c r="L41" s="265" t="n">
        <v>10.3471641858469</v>
      </c>
      <c r="M41" s="265" t="n">
        <v>7.17034429115321</v>
      </c>
      <c r="N41" s="265" t="n">
        <v>8.83740474053134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  <c r="N42" s="265" t="n">
        <v>8.23535325851177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  <c r="N43" s="265" t="n">
        <v>4.36972149603278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  <c r="N44" s="265" t="n">
        <v>12.2880737074708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  <c r="N45" s="265" t="n">
        <v>10.165337956505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1" t="s">
        <v>849</v>
      </c>
      <c r="B47" s="248"/>
      <c r="C47" s="248"/>
      <c r="D47" s="248"/>
      <c r="E47" s="248"/>
      <c r="I47" s="472"/>
      <c r="J47" s="181"/>
    </row>
    <row r="48" s="181" customFormat="true" ht="11.1" hidden="false" customHeight="true" outlineLevel="0" collapsed="false">
      <c r="A48" s="470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.1</v>
      </c>
      <c r="N7" s="325" t="n">
        <v>58</v>
      </c>
      <c r="O7" s="325" t="n">
        <v>58.3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8</v>
      </c>
      <c r="O8" s="325" t="n">
        <v>58.3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8</v>
      </c>
      <c r="O9" s="325" t="n">
        <v>58.3</v>
      </c>
    </row>
    <row r="10" s="135" customFormat="true" ht="11.1" hidden="false" customHeight="true" outlineLevel="0" collapsed="false">
      <c r="A10" s="135" t="n">
        <v>4</v>
      </c>
      <c r="B10" s="470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5</v>
      </c>
      <c r="N10" s="325" t="n">
        <v>57.4</v>
      </c>
      <c r="O10" s="325" t="n">
        <v>57.5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  <c r="O11" s="325" t="n">
        <v>52.9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2.4</v>
      </c>
      <c r="O12" s="325" t="n">
        <v>64.3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6</v>
      </c>
      <c r="N13" s="325" t="n">
        <v>50.6</v>
      </c>
      <c r="O13" s="325" t="n">
        <v>50.3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  <c r="O14" s="325" t="n">
        <v>49.5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  <c r="O15" s="325" t="n">
        <v>57.6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  <c r="O16" s="325" t="n">
        <v>51.8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325" t="n">
        <v>48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3</v>
      </c>
      <c r="M17" s="325" t="n">
        <v>50</v>
      </c>
      <c r="N17" s="325" t="n">
        <v>48.1</v>
      </c>
      <c r="O17" s="325" t="n">
        <v>47.6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  <c r="O18" s="325" t="n">
        <v>73.7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  <c r="O19" s="325" t="n">
        <v>59.2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  <c r="O20" s="325" t="n">
        <v>57.7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8</v>
      </c>
      <c r="N21" s="325" t="n">
        <v>61.6</v>
      </c>
      <c r="O21" s="325" t="n">
        <v>61.1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8</v>
      </c>
      <c r="O22" s="325" t="n">
        <v>66.8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  <c r="O23" s="325" t="n">
        <v>62.1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6</v>
      </c>
      <c r="O24" s="325" t="n">
        <v>64.2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  <c r="O25" s="325" t="n">
        <v>31.2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  <c r="O26" s="325" t="n">
        <v>54.2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325" t="n">
        <v>63.6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1.3</v>
      </c>
      <c r="L27" s="325" t="n">
        <v>63.4</v>
      </c>
      <c r="M27" s="325" t="n">
        <v>61.2</v>
      </c>
      <c r="N27" s="325" t="n">
        <v>61.5</v>
      </c>
      <c r="O27" s="325" t="n">
        <v>60.4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  <c r="O28" s="325" t="n">
        <v>45.5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  <c r="O29" s="325" t="n">
        <v>54.5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1</v>
      </c>
      <c r="O30" s="325" t="n">
        <v>61.2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  <c r="O31" s="325" t="n">
        <v>66.3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  <c r="O32" s="325" t="n">
        <v>62.4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  <c r="O33" s="325" t="n">
        <v>58.3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  <c r="O34" s="325" t="n">
        <v>57.3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  <c r="O35" s="325" t="n">
        <v>56.3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  <c r="O36" s="325" t="n">
        <v>48.3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325" t="n">
        <v>65.5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4</v>
      </c>
      <c r="O37" s="325" t="n">
        <v>65.8</v>
      </c>
    </row>
    <row r="38" s="248" customFormat="true" ht="11.1" hidden="false" customHeight="true" outlineLevel="0" collapsed="false">
      <c r="A38" s="248" t="n">
        <v>32</v>
      </c>
      <c r="B38" s="468" t="s">
        <v>841</v>
      </c>
      <c r="C38" s="476" t="n">
        <v>61.8</v>
      </c>
      <c r="D38" s="476" t="n">
        <v>61.8</v>
      </c>
      <c r="E38" s="476" t="n">
        <v>61.8</v>
      </c>
      <c r="F38" s="476" t="n">
        <v>61.8</v>
      </c>
      <c r="G38" s="476" t="n">
        <v>61.8</v>
      </c>
      <c r="H38" s="476" t="n">
        <v>61.8</v>
      </c>
      <c r="I38" s="476" t="n">
        <v>61.8</v>
      </c>
      <c r="J38" s="476" t="n">
        <v>61.8</v>
      </c>
      <c r="K38" s="476" t="n">
        <v>61.8</v>
      </c>
      <c r="L38" s="476" t="n">
        <v>61.8</v>
      </c>
      <c r="M38" s="476" t="n">
        <v>61.8</v>
      </c>
      <c r="N38" s="476" t="n">
        <v>61.8</v>
      </c>
      <c r="O38" s="476" t="n">
        <v>61.8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4.8</v>
      </c>
      <c r="O39" s="325" t="n">
        <v>75.3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  <c r="O40" s="325" t="n">
        <v>70.1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5</v>
      </c>
      <c r="N41" s="325" t="n">
        <v>51.8</v>
      </c>
      <c r="O41" s="325" t="n">
        <v>53.6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  <c r="O42" s="325" t="n">
        <v>40.3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  <c r="O43" s="325" t="n">
        <v>57.9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  <c r="O44" s="325" t="n">
        <v>70.9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  <c r="O45" s="325" t="n">
        <v>60.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1" t="s">
        <v>849</v>
      </c>
      <c r="I47" s="472"/>
      <c r="J47" s="181"/>
    </row>
    <row r="48" s="181" customFormat="true" ht="11.1" hidden="false" customHeight="true" outlineLevel="0" collapsed="false">
      <c r="A48" s="477" t="s">
        <v>850</v>
      </c>
      <c r="B48" s="249"/>
      <c r="C48" s="405"/>
      <c r="D48" s="405"/>
      <c r="E48" s="47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true" outlineLevel="0" max="4" min="4" style="89" width="0.41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  <c r="O7" s="265" t="n">
        <v>100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479" t="s">
        <v>857</v>
      </c>
      <c r="D8" s="479" t="s">
        <v>857</v>
      </c>
      <c r="E8" s="479" t="s">
        <v>857</v>
      </c>
      <c r="F8" s="479" t="s">
        <v>857</v>
      </c>
      <c r="G8" s="479" t="s">
        <v>857</v>
      </c>
      <c r="H8" s="479" t="s">
        <v>857</v>
      </c>
      <c r="I8" s="479" t="s">
        <v>857</v>
      </c>
      <c r="J8" s="479" t="s">
        <v>857</v>
      </c>
      <c r="K8" s="479" t="s">
        <v>857</v>
      </c>
      <c r="L8" s="479" t="s">
        <v>857</v>
      </c>
      <c r="M8" s="479" t="s">
        <v>857</v>
      </c>
      <c r="N8" s="479" t="s">
        <v>857</v>
      </c>
      <c r="O8" s="479" t="s">
        <v>857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479" t="s">
        <v>857</v>
      </c>
      <c r="D9" s="479" t="s">
        <v>857</v>
      </c>
      <c r="E9" s="479" t="s">
        <v>857</v>
      </c>
      <c r="F9" s="479" t="s">
        <v>857</v>
      </c>
      <c r="G9" s="479" t="s">
        <v>857</v>
      </c>
      <c r="H9" s="479" t="s">
        <v>857</v>
      </c>
      <c r="I9" s="479" t="s">
        <v>857</v>
      </c>
      <c r="J9" s="479" t="s">
        <v>857</v>
      </c>
      <c r="K9" s="479" t="s">
        <v>857</v>
      </c>
      <c r="L9" s="479" t="s">
        <v>857</v>
      </c>
      <c r="M9" s="479" t="s">
        <v>857</v>
      </c>
      <c r="N9" s="479" t="s">
        <v>857</v>
      </c>
      <c r="O9" s="479" t="s">
        <v>857</v>
      </c>
    </row>
    <row r="10" s="135" customFormat="true" ht="11.1" hidden="false" customHeight="true" outlineLevel="0" collapsed="false">
      <c r="A10" s="135" t="n">
        <v>4</v>
      </c>
      <c r="B10" s="470" t="s">
        <v>813</v>
      </c>
      <c r="C10" s="265" t="n">
        <v>69.7708598776737</v>
      </c>
      <c r="D10" s="265" t="n">
        <v>71.7012312283797</v>
      </c>
      <c r="E10" s="265" t="n">
        <v>71.3892048168295</v>
      </c>
      <c r="F10" s="265" t="n">
        <v>72.5923414119825</v>
      </c>
      <c r="G10" s="265" t="n">
        <v>71.9211301634104</v>
      </c>
      <c r="H10" s="265" t="n">
        <v>71.4092508786372</v>
      </c>
      <c r="I10" s="265" t="n">
        <v>71.0674672614681</v>
      </c>
      <c r="J10" s="265" t="n">
        <v>70.6686907576966</v>
      </c>
      <c r="K10" s="265" t="n">
        <v>72.4137860390145</v>
      </c>
      <c r="L10" s="265" t="n">
        <v>75.0453046415842</v>
      </c>
      <c r="M10" s="265" t="n">
        <v>73.8366833728208</v>
      </c>
      <c r="N10" s="265" t="n">
        <v>73.7542100157612</v>
      </c>
      <c r="O10" s="265" t="n">
        <v>72.4442641951964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265" t="n">
        <v>2.49201595983145</v>
      </c>
      <c r="D11" s="265" t="n">
        <v>2.47331894816999</v>
      </c>
      <c r="E11" s="265" t="n">
        <v>2.43811149640787</v>
      </c>
      <c r="F11" s="265" t="n">
        <v>2.45245978205114</v>
      </c>
      <c r="G11" s="265" t="n">
        <v>2.44143300729345</v>
      </c>
      <c r="H11" s="265" t="n">
        <v>2.42412479909181</v>
      </c>
      <c r="I11" s="265" t="n">
        <v>2.42471686920985</v>
      </c>
      <c r="J11" s="265" t="n">
        <v>2.42066866175156</v>
      </c>
      <c r="K11" s="265" t="n">
        <v>2.5282186124004</v>
      </c>
      <c r="L11" s="265" t="n">
        <v>2.63206061494632</v>
      </c>
      <c r="M11" s="265" t="n">
        <v>2.64331294886288</v>
      </c>
      <c r="N11" s="265" t="n">
        <v>2.65406694989565</v>
      </c>
      <c r="O11" s="265" t="n">
        <v>2.64684378574083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265" t="n">
        <v>0.17784966768579</v>
      </c>
      <c r="D12" s="265" t="n">
        <v>0.194663447966201</v>
      </c>
      <c r="E12" s="265" t="n">
        <v>0.204062067595989</v>
      </c>
      <c r="F12" s="265" t="n">
        <v>0.215909409707738</v>
      </c>
      <c r="G12" s="265" t="n">
        <v>0.229357161735063</v>
      </c>
      <c r="H12" s="265" t="n">
        <v>0.249904379700038</v>
      </c>
      <c r="I12" s="265" t="n">
        <v>0.264784595869628</v>
      </c>
      <c r="J12" s="265" t="n">
        <v>0.300289975108061</v>
      </c>
      <c r="K12" s="265" t="n">
        <v>0.330018026470648</v>
      </c>
      <c r="L12" s="265" t="n">
        <v>0.322990622773559</v>
      </c>
      <c r="M12" s="265" t="n">
        <v>0.317438529589126</v>
      </c>
      <c r="N12" s="265" t="n">
        <v>0.327525910964029</v>
      </c>
      <c r="O12" s="265" t="n">
        <v>0.339116934001756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265" t="n">
        <v>0.613848654463198</v>
      </c>
      <c r="D13" s="265" t="n">
        <v>0.658676788954791</v>
      </c>
      <c r="E13" s="265" t="n">
        <v>0.737010422527553</v>
      </c>
      <c r="F13" s="265" t="n">
        <v>0.736706434881994</v>
      </c>
      <c r="G13" s="265" t="n">
        <v>0.752713784697751</v>
      </c>
      <c r="H13" s="265" t="n">
        <v>0.801476484857747</v>
      </c>
      <c r="I13" s="265" t="n">
        <v>0.851996210155231</v>
      </c>
      <c r="J13" s="265" t="n">
        <v>0.890627219898406</v>
      </c>
      <c r="K13" s="265" t="n">
        <v>1.05932491761266</v>
      </c>
      <c r="L13" s="265" t="n">
        <v>1.05303796092752</v>
      </c>
      <c r="M13" s="265" t="n">
        <v>1.06326120556761</v>
      </c>
      <c r="N13" s="265" t="n">
        <v>1.07282835996314</v>
      </c>
      <c r="O13" s="265" t="n">
        <v>1.01847514478804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265" t="n">
        <v>1.53362342839046</v>
      </c>
      <c r="D14" s="265" t="n">
        <v>1.50843307304416</v>
      </c>
      <c r="E14" s="265" t="n">
        <v>1.51329756519331</v>
      </c>
      <c r="F14" s="265" t="n">
        <v>1.52237556187857</v>
      </c>
      <c r="G14" s="265" t="n">
        <v>1.54249839307026</v>
      </c>
      <c r="H14" s="265" t="n">
        <v>1.55231822137766</v>
      </c>
      <c r="I14" s="265" t="n">
        <v>1.56301230555298</v>
      </c>
      <c r="J14" s="265" t="n">
        <v>1.55802600158668</v>
      </c>
      <c r="K14" s="265" t="n">
        <v>1.5809006803012</v>
      </c>
      <c r="L14" s="265" t="n">
        <v>1.61601436960765</v>
      </c>
      <c r="M14" s="265" t="n">
        <v>1.61519520548637</v>
      </c>
      <c r="N14" s="265" t="n">
        <v>1.60010692008311</v>
      </c>
      <c r="O14" s="265" t="n">
        <v>1.60792048722265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265" t="n">
        <v>22.15224160669</v>
      </c>
      <c r="D15" s="265" t="n">
        <v>21.9491307900057</v>
      </c>
      <c r="E15" s="265" t="n">
        <v>21.3869610977732</v>
      </c>
      <c r="F15" s="265" t="n">
        <v>21.4479557300055</v>
      </c>
      <c r="G15" s="265" t="n">
        <v>20.8292755426373</v>
      </c>
      <c r="H15" s="265" t="n">
        <v>20.2896046180157</v>
      </c>
      <c r="I15" s="265" t="n">
        <v>19.8545463352366</v>
      </c>
      <c r="J15" s="265" t="n">
        <v>19.1968306842307</v>
      </c>
      <c r="K15" s="265" t="n">
        <v>19.4992792975893</v>
      </c>
      <c r="L15" s="265" t="n">
        <v>20.3695231006538</v>
      </c>
      <c r="M15" s="265" t="n">
        <v>20.1022567446833</v>
      </c>
      <c r="N15" s="265" t="n">
        <v>20.2800809420146</v>
      </c>
      <c r="O15" s="265" t="n">
        <v>20.2220890642421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265" t="n">
        <v>0.0633310461986682</v>
      </c>
      <c r="D16" s="265" t="n">
        <v>0.0691699337463433</v>
      </c>
      <c r="E16" s="265" t="n">
        <v>0.0759433821502124</v>
      </c>
      <c r="F16" s="265" t="n">
        <v>0.0828669860376863</v>
      </c>
      <c r="G16" s="265" t="n">
        <v>0.0885513174844163</v>
      </c>
      <c r="H16" s="265" t="n">
        <v>0.096370110902782</v>
      </c>
      <c r="I16" s="265" t="n">
        <v>0.109861506854149</v>
      </c>
      <c r="J16" s="265" t="n">
        <v>0.12311055583451</v>
      </c>
      <c r="K16" s="265" t="n">
        <v>0.124843545653237</v>
      </c>
      <c r="L16" s="265" t="n">
        <v>0.109550868373607</v>
      </c>
      <c r="M16" s="265" t="n">
        <v>0.105219988675544</v>
      </c>
      <c r="N16" s="265" t="n">
        <v>0.111113348306853</v>
      </c>
      <c r="O16" s="265" t="n">
        <v>0.117003415968674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265" t="n">
        <v>0.941455438828169</v>
      </c>
      <c r="D17" s="265" t="n">
        <v>0.987044455393632</v>
      </c>
      <c r="E17" s="265" t="n">
        <v>1.0456334184395</v>
      </c>
      <c r="F17" s="265" t="n">
        <v>1.10073532407461</v>
      </c>
      <c r="G17" s="265" t="n">
        <v>1.11057177619777</v>
      </c>
      <c r="H17" s="265" t="n">
        <v>1.15577069247664</v>
      </c>
      <c r="I17" s="265" t="n">
        <v>1.20807490153321</v>
      </c>
      <c r="J17" s="265" t="n">
        <v>1.26236285984542</v>
      </c>
      <c r="K17" s="265" t="n">
        <v>1.26678662984982</v>
      </c>
      <c r="L17" s="265" t="n">
        <v>1.16229167769397</v>
      </c>
      <c r="M17" s="265" t="n">
        <v>1.09685193127316</v>
      </c>
      <c r="N17" s="265" t="n">
        <v>1.05643291117177</v>
      </c>
      <c r="O17" s="265" t="n">
        <v>1.03561007563704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265" t="n">
        <v>1.8503546603466</v>
      </c>
      <c r="D18" s="265" t="n">
        <v>1.89145513040534</v>
      </c>
      <c r="E18" s="265" t="n">
        <v>1.96941125656697</v>
      </c>
      <c r="F18" s="265" t="n">
        <v>2.06823486365535</v>
      </c>
      <c r="G18" s="265" t="n">
        <v>2.11446168936863</v>
      </c>
      <c r="H18" s="265" t="n">
        <v>2.09147885972478</v>
      </c>
      <c r="I18" s="265" t="n">
        <v>2.15528115680768</v>
      </c>
      <c r="J18" s="265" t="n">
        <v>2.19724637761749</v>
      </c>
      <c r="K18" s="265" t="n">
        <v>2.36720593970706</v>
      </c>
      <c r="L18" s="265" t="n">
        <v>2.44730843294597</v>
      </c>
      <c r="M18" s="265" t="n">
        <v>2.28707283896672</v>
      </c>
      <c r="N18" s="265" t="n">
        <v>2.12067298416512</v>
      </c>
      <c r="O18" s="265" t="n">
        <v>1.89724338925982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265" t="n">
        <v>6.97080830823989</v>
      </c>
      <c r="D19" s="265" t="n">
        <v>7.16064522255173</v>
      </c>
      <c r="E19" s="265" t="n">
        <v>7.334108179255</v>
      </c>
      <c r="F19" s="265" t="n">
        <v>7.65717343044524</v>
      </c>
      <c r="G19" s="265" t="n">
        <v>7.90855597369022</v>
      </c>
      <c r="H19" s="265" t="n">
        <v>8.15426383639479</v>
      </c>
      <c r="I19" s="265" t="n">
        <v>8.39144128748716</v>
      </c>
      <c r="J19" s="265" t="n">
        <v>8.55545352468275</v>
      </c>
      <c r="K19" s="265" t="n">
        <v>8.73312665180556</v>
      </c>
      <c r="L19" s="265" t="n">
        <v>8.6716157974343</v>
      </c>
      <c r="M19" s="265" t="n">
        <v>8.52960090829053</v>
      </c>
      <c r="N19" s="265" t="n">
        <v>8.45212854080928</v>
      </c>
      <c r="O19" s="265" t="n">
        <v>8.25541378691713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265" t="n">
        <v>14.9964191497587</v>
      </c>
      <c r="D20" s="265" t="n">
        <v>15.0389689917967</v>
      </c>
      <c r="E20" s="265" t="n">
        <v>15.0102167225735</v>
      </c>
      <c r="F20" s="265" t="n">
        <v>15.3089887306937</v>
      </c>
      <c r="G20" s="265" t="n">
        <v>15.2107958676636</v>
      </c>
      <c r="H20" s="265" t="n">
        <v>15.1776342480603</v>
      </c>
      <c r="I20" s="265" t="n">
        <v>15.1188559628804</v>
      </c>
      <c r="J20" s="265" t="n">
        <v>15.0822882314286</v>
      </c>
      <c r="K20" s="265" t="n">
        <v>15.4303787944292</v>
      </c>
      <c r="L20" s="265" t="n">
        <v>16.0383261751512</v>
      </c>
      <c r="M20" s="265" t="n">
        <v>15.7716368148519</v>
      </c>
      <c r="N20" s="265" t="n">
        <v>15.6941483624938</v>
      </c>
      <c r="O20" s="265" t="n">
        <v>15.5598488792927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265" t="n">
        <v>13.3118503945145</v>
      </c>
      <c r="D21" s="265" t="n">
        <v>13.2061810694117</v>
      </c>
      <c r="E21" s="265" t="n">
        <v>13.1773042654228</v>
      </c>
      <c r="F21" s="265" t="n">
        <v>13.4426395285768</v>
      </c>
      <c r="G21" s="265" t="n">
        <v>13.2963916774224</v>
      </c>
      <c r="H21" s="265" t="n">
        <v>13.1599970181432</v>
      </c>
      <c r="I21" s="265" t="n">
        <v>13.0649848577106</v>
      </c>
      <c r="J21" s="265" t="n">
        <v>12.8904016228611</v>
      </c>
      <c r="K21" s="265" t="n">
        <v>13.0780103915518</v>
      </c>
      <c r="L21" s="265" t="n">
        <v>13.4171123257667</v>
      </c>
      <c r="M21" s="265" t="n">
        <v>13.2405220516073</v>
      </c>
      <c r="N21" s="265" t="n">
        <v>13.2500432174869</v>
      </c>
      <c r="O21" s="265" t="n">
        <v>12.7132003437831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265" t="n">
        <v>0.120051862315544</v>
      </c>
      <c r="D22" s="265" t="n">
        <v>0.122722801926494</v>
      </c>
      <c r="E22" s="265" t="n">
        <v>0.123736408195576</v>
      </c>
      <c r="F22" s="265" t="n">
        <v>0.127190714528288</v>
      </c>
      <c r="G22" s="265" t="n">
        <v>0.132409939602225</v>
      </c>
      <c r="H22" s="265" t="n">
        <v>0.136746576228186</v>
      </c>
      <c r="I22" s="265" t="n">
        <v>0.140757786051337</v>
      </c>
      <c r="J22" s="265" t="n">
        <v>0.151189916129377</v>
      </c>
      <c r="K22" s="265" t="n">
        <v>0.168046961716152</v>
      </c>
      <c r="L22" s="265" t="n">
        <v>0.163269438223615</v>
      </c>
      <c r="M22" s="265" t="n">
        <v>0.162164881033735</v>
      </c>
      <c r="N22" s="265" t="n">
        <v>0.163773179633169</v>
      </c>
      <c r="O22" s="265" t="n">
        <v>0.158791489394956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265" t="n">
        <v>0.0984787109717678</v>
      </c>
      <c r="D23" s="265" t="n">
        <v>0.103608979997771</v>
      </c>
      <c r="E23" s="265" t="n">
        <v>0.10612799756082</v>
      </c>
      <c r="F23" s="265" t="n">
        <v>0.105276487829276</v>
      </c>
      <c r="G23" s="265" t="n">
        <v>0.114113877578461</v>
      </c>
      <c r="H23" s="265" t="n">
        <v>0.126668372033772</v>
      </c>
      <c r="I23" s="265" t="n">
        <v>0.15555153815818</v>
      </c>
      <c r="J23" s="265" t="n">
        <v>0.185561486816348</v>
      </c>
      <c r="K23" s="265" t="n">
        <v>0.200671581660378</v>
      </c>
      <c r="L23" s="265" t="n">
        <v>0.166472234856452</v>
      </c>
      <c r="M23" s="265" t="n">
        <v>0.159736889293451</v>
      </c>
      <c r="N23" s="265" t="n">
        <v>0.171288612341807</v>
      </c>
      <c r="O23" s="265" t="n">
        <v>0.183703788996637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265" t="n">
        <v>0.150441125344403</v>
      </c>
      <c r="D24" s="265" t="n">
        <v>0.158927131797072</v>
      </c>
      <c r="E24" s="265" t="n">
        <v>0.168564242710512</v>
      </c>
      <c r="F24" s="265" t="n">
        <v>0.181927092996074</v>
      </c>
      <c r="G24" s="265" t="n">
        <v>0.194043733640947</v>
      </c>
      <c r="H24" s="265" t="n">
        <v>0.211182776616045</v>
      </c>
      <c r="I24" s="265" t="n">
        <v>0.232188243166123</v>
      </c>
      <c r="J24" s="265" t="n">
        <v>0.261321284663065</v>
      </c>
      <c r="K24" s="265" t="n">
        <v>0.298152542844265</v>
      </c>
      <c r="L24" s="265" t="n">
        <v>0.267070496188731</v>
      </c>
      <c r="M24" s="265" t="n">
        <v>0.247011339941735</v>
      </c>
      <c r="N24" s="265" t="n">
        <v>0.267215688133835</v>
      </c>
      <c r="O24" s="265" t="n">
        <v>0.280506247166135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265" t="n">
        <v>0.16612142154796</v>
      </c>
      <c r="D25" s="265" t="n">
        <v>0.168150382803176</v>
      </c>
      <c r="E25" s="265" t="n">
        <v>0.173329236541965</v>
      </c>
      <c r="F25" s="265" t="n">
        <v>0.165058905339598</v>
      </c>
      <c r="G25" s="265" t="n">
        <v>0.165375305457015</v>
      </c>
      <c r="H25" s="265" t="n">
        <v>0.166852339312333</v>
      </c>
      <c r="I25" s="265" t="n">
        <v>0.168397690799198</v>
      </c>
      <c r="J25" s="265" t="n">
        <v>0.169743942410385</v>
      </c>
      <c r="K25" s="265" t="n">
        <v>0.172736487731361</v>
      </c>
      <c r="L25" s="265" t="n">
        <v>0.178664233556128</v>
      </c>
      <c r="M25" s="265" t="n">
        <v>0.177857758902188</v>
      </c>
      <c r="N25" s="265" t="n">
        <v>0.181604099246626</v>
      </c>
      <c r="O25" s="265" t="n">
        <v>0.184038699612781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265" t="n">
        <v>0.511881313930597</v>
      </c>
      <c r="D26" s="265" t="n">
        <v>0.570097632996681</v>
      </c>
      <c r="E26" s="265" t="n">
        <v>0.66788180905163</v>
      </c>
      <c r="F26" s="265" t="n">
        <v>0.71103015285648</v>
      </c>
      <c r="G26" s="265" t="n">
        <v>0.736204327045443</v>
      </c>
      <c r="H26" s="265" t="n">
        <v>0.757319916757635</v>
      </c>
      <c r="I26" s="265" t="n">
        <v>0.714142037006139</v>
      </c>
      <c r="J26" s="265" t="n">
        <v>0.774195151370108</v>
      </c>
      <c r="K26" s="265" t="n">
        <v>0.802280799107581</v>
      </c>
      <c r="L26" s="265" t="n">
        <v>0.728890935347774</v>
      </c>
      <c r="M26" s="265" t="n">
        <v>0.716249147467718</v>
      </c>
      <c r="N26" s="265" t="n">
        <v>0.721215712099246</v>
      </c>
      <c r="O26" s="265" t="n">
        <v>0.70368308779933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265" t="n">
        <v>0.0515861169226617</v>
      </c>
      <c r="D27" s="265" t="n">
        <v>0.0509191789096441</v>
      </c>
      <c r="E27" s="265" t="n">
        <v>0.0494962872267944</v>
      </c>
      <c r="F27" s="265" t="n">
        <v>0.0492561256454562</v>
      </c>
      <c r="G27" s="265" t="n">
        <v>0.0484801019088221</v>
      </c>
      <c r="H27" s="265" t="n">
        <v>0.0483123525468842</v>
      </c>
      <c r="I27" s="265" t="n">
        <v>0.0489879071118373</v>
      </c>
      <c r="J27" s="265" t="n">
        <v>0.0481077475447468</v>
      </c>
      <c r="K27" s="265" t="n">
        <v>0.0513055474847625</v>
      </c>
      <c r="L27" s="265" t="n">
        <v>0.0553712012021437</v>
      </c>
      <c r="M27" s="265" t="n">
        <v>0.0542602151826265</v>
      </c>
      <c r="N27" s="265" t="n">
        <v>0.0549445883043099</v>
      </c>
      <c r="O27" s="265" t="n">
        <v>0.0541864112755261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265" t="n">
        <v>3.90798804412171</v>
      </c>
      <c r="D28" s="265" t="n">
        <v>3.99046632956393</v>
      </c>
      <c r="E28" s="265" t="n">
        <v>4.01754145247252</v>
      </c>
      <c r="F28" s="265" t="n">
        <v>4.03857826603308</v>
      </c>
      <c r="G28" s="265" t="n">
        <v>3.93963302367309</v>
      </c>
      <c r="H28" s="265" t="n">
        <v>3.88633375329991</v>
      </c>
      <c r="I28" s="265" t="n">
        <v>3.7777352652354</v>
      </c>
      <c r="J28" s="265" t="n">
        <v>3.73682588788826</v>
      </c>
      <c r="K28" s="265" t="n">
        <v>3.79451692535815</v>
      </c>
      <c r="L28" s="265" t="n">
        <v>3.8576572953735</v>
      </c>
      <c r="M28" s="265" t="n">
        <v>3.75644406681295</v>
      </c>
      <c r="N28" s="265" t="n">
        <v>3.69583979153201</v>
      </c>
      <c r="O28" s="265" t="n">
        <v>3.63205247166892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265" t="n">
        <v>2.11998012482139</v>
      </c>
      <c r="D29" s="265" t="n">
        <v>2.09981554209796</v>
      </c>
      <c r="E29" s="265" t="n">
        <v>2.06947267913037</v>
      </c>
      <c r="F29" s="265" t="n">
        <v>2.09565987383308</v>
      </c>
      <c r="G29" s="265" t="n">
        <v>2.08697297179146</v>
      </c>
      <c r="H29" s="265" t="n">
        <v>2.09424213813914</v>
      </c>
      <c r="I29" s="265" t="n">
        <v>2.07962862687227</v>
      </c>
      <c r="J29" s="265" t="n">
        <v>2.05123511901793</v>
      </c>
      <c r="K29" s="265" t="n">
        <v>2.09428029653408</v>
      </c>
      <c r="L29" s="265" t="n">
        <v>2.21561068841742</v>
      </c>
      <c r="M29" s="265" t="n">
        <v>2.19935374742782</v>
      </c>
      <c r="N29" s="265" t="n">
        <v>2.23044901350096</v>
      </c>
      <c r="O29" s="265" t="n">
        <v>2.24566871197377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265" t="n">
        <v>2.20772787058185</v>
      </c>
      <c r="D30" s="265" t="n">
        <v>2.45575330844758</v>
      </c>
      <c r="E30" s="265" t="n">
        <v>2.41936010787505</v>
      </c>
      <c r="F30" s="265" t="n">
        <v>2.13961044985667</v>
      </c>
      <c r="G30" s="265" t="n">
        <v>2.14390090508793</v>
      </c>
      <c r="H30" s="265" t="n">
        <v>2.40543385970475</v>
      </c>
      <c r="I30" s="265" t="n">
        <v>2.51976387327791</v>
      </c>
      <c r="J30" s="265" t="n">
        <v>2.6620818285336</v>
      </c>
      <c r="K30" s="265" t="n">
        <v>3.13681440974878</v>
      </c>
      <c r="L30" s="265" t="n">
        <v>2.77713647028624</v>
      </c>
      <c r="M30" s="265" t="n">
        <v>3.04712682875047</v>
      </c>
      <c r="N30" s="265" t="n">
        <v>3.08956262349156</v>
      </c>
      <c r="O30" s="265" t="n">
        <v>3.09871794754229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265" t="n">
        <v>1.50104311321446</v>
      </c>
      <c r="D31" s="265" t="n">
        <v>1.51037452912127</v>
      </c>
      <c r="E31" s="265" t="n">
        <v>1.52385502620048</v>
      </c>
      <c r="F31" s="265" t="n">
        <v>1.54010030406159</v>
      </c>
      <c r="G31" s="265" t="n">
        <v>1.55126752115686</v>
      </c>
      <c r="H31" s="265" t="n">
        <v>1.55002687365878</v>
      </c>
      <c r="I31" s="265" t="n">
        <v>1.55255840979008</v>
      </c>
      <c r="J31" s="265" t="n">
        <v>1.56540912590105</v>
      </c>
      <c r="K31" s="265" t="n">
        <v>1.61308328926554</v>
      </c>
      <c r="L31" s="265" t="n">
        <v>1.6068817150408</v>
      </c>
      <c r="M31" s="265" t="n">
        <v>1.59873928457533</v>
      </c>
      <c r="N31" s="265" t="n">
        <v>1.55105280606395</v>
      </c>
      <c r="O31" s="265" t="n">
        <v>1.4567322662204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265" t="n">
        <v>0.515927901779322</v>
      </c>
      <c r="D32" s="265" t="n">
        <v>0.558509400206453</v>
      </c>
      <c r="E32" s="265" t="n">
        <v>0.574619639625447</v>
      </c>
      <c r="F32" s="265" t="n">
        <v>0.590549398144082</v>
      </c>
      <c r="G32" s="265" t="n">
        <v>0.684073126284872</v>
      </c>
      <c r="H32" s="265" t="n">
        <v>0.861208318312535</v>
      </c>
      <c r="I32" s="265" t="n">
        <v>0.998223282377718</v>
      </c>
      <c r="J32" s="265" t="n">
        <v>1.18087965497463</v>
      </c>
      <c r="K32" s="265" t="n">
        <v>1.27187887698004</v>
      </c>
      <c r="L32" s="265" t="n">
        <v>1.07499351243388</v>
      </c>
      <c r="M32" s="265" t="n">
        <v>1.11340182991187</v>
      </c>
      <c r="N32" s="265" t="n">
        <v>1.13428232450248</v>
      </c>
      <c r="O32" s="265" t="n">
        <v>1.09304193026425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265" t="n">
        <v>0.228914899960952</v>
      </c>
      <c r="D33" s="265" t="n">
        <v>0.229515342805978</v>
      </c>
      <c r="E33" s="265" t="n">
        <v>0.236615388333809</v>
      </c>
      <c r="F33" s="265" t="n">
        <v>0.244721868603721</v>
      </c>
      <c r="G33" s="265" t="n">
        <v>0.242874341039537</v>
      </c>
      <c r="H33" s="265" t="n">
        <v>0.242038350640719</v>
      </c>
      <c r="I33" s="265" t="n">
        <v>0.243177210015149</v>
      </c>
      <c r="J33" s="265" t="n">
        <v>0.256766612917578</v>
      </c>
      <c r="K33" s="265" t="n">
        <v>0.274793314964199</v>
      </c>
      <c r="L33" s="265" t="n">
        <v>0.290079984429841</v>
      </c>
      <c r="M33" s="265" t="n">
        <v>0.285777853932466</v>
      </c>
      <c r="N33" s="265" t="n">
        <v>0.285162481460376</v>
      </c>
      <c r="O33" s="265" t="n">
        <v>0.274977563978992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265" t="n">
        <v>0.230716678883976</v>
      </c>
      <c r="D34" s="265" t="n">
        <v>0.242781662746266</v>
      </c>
      <c r="E34" s="265" t="n">
        <v>0.259297379593011</v>
      </c>
      <c r="F34" s="265" t="n">
        <v>0.284560982899881</v>
      </c>
      <c r="G34" s="265" t="n">
        <v>0.316806658721551</v>
      </c>
      <c r="H34" s="265" t="n">
        <v>0.34337460067134</v>
      </c>
      <c r="I34" s="265" t="n">
        <v>0.377533411520905</v>
      </c>
      <c r="J34" s="265" t="n">
        <v>0.435394924352477</v>
      </c>
      <c r="K34" s="265" t="n">
        <v>0.517106540558549</v>
      </c>
      <c r="L34" s="265" t="n">
        <v>0.561070539751449</v>
      </c>
      <c r="M34" s="265" t="n">
        <v>0.53910393611265</v>
      </c>
      <c r="N34" s="265" t="n">
        <v>0.541396068034119</v>
      </c>
      <c r="O34" s="265" t="n">
        <v>0.544022425614857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3705863</v>
      </c>
      <c r="E35" s="265" t="n">
        <v>1.24325998604533</v>
      </c>
      <c r="F35" s="265" t="n">
        <v>1.27475667321278</v>
      </c>
      <c r="G35" s="265" t="n">
        <v>1.26639580705861</v>
      </c>
      <c r="H35" s="265" t="n">
        <v>1.25892170231984</v>
      </c>
      <c r="I35" s="265" t="n">
        <v>1.27124589790568</v>
      </c>
      <c r="J35" s="265" t="n">
        <v>1.28345810714379</v>
      </c>
      <c r="K35" s="265" t="n">
        <v>1.34201549541755</v>
      </c>
      <c r="L35" s="265" t="n">
        <v>1.37846142099714</v>
      </c>
      <c r="M35" s="265" t="n">
        <v>1.39172598765262</v>
      </c>
      <c r="N35" s="265" t="n">
        <v>1.43129936842147</v>
      </c>
      <c r="O35" s="265" t="n">
        <v>1.45567836098785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5556979</v>
      </c>
      <c r="E36" s="265" t="n">
        <v>2.246323942589</v>
      </c>
      <c r="F36" s="265" t="n">
        <v>2.30722375344772</v>
      </c>
      <c r="G36" s="265" t="n">
        <v>2.28755298373234</v>
      </c>
      <c r="H36" s="265" t="n">
        <v>2.23448317487898</v>
      </c>
      <c r="I36" s="265" t="n">
        <v>2.22511163902486</v>
      </c>
      <c r="J36" s="265" t="n">
        <v>2.23352386406748</v>
      </c>
      <c r="K36" s="265" t="n">
        <v>2.19601999842897</v>
      </c>
      <c r="L36" s="265" t="n">
        <v>2.11251225494214</v>
      </c>
      <c r="M36" s="265" t="n">
        <v>2.37819897379688</v>
      </c>
      <c r="N36" s="265" t="n">
        <v>2.52553982734244</v>
      </c>
      <c r="O36" s="265" t="n">
        <v>2.62454830758037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832505</v>
      </c>
      <c r="E37" s="265" t="n">
        <v>19.2284568189932</v>
      </c>
      <c r="F37" s="265" t="n">
        <v>18.1084514725563</v>
      </c>
      <c r="G37" s="265" t="n">
        <v>18.5652908076706</v>
      </c>
      <c r="H37" s="265" t="n">
        <v>18.5239116261338</v>
      </c>
      <c r="I37" s="265" t="n">
        <v>18.4874426745811</v>
      </c>
      <c r="J37" s="265" t="n">
        <v>18.5270024612914</v>
      </c>
      <c r="K37" s="265" t="n">
        <v>16.0682006384098</v>
      </c>
      <c r="L37" s="265" t="n">
        <v>14.7260256326782</v>
      </c>
      <c r="M37" s="265" t="n">
        <v>15.3950540335465</v>
      </c>
      <c r="N37" s="265" t="n">
        <v>15.3290166603634</v>
      </c>
      <c r="O37" s="265" t="n">
        <v>16.6129327834261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1" t="s">
        <v>849</v>
      </c>
      <c r="B39" s="248"/>
      <c r="C39" s="248"/>
      <c r="D39" s="248"/>
      <c r="E39" s="248"/>
      <c r="I39" s="472"/>
      <c r="J39" s="181"/>
    </row>
    <row r="40" s="181" customFormat="true" ht="11.1" hidden="false" customHeight="true" outlineLevel="0" collapsed="false">
      <c r="A40" s="470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0"/>
      <c r="B4" s="480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481" t="n">
        <v>11168.7159431572</v>
      </c>
      <c r="D7" s="481" t="n">
        <v>11603.5043263084</v>
      </c>
      <c r="E7" s="481" t="n">
        <v>11947.3334935748</v>
      </c>
      <c r="F7" s="481" t="n">
        <v>12093.1062661581</v>
      </c>
      <c r="G7" s="481" t="n">
        <v>12584.2030943214</v>
      </c>
      <c r="H7" s="481" t="n">
        <v>13095.0575366437</v>
      </c>
      <c r="I7" s="481" t="n">
        <v>13660.008726348</v>
      </c>
      <c r="J7" s="481" t="n">
        <v>14242.8583865667</v>
      </c>
      <c r="K7" s="481" t="n">
        <v>14296.277260948</v>
      </c>
      <c r="L7" s="481" t="n">
        <v>13660.3872282582</v>
      </c>
      <c r="M7" s="481" t="n">
        <v>14206.5510337754</v>
      </c>
      <c r="N7" s="481" t="n">
        <v>14583.5499654873</v>
      </c>
      <c r="O7" s="481" t="n">
        <v>14921.3866323781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481" t="n">
        <v>11841.6098558779</v>
      </c>
      <c r="D8" s="481" t="n">
        <v>12285.2197009564</v>
      </c>
      <c r="E8" s="481" t="n">
        <v>12625.5204724083</v>
      </c>
      <c r="F8" s="481" t="n">
        <v>12769.413846471</v>
      </c>
      <c r="G8" s="481" t="n">
        <v>13266.7326283945</v>
      </c>
      <c r="H8" s="481" t="n">
        <v>13771.1280302729</v>
      </c>
      <c r="I8" s="481" t="n">
        <v>14338.1011099534</v>
      </c>
      <c r="J8" s="481" t="n">
        <v>14910.4137953483</v>
      </c>
      <c r="K8" s="481" t="n">
        <v>14942.261948774</v>
      </c>
      <c r="L8" s="481" t="n">
        <v>14302.3608572041</v>
      </c>
      <c r="M8" s="481" t="n">
        <v>14863.5940325985</v>
      </c>
      <c r="N8" s="481" t="n">
        <v>15243.5720832224</v>
      </c>
      <c r="O8" s="481" t="n">
        <v>15593.2538097405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481" t="n">
        <v>13563.803030728</v>
      </c>
      <c r="D9" s="481" t="n">
        <v>13999.4476791197</v>
      </c>
      <c r="E9" s="481" t="n">
        <v>14343.4172046065</v>
      </c>
      <c r="F9" s="481" t="n">
        <v>14517.1340618763</v>
      </c>
      <c r="G9" s="481" t="n">
        <v>15046.8895701487</v>
      </c>
      <c r="H9" s="481" t="n">
        <v>15533.3773658017</v>
      </c>
      <c r="I9" s="481" t="n">
        <v>16116.5458751753</v>
      </c>
      <c r="J9" s="481" t="n">
        <v>16670.8063253292</v>
      </c>
      <c r="K9" s="481" t="n">
        <v>16540.1859231091</v>
      </c>
      <c r="L9" s="481" t="n">
        <v>15905.8386263478</v>
      </c>
      <c r="M9" s="481" t="n">
        <v>16492.1983277704</v>
      </c>
      <c r="N9" s="481" t="n">
        <v>16881.2726872731</v>
      </c>
      <c r="O9" s="481" t="n">
        <v>17265.2918360613</v>
      </c>
    </row>
    <row r="10" s="135" customFormat="true" ht="11.1" hidden="false" customHeight="true" outlineLevel="0" collapsed="false">
      <c r="A10" s="135" t="n">
        <v>4</v>
      </c>
      <c r="B10" s="470" t="s">
        <v>854</v>
      </c>
      <c r="C10" s="481" t="n">
        <v>12804.9295439236</v>
      </c>
      <c r="D10" s="481" t="n">
        <v>13154.3767217339</v>
      </c>
      <c r="E10" s="481" t="n">
        <v>13442.6201143832</v>
      </c>
      <c r="F10" s="481" t="n">
        <v>13805.5765048492</v>
      </c>
      <c r="G10" s="481" t="n">
        <v>14203.8746463581</v>
      </c>
      <c r="H10" s="481" t="n">
        <v>14650.8768711266</v>
      </c>
      <c r="I10" s="481" t="n">
        <v>15189.9120556052</v>
      </c>
      <c r="J10" s="481" t="n">
        <v>15629.7971109917</v>
      </c>
      <c r="K10" s="481" t="n">
        <v>16002.3330999407</v>
      </c>
      <c r="L10" s="481" t="n">
        <v>15580.2552652484</v>
      </c>
      <c r="M10" s="481" t="n">
        <v>15949.9918493789</v>
      </c>
      <c r="N10" s="481" t="n">
        <v>16274.8287475499</v>
      </c>
      <c r="O10" s="481" t="n">
        <v>16356.3078086391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481" t="n">
        <v>13120.8276400547</v>
      </c>
      <c r="D11" s="481" t="n">
        <v>13518.9183931524</v>
      </c>
      <c r="E11" s="481" t="n">
        <v>13690.8034849952</v>
      </c>
      <c r="F11" s="481" t="n">
        <v>13939.072592307</v>
      </c>
      <c r="G11" s="481" t="n">
        <v>14443.1218201018</v>
      </c>
      <c r="H11" s="481" t="n">
        <v>14908.6308955509</v>
      </c>
      <c r="I11" s="481" t="n">
        <v>15516.4564165797</v>
      </c>
      <c r="J11" s="481" t="n">
        <v>16106.1946902655</v>
      </c>
      <c r="K11" s="481" t="n">
        <v>16826.1113186403</v>
      </c>
      <c r="L11" s="481" t="n">
        <v>16664.5041705283</v>
      </c>
      <c r="M11" s="481" t="n">
        <v>17316.0893136084</v>
      </c>
      <c r="N11" s="481" t="n">
        <v>17734.6511204227</v>
      </c>
      <c r="O11" s="481" t="n">
        <v>18015.2872003618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481" t="n">
        <v>1174.34516523868</v>
      </c>
      <c r="D12" s="481" t="n">
        <v>1382.42133198534</v>
      </c>
      <c r="E12" s="481" t="n">
        <v>1504.24450374889</v>
      </c>
      <c r="F12" s="481" t="n">
        <v>1631.72332461673</v>
      </c>
      <c r="G12" s="481" t="n">
        <v>1821.18283726324</v>
      </c>
      <c r="H12" s="481" t="n">
        <v>2085.57140451112</v>
      </c>
      <c r="I12" s="481" t="n">
        <v>2320.35329263541</v>
      </c>
      <c r="J12" s="481" t="n">
        <v>2770.68591869239</v>
      </c>
      <c r="K12" s="481" t="n">
        <v>3085.08014796547</v>
      </c>
      <c r="L12" s="481" t="n">
        <v>2909.01899777195</v>
      </c>
      <c r="M12" s="481" t="n">
        <v>3003.76942781678</v>
      </c>
      <c r="N12" s="481" t="n">
        <v>3269.58616278595</v>
      </c>
      <c r="O12" s="481" t="n">
        <v>3492.92284947709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481" t="n">
        <v>3223.66512533463</v>
      </c>
      <c r="D13" s="481" t="n">
        <v>3620.26368811252</v>
      </c>
      <c r="E13" s="481" t="n">
        <v>4190.97521762999</v>
      </c>
      <c r="F13" s="481" t="n">
        <v>4257.53550878775</v>
      </c>
      <c r="G13" s="481" t="n">
        <v>4544.59238358365</v>
      </c>
      <c r="H13" s="481" t="n">
        <v>5044.71326252431</v>
      </c>
      <c r="I13" s="481" t="n">
        <v>5598.95194124637</v>
      </c>
      <c r="J13" s="481" t="n">
        <v>6097.70699526287</v>
      </c>
      <c r="K13" s="481" t="n">
        <v>7238.27147473082</v>
      </c>
      <c r="L13" s="481" t="n">
        <v>6856.84601820522</v>
      </c>
      <c r="M13" s="481" t="n">
        <v>7207.58376754269</v>
      </c>
      <c r="N13" s="481" t="n">
        <v>7497.41347280574</v>
      </c>
      <c r="O13" s="481" t="n">
        <v>7290.63959738567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481" t="n">
        <v>15499.0445859873</v>
      </c>
      <c r="D14" s="481" t="n">
        <v>15823.4646257234</v>
      </c>
      <c r="E14" s="481" t="n">
        <v>16328.2924107143</v>
      </c>
      <c r="F14" s="481" t="n">
        <v>16652.1150278293</v>
      </c>
      <c r="G14" s="481" t="n">
        <v>17593.3555432167</v>
      </c>
      <c r="H14" s="481" t="n">
        <v>18452.5742756966</v>
      </c>
      <c r="I14" s="481" t="n">
        <v>19395.4018760346</v>
      </c>
      <c r="J14" s="481" t="n">
        <v>20167.2161172161</v>
      </c>
      <c r="K14" s="481" t="n">
        <v>20514.0568099053</v>
      </c>
      <c r="L14" s="481" t="n">
        <v>19992.4846070264</v>
      </c>
      <c r="M14" s="481" t="n">
        <v>20763.2347637937</v>
      </c>
      <c r="N14" s="481" t="n">
        <v>21076.8540132878</v>
      </c>
      <c r="O14" s="481" t="n">
        <v>21643.3452593918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481" t="n">
        <v>14540.322188154</v>
      </c>
      <c r="D15" s="481" t="n">
        <v>14979.7182414379</v>
      </c>
      <c r="E15" s="481" t="n">
        <v>15040.6149220436</v>
      </c>
      <c r="F15" s="481" t="n">
        <v>15323.679108095</v>
      </c>
      <c r="G15" s="481" t="n">
        <v>15558.7205003576</v>
      </c>
      <c r="H15" s="481" t="n">
        <v>15849.0977881257</v>
      </c>
      <c r="I15" s="481" t="n">
        <v>16263.2639681422</v>
      </c>
      <c r="J15" s="481" t="n">
        <v>16492.5908367067</v>
      </c>
      <c r="K15" s="481" t="n">
        <v>16921.8217243059</v>
      </c>
      <c r="L15" s="481" t="n">
        <v>16996.0305343511</v>
      </c>
      <c r="M15" s="481" t="n">
        <v>17529.5081766699</v>
      </c>
      <c r="N15" s="481" t="n">
        <v>18191.2226855305</v>
      </c>
      <c r="O15" s="481" t="n">
        <v>18600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481" t="n">
        <v>2489.97886451425</v>
      </c>
      <c r="D16" s="481" t="n">
        <v>2843.45281638625</v>
      </c>
      <c r="E16" s="481" t="n">
        <v>3236.26212165736</v>
      </c>
      <c r="F16" s="481" t="n">
        <v>3602.94985250738</v>
      </c>
      <c r="G16" s="481" t="n">
        <v>4038.93124121087</v>
      </c>
      <c r="H16" s="481" t="n">
        <v>4606.90166975881</v>
      </c>
      <c r="I16" s="481" t="n">
        <v>5512.08447980962</v>
      </c>
      <c r="J16" s="481" t="n">
        <v>6481.52562574493</v>
      </c>
      <c r="K16" s="481" t="n">
        <v>6635.09583115818</v>
      </c>
      <c r="L16" s="481" t="n">
        <v>5583.40793792898</v>
      </c>
      <c r="M16" s="481" t="n">
        <v>5597.71658831431</v>
      </c>
      <c r="N16" s="481" t="n">
        <v>6081.77883897926</v>
      </c>
      <c r="O16" s="481" t="n">
        <v>6571.4712249011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481" t="n">
        <v>13350.6124809421</v>
      </c>
      <c r="D17" s="481" t="n">
        <v>14355.5308245768</v>
      </c>
      <c r="E17" s="481" t="n">
        <v>15426.3696017091</v>
      </c>
      <c r="F17" s="481" t="n">
        <v>16236.2271703778</v>
      </c>
      <c r="G17" s="481" t="n">
        <v>16826.7155115187</v>
      </c>
      <c r="H17" s="481" t="n">
        <v>17896.7307692308</v>
      </c>
      <c r="I17" s="481" t="n">
        <v>19088.9503021219</v>
      </c>
      <c r="J17" s="481" t="n">
        <v>20275.6920139994</v>
      </c>
      <c r="K17" s="481" t="n">
        <v>20079.5818505338</v>
      </c>
      <c r="L17" s="481" t="n">
        <v>17492.9611597013</v>
      </c>
      <c r="M17" s="481" t="n">
        <v>17149.5241019343</v>
      </c>
      <c r="N17" s="482" t="n">
        <v>16930.7436860963</v>
      </c>
      <c r="O17" s="482" t="n">
        <v>16976.0359025751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481" t="n">
        <v>9143.16464392031</v>
      </c>
      <c r="D18" s="481" t="n">
        <v>9706.86757990868</v>
      </c>
      <c r="E18" s="481" t="n">
        <v>10397.0293785722</v>
      </c>
      <c r="F18" s="481" t="n">
        <v>11061.5684673652</v>
      </c>
      <c r="G18" s="481" t="n">
        <v>11779.7716445031</v>
      </c>
      <c r="H18" s="481" t="n">
        <v>12133.1424094237</v>
      </c>
      <c r="I18" s="481" t="n">
        <v>13043.1717271382</v>
      </c>
      <c r="J18" s="481" t="n">
        <v>13874.0708312487</v>
      </c>
      <c r="K18" s="481" t="n">
        <v>15012.7168041577</v>
      </c>
      <c r="L18" s="481" t="n">
        <v>14818.0061686815</v>
      </c>
      <c r="M18" s="481" t="n">
        <v>14419.8061480774</v>
      </c>
      <c r="N18" s="481" t="n">
        <v>13766.6814159292</v>
      </c>
      <c r="O18" s="481" t="n">
        <v>12644.3609888309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481" t="n">
        <v>9339.61186364066</v>
      </c>
      <c r="D19" s="481" t="n">
        <v>9881.58560363838</v>
      </c>
      <c r="E19" s="481" t="n">
        <v>10297.3568281938</v>
      </c>
      <c r="F19" s="481" t="n">
        <v>10747.5133675836</v>
      </c>
      <c r="G19" s="481" t="n">
        <v>11415.9393607203</v>
      </c>
      <c r="H19" s="481" t="n">
        <v>12103.4282527847</v>
      </c>
      <c r="I19" s="481" t="n">
        <v>12847.1550914265</v>
      </c>
      <c r="J19" s="481" t="n">
        <v>13474.6042216359</v>
      </c>
      <c r="K19" s="481" t="n">
        <v>13650.3967679533</v>
      </c>
      <c r="L19" s="481" t="n">
        <v>12898.115590198</v>
      </c>
      <c r="M19" s="481" t="n">
        <v>13198.7854004966</v>
      </c>
      <c r="N19" s="481" t="n">
        <v>13441.9362951272</v>
      </c>
      <c r="O19" s="481" t="n">
        <v>13455.985408259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481" t="n">
        <v>13322.5156772851</v>
      </c>
      <c r="D20" s="481" t="n">
        <v>13817.3591309807</v>
      </c>
      <c r="E20" s="481" t="n">
        <v>14133.4932780994</v>
      </c>
      <c r="F20" s="481" t="n">
        <v>14548.8470683055</v>
      </c>
      <c r="G20" s="481" t="n">
        <v>15000.1216179022</v>
      </c>
      <c r="H20" s="481" t="n">
        <v>15529.1057731864</v>
      </c>
      <c r="I20" s="481" t="n">
        <v>16090.5393936908</v>
      </c>
      <c r="J20" s="481" t="n">
        <v>16712.3592651765</v>
      </c>
      <c r="K20" s="481" t="n">
        <v>17146.3298260495</v>
      </c>
      <c r="L20" s="481" t="n">
        <v>16993.3200053974</v>
      </c>
      <c r="M20" s="481" t="n">
        <v>17345.5519835124</v>
      </c>
      <c r="N20" s="481" t="n">
        <v>17663.8777949451</v>
      </c>
      <c r="O20" s="481" t="n">
        <v>17872.3638756123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481" t="n">
        <v>12611.5861550593</v>
      </c>
      <c r="D21" s="481" t="n">
        <v>13024.8678418736</v>
      </c>
      <c r="E21" s="481" t="n">
        <v>13373.029563976</v>
      </c>
      <c r="F21" s="481" t="n">
        <v>13758.2436849771</v>
      </c>
      <c r="G21" s="481" t="n">
        <v>14084.9106063914</v>
      </c>
      <c r="H21" s="481" t="n">
        <v>14464.4411077175</v>
      </c>
      <c r="I21" s="481" t="n">
        <v>14954.8976527574</v>
      </c>
      <c r="J21" s="481" t="n">
        <v>15343.5031065106</v>
      </c>
      <c r="K21" s="481" t="n">
        <v>15577.013715023</v>
      </c>
      <c r="L21" s="481" t="n">
        <v>15227.660497037</v>
      </c>
      <c r="M21" s="481" t="n">
        <v>15606.9764596567</v>
      </c>
      <c r="N21" s="481" t="n">
        <v>16006.4044292499</v>
      </c>
      <c r="O21" s="481" t="n">
        <v>15716.3006726229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481" t="n">
        <v>9331.98847262248</v>
      </c>
      <c r="D22" s="481" t="n">
        <v>9830.93371347113</v>
      </c>
      <c r="E22" s="481" t="n">
        <v>10114.8534385569</v>
      </c>
      <c r="F22" s="481" t="n">
        <v>10439.6491716553</v>
      </c>
      <c r="G22" s="481" t="n">
        <v>11208.5164835165</v>
      </c>
      <c r="H22" s="481" t="n">
        <v>11927.826675694</v>
      </c>
      <c r="I22" s="481" t="n">
        <v>12645.2729693742</v>
      </c>
      <c r="J22" s="481" t="n">
        <v>13929.474644766</v>
      </c>
      <c r="K22" s="481" t="n">
        <v>15224.8919399949</v>
      </c>
      <c r="L22" s="481" t="n">
        <v>13804.2079207921</v>
      </c>
      <c r="M22" s="481" t="n">
        <v>13939.3537496986</v>
      </c>
      <c r="N22" s="481" t="n">
        <v>14118.8153719591</v>
      </c>
      <c r="O22" s="481" t="n">
        <v>13679.9862605908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481" t="n">
        <v>2243.8756546714</v>
      </c>
      <c r="D23" s="481" t="n">
        <v>2490.6104290542</v>
      </c>
      <c r="E23" s="481" t="n">
        <v>2664.516966759</v>
      </c>
      <c r="F23" s="481" t="n">
        <v>2712.64367816092</v>
      </c>
      <c r="G23" s="481" t="n">
        <v>3107.51215201061</v>
      </c>
      <c r="H23" s="481" t="n">
        <v>3644.58638556369</v>
      </c>
      <c r="I23" s="481" t="n">
        <v>4730.11222788119</v>
      </c>
      <c r="J23" s="481" t="n">
        <v>5958.42798727851</v>
      </c>
      <c r="K23" s="481" t="n">
        <v>6566.97433071589</v>
      </c>
      <c r="L23" s="481" t="n">
        <v>5309.3370681606</v>
      </c>
      <c r="M23" s="481" t="n">
        <v>5429.93372431221</v>
      </c>
      <c r="N23" s="481" t="n">
        <v>6107.81644954307</v>
      </c>
      <c r="O23" s="481" t="n">
        <v>6794.76969965099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481" t="n">
        <v>2319.13130447207</v>
      </c>
      <c r="D24" s="481" t="n">
        <v>2573.89474897689</v>
      </c>
      <c r="E24" s="481" t="n">
        <v>2841.80544656611</v>
      </c>
      <c r="F24" s="481" t="n">
        <v>3143.67361294293</v>
      </c>
      <c r="G24" s="481" t="n">
        <v>3546.05302176621</v>
      </c>
      <c r="H24" s="481" t="n">
        <v>4104.02148007361</v>
      </c>
      <c r="I24" s="481" t="n">
        <v>4805.57089391987</v>
      </c>
      <c r="J24" s="481" t="n">
        <v>5733.69345875633</v>
      </c>
      <c r="K24" s="481" t="n">
        <v>6662.03674672352</v>
      </c>
      <c r="L24" s="481" t="n">
        <v>5779.77001298825</v>
      </c>
      <c r="M24" s="481" t="n">
        <v>5690.28693291974</v>
      </c>
      <c r="N24" s="481" t="n">
        <v>6468.81393967395</v>
      </c>
      <c r="O24" s="481" t="n">
        <v>7061.35831381733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481" t="n">
        <v>20507.3226544622</v>
      </c>
      <c r="D25" s="481" t="n">
        <v>21383.1183525685</v>
      </c>
      <c r="E25" s="481" t="n">
        <v>22512.76309897</v>
      </c>
      <c r="F25" s="481" t="n">
        <v>21515.3659075835</v>
      </c>
      <c r="G25" s="481" t="n">
        <v>22227.4809160305</v>
      </c>
      <c r="H25" s="481" t="n">
        <v>23079.235559373</v>
      </c>
      <c r="I25" s="481" t="n">
        <v>24024.9524212307</v>
      </c>
      <c r="J25" s="481" t="n">
        <v>24956.5217391304</v>
      </c>
      <c r="K25" s="481" t="n">
        <v>25163.7367130008</v>
      </c>
      <c r="L25" s="481" t="n">
        <v>24499.1971095945</v>
      </c>
      <c r="M25" s="481" t="n">
        <v>24985.4187192118</v>
      </c>
      <c r="N25" s="481" t="n">
        <v>25648.2479784367</v>
      </c>
      <c r="O25" s="481" t="n">
        <v>26054.1862652869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481" t="n">
        <v>2704.36783860543</v>
      </c>
      <c r="D26" s="481" t="n">
        <v>3144.66606462759</v>
      </c>
      <c r="E26" s="481" t="n">
        <v>3813.65542496013</v>
      </c>
      <c r="F26" s="481" t="n">
        <v>4138.3963828779</v>
      </c>
      <c r="G26" s="481" t="n">
        <v>4488.80489952608</v>
      </c>
      <c r="H26" s="481" t="n">
        <v>4836.24629477253</v>
      </c>
      <c r="I26" s="481" t="n">
        <v>4783.9922950136</v>
      </c>
      <c r="J26" s="481" t="n">
        <v>5441.23789255952</v>
      </c>
      <c r="K26" s="481" t="n">
        <v>5695.71237871331</v>
      </c>
      <c r="L26" s="481" t="n">
        <v>4968.2118412388</v>
      </c>
      <c r="M26" s="481" t="n">
        <v>5106.39</v>
      </c>
      <c r="N26" s="481" t="n">
        <v>5305.54469147688</v>
      </c>
      <c r="O26" s="481" t="n">
        <v>5325.94678871398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481" t="n">
        <v>7135.64102564103</v>
      </c>
      <c r="D27" s="481" t="n">
        <v>7279.06385143729</v>
      </c>
      <c r="E27" s="481" t="n">
        <v>7252.0838595605</v>
      </c>
      <c r="F27" s="481" t="n">
        <v>7285.49924736578</v>
      </c>
      <c r="G27" s="481" t="n">
        <v>7446.66001994018</v>
      </c>
      <c r="H27" s="481" t="n">
        <v>7714.67526028756</v>
      </c>
      <c r="I27" s="481" t="n">
        <v>8136.63220088626</v>
      </c>
      <c r="J27" s="481" t="n">
        <v>8312.95843520782</v>
      </c>
      <c r="K27" s="481" t="n">
        <v>8868.05723987388</v>
      </c>
      <c r="L27" s="481" t="n">
        <v>9139.16404928727</v>
      </c>
      <c r="M27" s="481" t="n">
        <v>9299.03846153846</v>
      </c>
      <c r="N27" s="481" t="n">
        <v>9623.92550143267</v>
      </c>
      <c r="O27" s="481" t="n">
        <v>9744.74187380497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481" t="n">
        <v>13240.9873131516</v>
      </c>
      <c r="D28" s="481" t="n">
        <v>13977.8592265689</v>
      </c>
      <c r="E28" s="481" t="n">
        <v>14432.4987149395</v>
      </c>
      <c r="F28" s="481" t="n">
        <v>14677.0594471978</v>
      </c>
      <c r="G28" s="481" t="n">
        <v>14916.777772999</v>
      </c>
      <c r="H28" s="481" t="n">
        <v>15342.8410330584</v>
      </c>
      <c r="I28" s="481" t="n">
        <v>15597.4615685891</v>
      </c>
      <c r="J28" s="481" t="n">
        <v>16125.130509644</v>
      </c>
      <c r="K28" s="481" t="n">
        <v>16448.6225752885</v>
      </c>
      <c r="L28" s="481" t="n">
        <v>15947.0040784712</v>
      </c>
      <c r="M28" s="481" t="n">
        <v>16121.3814027125</v>
      </c>
      <c r="N28" s="481" t="n">
        <v>16241.4856971694</v>
      </c>
      <c r="O28" s="481" t="n">
        <v>16314.2625182072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481" t="n">
        <v>14275.0386938939</v>
      </c>
      <c r="D29" s="481" t="n">
        <v>14672.2952389242</v>
      </c>
      <c r="E29" s="481" t="n">
        <v>14852.8971430693</v>
      </c>
      <c r="F29" s="481" t="n">
        <v>15219.3959252051</v>
      </c>
      <c r="G29" s="481" t="n">
        <v>15742.9309374005</v>
      </c>
      <c r="H29" s="481" t="n">
        <v>16401.0066502134</v>
      </c>
      <c r="I29" s="481" t="n">
        <v>16970.1738047146</v>
      </c>
      <c r="J29" s="481" t="n">
        <v>17464.2091314299</v>
      </c>
      <c r="K29" s="481" t="n">
        <v>17903.1128171295</v>
      </c>
      <c r="L29" s="481" t="n">
        <v>18098.7803419825</v>
      </c>
      <c r="M29" s="481" t="n">
        <v>18693.992393624</v>
      </c>
      <c r="N29" s="481" t="n">
        <v>19429.7759146885</v>
      </c>
      <c r="O29" s="481" t="n">
        <v>19977.8907543154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481" t="n">
        <v>3113.23482129554</v>
      </c>
      <c r="D30" s="481" t="n">
        <v>3607.79120959562</v>
      </c>
      <c r="E30" s="481" t="n">
        <v>3670.67374968286</v>
      </c>
      <c r="F30" s="481" t="n">
        <v>3302.64797670912</v>
      </c>
      <c r="G30" s="481" t="n">
        <v>3460.39308332591</v>
      </c>
      <c r="H30" s="481" t="n">
        <v>4060.37006076837</v>
      </c>
      <c r="I30" s="481" t="n">
        <v>4458.23094856591</v>
      </c>
      <c r="J30" s="481" t="n">
        <v>4936.03211249869</v>
      </c>
      <c r="K30" s="481" t="n">
        <v>5864.89365330479</v>
      </c>
      <c r="L30" s="481" t="n">
        <v>4972.58173583481</v>
      </c>
      <c r="M30" s="481" t="n">
        <v>5640.15868441481</v>
      </c>
      <c r="N30" s="481" t="n">
        <v>5882.75099479049</v>
      </c>
      <c r="O30" s="481" t="n">
        <v>6050.78658216942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481" t="n">
        <v>7918.82297717538</v>
      </c>
      <c r="D31" s="481" t="n">
        <v>8245.93412999126</v>
      </c>
      <c r="E31" s="481" t="n">
        <v>8525.25944215115</v>
      </c>
      <c r="F31" s="481" t="n">
        <v>8696.39214259034</v>
      </c>
      <c r="G31" s="481" t="n">
        <v>9102.7709007808</v>
      </c>
      <c r="H31" s="481" t="n">
        <v>9464.69941418469</v>
      </c>
      <c r="I31" s="481" t="n">
        <v>9896.49764273499</v>
      </c>
      <c r="J31" s="481" t="n">
        <v>10429.0791172949</v>
      </c>
      <c r="K31" s="481" t="n">
        <v>10822.1023497515</v>
      </c>
      <c r="L31" s="481" t="n">
        <v>10324.4392193746</v>
      </c>
      <c r="M31" s="481" t="n">
        <v>10715.096876087</v>
      </c>
      <c r="N31" s="481" t="n">
        <v>10682.6341683254</v>
      </c>
      <c r="O31" s="481" t="n">
        <v>10338.3511124945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481" t="n">
        <v>1240.57730708886</v>
      </c>
      <c r="D32" s="481" t="n">
        <v>1400.583699261</v>
      </c>
      <c r="E32" s="481" t="n">
        <v>1529.33727311102</v>
      </c>
      <c r="F32" s="481" t="n">
        <v>1601.99414731108</v>
      </c>
      <c r="G32" s="481" t="n">
        <v>1945.07527695367</v>
      </c>
      <c r="H32" s="481" t="n">
        <v>2565.49727614943</v>
      </c>
      <c r="I32" s="481" t="n">
        <v>3120.20718667186</v>
      </c>
      <c r="J32" s="481" t="n">
        <v>3875.00464304287</v>
      </c>
      <c r="K32" s="481" t="n">
        <v>4214.98391026953</v>
      </c>
      <c r="L32" s="481" t="n">
        <v>3420.51700046577</v>
      </c>
      <c r="M32" s="481" t="n">
        <v>3703.84904322183</v>
      </c>
      <c r="N32" s="481" t="n">
        <v>3892.1185699384</v>
      </c>
      <c r="O32" s="481" t="n">
        <v>3854.851561255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481" t="n">
        <v>6207.49974866794</v>
      </c>
      <c r="D33" s="481" t="n">
        <v>6474.69879518072</v>
      </c>
      <c r="E33" s="481" t="n">
        <v>6879.79949874687</v>
      </c>
      <c r="F33" s="481" t="n">
        <v>7227.42072834744</v>
      </c>
      <c r="G33" s="481" t="n">
        <v>7493.71651729835</v>
      </c>
      <c r="H33" s="481" t="n">
        <v>7792.48300679728</v>
      </c>
      <c r="I33" s="481" t="n">
        <v>8171.43141747186</v>
      </c>
      <c r="J33" s="481" t="n">
        <v>8988.5085937887</v>
      </c>
      <c r="K33" s="481" t="n">
        <v>9685.06429277943</v>
      </c>
      <c r="L33" s="481" t="n">
        <v>9706.07826810991</v>
      </c>
      <c r="M33" s="481" t="n">
        <v>9944.40648184303</v>
      </c>
      <c r="N33" s="481" t="n">
        <v>10190.1305533905</v>
      </c>
      <c r="O33" s="481" t="n">
        <v>10059.9990275684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481" t="n">
        <v>2304.59014572185</v>
      </c>
      <c r="D34" s="481" t="n">
        <v>2536.12789292685</v>
      </c>
      <c r="E34" s="481" t="n">
        <v>2796.38202539647</v>
      </c>
      <c r="F34" s="481" t="n">
        <v>3118.78868997825</v>
      </c>
      <c r="G34" s="481" t="n">
        <v>3627.24806777646</v>
      </c>
      <c r="H34" s="481" t="n">
        <v>4105.90113419094</v>
      </c>
      <c r="I34" s="481" t="n">
        <v>4724.86968780723</v>
      </c>
      <c r="J34" s="481" t="n">
        <v>5701.99755401549</v>
      </c>
      <c r="K34" s="481" t="n">
        <v>6816.94074992138</v>
      </c>
      <c r="L34" s="481" t="n">
        <v>7074.77204769464</v>
      </c>
      <c r="M34" s="481" t="n">
        <v>7078.19521178637</v>
      </c>
      <c r="N34" s="481" t="n">
        <v>7299.25196199158</v>
      </c>
      <c r="O34" s="481" t="n">
        <v>7571.75095260997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481" t="n">
        <v>12620.4551601561</v>
      </c>
      <c r="D35" s="481" t="n">
        <v>13276.2143407864</v>
      </c>
      <c r="E35" s="481" t="n">
        <v>13867.0538014844</v>
      </c>
      <c r="F35" s="481" t="n">
        <v>14417.0343372338</v>
      </c>
      <c r="G35" s="481" t="n">
        <v>14927.1259706974</v>
      </c>
      <c r="H35" s="481" t="n">
        <v>15458.1498637083</v>
      </c>
      <c r="I35" s="481" t="n">
        <v>16286.1971403072</v>
      </c>
      <c r="J35" s="481" t="n">
        <v>17151.2848147938</v>
      </c>
      <c r="K35" s="481" t="n">
        <v>17999.5859524975</v>
      </c>
      <c r="L35" s="481" t="n">
        <v>17638.4648523104</v>
      </c>
      <c r="M35" s="481" t="n">
        <v>18499.6457471007</v>
      </c>
      <c r="N35" s="481" t="n">
        <v>19488.8072168393</v>
      </c>
      <c r="O35" s="481" t="n">
        <v>20235.5527638191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481" t="n">
        <v>14863.7511271416</v>
      </c>
      <c r="D36" s="481" t="n">
        <v>13917.0413669065</v>
      </c>
      <c r="E36" s="481" t="n">
        <v>14599.5630252101</v>
      </c>
      <c r="F36" s="481" t="n">
        <v>15185.0078142443</v>
      </c>
      <c r="G36" s="481" t="n">
        <v>15673.9048254392</v>
      </c>
      <c r="H36" s="481" t="n">
        <v>15939.8671096346</v>
      </c>
      <c r="I36" s="481" t="n">
        <v>16531.5604008369</v>
      </c>
      <c r="J36" s="481" t="n">
        <v>17255.5312636642</v>
      </c>
      <c r="K36" s="481" t="n">
        <v>16973.9479392625</v>
      </c>
      <c r="L36" s="481" t="n">
        <v>15519.6150123669</v>
      </c>
      <c r="M36" s="481" t="n">
        <v>18078.5946579944</v>
      </c>
      <c r="N36" s="481" t="n">
        <v>19605.5664320864</v>
      </c>
      <c r="O36" s="481" t="n">
        <v>20749.2934068821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481" t="n">
        <v>17800.1630268655</v>
      </c>
      <c r="D37" s="481" t="n">
        <v>18225.4360292998</v>
      </c>
      <c r="E37" s="481" t="n">
        <v>18802.9636372832</v>
      </c>
      <c r="F37" s="481" t="n">
        <v>17927.5658248254</v>
      </c>
      <c r="G37" s="481" t="n">
        <v>19118.5338056883</v>
      </c>
      <c r="H37" s="481" t="n">
        <v>19809.7567859218</v>
      </c>
      <c r="I37" s="481" t="n">
        <v>20588.0215898587</v>
      </c>
      <c r="J37" s="481" t="n">
        <v>21470.3390942183</v>
      </c>
      <c r="K37" s="481" t="n">
        <v>18650.5016450047</v>
      </c>
      <c r="L37" s="481" t="n">
        <v>16280.6317969964</v>
      </c>
      <c r="M37" s="481" t="n">
        <v>17628.2017924256</v>
      </c>
      <c r="N37" s="481" t="n">
        <v>17924.1428229856</v>
      </c>
      <c r="O37" s="481" t="n">
        <v>19765.0812725318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481" t="e">
        <f aca="false"/>
        <v>#REF!</v>
      </c>
      <c r="D38" s="481" t="n">
        <v>3611.83439949545</v>
      </c>
      <c r="E38" s="481" t="n">
        <v>4024.73164255013</v>
      </c>
      <c r="F38" s="481" t="n">
        <v>4188.82535680519</v>
      </c>
      <c r="G38" s="481" t="n">
        <v>4490.25389394076</v>
      </c>
      <c r="H38" s="481" t="n">
        <v>4882.0497816987</v>
      </c>
      <c r="I38" s="481" t="n">
        <v>5266.2479457914</v>
      </c>
      <c r="J38" s="481" t="n">
        <v>5766.6486437776</v>
      </c>
      <c r="K38" s="481" t="n">
        <v>6273.32777239218</v>
      </c>
      <c r="L38" s="481" t="n">
        <v>5906.21614301192</v>
      </c>
      <c r="M38" s="481" t="n">
        <v>5974.56380547195</v>
      </c>
      <c r="N38" s="481" t="n">
        <v>6219.69130028064</v>
      </c>
      <c r="O38" s="481" t="n">
        <v>6190.81321771737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1" t="e">
        <f aca="false"/>
        <v>#REF!</v>
      </c>
      <c r="D39" s="481" t="n">
        <v>1321.39171458057</v>
      </c>
      <c r="E39" s="481" t="n">
        <v>1527.57152757153</v>
      </c>
      <c r="F39" s="481" t="n">
        <v>1602.87152161042</v>
      </c>
      <c r="G39" s="481" t="n">
        <v>1715.62115621156</v>
      </c>
      <c r="H39" s="481" t="n">
        <v>1825.66645392508</v>
      </c>
      <c r="I39" s="481" t="n">
        <v>2005.04852465445</v>
      </c>
      <c r="J39" s="481" t="n">
        <v>2238.79428459581</v>
      </c>
      <c r="K39" s="481" t="n">
        <v>2623.77253407592</v>
      </c>
      <c r="L39" s="481" t="n">
        <v>2501.58482469401</v>
      </c>
      <c r="M39" s="481" t="n">
        <v>2543.2603406326</v>
      </c>
      <c r="N39" s="481" t="n">
        <v>2727.76293417537</v>
      </c>
      <c r="O39" s="481" t="n">
        <v>2746.62981282126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481" t="n">
        <v>3181.40913901513</v>
      </c>
      <c r="D40" s="481" t="n">
        <v>2288.15347059095</v>
      </c>
      <c r="E40" s="481" t="n">
        <v>2508.66107138529</v>
      </c>
      <c r="F40" s="481" t="n">
        <v>2858.79951549953</v>
      </c>
      <c r="G40" s="481" t="n">
        <v>3311.74194882093</v>
      </c>
      <c r="H40" s="481" t="n">
        <v>4047.25228247236</v>
      </c>
      <c r="I40" s="481" t="n">
        <v>4260.53894372794</v>
      </c>
      <c r="J40" s="481" t="n">
        <v>4793.0712810653</v>
      </c>
      <c r="K40" s="481" t="n">
        <v>4898.6736057388</v>
      </c>
      <c r="L40" s="481" t="n">
        <v>4368.06106870229</v>
      </c>
      <c r="M40" s="481" t="n">
        <v>5404.80391216799</v>
      </c>
      <c r="N40" s="481" t="n">
        <v>5343.79039891819</v>
      </c>
      <c r="O40" s="481" t="n">
        <v>5934.46921502462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481" t="n">
        <v>20308.6770981508</v>
      </c>
      <c r="D41" s="481" t="n">
        <v>17413.5391090845</v>
      </c>
      <c r="E41" s="481" t="n">
        <v>18079.2767732962</v>
      </c>
      <c r="F41" s="481" t="n">
        <v>19216.0387141376</v>
      </c>
      <c r="G41" s="481" t="n">
        <v>20822.966507177</v>
      </c>
      <c r="H41" s="481" t="n">
        <v>26339.9797228794</v>
      </c>
      <c r="I41" s="481" t="n">
        <v>25461.0581662833</v>
      </c>
      <c r="J41" s="481" t="n">
        <v>27543.673731535</v>
      </c>
      <c r="K41" s="481" t="n">
        <v>17203.5065748278</v>
      </c>
      <c r="L41" s="481" t="n">
        <v>13869.9874686717</v>
      </c>
      <c r="M41" s="481" t="n">
        <v>15362.893081761</v>
      </c>
      <c r="N41" s="481" t="n">
        <v>16412.8526645768</v>
      </c>
      <c r="O41" s="481" t="n">
        <v>17768.6311194263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481" t="n">
        <v>17565.6423959029</v>
      </c>
      <c r="D42" s="481" t="n">
        <v>18378.8389098161</v>
      </c>
      <c r="E42" s="481" t="n">
        <v>20481.0530953955</v>
      </c>
      <c r="F42" s="481" t="n">
        <v>20275.5531215772</v>
      </c>
      <c r="G42" s="481" t="n">
        <v>20569.592681333</v>
      </c>
      <c r="H42" s="481" t="n">
        <v>22546.1272176547</v>
      </c>
      <c r="I42" s="481" t="n">
        <v>23781.9566616606</v>
      </c>
      <c r="J42" s="481" t="n">
        <v>25236.3153421165</v>
      </c>
      <c r="K42" s="481" t="n">
        <v>25565.4434892011</v>
      </c>
      <c r="L42" s="481" t="n">
        <v>24394.406463642</v>
      </c>
      <c r="M42" s="481" t="n">
        <v>27852.5056248722</v>
      </c>
      <c r="N42" s="481" t="n">
        <v>29318.9178275792</v>
      </c>
      <c r="O42" s="481" t="n">
        <v>31316.1386730424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481" t="n">
        <v>23323.012900541</v>
      </c>
      <c r="D43" s="481" t="n">
        <v>24407.5522978093</v>
      </c>
      <c r="E43" s="481" t="n">
        <v>25122.225248536</v>
      </c>
      <c r="F43" s="481" t="n">
        <v>24314.3239118986</v>
      </c>
      <c r="G43" s="481" t="n">
        <v>24424.9607598503</v>
      </c>
      <c r="H43" s="481" t="n">
        <v>24702.4115819925</v>
      </c>
      <c r="I43" s="481" t="n">
        <v>24876.8392082143</v>
      </c>
      <c r="J43" s="481" t="n">
        <v>24548.5522274434</v>
      </c>
      <c r="K43" s="481" t="n">
        <v>26199.4423550772</v>
      </c>
      <c r="L43" s="481" t="n">
        <v>27517.8054095629</v>
      </c>
      <c r="M43" s="481" t="n">
        <v>30897.6522565565</v>
      </c>
      <c r="N43" s="481" t="n">
        <v>34701.1080895621</v>
      </c>
      <c r="O43" s="481" t="n">
        <v>35941.5874296956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481" t="n">
        <v>26187.8954525174</v>
      </c>
      <c r="D44" s="481" t="n">
        <v>27985.3971426067</v>
      </c>
      <c r="E44" s="481" t="n">
        <v>27320.8463127919</v>
      </c>
      <c r="F44" s="481" t="n">
        <v>23738.2646425303</v>
      </c>
      <c r="G44" s="481" t="n">
        <v>22672.3094025138</v>
      </c>
      <c r="H44" s="481" t="n">
        <v>23906.6454274256</v>
      </c>
      <c r="I44" s="481" t="n">
        <v>24789.7178215502</v>
      </c>
      <c r="J44" s="481" t="n">
        <v>23634.5967463937</v>
      </c>
      <c r="K44" s="481" t="n">
        <v>22404.5783354075</v>
      </c>
      <c r="L44" s="481" t="n">
        <v>22975.5399687541</v>
      </c>
      <c r="M44" s="481" t="n">
        <v>24875.6882392438</v>
      </c>
      <c r="N44" s="481" t="n">
        <v>24701.0437898191</v>
      </c>
      <c r="O44" s="481" t="n">
        <v>27538.4605349404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481" t="n">
        <v>22824.5292532657</v>
      </c>
      <c r="D45" s="481" t="n">
        <v>20947.5343897055</v>
      </c>
      <c r="E45" s="481" t="n">
        <v>19211.616118021</v>
      </c>
      <c r="F45" s="481" t="n">
        <v>17201.7301498993</v>
      </c>
      <c r="G45" s="481" t="n">
        <v>16812.0270661853</v>
      </c>
      <c r="H45" s="481" t="n">
        <v>16650.3717675787</v>
      </c>
      <c r="I45" s="481" t="n">
        <v>15727.8062142913</v>
      </c>
      <c r="J45" s="481" t="n">
        <v>14275.6368816085</v>
      </c>
      <c r="K45" s="481" t="n">
        <v>15002.8623562948</v>
      </c>
      <c r="L45" s="481" t="n">
        <v>17024.5243510313</v>
      </c>
      <c r="M45" s="481" t="n">
        <v>19352.0935466356</v>
      </c>
      <c r="N45" s="481" t="n">
        <v>20082.7017425802</v>
      </c>
      <c r="O45" s="481" t="n">
        <v>22146.3227415423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1" t="s">
        <v>849</v>
      </c>
      <c r="B47" s="248"/>
      <c r="C47" s="248"/>
      <c r="D47" s="248"/>
      <c r="E47" s="248"/>
      <c r="F47" s="248"/>
      <c r="I47" s="472"/>
      <c r="J47" s="181"/>
    </row>
    <row r="48" s="181" customFormat="true" ht="11.1" hidden="false" customHeight="true" outlineLevel="0" collapsed="false">
      <c r="A48" s="470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8" t="s">
        <v>810</v>
      </c>
      <c r="C8" s="265" t="n">
        <v>76.8120251988386</v>
      </c>
      <c r="D8" s="265" t="n">
        <v>77.461432446773</v>
      </c>
      <c r="E8" s="265" t="n">
        <v>79.4338100902027</v>
      </c>
      <c r="F8" s="265" t="n">
        <v>78.9177728197773</v>
      </c>
      <c r="G8" s="265" t="n">
        <v>80.8819921537388</v>
      </c>
      <c r="H8" s="265" t="n">
        <v>82.6233626147138</v>
      </c>
      <c r="I8" s="265" t="n">
        <v>83.9930333363975</v>
      </c>
      <c r="J8" s="265" t="n">
        <v>86.3591325801107</v>
      </c>
      <c r="K8" s="265" t="n">
        <v>84.4842682653568</v>
      </c>
      <c r="L8" s="265" t="n">
        <v>80.3739861531124</v>
      </c>
      <c r="M8" s="265" t="n">
        <v>81.0436373376578</v>
      </c>
      <c r="N8" s="265" t="n">
        <v>80.168058066197</v>
      </c>
      <c r="O8" s="265" t="n">
        <v>80.332425301898</v>
      </c>
    </row>
    <row r="9" s="135" customFormat="true" ht="11.1" hidden="false" customHeight="true" outlineLevel="0" collapsed="false">
      <c r="A9" s="135" t="n">
        <v>2</v>
      </c>
      <c r="B9" s="468" t="s">
        <v>811</v>
      </c>
      <c r="C9" s="265" t="n">
        <v>81.439803758443</v>
      </c>
      <c r="D9" s="265" t="n">
        <v>82.0123549919126</v>
      </c>
      <c r="E9" s="265" t="n">
        <v>83.9428476684439</v>
      </c>
      <c r="F9" s="265" t="n">
        <v>83.3312532610089</v>
      </c>
      <c r="G9" s="265" t="n">
        <v>85.2687894746206</v>
      </c>
      <c r="H9" s="265" t="n">
        <v>86.8890344066798</v>
      </c>
      <c r="I9" s="265" t="n">
        <v>88.1625062351568</v>
      </c>
      <c r="J9" s="265" t="n">
        <v>90.4067404750197</v>
      </c>
      <c r="K9" s="265" t="n">
        <v>88.3017336562027</v>
      </c>
      <c r="L9" s="265" t="n">
        <v>84.1511835854686</v>
      </c>
      <c r="M9" s="265" t="n">
        <v>84.7918485949339</v>
      </c>
      <c r="N9" s="265" t="n">
        <v>83.7963030123716</v>
      </c>
      <c r="O9" s="265" t="n">
        <v>83.9495636529104</v>
      </c>
    </row>
    <row r="10" s="135" customFormat="true" ht="11.1" hidden="false" customHeight="true" outlineLevel="0" collapsed="false">
      <c r="A10" s="135" t="n">
        <v>3</v>
      </c>
      <c r="B10" s="468" t="s">
        <v>812</v>
      </c>
      <c r="C10" s="265" t="n">
        <v>93.2840610765723</v>
      </c>
      <c r="D10" s="265" t="n">
        <v>93.4560146825292</v>
      </c>
      <c r="E10" s="265" t="n">
        <v>95.3645664020338</v>
      </c>
      <c r="F10" s="265" t="n">
        <v>94.7366096579729</v>
      </c>
      <c r="G10" s="265" t="n">
        <v>96.7103276249672</v>
      </c>
      <c r="H10" s="265" t="n">
        <v>98.0079596545835</v>
      </c>
      <c r="I10" s="265" t="n">
        <v>99.0978557978626</v>
      </c>
      <c r="J10" s="265" t="n">
        <v>101.080579093892</v>
      </c>
      <c r="K10" s="265" t="n">
        <v>97.744712079973</v>
      </c>
      <c r="L10" s="265" t="n">
        <v>93.585608676097</v>
      </c>
      <c r="M10" s="265" t="n">
        <v>94.0824931398812</v>
      </c>
      <c r="N10" s="265" t="n">
        <v>92.7989997104519</v>
      </c>
      <c r="O10" s="265" t="n">
        <v>92.9513322660157</v>
      </c>
    </row>
    <row r="11" s="135" customFormat="true" ht="11.1" hidden="false" customHeight="true" outlineLevel="0" collapsed="false">
      <c r="A11" s="135" t="n">
        <v>4</v>
      </c>
      <c r="B11" s="470" t="s">
        <v>854</v>
      </c>
      <c r="C11" s="265" t="n">
        <v>88.0649642987679</v>
      </c>
      <c r="D11" s="265" t="n">
        <v>87.8145804194454</v>
      </c>
      <c r="E11" s="265" t="n">
        <v>89.3754689157133</v>
      </c>
      <c r="F11" s="265" t="n">
        <v>90.0930932282195</v>
      </c>
      <c r="G11" s="265" t="n">
        <v>91.2920483791174</v>
      </c>
      <c r="H11" s="265" t="n">
        <v>92.4398162405381</v>
      </c>
      <c r="I11" s="265" t="n">
        <v>93.4001445549948</v>
      </c>
      <c r="J11" s="265" t="n">
        <v>94.768598007084</v>
      </c>
      <c r="K11" s="265" t="n">
        <v>94.5662551033467</v>
      </c>
      <c r="L11" s="265" t="n">
        <v>91.6699651354399</v>
      </c>
      <c r="M11" s="265" t="n">
        <v>90.9893859464173</v>
      </c>
      <c r="N11" s="265" t="n">
        <v>89.4652823995995</v>
      </c>
      <c r="O11" s="265" t="n">
        <v>88.0576254489116</v>
      </c>
    </row>
    <row r="12" s="135" customFormat="true" ht="14.1" hidden="false" customHeight="true" outlineLevel="0" collapsed="false">
      <c r="A12" s="135" t="n">
        <v>5</v>
      </c>
      <c r="B12" s="470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  <c r="O12" s="265" t="n">
        <v>96.989090154328</v>
      </c>
    </row>
    <row r="13" s="135" customFormat="true" ht="11.1" hidden="false" customHeight="true" outlineLevel="0" collapsed="false">
      <c r="A13" s="135" t="n">
        <v>6</v>
      </c>
      <c r="B13" s="470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9734271813769</v>
      </c>
      <c r="O13" s="265" t="n">
        <v>18.8048852833854</v>
      </c>
    </row>
    <row r="14" s="135" customFormat="true" ht="11.1" hidden="false" customHeight="true" outlineLevel="0" collapsed="false">
      <c r="A14" s="135" t="n">
        <v>7</v>
      </c>
      <c r="B14" s="470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1168624635761</v>
      </c>
      <c r="N14" s="265" t="n">
        <v>41.2144560176775</v>
      </c>
      <c r="O14" s="265" t="n">
        <v>39.2506926661347</v>
      </c>
    </row>
    <row r="15" s="135" customFormat="true" ht="11.1" hidden="false" customHeight="true" outlineLevel="0" collapsed="false">
      <c r="A15" s="135" t="n">
        <v>8</v>
      </c>
      <c r="B15" s="470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  <c r="O15" s="265" t="n">
        <v>116.521504279001</v>
      </c>
    </row>
    <row r="16" s="135" customFormat="true" ht="11.1" hidden="false" customHeight="true" outlineLevel="0" collapsed="false">
      <c r="A16" s="135" t="n">
        <v>9</v>
      </c>
      <c r="B16" s="470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  <c r="O16" s="265" t="n">
        <v>100</v>
      </c>
    </row>
    <row r="17" s="135" customFormat="true" ht="11.1" hidden="false" customHeight="true" outlineLevel="0" collapsed="false">
      <c r="A17" s="135" t="n">
        <v>10</v>
      </c>
      <c r="B17" s="470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  <c r="O17" s="265" t="n">
        <v>35.378898376136</v>
      </c>
    </row>
    <row r="18" s="135" customFormat="true" ht="11.1" hidden="false" customHeight="true" outlineLevel="0" collapsed="false">
      <c r="A18" s="135" t="n">
        <v>11</v>
      </c>
      <c r="B18" s="470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374657015436</v>
      </c>
      <c r="J18" s="265" t="n">
        <v>122.938186090647</v>
      </c>
      <c r="K18" s="265" t="n">
        <v>118.660875747747</v>
      </c>
      <c r="L18" s="265" t="n">
        <v>102.923804027921</v>
      </c>
      <c r="M18" s="265" t="n">
        <v>97.8323175362027</v>
      </c>
      <c r="N18" s="325" t="s">
        <v>775</v>
      </c>
      <c r="O18" s="325" t="s">
        <v>775</v>
      </c>
    </row>
    <row r="19" s="135" customFormat="true" ht="11.1" hidden="false" customHeight="true" outlineLevel="0" collapsed="false">
      <c r="A19" s="135" t="n">
        <v>12</v>
      </c>
      <c r="B19" s="470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6776037208283</v>
      </c>
      <c r="O19" s="265" t="n">
        <v>68.073578525296</v>
      </c>
    </row>
    <row r="20" s="135" customFormat="true" ht="11.1" hidden="false" customHeight="true" outlineLevel="0" collapsed="false">
      <c r="A20" s="135" t="n">
        <v>13</v>
      </c>
      <c r="B20" s="470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  <c r="O20" s="265" t="n">
        <v>72.4431294023856</v>
      </c>
    </row>
    <row r="21" s="135" customFormat="true" ht="11.1" hidden="false" customHeight="true" outlineLevel="0" collapsed="false">
      <c r="A21" s="135" t="n">
        <v>14</v>
      </c>
      <c r="B21" s="470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  <c r="O21" s="265" t="n">
        <v>96.2196323557865</v>
      </c>
    </row>
    <row r="22" s="135" customFormat="true" ht="11.1" hidden="false" customHeight="true" outlineLevel="0" collapsed="false">
      <c r="A22" s="135" t="n">
        <v>15</v>
      </c>
      <c r="B22" s="470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9.0325975056625</v>
      </c>
      <c r="N22" s="265" t="n">
        <v>87.989711884411</v>
      </c>
      <c r="O22" s="265" t="n">
        <v>84.6120123357753</v>
      </c>
    </row>
    <row r="23" s="135" customFormat="true" ht="11.1" hidden="false" customHeight="true" outlineLevel="0" collapsed="false">
      <c r="A23" s="135" t="n">
        <v>16</v>
      </c>
      <c r="B23" s="470" t="s">
        <v>825</v>
      </c>
      <c r="C23" s="265" t="n">
        <v>64.1800666578438</v>
      </c>
      <c r="D23" s="265" t="n">
        <v>65.6282952390661</v>
      </c>
      <c r="E23" s="265" t="n">
        <v>67.2502653048617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6133392242477</v>
      </c>
      <c r="O23" s="265" t="n">
        <v>73.6490851343054</v>
      </c>
    </row>
    <row r="24" s="135" customFormat="true" ht="11.1" hidden="false" customHeight="true" outlineLevel="0" collapsed="false">
      <c r="A24" s="135" t="n">
        <v>17</v>
      </c>
      <c r="B24" s="470" t="s">
        <v>826</v>
      </c>
      <c r="C24" s="265" t="n">
        <v>15.4320903322176</v>
      </c>
      <c r="D24" s="265" t="n">
        <v>16.626550572657</v>
      </c>
      <c r="E24" s="265" t="n">
        <v>17.7154789253588</v>
      </c>
      <c r="F24" s="265" t="n">
        <v>17.7023002049679</v>
      </c>
      <c r="G24" s="265" t="n">
        <v>19.9728001537092</v>
      </c>
      <c r="H24" s="265" t="n">
        <v>22.9955448208178</v>
      </c>
      <c r="I24" s="265" t="n">
        <v>29.0846427700302</v>
      </c>
      <c r="J24" s="265" t="n">
        <v>36.127907654249</v>
      </c>
      <c r="K24" s="265" t="n">
        <v>38.8077267194189</v>
      </c>
      <c r="L24" s="265" t="n">
        <v>31.2386886892781</v>
      </c>
      <c r="M24" s="265" t="n">
        <v>30.9759616161903</v>
      </c>
      <c r="N24" s="265" t="n">
        <v>33.575623558285</v>
      </c>
      <c r="O24" s="265" t="n">
        <v>36.5810727105205</v>
      </c>
    </row>
    <row r="25" s="135" customFormat="true" ht="11.1" hidden="false" customHeight="true" outlineLevel="0" collapsed="false">
      <c r="A25" s="135" t="n">
        <v>18</v>
      </c>
      <c r="B25" s="470" t="s">
        <v>827</v>
      </c>
      <c r="C25" s="265" t="n">
        <v>15.9496555472579</v>
      </c>
      <c r="D25" s="265" t="n">
        <v>17.1825311230274</v>
      </c>
      <c r="E25" s="265" t="n">
        <v>18.8942105179566</v>
      </c>
      <c r="F25" s="265" t="n">
        <v>20.5151360242348</v>
      </c>
      <c r="G25" s="265" t="n">
        <v>22.7914179812197</v>
      </c>
      <c r="H25" s="265" t="n">
        <v>25.8943539558976</v>
      </c>
      <c r="I25" s="265" t="n">
        <v>29.5486250689494</v>
      </c>
      <c r="J25" s="265" t="n">
        <v>34.7652683288253</v>
      </c>
      <c r="K25" s="265" t="n">
        <v>39.3695008449026</v>
      </c>
      <c r="L25" s="265" t="n">
        <v>34.0065876047151</v>
      </c>
      <c r="M25" s="265" t="n">
        <v>32.4611898723603</v>
      </c>
      <c r="N25" s="265" t="n">
        <v>35.5600832967611</v>
      </c>
      <c r="O25" s="265" t="n">
        <v>38.0163086213295</v>
      </c>
    </row>
    <row r="26" s="135" customFormat="true" ht="11.1" hidden="false" customHeight="true" outlineLevel="0" collapsed="false">
      <c r="A26" s="135" t="n">
        <v>19</v>
      </c>
      <c r="B26" s="470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  <c r="O26" s="265" t="n">
        <v>140.268195143224</v>
      </c>
    </row>
    <row r="27" s="135" customFormat="true" ht="11.1" hidden="false" customHeight="true" outlineLevel="0" collapsed="false">
      <c r="A27" s="135" t="n">
        <v>20</v>
      </c>
      <c r="B27" s="470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  <c r="O27" s="265" t="n">
        <v>28.6733554398932</v>
      </c>
    </row>
    <row r="28" s="135" customFormat="true" ht="11.1" hidden="false" customHeight="true" outlineLevel="0" collapsed="false">
      <c r="A28" s="135" t="n">
        <v>21</v>
      </c>
      <c r="B28" s="470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2.4060434175129</v>
      </c>
      <c r="L28" s="265" t="n">
        <v>53.7723442589483</v>
      </c>
      <c r="M28" s="265" t="n">
        <v>53.0479142245109</v>
      </c>
      <c r="N28" s="265" t="n">
        <v>52.9042256686112</v>
      </c>
      <c r="O28" s="265" t="n">
        <v>52.4628687634879</v>
      </c>
    </row>
    <row r="29" s="135" customFormat="true" ht="11.1" hidden="false" customHeight="true" outlineLevel="0" collapsed="false">
      <c r="A29" s="135" t="n">
        <v>22</v>
      </c>
      <c r="B29" s="470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819904298573</v>
      </c>
      <c r="O29" s="265" t="n">
        <v>87.8312657789877</v>
      </c>
    </row>
    <row r="30" s="135" customFormat="true" ht="11.1" hidden="false" customHeight="true" outlineLevel="0" collapsed="false">
      <c r="A30" s="135" t="n">
        <v>23</v>
      </c>
      <c r="B30" s="470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  <c r="O30" s="265" t="n">
        <v>107.555179438089</v>
      </c>
    </row>
    <row r="31" s="135" customFormat="true" ht="11.1" hidden="false" customHeight="true" outlineLevel="0" collapsed="false">
      <c r="A31" s="135" t="n">
        <v>24</v>
      </c>
      <c r="B31" s="470" t="s">
        <v>833</v>
      </c>
      <c r="C31" s="265" t="n">
        <v>21.4110442740526</v>
      </c>
      <c r="D31" s="265" t="n">
        <v>24.0845064736631</v>
      </c>
      <c r="E31" s="265" t="n">
        <v>24.4050776428237</v>
      </c>
      <c r="F31" s="265" t="n">
        <v>21.5525785512203</v>
      </c>
      <c r="G31" s="265" t="n">
        <v>22.2408589655325</v>
      </c>
      <c r="H31" s="265" t="n">
        <v>25.6189350021579</v>
      </c>
      <c r="I31" s="265" t="n">
        <v>27.4128917620661</v>
      </c>
      <c r="J31" s="265" t="n">
        <v>29.9287853641093</v>
      </c>
      <c r="K31" s="265" t="n">
        <v>34.6587604387811</v>
      </c>
      <c r="L31" s="265" t="n">
        <v>29.2573123223366</v>
      </c>
      <c r="M31" s="265" t="n">
        <v>32.1752249268541</v>
      </c>
      <c r="N31" s="265" t="n">
        <v>32.3384035063772</v>
      </c>
      <c r="O31" s="265" t="n">
        <v>32.5756830183002</v>
      </c>
    </row>
    <row r="32" s="135" customFormat="true" ht="11.1" hidden="false" customHeight="true" outlineLevel="0" collapsed="false">
      <c r="A32" s="135" t="n">
        <v>25</v>
      </c>
      <c r="B32" s="470" t="s">
        <v>834</v>
      </c>
      <c r="C32" s="265" t="n">
        <v>54.4611245521564</v>
      </c>
      <c r="D32" s="265" t="n">
        <v>55.0473246364593</v>
      </c>
      <c r="E32" s="265" t="n">
        <v>56.6815883947437</v>
      </c>
      <c r="F32" s="265" t="n">
        <v>56.7513328962646</v>
      </c>
      <c r="G32" s="265" t="n">
        <v>58.5059092781544</v>
      </c>
      <c r="H32" s="265" t="n">
        <v>59.7175911254439</v>
      </c>
      <c r="I32" s="265" t="n">
        <v>60.8518539828232</v>
      </c>
      <c r="J32" s="265" t="n">
        <v>63.2349351327113</v>
      </c>
      <c r="K32" s="265" t="n">
        <v>63.9535300989904</v>
      </c>
      <c r="L32" s="265" t="n">
        <v>60.746179518256</v>
      </c>
      <c r="M32" s="265" t="n">
        <v>61.1260553809933</v>
      </c>
      <c r="N32" s="265" t="n">
        <v>58.7241130131537</v>
      </c>
      <c r="O32" s="265" t="n">
        <v>55.6586890314291</v>
      </c>
    </row>
    <row r="33" s="135" customFormat="true" ht="11.1" hidden="false" customHeight="true" outlineLevel="0" collapsed="false">
      <c r="A33" s="135" t="n">
        <v>26</v>
      </c>
      <c r="B33" s="470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  <c r="O33" s="265" t="n">
        <v>20.7534046750365</v>
      </c>
    </row>
    <row r="34" s="135" customFormat="true" ht="11.1" hidden="false" customHeight="true" outlineLevel="0" collapsed="false">
      <c r="A34" s="135" t="n">
        <v>27</v>
      </c>
      <c r="B34" s="470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  <c r="O34" s="265" t="n">
        <v>54.1601220000362</v>
      </c>
    </row>
    <row r="35" s="135" customFormat="true" ht="11.1" hidden="false" customHeight="true" outlineLevel="0" collapsed="false">
      <c r="A35" s="135" t="n">
        <v>28</v>
      </c>
      <c r="B35" s="470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  <c r="O35" s="265" t="n">
        <v>40.7641148098964</v>
      </c>
    </row>
    <row r="36" s="135" customFormat="true" ht="11.1" hidden="false" customHeight="true" outlineLevel="0" collapsed="false">
      <c r="A36" s="135" t="n">
        <v>29</v>
      </c>
      <c r="B36" s="470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  <c r="O36" s="265" t="n">
        <v>108.942357093996</v>
      </c>
    </row>
    <row r="37" s="135" customFormat="true" ht="11.1" hidden="false" customHeight="true" outlineLevel="0" collapsed="false">
      <c r="A37" s="135" t="n">
        <v>30</v>
      </c>
      <c r="B37" s="470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2355316479</v>
      </c>
      <c r="N37" s="265" t="n">
        <v>107.774869072879</v>
      </c>
      <c r="O37" s="265" t="n">
        <v>111.708187968176</v>
      </c>
    </row>
    <row r="38" s="135" customFormat="true" ht="11.1" hidden="false" customHeight="true" outlineLevel="0" collapsed="false">
      <c r="A38" s="135" t="n">
        <v>31</v>
      </c>
      <c r="B38" s="470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5318201686499</v>
      </c>
      <c r="O38" s="265" t="n">
        <v>106.409474804859</v>
      </c>
    </row>
    <row r="39" s="135" customFormat="true" ht="11.1" hidden="false" customHeight="true" outlineLevel="0" collapsed="false">
      <c r="A39" s="135" t="n">
        <v>32</v>
      </c>
      <c r="B39" s="470" t="s">
        <v>841</v>
      </c>
      <c r="C39" s="265" t="e">
        <f aca="false"/>
        <v>#REF!</v>
      </c>
      <c r="D39" s="265" t="n">
        <v>24.1114975681194</v>
      </c>
      <c r="E39" s="265" t="n">
        <v>26.7590897274516</v>
      </c>
      <c r="F39" s="265" t="n">
        <v>27.3356373965856</v>
      </c>
      <c r="G39" s="265" t="n">
        <v>28.8600460033816</v>
      </c>
      <c r="H39" s="265" t="n">
        <v>30.8033292933328</v>
      </c>
      <c r="I39" s="265" t="n">
        <v>32.3812486602158</v>
      </c>
      <c r="J39" s="265" t="n">
        <v>34.9650864492623</v>
      </c>
      <c r="K39" s="265" t="n">
        <v>37.0724138015318</v>
      </c>
      <c r="L39" s="265" t="n">
        <v>34.7505620860983</v>
      </c>
      <c r="M39" s="265" t="n">
        <v>34.0828946554446</v>
      </c>
      <c r="N39" s="265" t="n">
        <v>34.1906171333268</v>
      </c>
      <c r="O39" s="265" t="n">
        <v>33.329545880885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e">
        <f aca="false"/>
        <v>#REF!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186416242192</v>
      </c>
      <c r="M40" s="265" t="n">
        <v>14.5084523478955</v>
      </c>
      <c r="N40" s="265" t="n">
        <v>14.9949400396547</v>
      </c>
      <c r="O40" s="265" t="n">
        <v>14.7870596551431</v>
      </c>
    </row>
    <row r="41" s="135" customFormat="true" ht="11.1" hidden="false" customHeight="true" outlineLevel="0" collapsed="false">
      <c r="A41" s="135" t="n">
        <v>34</v>
      </c>
      <c r="B41" s="470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756527051296</v>
      </c>
      <c r="O41" s="265" t="n">
        <v>31.9494639920338</v>
      </c>
    </row>
    <row r="42" s="135" customFormat="true" ht="11.1" hidden="false" customHeight="true" outlineLevel="0" collapsed="false">
      <c r="A42" s="135" t="n">
        <v>35</v>
      </c>
      <c r="B42" s="470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6072167006212</v>
      </c>
      <c r="M42" s="265" t="n">
        <v>87.6401832095184</v>
      </c>
      <c r="N42" s="265" t="n">
        <v>90.2240214871964</v>
      </c>
      <c r="O42" s="265" t="n">
        <v>95.6611652311832</v>
      </c>
    </row>
    <row r="43" s="135" customFormat="true" ht="11.1" hidden="false" customHeight="true" outlineLevel="0" collapsed="false">
      <c r="A43" s="135" t="n">
        <v>36</v>
      </c>
      <c r="B43" s="470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  <c r="O43" s="265" t="n">
        <v>168.59702336492</v>
      </c>
    </row>
    <row r="44" s="135" customFormat="true" ht="11.1" hidden="false" customHeight="true" outlineLevel="0" collapsed="false">
      <c r="A44" s="135" t="n">
        <v>37</v>
      </c>
      <c r="B44" s="470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  <c r="O44" s="265" t="n">
        <v>193.49910022186</v>
      </c>
    </row>
    <row r="45" s="135" customFormat="true" ht="11.1" hidden="false" customHeight="true" outlineLevel="0" collapsed="false">
      <c r="A45" s="135" t="n">
        <v>38</v>
      </c>
      <c r="B45" s="470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7508120228</v>
      </c>
      <c r="N45" s="265" t="n">
        <v>135.785506102713</v>
      </c>
      <c r="O45" s="265" t="n">
        <v>148.259098055406</v>
      </c>
    </row>
    <row r="46" s="135" customFormat="true" ht="11.1" hidden="false" customHeight="true" outlineLevel="0" collapsed="false">
      <c r="A46" s="135" t="n">
        <v>39</v>
      </c>
      <c r="B46" s="470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  <c r="O46" s="265" t="n">
        <v>119.229389411186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1" t="s">
        <v>849</v>
      </c>
      <c r="B48" s="248"/>
      <c r="C48" s="248"/>
      <c r="D48" s="248"/>
      <c r="E48" s="248"/>
      <c r="F48" s="248"/>
      <c r="I48" s="472"/>
      <c r="J48" s="181"/>
    </row>
    <row r="49" s="181" customFormat="true" ht="11.1" hidden="false" customHeight="true" outlineLevel="0" collapsed="false">
      <c r="A49" s="470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0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4" t="s">
        <v>861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8" t="s">
        <v>810</v>
      </c>
      <c r="C7" s="325" t="n">
        <v>2.28589464646292</v>
      </c>
      <c r="D7" s="325" t="n">
        <v>1.71372442209017</v>
      </c>
      <c r="E7" s="325" t="n">
        <v>1.84623614303912</v>
      </c>
      <c r="F7" s="325" t="n">
        <v>2.11672539797472</v>
      </c>
      <c r="G7" s="325" t="n">
        <v>2.08343023400008</v>
      </c>
      <c r="H7" s="325" t="n">
        <v>2.25864788937224</v>
      </c>
      <c r="I7" s="325" t="n">
        <v>2.18947517164337</v>
      </c>
      <c r="J7" s="325" t="n">
        <v>0.299800602872466</v>
      </c>
      <c r="K7" s="325" t="n">
        <v>-1.52423424924987</v>
      </c>
      <c r="L7" s="325" t="n">
        <v>1.12734352099311</v>
      </c>
      <c r="M7" s="325" t="n">
        <v>0.137153429765306</v>
      </c>
      <c r="N7" s="325" t="n">
        <v>-0.729599836121338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325" t="n">
        <v>2.23889061049718</v>
      </c>
      <c r="D8" s="325" t="n">
        <v>1.68506918810216</v>
      </c>
      <c r="E8" s="325" t="n">
        <v>1.79866226552339</v>
      </c>
      <c r="F8" s="325" t="n">
        <v>2.02286734669737</v>
      </c>
      <c r="G8" s="325" t="n">
        <v>2.01746845627066</v>
      </c>
      <c r="H8" s="325" t="n">
        <v>2.1513347281209</v>
      </c>
      <c r="I8" s="325" t="n">
        <v>2.07320284676509</v>
      </c>
      <c r="J8" s="325" t="n">
        <v>0.186047977984444</v>
      </c>
      <c r="K8" s="325" t="n">
        <v>-1.393399031374</v>
      </c>
      <c r="L8" s="325" t="n">
        <v>1.14610968734607</v>
      </c>
      <c r="M8" s="325" t="n">
        <v>0.121490128842254</v>
      </c>
      <c r="N8" s="325" t="n">
        <v>-0.756788071980509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325" t="n">
        <v>2.19869890391715</v>
      </c>
      <c r="D9" s="325" t="n">
        <v>1.55853493351421</v>
      </c>
      <c r="E9" s="325" t="n">
        <v>1.68271451842585</v>
      </c>
      <c r="F9" s="325" t="n">
        <v>1.90816127775277</v>
      </c>
      <c r="G9" s="325" t="n">
        <v>1.95151487926766</v>
      </c>
      <c r="H9" s="325" t="n">
        <v>1.98746995136314</v>
      </c>
      <c r="I9" s="325" t="n">
        <v>1.89128509248746</v>
      </c>
      <c r="J9" s="325" t="n">
        <v>-0.0303194987516235</v>
      </c>
      <c r="K9" s="325" t="n">
        <v>-1.36790208141646</v>
      </c>
      <c r="L9" s="325" t="n">
        <v>1.15110199701772</v>
      </c>
      <c r="M9" s="325" t="n">
        <v>-0.000826270069381963</v>
      </c>
      <c r="N9" s="325" t="n">
        <v>-0.795508071111101</v>
      </c>
    </row>
    <row r="10" s="135" customFormat="true" ht="11.1" hidden="false" customHeight="true" outlineLevel="0" collapsed="false">
      <c r="A10" s="135" t="n">
        <v>4</v>
      </c>
      <c r="B10" s="468" t="s">
        <v>854</v>
      </c>
      <c r="C10" s="325" t="n">
        <v>4.50907646884862</v>
      </c>
      <c r="D10" s="325" t="n">
        <v>0.903803629247562</v>
      </c>
      <c r="E10" s="325" t="n">
        <v>1.16647199653524</v>
      </c>
      <c r="F10" s="325" t="n">
        <v>1.50379926428516</v>
      </c>
      <c r="G10" s="325" t="n">
        <v>1.72779886469243</v>
      </c>
      <c r="H10" s="325" t="n">
        <v>2.0614249136283</v>
      </c>
      <c r="I10" s="325" t="n">
        <v>1.9506919990506</v>
      </c>
      <c r="J10" s="325" t="n">
        <v>0.696685699386109</v>
      </c>
      <c r="K10" s="325" t="n">
        <v>-0.417653543775643</v>
      </c>
      <c r="L10" s="325" t="n">
        <v>1.00714129583093</v>
      </c>
      <c r="M10" s="325" t="n">
        <v>0.236445953248094</v>
      </c>
      <c r="N10" s="325" t="n">
        <v>-1.31699891989354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  <c r="N11" s="325" t="n">
        <v>-0.327814804581209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325" t="n">
        <v>7.88442202491521</v>
      </c>
      <c r="D12" s="325" t="n">
        <v>3.58262710191057</v>
      </c>
      <c r="E12" s="325" t="n">
        <v>6.79542803114062</v>
      </c>
      <c r="F12" s="325" t="n">
        <v>7.67390885269781</v>
      </c>
      <c r="G12" s="325" t="n">
        <v>6.74504499128024</v>
      </c>
      <c r="H12" s="325" t="n">
        <v>8.5980158902714</v>
      </c>
      <c r="I12" s="325" t="n">
        <v>9.01269877588375</v>
      </c>
      <c r="J12" s="325" t="n">
        <v>3.40808916127948</v>
      </c>
      <c r="K12" s="325" t="n">
        <v>-7.56377143263087</v>
      </c>
      <c r="L12" s="325" t="n">
        <v>0.102105234265636</v>
      </c>
      <c r="M12" s="325" t="n">
        <v>1.4927255677238</v>
      </c>
      <c r="N12" s="325" t="n">
        <v>2.58330496614852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0.94861086392703</v>
      </c>
      <c r="M13" s="325" t="n">
        <v>0.512982022521925</v>
      </c>
      <c r="N13" s="325" t="n">
        <v>-2.6526323676664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  <c r="N14" s="325" t="n">
        <v>0.562700267424773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  <c r="N15" s="325" t="n">
        <v>0.8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  <c r="N16" s="325" t="n">
        <v>4.43442675362876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325" t="n">
        <v>4.75627197027416</v>
      </c>
      <c r="D17" s="325" t="n">
        <v>3.80954507467257</v>
      </c>
      <c r="E17" s="325" t="n">
        <v>3.06672402402866</v>
      </c>
      <c r="F17" s="325" t="n">
        <v>3.75090742951861</v>
      </c>
      <c r="G17" s="325" t="n">
        <v>6.96681388592759</v>
      </c>
      <c r="H17" s="325" t="n">
        <v>6.98639631217563</v>
      </c>
      <c r="I17" s="325" t="n">
        <v>6.18617532811561</v>
      </c>
      <c r="J17" s="325" t="n">
        <v>-0.354105974045623</v>
      </c>
      <c r="K17" s="325" t="n">
        <v>-5.69674547963507</v>
      </c>
      <c r="L17" s="325" t="n">
        <v>0.538132954195163</v>
      </c>
      <c r="M17" s="325" t="n">
        <v>-2.3246005941967</v>
      </c>
      <c r="N17" s="325" t="n">
        <v>-0.929419708464067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  <c r="N18" s="325" t="n">
        <v>-9.07018554532696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  <c r="N19" s="325" t="n">
        <v>-2.14918268701993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  <c r="N20" s="325" t="n">
        <v>-0.101848842454061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50423465622191</v>
      </c>
      <c r="M21" s="325" t="n">
        <v>0.112353014192408</v>
      </c>
      <c r="N21" s="325" t="n">
        <v>-4.24571757902075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530947634560235</v>
      </c>
      <c r="N22" s="325" t="n">
        <v>-2.99184569698495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  <c r="N23" s="325" t="n">
        <v>5.40919155858828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87065779748708</v>
      </c>
      <c r="N24" s="325" t="n">
        <v>4.26291183711859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  <c r="N25" s="325" t="n">
        <v>1.69761137100292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  <c r="N26" s="325" t="n">
        <v>-1.40917474914176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4.14248182318077</v>
      </c>
      <c r="K27" s="325" t="n">
        <v>0.733352889410384</v>
      </c>
      <c r="L27" s="325" t="n">
        <v>-0.713453698311</v>
      </c>
      <c r="M27" s="325" t="n">
        <v>3.27027423375861</v>
      </c>
      <c r="N27" s="325" t="n">
        <v>-0.590741266685598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  <c r="N28" s="325" t="n">
        <v>-1.42637270383177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  <c r="N29" s="325" t="n">
        <v>0.400917530979839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61726174144621</v>
      </c>
      <c r="N30" s="325" t="n">
        <v>0.799859590925124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197413239671</v>
      </c>
      <c r="I31" s="325" t="n">
        <v>2.52016357109903</v>
      </c>
      <c r="J31" s="325" t="n">
        <v>1.31685505382946</v>
      </c>
      <c r="K31" s="325" t="n">
        <v>-2.32615843864593</v>
      </c>
      <c r="L31" s="325" t="n">
        <v>2.49490469698704</v>
      </c>
      <c r="M31" s="325" t="n">
        <v>-3.82338778873361</v>
      </c>
      <c r="N31" s="325" t="n">
        <v>-5.6207747549075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  <c r="N32" s="325" t="n">
        <v>1.05573780920672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  <c r="N33" s="325" t="n">
        <v>-2.92228896758864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  <c r="N34" s="325" t="n">
        <v>-0.558393229196426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  <c r="N35" s="325" t="n">
        <v>1.60147815296479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  <c r="N36" s="325" t="n">
        <v>1.53699242278252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798939781675117</v>
      </c>
      <c r="N37" s="325" t="n">
        <v>1.17404645511417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1.33509796381912</v>
      </c>
      <c r="M38" s="325" t="n">
        <v>0.242445664980878</v>
      </c>
      <c r="N38" s="325" t="n">
        <v>-2.94118976686573</v>
      </c>
    </row>
    <row r="39" s="135" customFormat="true" ht="11.1" hidden="false" customHeight="true" outlineLevel="0" collapsed="false">
      <c r="A39" s="135" t="n">
        <v>33</v>
      </c>
      <c r="B39" s="470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94310849130328</v>
      </c>
      <c r="N39" s="325" t="n">
        <v>-1.17500483320086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68332915687712</v>
      </c>
      <c r="N40" s="325" t="n">
        <v>-0.726701164559032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477591072019</v>
      </c>
      <c r="L41" s="325" t="n">
        <v>0.0463281226649173</v>
      </c>
      <c r="M41" s="325" t="n">
        <v>2.64097393382627</v>
      </c>
      <c r="N41" s="325" t="n">
        <v>2.6574301806063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  <c r="N42" s="325" t="n">
        <v>2.92478673680283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  <c r="N43" s="325" t="n">
        <v>2.53870145322497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  <c r="N44" s="325" t="n">
        <v>1.85071222244331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5053921182</v>
      </c>
      <c r="M45" s="325" t="n">
        <v>0.451109188374701</v>
      </c>
      <c r="N45" s="325" t="n">
        <v>2.35275045686016</v>
      </c>
    </row>
    <row r="46" s="135" customFormat="true" ht="11.1" hidden="false" customHeight="true" outlineLevel="0" collapsed="false">
      <c r="B46" s="470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62</v>
      </c>
    </row>
    <row r="48" s="249" customFormat="true" ht="11.1" hidden="false" customHeight="true" outlineLevel="0" collapsed="false">
      <c r="A48" s="248" t="s">
        <v>863</v>
      </c>
      <c r="B48" s="248"/>
      <c r="C48" s="248"/>
      <c r="I48" s="472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2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5" min="5" style="89" width="6.56"/>
    <col collapsed="false" customWidth="true" hidden="false" outlineLevel="0" max="16" min="16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0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8" t="s">
        <v>810</v>
      </c>
      <c r="C8" s="486" t="n">
        <v>77.0883501321826</v>
      </c>
      <c r="D8" s="487" t="n">
        <v>77.7538787172526</v>
      </c>
      <c r="E8" s="487" t="n">
        <v>79.4928939091885</v>
      </c>
      <c r="F8" s="487" t="n">
        <v>80.4288622942903</v>
      </c>
      <c r="G8" s="487" t="n">
        <v>81.4608817194269</v>
      </c>
      <c r="H8" s="487" t="n">
        <v>82.6233626147138</v>
      </c>
      <c r="I8" s="487" t="n">
        <v>82.8145114081062</v>
      </c>
      <c r="J8" s="487" t="n">
        <v>84.2954006545733</v>
      </c>
      <c r="K8" s="487" t="n">
        <v>83.3736832074398</v>
      </c>
      <c r="L8" s="487" t="n">
        <v>81.4746577676226</v>
      </c>
      <c r="M8" s="487" t="n">
        <v>81.2345846621974</v>
      </c>
      <c r="N8" s="487" t="n">
        <v>79.8249542750964</v>
      </c>
      <c r="O8" s="487" t="n">
        <v>78.6680985792613</v>
      </c>
    </row>
    <row r="9" s="135" customFormat="true" ht="11.1" hidden="false" customHeight="true" outlineLevel="0" collapsed="false">
      <c r="A9" s="135" t="n">
        <v>2</v>
      </c>
      <c r="B9" s="468" t="s">
        <v>811</v>
      </c>
      <c r="C9" s="486" t="n">
        <v>81.6154272186916</v>
      </c>
      <c r="D9" s="487" t="n">
        <v>82.2151831979185</v>
      </c>
      <c r="E9" s="487" t="n">
        <v>83.8942307190823</v>
      </c>
      <c r="F9" s="487" t="n">
        <v>84.7986988537599</v>
      </c>
      <c r="G9" s="487" t="n">
        <v>85.7631597890876</v>
      </c>
      <c r="H9" s="487" t="n">
        <v>86.8890344066798</v>
      </c>
      <c r="I9" s="487" t="n">
        <v>86.9678437925026</v>
      </c>
      <c r="J9" s="487" t="n">
        <v>88.3841186087488</v>
      </c>
      <c r="K9" s="487" t="n">
        <v>87.285055072394</v>
      </c>
      <c r="L9" s="487" t="n">
        <v>85.3812167583462</v>
      </c>
      <c r="M9" s="487" t="n">
        <v>85.1131235774555</v>
      </c>
      <c r="N9" s="487" t="n">
        <v>83.5701330243277</v>
      </c>
      <c r="O9" s="487" t="n">
        <v>82.2903431089402</v>
      </c>
    </row>
    <row r="10" s="135" customFormat="true" ht="11.1" hidden="false" customHeight="true" outlineLevel="0" collapsed="false">
      <c r="A10" s="135" t="n">
        <v>3</v>
      </c>
      <c r="B10" s="468" t="s">
        <v>812</v>
      </c>
      <c r="C10" s="486" t="n">
        <v>93.0085073888818</v>
      </c>
      <c r="D10" s="487" t="n">
        <v>93.5547164639305</v>
      </c>
      <c r="E10" s="487" t="n">
        <v>95.2405597353214</v>
      </c>
      <c r="F10" s="487" t="n">
        <v>96.0428595742923</v>
      </c>
      <c r="G10" s="487" t="n">
        <v>96.9117083927076</v>
      </c>
      <c r="H10" s="487" t="n">
        <v>98.0079596545835</v>
      </c>
      <c r="I10" s="487" t="n">
        <v>97.8417957984578</v>
      </c>
      <c r="J10" s="487" t="n">
        <v>99.1632138462032</v>
      </c>
      <c r="K10" s="487" t="n">
        <v>97.6446521441532</v>
      </c>
      <c r="L10" s="487" t="n">
        <v>95.4926046158003</v>
      </c>
      <c r="M10" s="487" t="n">
        <v>95.2017755928201</v>
      </c>
      <c r="N10" s="487" t="n">
        <v>93.2857217631183</v>
      </c>
      <c r="O10" s="487" t="n">
        <v>91.7488038074915</v>
      </c>
    </row>
    <row r="11" s="135" customFormat="true" ht="11.1" hidden="false" customHeight="true" outlineLevel="0" collapsed="false">
      <c r="A11" s="135" t="n">
        <v>4</v>
      </c>
      <c r="B11" s="470" t="s">
        <v>813</v>
      </c>
      <c r="C11" s="486" t="n">
        <v>90.7016997018145</v>
      </c>
      <c r="D11" s="487" t="n">
        <v>89.9376676007801</v>
      </c>
      <c r="E11" s="487" t="n">
        <v>90.9288601665464</v>
      </c>
      <c r="F11" s="487" t="n">
        <v>91.1848031454087</v>
      </c>
      <c r="G11" s="487" t="n">
        <v>91.6101933822809</v>
      </c>
      <c r="H11" s="487" t="n">
        <v>92.4398162405381</v>
      </c>
      <c r="I11" s="487" t="n">
        <v>92.3540503603965</v>
      </c>
      <c r="J11" s="487" t="n">
        <v>93.0750087654557</v>
      </c>
      <c r="K11" s="487" t="n">
        <v>91.9990307816387</v>
      </c>
      <c r="L11" s="487" t="n">
        <v>89.3879015117348</v>
      </c>
      <c r="M11" s="487" t="n">
        <v>89.0619577711859</v>
      </c>
      <c r="N11" s="487" t="n">
        <v>87.1740249495864</v>
      </c>
      <c r="O11" s="487" t="n">
        <v>85.4034425260657</v>
      </c>
    </row>
    <row r="12" s="135" customFormat="true" ht="14.1" hidden="false" customHeight="true" outlineLevel="0" collapsed="false">
      <c r="A12" s="135" t="n">
        <v>5</v>
      </c>
      <c r="B12" s="470" t="s">
        <v>814</v>
      </c>
      <c r="C12" s="486" t="n">
        <v>92.0739209657025</v>
      </c>
      <c r="D12" s="487" t="n">
        <v>92.0531181389328</v>
      </c>
      <c r="E12" s="487" t="n">
        <v>92.8410776928491</v>
      </c>
      <c r="F12" s="487" t="n">
        <v>92.9719266247061</v>
      </c>
      <c r="G12" s="487" t="n">
        <v>93.7661970012732</v>
      </c>
      <c r="H12" s="487" t="n">
        <v>94.0661171686413</v>
      </c>
      <c r="I12" s="487" t="n">
        <v>93.5374563071065</v>
      </c>
      <c r="J12" s="487" t="n">
        <v>94.4713333233602</v>
      </c>
      <c r="K12" s="487" t="n">
        <v>94.6868195217164</v>
      </c>
      <c r="L12" s="487" t="n">
        <v>94.065636383009</v>
      </c>
      <c r="M12" s="487" t="n">
        <v>94.771811864732</v>
      </c>
      <c r="N12" s="487" t="n">
        <v>92.6017480391485</v>
      </c>
      <c r="O12" s="487" t="n">
        <v>91.2198894361197</v>
      </c>
    </row>
    <row r="13" s="135" customFormat="true" ht="11.1" hidden="false" customHeight="true" outlineLevel="0" collapsed="false">
      <c r="A13" s="135" t="n">
        <v>6</v>
      </c>
      <c r="B13" s="470" t="s">
        <v>815</v>
      </c>
      <c r="C13" s="486" t="n">
        <v>9.17144945172483</v>
      </c>
      <c r="D13" s="487" t="n">
        <v>10.1004719303072</v>
      </c>
      <c r="E13" s="487" t="n">
        <v>10.6016531794783</v>
      </c>
      <c r="F13" s="487" t="n">
        <v>11.3924414650842</v>
      </c>
      <c r="G13" s="487" t="n">
        <v>12.2841759627247</v>
      </c>
      <c r="H13" s="487" t="n">
        <v>13.1589282392696</v>
      </c>
      <c r="I13" s="487" t="n">
        <v>14.0997878476065</v>
      </c>
      <c r="J13" s="487" t="n">
        <v>15.4603677949396</v>
      </c>
      <c r="K13" s="487" t="n">
        <v>15.9131403086595</v>
      </c>
      <c r="L13" s="487" t="n">
        <v>14.7180443603694</v>
      </c>
      <c r="M13" s="487" t="n">
        <v>14.6746517650965</v>
      </c>
      <c r="N13" s="487" t="n">
        <v>15.0200287309691</v>
      </c>
      <c r="O13" s="487" t="n">
        <v>15.4253176264671</v>
      </c>
    </row>
    <row r="14" s="135" customFormat="true" ht="11.1" hidden="false" customHeight="true" outlineLevel="0" collapsed="false">
      <c r="A14" s="135" t="n">
        <v>7</v>
      </c>
      <c r="B14" s="470" t="s">
        <v>816</v>
      </c>
      <c r="C14" s="486" t="n">
        <v>26.9345040002022</v>
      </c>
      <c r="D14" s="487" t="n">
        <v>27.5980814585289</v>
      </c>
      <c r="E14" s="487" t="n">
        <v>28.7382379632287</v>
      </c>
      <c r="F14" s="487" t="n">
        <v>30.170655011013</v>
      </c>
      <c r="G14" s="487" t="n">
        <v>31.0161238631522</v>
      </c>
      <c r="H14" s="487" t="n">
        <v>31.8296557315953</v>
      </c>
      <c r="I14" s="487" t="n">
        <v>32.5972407232862</v>
      </c>
      <c r="J14" s="487" t="n">
        <v>33.8126640068113</v>
      </c>
      <c r="K14" s="487" t="n">
        <v>34.0922208084846</v>
      </c>
      <c r="L14" s="487" t="n">
        <v>33.8059500637689</v>
      </c>
      <c r="M14" s="487" t="n">
        <v>33.6811590630349</v>
      </c>
      <c r="N14" s="487" t="n">
        <v>33.3632651644213</v>
      </c>
      <c r="O14" s="487" t="n">
        <v>32.2790697621135</v>
      </c>
    </row>
    <row r="15" s="135" customFormat="true" ht="11.1" hidden="false" customHeight="true" outlineLevel="0" collapsed="false">
      <c r="A15" s="135" t="n">
        <v>8</v>
      </c>
      <c r="B15" s="470" t="s">
        <v>817</v>
      </c>
      <c r="C15" s="486" t="n">
        <v>107.200059258182</v>
      </c>
      <c r="D15" s="487" t="n">
        <v>105.698806928526</v>
      </c>
      <c r="E15" s="487" t="n">
        <v>107.775250881339</v>
      </c>
      <c r="F15" s="487" t="n">
        <v>108.291650277298</v>
      </c>
      <c r="G15" s="487" t="n">
        <v>112.704628833189</v>
      </c>
      <c r="H15" s="487" t="n">
        <v>116.426654200603</v>
      </c>
      <c r="I15" s="487" t="n">
        <v>118.256538301661</v>
      </c>
      <c r="J15" s="487" t="n">
        <v>121.410473195526</v>
      </c>
      <c r="K15" s="487" t="n">
        <v>119.200877565531</v>
      </c>
      <c r="L15" s="487" t="n">
        <v>113.7610084216</v>
      </c>
      <c r="M15" s="487" t="n">
        <v>114.006483839064</v>
      </c>
      <c r="N15" s="487" t="n">
        <v>111.121658014137</v>
      </c>
      <c r="O15" s="487" t="n">
        <v>110.798261583309</v>
      </c>
    </row>
    <row r="16" s="135" customFormat="true" ht="11.1" hidden="false" customHeight="true" outlineLevel="0" collapsed="false">
      <c r="A16" s="135" t="n">
        <v>9</v>
      </c>
      <c r="B16" s="470" t="s">
        <v>818</v>
      </c>
      <c r="C16" s="486" t="n">
        <v>100</v>
      </c>
      <c r="D16" s="487" t="n">
        <v>100</v>
      </c>
      <c r="E16" s="487" t="n">
        <v>100</v>
      </c>
      <c r="F16" s="487" t="n">
        <v>100</v>
      </c>
      <c r="G16" s="487" t="n">
        <v>100</v>
      </c>
      <c r="H16" s="487" t="n">
        <v>100</v>
      </c>
      <c r="I16" s="487" t="n">
        <v>100</v>
      </c>
      <c r="J16" s="487" t="n">
        <v>100</v>
      </c>
      <c r="K16" s="487" t="n">
        <v>100</v>
      </c>
      <c r="L16" s="487" t="n">
        <v>100</v>
      </c>
      <c r="M16" s="487" t="n">
        <v>100</v>
      </c>
      <c r="N16" s="487" t="n">
        <v>100</v>
      </c>
      <c r="O16" s="487" t="n">
        <v>100</v>
      </c>
    </row>
    <row r="17" s="135" customFormat="true" ht="11.1" hidden="false" customHeight="true" outlineLevel="0" collapsed="false">
      <c r="A17" s="135" t="n">
        <v>10</v>
      </c>
      <c r="B17" s="470" t="s">
        <v>819</v>
      </c>
      <c r="C17" s="486" t="n">
        <v>19.0697114191684</v>
      </c>
      <c r="D17" s="487" t="n">
        <v>20.2535708555984</v>
      </c>
      <c r="E17" s="487" t="n">
        <v>22.4499736602658</v>
      </c>
      <c r="F17" s="487" t="n">
        <v>24.5411570497119</v>
      </c>
      <c r="G17" s="487" t="n">
        <v>26.5347111830029</v>
      </c>
      <c r="H17" s="487" t="n">
        <v>29.0672802410894</v>
      </c>
      <c r="I17" s="487" t="n">
        <v>32.5246573516988</v>
      </c>
      <c r="J17" s="487" t="n">
        <v>35.4613737681032</v>
      </c>
      <c r="K17" s="487" t="n">
        <v>33.3528586562886</v>
      </c>
      <c r="L17" s="487" t="n">
        <v>28.3024321393584</v>
      </c>
      <c r="M17" s="487" t="n">
        <v>27.3489154166484</v>
      </c>
      <c r="N17" s="487" t="n">
        <v>27.8364554933979</v>
      </c>
      <c r="O17" s="487" t="n">
        <v>28.9435351850979</v>
      </c>
    </row>
    <row r="18" s="135" customFormat="true" ht="11.1" hidden="false" customHeight="true" outlineLevel="0" collapsed="false">
      <c r="A18" s="135" t="n">
        <v>11</v>
      </c>
      <c r="B18" s="470" t="s">
        <v>820</v>
      </c>
      <c r="C18" s="486" t="n">
        <v>100.45562714935</v>
      </c>
      <c r="D18" s="487" t="n">
        <v>102.43940944275</v>
      </c>
      <c r="E18" s="487" t="n">
        <v>105.305476694779</v>
      </c>
      <c r="F18" s="487" t="n">
        <v>106.502332645546</v>
      </c>
      <c r="G18" s="487" t="n">
        <v>108.181744446926</v>
      </c>
      <c r="H18" s="487" t="n">
        <v>112.919555475512</v>
      </c>
      <c r="I18" s="487" t="n">
        <v>115.836077693513</v>
      </c>
      <c r="J18" s="487" t="n">
        <v>119.442861866092</v>
      </c>
      <c r="K18" s="487" t="n">
        <v>115.392759180631</v>
      </c>
      <c r="L18" s="487" t="n">
        <v>107.306589393315</v>
      </c>
      <c r="M18" s="487" t="n">
        <v>106.252032733008</v>
      </c>
      <c r="N18" s="487" t="s">
        <v>775</v>
      </c>
      <c r="O18" s="487" t="s">
        <v>775</v>
      </c>
    </row>
    <row r="19" s="135" customFormat="true" ht="11.1" hidden="false" customHeight="true" outlineLevel="0" collapsed="false">
      <c r="A19" s="135" t="n">
        <v>12</v>
      </c>
      <c r="B19" s="470" t="s">
        <v>821</v>
      </c>
      <c r="C19" s="486" t="n">
        <v>63.9636246906807</v>
      </c>
      <c r="D19" s="487" t="n">
        <v>66.1855790160922</v>
      </c>
      <c r="E19" s="487" t="n">
        <v>69.6186647676509</v>
      </c>
      <c r="F19" s="487" t="n">
        <v>71.4875018679365</v>
      </c>
      <c r="G19" s="487" t="n">
        <v>73.6969353451974</v>
      </c>
      <c r="H19" s="487" t="n">
        <v>76.5541519878435</v>
      </c>
      <c r="I19" s="487" t="n">
        <v>78.3088352134152</v>
      </c>
      <c r="J19" s="487" t="n">
        <v>80.8582041406993</v>
      </c>
      <c r="K19" s="487" t="n">
        <v>83.1857089161407</v>
      </c>
      <c r="L19" s="487" t="n">
        <v>81.1897226638793</v>
      </c>
      <c r="M19" s="487" t="n">
        <v>75.1430227762312</v>
      </c>
      <c r="N19" s="487" t="n">
        <v>68.2506617846083</v>
      </c>
      <c r="O19" s="487" t="n">
        <v>61.8195335559774</v>
      </c>
    </row>
    <row r="20" s="135" customFormat="true" ht="11.1" hidden="false" customHeight="true" outlineLevel="0" collapsed="false">
      <c r="A20" s="135" t="n">
        <v>13</v>
      </c>
      <c r="B20" s="470" t="s">
        <v>822</v>
      </c>
      <c r="C20" s="486" t="n">
        <v>70.1909267586324</v>
      </c>
      <c r="D20" s="487" t="n">
        <v>70.9891940598184</v>
      </c>
      <c r="E20" s="487" t="n">
        <v>72.4576109127185</v>
      </c>
      <c r="F20" s="487" t="n">
        <v>73.1312360791475</v>
      </c>
      <c r="G20" s="487" t="n">
        <v>74.6972761854431</v>
      </c>
      <c r="H20" s="487" t="n">
        <v>76.3666702962276</v>
      </c>
      <c r="I20" s="487" t="n">
        <v>76.9896628017664</v>
      </c>
      <c r="J20" s="487" t="n">
        <v>78.3285779039755</v>
      </c>
      <c r="K20" s="487" t="n">
        <v>75.9011603894385</v>
      </c>
      <c r="L20" s="487" t="n">
        <v>72.1627053563033</v>
      </c>
      <c r="M20" s="487" t="n">
        <v>71.6369984840857</v>
      </c>
      <c r="N20" s="487" t="n">
        <v>69.7102236952535</v>
      </c>
      <c r="O20" s="487" t="n">
        <v>67.832235192064</v>
      </c>
    </row>
    <row r="21" s="135" customFormat="true" ht="11.1" hidden="false" customHeight="true" outlineLevel="0" collapsed="false">
      <c r="A21" s="135" t="n">
        <v>14</v>
      </c>
      <c r="B21" s="470" t="s">
        <v>823</v>
      </c>
      <c r="C21" s="486" t="n">
        <v>92.8955629887279</v>
      </c>
      <c r="D21" s="487" t="n">
        <v>93.3596977448599</v>
      </c>
      <c r="E21" s="487" t="n">
        <v>95.2624331229175</v>
      </c>
      <c r="F21" s="487" t="n">
        <v>95.9893042679531</v>
      </c>
      <c r="G21" s="487" t="n">
        <v>96.5355643877446</v>
      </c>
      <c r="H21" s="487" t="n">
        <v>97.9810080093071</v>
      </c>
      <c r="I21" s="487" t="n">
        <v>97.8869877565153</v>
      </c>
      <c r="J21" s="487" t="n">
        <v>99.687500750744</v>
      </c>
      <c r="K21" s="487" t="n">
        <v>98.4529959362088</v>
      </c>
      <c r="L21" s="487" t="n">
        <v>97.7587802445246</v>
      </c>
      <c r="M21" s="487" t="n">
        <v>97.6564735417815</v>
      </c>
      <c r="N21" s="487" t="n">
        <v>95.832997041242</v>
      </c>
      <c r="O21" s="487" t="n">
        <v>94.7971147352838</v>
      </c>
    </row>
    <row r="22" s="135" customFormat="true" ht="11.1" hidden="false" customHeight="true" outlineLevel="0" collapsed="false">
      <c r="A22" s="135" t="n">
        <v>15</v>
      </c>
      <c r="B22" s="470" t="s">
        <v>824</v>
      </c>
      <c r="C22" s="486" t="n">
        <v>91.5832667693977</v>
      </c>
      <c r="D22" s="487" t="n">
        <v>91.1431690071854</v>
      </c>
      <c r="E22" s="487" t="n">
        <v>91.6963722304078</v>
      </c>
      <c r="F22" s="487" t="n">
        <v>91.5795173434944</v>
      </c>
      <c r="G22" s="487" t="n">
        <v>91.0306920264906</v>
      </c>
      <c r="H22" s="487" t="n">
        <v>91.2634984090664</v>
      </c>
      <c r="I22" s="487" t="n">
        <v>90.5308805705887</v>
      </c>
      <c r="J22" s="487" t="n">
        <v>90.9270470181981</v>
      </c>
      <c r="K22" s="487" t="n">
        <v>88.6781011617587</v>
      </c>
      <c r="L22" s="487" t="n">
        <v>86.383267283203</v>
      </c>
      <c r="M22" s="487" t="n">
        <v>86.3331324349918</v>
      </c>
      <c r="N22" s="487" t="n">
        <v>84.6751289629111</v>
      </c>
      <c r="O22" s="487" t="n">
        <v>80.5058226474978</v>
      </c>
    </row>
    <row r="23" s="135" customFormat="true" ht="11.1" hidden="false" customHeight="true" outlineLevel="0" collapsed="false">
      <c r="A23" s="135" t="n">
        <v>16</v>
      </c>
      <c r="B23" s="470" t="s">
        <v>825</v>
      </c>
      <c r="C23" s="486" t="n">
        <v>68.1315256197649</v>
      </c>
      <c r="D23" s="487" t="n">
        <v>69.0638499507945</v>
      </c>
      <c r="E23" s="487" t="n">
        <v>69.9671329364445</v>
      </c>
      <c r="F23" s="487" t="n">
        <v>70.6108018335924</v>
      </c>
      <c r="G23" s="487" t="n">
        <v>73.9401254852202</v>
      </c>
      <c r="H23" s="487" t="n">
        <v>75.258710843657</v>
      </c>
      <c r="I23" s="487" t="n">
        <v>76.2336591221636</v>
      </c>
      <c r="J23" s="487" t="n">
        <v>82.3271839513764</v>
      </c>
      <c r="K23" s="487" t="n">
        <v>85.7432183281586</v>
      </c>
      <c r="L23" s="487" t="n">
        <v>76.8309123370393</v>
      </c>
      <c r="M23" s="487" t="n">
        <v>75.1760469459301</v>
      </c>
      <c r="N23" s="487" t="n">
        <v>72.4564049665669</v>
      </c>
      <c r="O23" s="487" t="n">
        <v>68.1525730779288</v>
      </c>
    </row>
    <row r="24" s="135" customFormat="true" ht="11.1" hidden="false" customHeight="true" outlineLevel="0" collapsed="false">
      <c r="A24" s="135" t="n">
        <v>17</v>
      </c>
      <c r="B24" s="470" t="s">
        <v>826</v>
      </c>
      <c r="C24" s="486" t="n">
        <v>14.5052226189873</v>
      </c>
      <c r="D24" s="487" t="n">
        <v>15.6869656178671</v>
      </c>
      <c r="E24" s="487" t="n">
        <v>17.2654330946375</v>
      </c>
      <c r="F24" s="487" t="n">
        <v>18.5540100715438</v>
      </c>
      <c r="G24" s="487" t="n">
        <v>20.4284499412155</v>
      </c>
      <c r="H24" s="487" t="n">
        <v>22.9955448208178</v>
      </c>
      <c r="I24" s="487" t="n">
        <v>27.7326524901765</v>
      </c>
      <c r="J24" s="487" t="n">
        <v>31.9775164516656</v>
      </c>
      <c r="K24" s="487" t="n">
        <v>30.1560862885941</v>
      </c>
      <c r="L24" s="487" t="n">
        <v>23.6094697360953</v>
      </c>
      <c r="M24" s="487" t="n">
        <v>24.4254276764893</v>
      </c>
      <c r="N24" s="487" t="n">
        <v>25.660188443208</v>
      </c>
      <c r="O24" s="487" t="n">
        <v>27.222733886823</v>
      </c>
    </row>
    <row r="25" s="135" customFormat="true" ht="11.1" hidden="false" customHeight="true" outlineLevel="0" collapsed="false">
      <c r="A25" s="135" t="n">
        <v>18</v>
      </c>
      <c r="B25" s="470" t="s">
        <v>827</v>
      </c>
      <c r="C25" s="486" t="n">
        <v>16.247442677489</v>
      </c>
      <c r="D25" s="487" t="n">
        <v>16.8830243343511</v>
      </c>
      <c r="E25" s="487" t="n">
        <v>18.2141104160387</v>
      </c>
      <c r="F25" s="487" t="n">
        <v>20.3776752665858</v>
      </c>
      <c r="G25" s="487" t="n">
        <v>22.9394263329798</v>
      </c>
      <c r="H25" s="487" t="n">
        <v>25.8943539558976</v>
      </c>
      <c r="I25" s="487" t="n">
        <v>28.5074886209282</v>
      </c>
      <c r="J25" s="487" t="n">
        <v>32.1463050996861</v>
      </c>
      <c r="K25" s="487" t="n">
        <v>33.3662650159804</v>
      </c>
      <c r="L25" s="487" t="n">
        <v>27.5766926303714</v>
      </c>
      <c r="M25" s="487" t="n">
        <v>26.5074390873019</v>
      </c>
      <c r="N25" s="487" t="n">
        <v>28.457684631724</v>
      </c>
      <c r="O25" s="487" t="n">
        <v>29.9368904424025</v>
      </c>
    </row>
    <row r="26" s="135" customFormat="true" ht="11.1" hidden="false" customHeight="true" outlineLevel="0" collapsed="false">
      <c r="A26" s="135" t="n">
        <v>19</v>
      </c>
      <c r="B26" s="470" t="s">
        <v>828</v>
      </c>
      <c r="C26" s="486" t="n">
        <v>144.807860365393</v>
      </c>
      <c r="D26" s="487" t="n">
        <v>146.392231943576</v>
      </c>
      <c r="E26" s="487" t="n">
        <v>154.481917120923</v>
      </c>
      <c r="F26" s="487" t="n">
        <v>144.134348298527</v>
      </c>
      <c r="G26" s="487" t="n">
        <v>144.807623645719</v>
      </c>
      <c r="H26" s="487" t="n">
        <v>145.618607872204</v>
      </c>
      <c r="I26" s="487" t="n">
        <v>145.638685804271</v>
      </c>
      <c r="J26" s="487" t="n">
        <v>148.126943492336</v>
      </c>
      <c r="K26" s="487" t="n">
        <v>143.098836002642</v>
      </c>
      <c r="L26" s="487" t="n">
        <v>137.490247432984</v>
      </c>
      <c r="M26" s="487" t="n">
        <v>136.443117963314</v>
      </c>
      <c r="N26" s="487" t="n">
        <v>134.256359660548</v>
      </c>
      <c r="O26" s="487" t="n">
        <v>132.793309145395</v>
      </c>
    </row>
    <row r="27" s="135" customFormat="true" ht="11.1" hidden="false" customHeight="true" outlineLevel="0" collapsed="false">
      <c r="A27" s="135" t="n">
        <v>20</v>
      </c>
      <c r="B27" s="470" t="s">
        <v>829</v>
      </c>
      <c r="C27" s="486" t="n">
        <v>23.8891960709578</v>
      </c>
      <c r="D27" s="487" t="n">
        <v>24.7713518632425</v>
      </c>
      <c r="E27" s="487" t="n">
        <v>27.0882786931977</v>
      </c>
      <c r="F27" s="487" t="n">
        <v>29.3728353719583</v>
      </c>
      <c r="G27" s="487" t="n">
        <v>29.8251655910291</v>
      </c>
      <c r="H27" s="487" t="n">
        <v>30.5143318529834</v>
      </c>
      <c r="I27" s="487" t="n">
        <v>30.5845976985533</v>
      </c>
      <c r="J27" s="487" t="n">
        <v>30.9772735629747</v>
      </c>
      <c r="K27" s="487" t="n">
        <v>30.5286148288517</v>
      </c>
      <c r="L27" s="487" t="n">
        <v>28.4266464634637</v>
      </c>
      <c r="M27" s="487" t="n">
        <v>27.3399204345143</v>
      </c>
      <c r="N27" s="487" t="n">
        <v>27.1067491266562</v>
      </c>
      <c r="O27" s="487" t="n">
        <v>26.6786053665237</v>
      </c>
    </row>
    <row r="28" s="135" customFormat="true" ht="11.1" hidden="false" customHeight="true" outlineLevel="0" collapsed="false">
      <c r="A28" s="135" t="n">
        <v>21</v>
      </c>
      <c r="B28" s="470" t="s">
        <v>830</v>
      </c>
      <c r="C28" s="486" t="n">
        <v>47.1001823465528</v>
      </c>
      <c r="D28" s="487" t="n">
        <v>46.284168165851</v>
      </c>
      <c r="E28" s="487" t="n">
        <v>46.4158973661898</v>
      </c>
      <c r="F28" s="487" t="n">
        <v>48.1740520879715</v>
      </c>
      <c r="G28" s="487" t="n">
        <v>48.2519466995951</v>
      </c>
      <c r="H28" s="487" t="n">
        <v>48.6758007516835</v>
      </c>
      <c r="I28" s="487" t="n">
        <v>49.640743238966</v>
      </c>
      <c r="J28" s="487" t="n">
        <v>49.733017950891</v>
      </c>
      <c r="K28" s="487" t="n">
        <v>50.8973939254991</v>
      </c>
      <c r="L28" s="487" t="n">
        <v>50.8453621106607</v>
      </c>
      <c r="M28" s="487" t="n">
        <v>49.6935391208157</v>
      </c>
      <c r="N28" s="487" t="n">
        <v>50.1387992475567</v>
      </c>
      <c r="O28" s="487" t="n">
        <v>49.6532475794248</v>
      </c>
    </row>
    <row r="29" s="135" customFormat="true" ht="11.1" hidden="false" customHeight="true" outlineLevel="0" collapsed="false">
      <c r="A29" s="135" t="n">
        <v>22</v>
      </c>
      <c r="B29" s="470" t="s">
        <v>831</v>
      </c>
      <c r="C29" s="486" t="n">
        <v>95.947648059862</v>
      </c>
      <c r="D29" s="487" t="n">
        <v>95.8689634628167</v>
      </c>
      <c r="E29" s="487" t="n">
        <v>96.87093082823</v>
      </c>
      <c r="F29" s="487" t="n">
        <v>96.0069448363304</v>
      </c>
      <c r="G29" s="487" t="n">
        <v>96.27243844844</v>
      </c>
      <c r="H29" s="487" t="n">
        <v>96.8057692504954</v>
      </c>
      <c r="I29" s="487" t="n">
        <v>94.8029134703446</v>
      </c>
      <c r="J29" s="487" t="n">
        <v>96.3178200134504</v>
      </c>
      <c r="K29" s="487" t="n">
        <v>96.2914212521428</v>
      </c>
      <c r="L29" s="487" t="n">
        <v>93.4018024020547</v>
      </c>
      <c r="M29" s="487" t="n">
        <v>92.2396486051483</v>
      </c>
      <c r="N29" s="487" t="n">
        <v>89.3686131558673</v>
      </c>
      <c r="O29" s="487" t="n">
        <v>87.3660587738334</v>
      </c>
    </row>
    <row r="30" s="135" customFormat="true" ht="11.1" hidden="false" customHeight="true" outlineLevel="0" collapsed="false">
      <c r="A30" s="135" t="n">
        <v>23</v>
      </c>
      <c r="B30" s="470" t="s">
        <v>832</v>
      </c>
      <c r="C30" s="486" t="n">
        <v>99.2633420435525</v>
      </c>
      <c r="D30" s="487" t="n">
        <v>99.1293252261633</v>
      </c>
      <c r="E30" s="487" t="n">
        <v>100.416418925473</v>
      </c>
      <c r="F30" s="487" t="n">
        <v>101.024234771349</v>
      </c>
      <c r="G30" s="487" t="n">
        <v>102.151574274612</v>
      </c>
      <c r="H30" s="487" t="n">
        <v>103.482273057216</v>
      </c>
      <c r="I30" s="487" t="n">
        <v>103.162335342534</v>
      </c>
      <c r="J30" s="487" t="n">
        <v>103.736368176327</v>
      </c>
      <c r="K30" s="487" t="n">
        <v>103.027894637623</v>
      </c>
      <c r="L30" s="487" t="n">
        <v>103.324177313537</v>
      </c>
      <c r="M30" s="487" t="n">
        <v>103.614759023359</v>
      </c>
      <c r="N30" s="487" t="n">
        <v>102.224383989172</v>
      </c>
      <c r="O30" s="487" t="n">
        <v>101.698585011925</v>
      </c>
    </row>
    <row r="31" s="135" customFormat="true" ht="11.1" hidden="false" customHeight="true" outlineLevel="0" collapsed="false">
      <c r="A31" s="135" t="n">
        <v>24</v>
      </c>
      <c r="B31" s="470" t="s">
        <v>833</v>
      </c>
      <c r="C31" s="486" t="n">
        <v>22.4215634197938</v>
      </c>
      <c r="D31" s="487" t="n">
        <v>22.6687717997721</v>
      </c>
      <c r="E31" s="487" t="n">
        <v>23.6405777260706</v>
      </c>
      <c r="F31" s="487" t="n">
        <v>24.1025482904918</v>
      </c>
      <c r="G31" s="487" t="n">
        <v>25.1404996158183</v>
      </c>
      <c r="H31" s="487" t="n">
        <v>25.6189350021579</v>
      </c>
      <c r="I31" s="487" t="n">
        <v>26.4901161840876</v>
      </c>
      <c r="J31" s="487" t="n">
        <v>27.8291100243134</v>
      </c>
      <c r="K31" s="487" t="n">
        <v>29.1502362889366</v>
      </c>
      <c r="L31" s="487" t="n">
        <v>29.5771244527822</v>
      </c>
      <c r="M31" s="487" t="n">
        <v>29.8919320442996</v>
      </c>
      <c r="N31" s="487" t="n">
        <v>30.1637236799131</v>
      </c>
      <c r="O31" s="487" t="n">
        <v>30.2541863552326</v>
      </c>
    </row>
    <row r="32" s="135" customFormat="true" ht="11.1" hidden="false" customHeight="true" outlineLevel="0" collapsed="false">
      <c r="A32" s="135" t="n">
        <v>25</v>
      </c>
      <c r="B32" s="470" t="s">
        <v>834</v>
      </c>
      <c r="C32" s="486" t="n">
        <v>58.3470167785109</v>
      </c>
      <c r="D32" s="487" t="n">
        <v>58.0324255481004</v>
      </c>
      <c r="E32" s="487" t="n">
        <v>58.8222384413514</v>
      </c>
      <c r="F32" s="487" t="n">
        <v>58.1357321073771</v>
      </c>
      <c r="G32" s="487" t="n">
        <v>59.1186600559007</v>
      </c>
      <c r="H32" s="487" t="n">
        <v>59.7175911254439</v>
      </c>
      <c r="I32" s="487" t="n">
        <v>59.6385512589578</v>
      </c>
      <c r="J32" s="487" t="n">
        <v>61.0472332499207</v>
      </c>
      <c r="K32" s="487" t="n">
        <v>61.1904522887969</v>
      </c>
      <c r="L32" s="487" t="n">
        <v>59.4447894289215</v>
      </c>
      <c r="M32" s="487" t="n">
        <v>60.2526477190361</v>
      </c>
      <c r="N32" s="487" t="n">
        <v>56.9254932761985</v>
      </c>
      <c r="O32" s="487" t="n">
        <v>53.715206379283</v>
      </c>
    </row>
    <row r="33" s="135" customFormat="true" ht="11.1" hidden="false" customHeight="true" outlineLevel="0" collapsed="false">
      <c r="A33" s="135" t="n">
        <v>26</v>
      </c>
      <c r="B33" s="470" t="s">
        <v>835</v>
      </c>
      <c r="C33" s="486" t="n">
        <v>9.8428357213051</v>
      </c>
      <c r="D33" s="487" t="n">
        <v>10.6592231997436</v>
      </c>
      <c r="E33" s="487" t="n">
        <v>11.7234255386044</v>
      </c>
      <c r="F33" s="487" t="n">
        <v>12.7012874819602</v>
      </c>
      <c r="G33" s="487" t="n">
        <v>14.700269640688</v>
      </c>
      <c r="H33" s="487" t="n">
        <v>16.1870240845603</v>
      </c>
      <c r="I33" s="487" t="n">
        <v>17.9929406979234</v>
      </c>
      <c r="J33" s="487" t="n">
        <v>20.188934694353</v>
      </c>
      <c r="K33" s="487" t="n">
        <v>21.8334010679383</v>
      </c>
      <c r="L33" s="487" t="n">
        <v>19.5768559640903</v>
      </c>
      <c r="M33" s="487" t="n">
        <v>19.3474525484345</v>
      </c>
      <c r="N33" s="487" t="n">
        <v>19.2943977017273</v>
      </c>
      <c r="O33" s="487" t="n">
        <v>19.4443045792737</v>
      </c>
    </row>
    <row r="34" s="135" customFormat="true" ht="11.1" hidden="false" customHeight="true" outlineLevel="0" collapsed="false">
      <c r="A34" s="135" t="n">
        <v>27</v>
      </c>
      <c r="B34" s="470" t="s">
        <v>836</v>
      </c>
      <c r="C34" s="486" t="n">
        <v>43.7853406177252</v>
      </c>
      <c r="D34" s="487" t="n">
        <v>44.2984818942982</v>
      </c>
      <c r="E34" s="487" t="n">
        <v>45.7211136015932</v>
      </c>
      <c r="F34" s="487" t="n">
        <v>47.1338324691566</v>
      </c>
      <c r="G34" s="487" t="n">
        <v>48.3453311347589</v>
      </c>
      <c r="H34" s="487" t="n">
        <v>49.1667293051562</v>
      </c>
      <c r="I34" s="487" t="n">
        <v>49.5692052755716</v>
      </c>
      <c r="J34" s="487" t="n">
        <v>52.4162966955562</v>
      </c>
      <c r="K34" s="487" t="n">
        <v>53.0525073924969</v>
      </c>
      <c r="L34" s="487" t="n">
        <v>52.3793298624828</v>
      </c>
      <c r="M34" s="487" t="n">
        <v>52.3232948887467</v>
      </c>
      <c r="N34" s="487" t="n">
        <v>51.8440704607258</v>
      </c>
      <c r="O34" s="487" t="n">
        <v>49.9949580306647</v>
      </c>
    </row>
    <row r="35" s="135" customFormat="true" ht="11.1" hidden="false" customHeight="true" outlineLevel="0" collapsed="false">
      <c r="A35" s="135" t="n">
        <v>28</v>
      </c>
      <c r="B35" s="470" t="s">
        <v>837</v>
      </c>
      <c r="C35" s="486" t="n">
        <v>20.7081896689155</v>
      </c>
      <c r="D35" s="487" t="n">
        <v>21.6762125488521</v>
      </c>
      <c r="E35" s="487" t="n">
        <v>23.0823179211688</v>
      </c>
      <c r="F35" s="487" t="n">
        <v>23.422261269452</v>
      </c>
      <c r="G35" s="487" t="n">
        <v>24.4019199275531</v>
      </c>
      <c r="H35" s="487" t="n">
        <v>25.9062136474867</v>
      </c>
      <c r="I35" s="487" t="n">
        <v>26.9857990792802</v>
      </c>
      <c r="J35" s="487" t="n">
        <v>28.8066478584722</v>
      </c>
      <c r="K35" s="487" t="n">
        <v>30.2118495196822</v>
      </c>
      <c r="L35" s="487" t="n">
        <v>30.0640470537805</v>
      </c>
      <c r="M35" s="487" t="n">
        <v>29.4626193206191</v>
      </c>
      <c r="N35" s="487" t="n">
        <v>28.7764793824285</v>
      </c>
      <c r="O35" s="487" t="n">
        <v>28.6626490247311</v>
      </c>
    </row>
    <row r="36" s="135" customFormat="true" ht="11.1" hidden="false" customHeight="true" outlineLevel="0" collapsed="false">
      <c r="A36" s="135" t="n">
        <v>29</v>
      </c>
      <c r="B36" s="470" t="s">
        <v>838</v>
      </c>
      <c r="C36" s="486" t="n">
        <v>84.8544948628271</v>
      </c>
      <c r="D36" s="487" t="n">
        <v>86.1957169747321</v>
      </c>
      <c r="E36" s="487" t="n">
        <v>88.7868298284639</v>
      </c>
      <c r="F36" s="487" t="n">
        <v>92.5831165298945</v>
      </c>
      <c r="G36" s="487" t="n">
        <v>95.1333614703568</v>
      </c>
      <c r="H36" s="487" t="n">
        <v>97.5333111723851</v>
      </c>
      <c r="I36" s="487" t="n">
        <v>99.7152038821271</v>
      </c>
      <c r="J36" s="487" t="n">
        <v>102.816639065129</v>
      </c>
      <c r="K36" s="487" t="n">
        <v>103.323530398857</v>
      </c>
      <c r="L36" s="487" t="n">
        <v>99.4088667735603</v>
      </c>
      <c r="M36" s="487" t="n">
        <v>101.087968744068</v>
      </c>
      <c r="N36" s="487" t="n">
        <v>101.249448850278</v>
      </c>
      <c r="O36" s="487" t="n">
        <v>101.901794717609</v>
      </c>
    </row>
    <row r="37" s="135" customFormat="true" ht="11.1" hidden="false" customHeight="true" outlineLevel="0" collapsed="false">
      <c r="A37" s="135" t="n">
        <v>30</v>
      </c>
      <c r="B37" s="470" t="s">
        <v>839</v>
      </c>
      <c r="C37" s="486" t="n">
        <v>92.7539806263787</v>
      </c>
      <c r="D37" s="487" t="n">
        <v>92.1110473347249</v>
      </c>
      <c r="E37" s="487" t="n">
        <v>94.9234227215265</v>
      </c>
      <c r="F37" s="487" t="n">
        <v>96.4881676385835</v>
      </c>
      <c r="G37" s="487" t="n">
        <v>98.4462344895794</v>
      </c>
      <c r="H37" s="487" t="n">
        <v>100.572709707027</v>
      </c>
      <c r="I37" s="487" t="n">
        <v>101.087809138631</v>
      </c>
      <c r="J37" s="487" t="n">
        <v>104.132063994262</v>
      </c>
      <c r="K37" s="487" t="n">
        <v>102.353577903326</v>
      </c>
      <c r="L37" s="487" t="n">
        <v>100.77028518893</v>
      </c>
      <c r="M37" s="487" t="n">
        <v>102.801218317051</v>
      </c>
      <c r="N37" s="487" t="n">
        <v>102.505742318992</v>
      </c>
      <c r="O37" s="487" t="n">
        <v>102.846692946473</v>
      </c>
    </row>
    <row r="38" s="135" customFormat="true" ht="11.1" hidden="false" customHeight="true" outlineLevel="0" collapsed="false">
      <c r="A38" s="135" t="n">
        <v>31</v>
      </c>
      <c r="B38" s="470" t="s">
        <v>840</v>
      </c>
      <c r="C38" s="486" t="n">
        <v>109.404282397067</v>
      </c>
      <c r="D38" s="487" t="n">
        <v>111.898129439286</v>
      </c>
      <c r="E38" s="487" t="n">
        <v>116.735327148601</v>
      </c>
      <c r="F38" s="487" t="n">
        <v>120.151166691575</v>
      </c>
      <c r="G38" s="487" t="n">
        <v>122.906137448576</v>
      </c>
      <c r="H38" s="487" t="n">
        <v>124.989807311073</v>
      </c>
      <c r="I38" s="487" t="n">
        <v>124.115346511085</v>
      </c>
      <c r="J38" s="487" t="n">
        <v>126.772109288977</v>
      </c>
      <c r="K38" s="487" t="n">
        <v>122.739462271528</v>
      </c>
      <c r="L38" s="487" t="n">
        <v>117.66421842242</v>
      </c>
      <c r="M38" s="487" t="n">
        <v>117.084387956491</v>
      </c>
      <c r="N38" s="487" t="n">
        <v>113.381051896581</v>
      </c>
      <c r="O38" s="487" t="n">
        <v>113.248399093464</v>
      </c>
    </row>
    <row r="39" s="135" customFormat="true" ht="11.1" hidden="false" customHeight="true" outlineLevel="0" collapsed="false">
      <c r="A39" s="135" t="n">
        <v>32</v>
      </c>
      <c r="B39" s="470" t="s">
        <v>841</v>
      </c>
      <c r="C39" s="486" t="n">
        <v>24.7732337636084</v>
      </c>
      <c r="D39" s="487" t="n">
        <v>25.425616792357</v>
      </c>
      <c r="E39" s="487" t="n">
        <v>27.6613638958281</v>
      </c>
      <c r="F39" s="487" t="n">
        <v>28.6709727139723</v>
      </c>
      <c r="G39" s="487" t="n">
        <v>29.7036522696099</v>
      </c>
      <c r="H39" s="487" t="n">
        <v>30.8033292933328</v>
      </c>
      <c r="I39" s="487" t="n">
        <v>31.3026907164416</v>
      </c>
      <c r="J39" s="487" t="n">
        <v>33.3794316159605</v>
      </c>
      <c r="K39" s="487" t="n">
        <v>33.5397967116891</v>
      </c>
      <c r="L39" s="487" t="n">
        <v>30.9371434912547</v>
      </c>
      <c r="M39" s="487" t="n">
        <v>30.2780393435087</v>
      </c>
      <c r="N39" s="487" t="n">
        <v>30.8509039097641</v>
      </c>
      <c r="O39" s="487" t="n">
        <v>29.8641258723895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6" t="n">
        <v>10.3500943791817</v>
      </c>
      <c r="D40" s="487" t="n">
        <v>9.01092978867841</v>
      </c>
      <c r="E40" s="487" t="n">
        <v>10.2895380892634</v>
      </c>
      <c r="F40" s="487" t="n">
        <v>10.0805724926157</v>
      </c>
      <c r="G40" s="487" t="n">
        <v>10.9236094522982</v>
      </c>
      <c r="H40" s="487" t="n">
        <v>11.5190560266016</v>
      </c>
      <c r="I40" s="487" t="n">
        <v>12.1654464736442</v>
      </c>
      <c r="J40" s="487" t="n">
        <v>13.13520304054</v>
      </c>
      <c r="K40" s="487" t="n">
        <v>13.9583553848759</v>
      </c>
      <c r="L40" s="487" t="n">
        <v>13.217864277311</v>
      </c>
      <c r="M40" s="487" t="n">
        <v>13.2142558198772</v>
      </c>
      <c r="N40" s="487" t="n">
        <v>13.4868764463138</v>
      </c>
      <c r="O40" s="487" t="n">
        <v>13.241286024153</v>
      </c>
    </row>
    <row r="41" s="135" customFormat="true" ht="11.1" hidden="false" customHeight="true" outlineLevel="0" collapsed="false">
      <c r="A41" s="135" t="n">
        <v>34</v>
      </c>
      <c r="B41" s="470" t="s">
        <v>843</v>
      </c>
      <c r="C41" s="486" t="n">
        <v>21.375368533967</v>
      </c>
      <c r="D41" s="487" t="n">
        <v>19.4726302692819</v>
      </c>
      <c r="E41" s="487" t="n">
        <v>20.2802790254653</v>
      </c>
      <c r="F41" s="487" t="n">
        <v>22.0011986547547</v>
      </c>
      <c r="G41" s="487" t="n">
        <v>24.01869205611</v>
      </c>
      <c r="H41" s="487" t="n">
        <v>25.5361682827435</v>
      </c>
      <c r="I41" s="487" t="n">
        <v>25.9844271514918</v>
      </c>
      <c r="J41" s="487" t="n">
        <v>27.1131068235747</v>
      </c>
      <c r="K41" s="487" t="n">
        <v>26.4427137233838</v>
      </c>
      <c r="L41" s="487" t="n">
        <v>25.3838133580386</v>
      </c>
      <c r="M41" s="487" t="n">
        <v>26.4487751305822</v>
      </c>
      <c r="N41" s="487" t="n">
        <v>27.6546763673274</v>
      </c>
      <c r="O41" s="487" t="n">
        <v>27.9437547081813</v>
      </c>
    </row>
    <row r="42" s="135" customFormat="true" ht="11.1" hidden="false" customHeight="true" outlineLevel="0" collapsed="false">
      <c r="A42" s="135" t="n">
        <v>35</v>
      </c>
      <c r="B42" s="470" t="s">
        <v>844</v>
      </c>
      <c r="C42" s="486" t="n">
        <v>144.45497663785</v>
      </c>
      <c r="D42" s="487" t="n">
        <v>136.861074502444</v>
      </c>
      <c r="E42" s="487" t="n">
        <v>134.656608839395</v>
      </c>
      <c r="F42" s="487" t="n">
        <v>141.75535676838</v>
      </c>
      <c r="G42" s="487" t="n">
        <v>149.388136134777</v>
      </c>
      <c r="H42" s="487" t="n">
        <v>166.19229734713</v>
      </c>
      <c r="I42" s="487" t="n">
        <v>164.758547060397</v>
      </c>
      <c r="J42" s="487" t="n">
        <v>170.309430238675</v>
      </c>
      <c r="K42" s="487" t="n">
        <v>151.627578438923</v>
      </c>
      <c r="L42" s="487" t="n">
        <v>128.469664377974</v>
      </c>
      <c r="M42" s="487" t="n">
        <v>127.641996806951</v>
      </c>
      <c r="N42" s="487" t="n">
        <v>128.458487459271</v>
      </c>
      <c r="O42" s="487" t="n">
        <v>130.549980985764</v>
      </c>
    </row>
    <row r="43" s="135" customFormat="true" ht="11.1" hidden="false" customHeight="true" outlineLevel="0" collapsed="false">
      <c r="A43" s="135" t="n">
        <v>36</v>
      </c>
      <c r="B43" s="470" t="s">
        <v>845</v>
      </c>
      <c r="C43" s="486" t="n">
        <v>123.888588067865</v>
      </c>
      <c r="D43" s="487" t="n">
        <v>124.405413190035</v>
      </c>
      <c r="E43" s="487" t="n">
        <v>128.552855286165</v>
      </c>
      <c r="F43" s="487" t="n">
        <v>131.577304795445</v>
      </c>
      <c r="G43" s="487" t="n">
        <v>137.444876201427</v>
      </c>
      <c r="H43" s="487" t="n">
        <v>142.254956837647</v>
      </c>
      <c r="I43" s="487" t="n">
        <v>145.726728199824</v>
      </c>
      <c r="J43" s="487" t="n">
        <v>152.23945424326</v>
      </c>
      <c r="K43" s="487" t="n">
        <v>151.522637219564</v>
      </c>
      <c r="L43" s="487" t="n">
        <v>149.098539790099</v>
      </c>
      <c r="M43" s="487" t="n">
        <v>151.110579926312</v>
      </c>
      <c r="N43" s="487" t="n">
        <v>150.36344555211</v>
      </c>
      <c r="O43" s="487" t="n">
        <v>152.000590228802</v>
      </c>
    </row>
    <row r="44" s="135" customFormat="true" ht="11.1" hidden="false" customHeight="true" outlineLevel="0" collapsed="false">
      <c r="A44" s="135" t="n">
        <v>37</v>
      </c>
      <c r="B44" s="470" t="s">
        <v>846</v>
      </c>
      <c r="C44" s="486" t="n">
        <v>154.072260077073</v>
      </c>
      <c r="D44" s="487" t="n">
        <v>153.789669741422</v>
      </c>
      <c r="E44" s="487" t="n">
        <v>153.912324089161</v>
      </c>
      <c r="F44" s="487" t="n">
        <v>153.714861158986</v>
      </c>
      <c r="G44" s="487" t="n">
        <v>154.600464636391</v>
      </c>
      <c r="H44" s="487" t="n">
        <v>155.860049021211</v>
      </c>
      <c r="I44" s="487" t="n">
        <v>154.648011422476</v>
      </c>
      <c r="J44" s="487" t="n">
        <v>156.929823238909</v>
      </c>
      <c r="K44" s="487" t="n">
        <v>155.443190108278</v>
      </c>
      <c r="L44" s="487" t="n">
        <v>155.666085676264</v>
      </c>
      <c r="M44" s="487" t="n">
        <v>156.707275193955</v>
      </c>
      <c r="N44" s="487" t="n">
        <v>154.390239378403</v>
      </c>
      <c r="O44" s="487" t="n">
        <v>156.357579291582</v>
      </c>
    </row>
    <row r="45" s="135" customFormat="true" ht="11.1" hidden="false" customHeight="true" outlineLevel="0" collapsed="false">
      <c r="A45" s="135" t="n">
        <v>38</v>
      </c>
      <c r="B45" s="470" t="s">
        <v>847</v>
      </c>
      <c r="C45" s="486" t="n">
        <v>138.19960405672</v>
      </c>
      <c r="D45" s="487" t="n">
        <v>138.942859616181</v>
      </c>
      <c r="E45" s="487" t="n">
        <v>142.376123932605</v>
      </c>
      <c r="F45" s="487" t="n">
        <v>144.691082715564</v>
      </c>
      <c r="G45" s="487" t="n">
        <v>147.555902061738</v>
      </c>
      <c r="H45" s="487" t="n">
        <v>150.839156569131</v>
      </c>
      <c r="I45" s="487" t="n">
        <v>151.237053707199</v>
      </c>
      <c r="J45" s="487" t="n">
        <v>153.352612339172</v>
      </c>
      <c r="K45" s="487" t="n">
        <v>149.66413897494</v>
      </c>
      <c r="L45" s="487" t="n">
        <v>144.819221742254</v>
      </c>
      <c r="M45" s="487" t="n">
        <v>144.679804091648</v>
      </c>
      <c r="N45" s="487" t="n">
        <v>144.84750171065</v>
      </c>
      <c r="O45" s="487" t="n">
        <v>145.779916760223</v>
      </c>
    </row>
    <row r="46" s="135" customFormat="true" ht="11.1" hidden="false" customHeight="true" outlineLevel="0" collapsed="false">
      <c r="A46" s="135" t="n">
        <v>39</v>
      </c>
      <c r="B46" s="470" t="s">
        <v>848</v>
      </c>
      <c r="C46" s="486" t="n">
        <v>100.850989300274</v>
      </c>
      <c r="D46" s="487" t="n">
        <v>101.012809833055</v>
      </c>
      <c r="E46" s="487" t="n">
        <v>102.888012101787</v>
      </c>
      <c r="F46" s="487" t="n">
        <v>102.995876042772</v>
      </c>
      <c r="G46" s="487" t="n">
        <v>103.738924512788</v>
      </c>
      <c r="H46" s="487" t="n">
        <v>105.055644114035</v>
      </c>
      <c r="I46" s="487" t="n">
        <v>104.52914899184</v>
      </c>
      <c r="J46" s="487" t="n">
        <v>105.570106154355</v>
      </c>
      <c r="K46" s="487" t="n">
        <v>103.677027449994</v>
      </c>
      <c r="L46" s="487" t="n">
        <v>102.671094301904</v>
      </c>
      <c r="M46" s="487" t="n">
        <v>104.74395611096</v>
      </c>
      <c r="N46" s="487" t="n">
        <v>102.907941472735</v>
      </c>
      <c r="O46" s="487" t="n">
        <v>104.933660005378</v>
      </c>
    </row>
    <row r="47" s="135" customFormat="true" ht="11.1" hidden="false" customHeight="true" outlineLevel="0" collapsed="false">
      <c r="C47" s="488"/>
      <c r="D47" s="488"/>
      <c r="E47" s="488"/>
      <c r="F47" s="488"/>
      <c r="G47" s="488"/>
      <c r="H47" s="488"/>
    </row>
    <row r="48" s="249" customFormat="true" ht="11.1" hidden="false" customHeight="true" outlineLevel="0" collapsed="false">
      <c r="A48" s="471" t="s">
        <v>862</v>
      </c>
      <c r="B48" s="248"/>
      <c r="C48" s="248"/>
      <c r="D48" s="248"/>
      <c r="E48" s="248"/>
      <c r="F48" s="248"/>
      <c r="G48" s="248"/>
      <c r="I48" s="472"/>
      <c r="J48" s="181"/>
    </row>
    <row r="49" s="181" customFormat="true" ht="11.1" hidden="false" customHeight="true" outlineLevel="0" collapsed="false">
      <c r="A49" s="470" t="s">
        <v>863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2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89"/>
      <c r="O2" s="489"/>
      <c r="P2" s="489"/>
      <c r="Q2" s="489"/>
      <c r="R2" s="489"/>
      <c r="S2" s="489"/>
      <c r="T2" s="489"/>
      <c r="U2" s="328" t="s">
        <v>865</v>
      </c>
      <c r="V2" s="328"/>
      <c r="W2" s="328"/>
      <c r="X2" s="489"/>
      <c r="Y2" s="489"/>
      <c r="Z2" s="489"/>
      <c r="AA2" s="489"/>
      <c r="AB2" s="489"/>
      <c r="AC2" s="489"/>
      <c r="AD2" s="328" t="s">
        <v>865</v>
      </c>
      <c r="AE2" s="328"/>
      <c r="AF2" s="328"/>
      <c r="AG2" s="489"/>
      <c r="AH2" s="489"/>
      <c r="AI2" s="489"/>
      <c r="AJ2" s="489"/>
      <c r="AK2" s="489"/>
      <c r="AL2" s="489"/>
      <c r="AM2" s="328" t="s">
        <v>865</v>
      </c>
      <c r="AN2" s="328"/>
      <c r="AO2" s="328"/>
      <c r="AP2" s="489"/>
      <c r="AQ2" s="489"/>
      <c r="AR2" s="489"/>
      <c r="AS2" s="489"/>
      <c r="AT2" s="489"/>
      <c r="AU2" s="489"/>
      <c r="AV2" s="328" t="s">
        <v>865</v>
      </c>
      <c r="AW2" s="328"/>
      <c r="AX2" s="328"/>
      <c r="AY2" s="489"/>
      <c r="AZ2" s="489"/>
      <c r="BA2" s="489"/>
      <c r="BB2" s="489"/>
      <c r="BC2" s="489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0" t="s">
        <v>382</v>
      </c>
      <c r="D5" s="491" t="s">
        <v>867</v>
      </c>
      <c r="E5" s="491" t="s">
        <v>868</v>
      </c>
      <c r="F5" s="491" t="s">
        <v>869</v>
      </c>
      <c r="G5" s="491" t="s">
        <v>813</v>
      </c>
      <c r="H5" s="491" t="s">
        <v>814</v>
      </c>
      <c r="I5" s="492" t="s">
        <v>815</v>
      </c>
      <c r="J5" s="493"/>
      <c r="K5" s="99" t="s">
        <v>414</v>
      </c>
      <c r="L5" s="100" t="s">
        <v>415</v>
      </c>
      <c r="M5" s="490" t="s">
        <v>382</v>
      </c>
      <c r="N5" s="491" t="s">
        <v>870</v>
      </c>
      <c r="O5" s="491" t="s">
        <v>817</v>
      </c>
      <c r="P5" s="100" t="s">
        <v>818</v>
      </c>
      <c r="Q5" s="491" t="s">
        <v>819</v>
      </c>
      <c r="R5" s="491" t="s">
        <v>820</v>
      </c>
      <c r="S5" s="492" t="s">
        <v>821</v>
      </c>
      <c r="T5" s="494"/>
      <c r="U5" s="99" t="s">
        <v>414</v>
      </c>
      <c r="V5" s="100" t="s">
        <v>415</v>
      </c>
      <c r="W5" s="490" t="s">
        <v>382</v>
      </c>
      <c r="X5" s="491" t="s">
        <v>822</v>
      </c>
      <c r="Y5" s="491" t="s">
        <v>823</v>
      </c>
      <c r="Z5" s="491" t="s">
        <v>824</v>
      </c>
      <c r="AA5" s="491" t="s">
        <v>825</v>
      </c>
      <c r="AB5" s="492" t="s">
        <v>826</v>
      </c>
      <c r="AC5" s="493"/>
      <c r="AD5" s="99" t="s">
        <v>414</v>
      </c>
      <c r="AE5" s="100" t="s">
        <v>415</v>
      </c>
      <c r="AF5" s="490" t="s">
        <v>382</v>
      </c>
      <c r="AG5" s="491" t="s">
        <v>827</v>
      </c>
      <c r="AH5" s="491" t="s">
        <v>828</v>
      </c>
      <c r="AI5" s="491" t="s">
        <v>829</v>
      </c>
      <c r="AJ5" s="491" t="s">
        <v>830</v>
      </c>
      <c r="AK5" s="492" t="s">
        <v>831</v>
      </c>
      <c r="AL5" s="493"/>
      <c r="AM5" s="99" t="s">
        <v>414</v>
      </c>
      <c r="AN5" s="100" t="s">
        <v>415</v>
      </c>
      <c r="AO5" s="490" t="s">
        <v>382</v>
      </c>
      <c r="AP5" s="491" t="s">
        <v>832</v>
      </c>
      <c r="AQ5" s="491" t="s">
        <v>833</v>
      </c>
      <c r="AR5" s="491" t="s">
        <v>834</v>
      </c>
      <c r="AS5" s="491" t="s">
        <v>835</v>
      </c>
      <c r="AT5" s="492" t="s">
        <v>836</v>
      </c>
      <c r="AU5" s="493"/>
      <c r="AV5" s="99" t="s">
        <v>414</v>
      </c>
      <c r="AW5" s="100" t="s">
        <v>415</v>
      </c>
      <c r="AX5" s="490" t="s">
        <v>382</v>
      </c>
      <c r="AY5" s="491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5" t="n">
        <v>1</v>
      </c>
      <c r="B6" s="496" t="s">
        <v>417</v>
      </c>
      <c r="C6" s="497" t="s">
        <v>418</v>
      </c>
      <c r="D6" s="498" t="n">
        <v>12.8724487263291</v>
      </c>
      <c r="E6" s="498" t="n">
        <v>12.6843391141782</v>
      </c>
      <c r="F6" s="498" t="n">
        <v>12.3199961714791</v>
      </c>
      <c r="G6" s="498" t="n">
        <v>13.04856574587</v>
      </c>
      <c r="H6" s="498" t="n">
        <v>13.4225827253396</v>
      </c>
      <c r="I6" s="498" t="n">
        <v>0</v>
      </c>
      <c r="J6" s="498"/>
      <c r="K6" s="495" t="n">
        <v>1</v>
      </c>
      <c r="L6" s="496" t="s">
        <v>417</v>
      </c>
      <c r="M6" s="497" t="s">
        <v>418</v>
      </c>
      <c r="N6" s="498" t="n">
        <v>14.7284674964707</v>
      </c>
      <c r="O6" s="498" t="n">
        <v>11.3876574222094</v>
      </c>
      <c r="P6" s="498" t="n">
        <v>11.4829447522042</v>
      </c>
      <c r="Q6" s="498" t="n">
        <v>19.8491827726797</v>
      </c>
      <c r="R6" s="498" t="n">
        <v>10.398168806596</v>
      </c>
      <c r="S6" s="498" t="n">
        <v>16.2335767517975</v>
      </c>
      <c r="T6" s="498"/>
      <c r="U6" s="495" t="n">
        <v>1</v>
      </c>
      <c r="V6" s="496" t="s">
        <v>417</v>
      </c>
      <c r="W6" s="497" t="s">
        <v>418</v>
      </c>
      <c r="X6" s="498" t="n">
        <v>13.81823329206</v>
      </c>
      <c r="Y6" s="498" t="n">
        <v>13.4791659218476</v>
      </c>
      <c r="Z6" s="498" t="n">
        <v>14.2412020383386</v>
      </c>
      <c r="AA6" s="498" t="n">
        <v>12.581609284633</v>
      </c>
      <c r="AB6" s="498" t="n">
        <v>19.9308337834243</v>
      </c>
      <c r="AC6" s="498"/>
      <c r="AD6" s="495" t="n">
        <v>1</v>
      </c>
      <c r="AE6" s="496" t="s">
        <v>417</v>
      </c>
      <c r="AF6" s="497" t="s">
        <v>418</v>
      </c>
      <c r="AG6" s="498" t="n">
        <v>0</v>
      </c>
      <c r="AH6" s="498" t="n">
        <v>8.54393358072835</v>
      </c>
      <c r="AI6" s="498" t="n">
        <v>17.0635972268296</v>
      </c>
      <c r="AJ6" s="498" t="n">
        <v>15.1624781962659</v>
      </c>
      <c r="AK6" s="498" t="n">
        <v>11.799997007735</v>
      </c>
      <c r="AL6" s="498"/>
      <c r="AM6" s="495" t="n">
        <v>1</v>
      </c>
      <c r="AN6" s="496" t="s">
        <v>417</v>
      </c>
      <c r="AO6" s="497" t="s">
        <v>418</v>
      </c>
      <c r="AP6" s="498" t="n">
        <v>9.93595079708624</v>
      </c>
      <c r="AQ6" s="498" t="n">
        <v>18.9309799164248</v>
      </c>
      <c r="AR6" s="498" t="n">
        <v>16.794334541482</v>
      </c>
      <c r="AS6" s="498" t="n">
        <v>0</v>
      </c>
      <c r="AT6" s="498" t="n">
        <v>14.7658759099289</v>
      </c>
      <c r="AU6" s="498"/>
      <c r="AV6" s="495" t="n">
        <v>1</v>
      </c>
      <c r="AW6" s="496" t="s">
        <v>417</v>
      </c>
      <c r="AX6" s="497" t="s">
        <v>418</v>
      </c>
      <c r="AY6" s="498" t="n">
        <v>17.3626266412657</v>
      </c>
      <c r="AZ6" s="498" t="n">
        <v>12.1879632669711</v>
      </c>
      <c r="BA6" s="498" t="n">
        <v>12.1691653757238</v>
      </c>
      <c r="BB6" s="498" t="n">
        <v>9.10609939803288</v>
      </c>
      <c r="BC6" s="498" t="n">
        <v>0</v>
      </c>
    </row>
    <row r="7" customFormat="false" ht="10.7" hidden="false" customHeight="true" outlineLevel="0" collapsed="false">
      <c r="A7" s="495" t="n">
        <v>2</v>
      </c>
      <c r="B7" s="496" t="s">
        <v>419</v>
      </c>
      <c r="C7" s="499" t="s">
        <v>420</v>
      </c>
      <c r="D7" s="498" t="n">
        <v>11.6781077067851</v>
      </c>
      <c r="E7" s="498" t="n">
        <v>11.4914939319132</v>
      </c>
      <c r="F7" s="498" t="n">
        <v>11.1664055661308</v>
      </c>
      <c r="G7" s="498" t="n">
        <v>11.8864695610407</v>
      </c>
      <c r="H7" s="498" t="n">
        <v>12.2561407809677</v>
      </c>
      <c r="I7" s="498" t="n">
        <v>0</v>
      </c>
      <c r="J7" s="498"/>
      <c r="K7" s="495" t="n">
        <v>2</v>
      </c>
      <c r="L7" s="496" t="s">
        <v>419</v>
      </c>
      <c r="M7" s="499" t="s">
        <v>420</v>
      </c>
      <c r="N7" s="498" t="n">
        <v>13.151446003045</v>
      </c>
      <c r="O7" s="498" t="n">
        <v>10.0175128006516</v>
      </c>
      <c r="P7" s="498" t="n">
        <v>10.0721363568657</v>
      </c>
      <c r="Q7" s="498" t="n">
        <v>18.1509856038101</v>
      </c>
      <c r="R7" s="498" t="n">
        <v>9.54610161690188</v>
      </c>
      <c r="S7" s="498" t="n">
        <v>15.4128439220469</v>
      </c>
      <c r="T7" s="498"/>
      <c r="U7" s="495" t="n">
        <v>2</v>
      </c>
      <c r="V7" s="496" t="s">
        <v>419</v>
      </c>
      <c r="W7" s="499" t="s">
        <v>420</v>
      </c>
      <c r="X7" s="498" t="n">
        <v>0</v>
      </c>
      <c r="Y7" s="498" t="n">
        <v>12.2977548174895</v>
      </c>
      <c r="Z7" s="498" t="n">
        <v>13.2862170556285</v>
      </c>
      <c r="AA7" s="498" t="n">
        <v>11.344175755929</v>
      </c>
      <c r="AB7" s="498" t="n">
        <v>18.3330780578642</v>
      </c>
      <c r="AC7" s="498"/>
      <c r="AD7" s="495" t="n">
        <v>2</v>
      </c>
      <c r="AE7" s="496" t="s">
        <v>419</v>
      </c>
      <c r="AF7" s="499" t="s">
        <v>420</v>
      </c>
      <c r="AG7" s="498" t="n">
        <v>0</v>
      </c>
      <c r="AH7" s="498" t="n">
        <v>7.44323542361155</v>
      </c>
      <c r="AI7" s="498" t="n">
        <v>14.7895010924779</v>
      </c>
      <c r="AJ7" s="498" t="n">
        <v>13.4009518272068</v>
      </c>
      <c r="AK7" s="498" t="n">
        <v>10.7485898951211</v>
      </c>
      <c r="AL7" s="498"/>
      <c r="AM7" s="495" t="n">
        <v>2</v>
      </c>
      <c r="AN7" s="496" t="s">
        <v>419</v>
      </c>
      <c r="AO7" s="499" t="s">
        <v>420</v>
      </c>
      <c r="AP7" s="498" t="n">
        <v>8.56750079020961</v>
      </c>
      <c r="AQ7" s="498" t="n">
        <v>17.1577253386991</v>
      </c>
      <c r="AR7" s="498" t="n">
        <v>15.8954511340353</v>
      </c>
      <c r="AS7" s="498" t="n">
        <v>0</v>
      </c>
      <c r="AT7" s="498" t="n">
        <v>13.2402302963866</v>
      </c>
      <c r="AU7" s="498"/>
      <c r="AV7" s="495" t="n">
        <v>2</v>
      </c>
      <c r="AW7" s="496" t="s">
        <v>419</v>
      </c>
      <c r="AX7" s="499" t="s">
        <v>420</v>
      </c>
      <c r="AY7" s="498" t="n">
        <v>15.8824707434927</v>
      </c>
      <c r="AZ7" s="498" t="n">
        <v>11.1154224994777</v>
      </c>
      <c r="BA7" s="498" t="n">
        <v>10.91714882439</v>
      </c>
      <c r="BB7" s="498" t="n">
        <v>8.00775869973685</v>
      </c>
      <c r="BC7" s="498" t="n">
        <v>0</v>
      </c>
    </row>
    <row r="8" customFormat="false" ht="10.7" hidden="false" customHeight="true" outlineLevel="0" collapsed="false">
      <c r="A8" s="495" t="n">
        <v>3</v>
      </c>
      <c r="B8" s="496" t="s">
        <v>440</v>
      </c>
      <c r="C8" s="499" t="s">
        <v>441</v>
      </c>
      <c r="D8" s="498" t="n">
        <v>1.19434101954398</v>
      </c>
      <c r="E8" s="498" t="n">
        <v>1.19284518226497</v>
      </c>
      <c r="F8" s="498" t="n">
        <v>1.15359060534832</v>
      </c>
      <c r="G8" s="498" t="n">
        <v>1.16209618482927</v>
      </c>
      <c r="H8" s="498" t="n">
        <v>1.16644194437191</v>
      </c>
      <c r="I8" s="498" t="n">
        <v>0</v>
      </c>
      <c r="J8" s="498"/>
      <c r="K8" s="495" t="n">
        <v>3</v>
      </c>
      <c r="L8" s="496" t="s">
        <v>440</v>
      </c>
      <c r="M8" s="499" t="s">
        <v>441</v>
      </c>
      <c r="N8" s="498" t="n">
        <v>1.57702149342569</v>
      </c>
      <c r="O8" s="498" t="n">
        <v>1.37014462155783</v>
      </c>
      <c r="P8" s="498" t="n">
        <v>1.41080839533845</v>
      </c>
      <c r="Q8" s="498" t="n">
        <v>1.69819716886959</v>
      </c>
      <c r="R8" s="498" t="n">
        <v>0.852067189694163</v>
      </c>
      <c r="S8" s="498" t="n">
        <v>0.820795314168529</v>
      </c>
      <c r="T8" s="498"/>
      <c r="U8" s="495" t="n">
        <v>3</v>
      </c>
      <c r="V8" s="496" t="s">
        <v>440</v>
      </c>
      <c r="W8" s="499" t="s">
        <v>441</v>
      </c>
      <c r="X8" s="498" t="n">
        <v>0</v>
      </c>
      <c r="Y8" s="498" t="n">
        <v>1.18141110435809</v>
      </c>
      <c r="Z8" s="498" t="n">
        <v>0.954984982710155</v>
      </c>
      <c r="AA8" s="498" t="n">
        <v>1.23743352870396</v>
      </c>
      <c r="AB8" s="498" t="n">
        <v>1.59775572556006</v>
      </c>
      <c r="AC8" s="498"/>
      <c r="AD8" s="495" t="n">
        <v>3</v>
      </c>
      <c r="AE8" s="496" t="s">
        <v>440</v>
      </c>
      <c r="AF8" s="499" t="s">
        <v>441</v>
      </c>
      <c r="AG8" s="498" t="n">
        <v>0</v>
      </c>
      <c r="AH8" s="498" t="n">
        <v>1.1006981571168</v>
      </c>
      <c r="AI8" s="498" t="n">
        <v>2.27409613435162</v>
      </c>
      <c r="AJ8" s="498" t="n">
        <v>1.76152636905916</v>
      </c>
      <c r="AK8" s="498" t="n">
        <v>1.05140711261389</v>
      </c>
      <c r="AL8" s="498"/>
      <c r="AM8" s="495" t="n">
        <v>3</v>
      </c>
      <c r="AN8" s="496" t="s">
        <v>440</v>
      </c>
      <c r="AO8" s="499" t="s">
        <v>441</v>
      </c>
      <c r="AP8" s="498" t="n">
        <v>1.36845000687663</v>
      </c>
      <c r="AQ8" s="498" t="n">
        <v>1.77325457772565</v>
      </c>
      <c r="AR8" s="498" t="n">
        <v>0.898883407446778</v>
      </c>
      <c r="AS8" s="498" t="n">
        <v>0</v>
      </c>
      <c r="AT8" s="498" t="n">
        <v>1.52564561354237</v>
      </c>
      <c r="AU8" s="498"/>
      <c r="AV8" s="495" t="n">
        <v>3</v>
      </c>
      <c r="AW8" s="496" t="s">
        <v>440</v>
      </c>
      <c r="AX8" s="499" t="s">
        <v>441</v>
      </c>
      <c r="AY8" s="498" t="n">
        <v>1.47989914913501</v>
      </c>
      <c r="AZ8" s="498" t="n">
        <v>1.07254076749346</v>
      </c>
      <c r="BA8" s="498" t="n">
        <v>1.25201655133384</v>
      </c>
      <c r="BB8" s="498" t="n">
        <v>1.09835002634708</v>
      </c>
      <c r="BC8" s="498" t="n">
        <v>0</v>
      </c>
    </row>
    <row r="9" customFormat="false" ht="10.7" hidden="false" customHeight="true" outlineLevel="0" collapsed="false">
      <c r="A9" s="495" t="n">
        <v>4</v>
      </c>
      <c r="B9" s="496" t="s">
        <v>446</v>
      </c>
      <c r="C9" s="497" t="s">
        <v>447</v>
      </c>
      <c r="D9" s="498" t="n">
        <v>3.58581562844075</v>
      </c>
      <c r="E9" s="498" t="n">
        <v>3.55712298586464</v>
      </c>
      <c r="F9" s="498" t="n">
        <v>3.31406037189877</v>
      </c>
      <c r="G9" s="498" t="n">
        <v>3.2505678716149</v>
      </c>
      <c r="H9" s="498" t="n">
        <v>3.48061970059529</v>
      </c>
      <c r="I9" s="498" t="n">
        <v>0</v>
      </c>
      <c r="J9" s="498"/>
      <c r="K9" s="495" t="n">
        <v>4</v>
      </c>
      <c r="L9" s="496" t="s">
        <v>446</v>
      </c>
      <c r="M9" s="497" t="s">
        <v>447</v>
      </c>
      <c r="N9" s="498" t="n">
        <v>9.21609243785393</v>
      </c>
      <c r="O9" s="498" t="n">
        <v>3.54228703818554</v>
      </c>
      <c r="P9" s="498" t="n">
        <v>3.22521155032876</v>
      </c>
      <c r="Q9" s="498" t="n">
        <v>9.1223976812152</v>
      </c>
      <c r="R9" s="498" t="n">
        <v>5.7737439829559</v>
      </c>
      <c r="S9" s="498" t="n">
        <v>4.35710094795111</v>
      </c>
      <c r="T9" s="498"/>
      <c r="U9" s="495" t="n">
        <v>4</v>
      </c>
      <c r="V9" s="496" t="s">
        <v>446</v>
      </c>
      <c r="W9" s="497" t="s">
        <v>447</v>
      </c>
      <c r="X9" s="498" t="n">
        <v>2.90448427982105</v>
      </c>
      <c r="Y9" s="498" t="n">
        <v>3.19587251081477</v>
      </c>
      <c r="Z9" s="498" t="n">
        <v>2.75441868654504</v>
      </c>
      <c r="AA9" s="498" t="n">
        <v>4.35974071342623</v>
      </c>
      <c r="AB9" s="498" t="n">
        <v>7.40191375988521</v>
      </c>
      <c r="AC9" s="498"/>
      <c r="AD9" s="495" t="n">
        <v>4</v>
      </c>
      <c r="AE9" s="496" t="s">
        <v>446</v>
      </c>
      <c r="AF9" s="497" t="s">
        <v>447</v>
      </c>
      <c r="AG9" s="498" t="n">
        <v>0</v>
      </c>
      <c r="AH9" s="498" t="n">
        <v>8.4426693502736</v>
      </c>
      <c r="AI9" s="498" t="n">
        <v>7.41698928278221</v>
      </c>
      <c r="AJ9" s="498" t="n">
        <v>2.99976311992592</v>
      </c>
      <c r="AK9" s="498" t="n">
        <v>3.09100973982256</v>
      </c>
      <c r="AL9" s="498"/>
      <c r="AM9" s="495" t="n">
        <v>4</v>
      </c>
      <c r="AN9" s="496" t="s">
        <v>446</v>
      </c>
      <c r="AO9" s="497" t="s">
        <v>447</v>
      </c>
      <c r="AP9" s="498" t="n">
        <v>3.40127929506065</v>
      </c>
      <c r="AQ9" s="498" t="n">
        <v>6.46470434192886</v>
      </c>
      <c r="AR9" s="498" t="n">
        <v>3.06801095211178</v>
      </c>
      <c r="AS9" s="498" t="n">
        <v>0</v>
      </c>
      <c r="AT9" s="498" t="n">
        <v>5.43624495490558</v>
      </c>
      <c r="AU9" s="498"/>
      <c r="AV9" s="495" t="n">
        <v>4</v>
      </c>
      <c r="AW9" s="496" t="s">
        <v>446</v>
      </c>
      <c r="AX9" s="497" t="s">
        <v>447</v>
      </c>
      <c r="AY9" s="498" t="n">
        <v>5.01558464232347</v>
      </c>
      <c r="AZ9" s="498" t="n">
        <v>4.94383587539424</v>
      </c>
      <c r="BA9" s="498" t="n">
        <v>3.61495323590514</v>
      </c>
      <c r="BB9" s="498" t="n">
        <v>3.71948572962103</v>
      </c>
      <c r="BC9" s="498" t="n">
        <v>0</v>
      </c>
    </row>
    <row r="10" customFormat="false" ht="10.7" hidden="false" customHeight="true" outlineLevel="0" collapsed="false">
      <c r="A10" s="495" t="n">
        <v>5</v>
      </c>
      <c r="B10" s="496" t="s">
        <v>448</v>
      </c>
      <c r="C10" s="499" t="s">
        <v>449</v>
      </c>
      <c r="D10" s="498" t="n">
        <v>1.55884728735201</v>
      </c>
      <c r="E10" s="498" t="n">
        <v>1.55483719816605</v>
      </c>
      <c r="F10" s="498" t="n">
        <v>1.41064800400211</v>
      </c>
      <c r="G10" s="498" t="n">
        <v>1.3174580136447</v>
      </c>
      <c r="H10" s="498" t="n">
        <v>1.62716706015274</v>
      </c>
      <c r="I10" s="498" t="n">
        <v>0</v>
      </c>
      <c r="J10" s="498"/>
      <c r="K10" s="495" t="n">
        <v>5</v>
      </c>
      <c r="L10" s="496" t="s">
        <v>448</v>
      </c>
      <c r="M10" s="499" t="s">
        <v>449</v>
      </c>
      <c r="N10" s="498" t="n">
        <v>4.39099498942129</v>
      </c>
      <c r="O10" s="498" t="n">
        <v>1.63556894049725</v>
      </c>
      <c r="P10" s="498" t="n">
        <v>1.51649489654781</v>
      </c>
      <c r="Q10" s="498" t="n">
        <v>6.28284844913226</v>
      </c>
      <c r="R10" s="498" t="n">
        <v>2.70007317607597</v>
      </c>
      <c r="S10" s="498" t="n">
        <v>0.782492365966237</v>
      </c>
      <c r="T10" s="498"/>
      <c r="U10" s="495" t="n">
        <v>5</v>
      </c>
      <c r="V10" s="496" t="s">
        <v>448</v>
      </c>
      <c r="W10" s="499" t="s">
        <v>449</v>
      </c>
      <c r="X10" s="498" t="n">
        <v>0</v>
      </c>
      <c r="Y10" s="498" t="n">
        <v>1.49259054020235</v>
      </c>
      <c r="Z10" s="498" t="n">
        <v>0.823105129218302</v>
      </c>
      <c r="AA10" s="498" t="n">
        <v>1.79326941738152</v>
      </c>
      <c r="AB10" s="498" t="n">
        <v>5.27936541205491</v>
      </c>
      <c r="AC10" s="498"/>
      <c r="AD10" s="495" t="n">
        <v>5</v>
      </c>
      <c r="AE10" s="496" t="s">
        <v>448</v>
      </c>
      <c r="AF10" s="499" t="s">
        <v>449</v>
      </c>
      <c r="AG10" s="498" t="n">
        <v>0</v>
      </c>
      <c r="AH10" s="498" t="n">
        <v>1.96741933454934</v>
      </c>
      <c r="AI10" s="498" t="n">
        <v>3.07487597271307</v>
      </c>
      <c r="AJ10" s="498" t="n">
        <v>1.19301419126989</v>
      </c>
      <c r="AK10" s="498" t="n">
        <v>1.21598168733823</v>
      </c>
      <c r="AL10" s="498"/>
      <c r="AM10" s="495" t="n">
        <v>5</v>
      </c>
      <c r="AN10" s="496" t="s">
        <v>448</v>
      </c>
      <c r="AO10" s="499" t="s">
        <v>449</v>
      </c>
      <c r="AP10" s="498" t="n">
        <v>1.39668039580453</v>
      </c>
      <c r="AQ10" s="498" t="n">
        <v>3.60201708659461</v>
      </c>
      <c r="AR10" s="498" t="n">
        <v>1.31655602309881</v>
      </c>
      <c r="AS10" s="498" t="n">
        <v>0</v>
      </c>
      <c r="AT10" s="498" t="n">
        <v>1.62530179970013</v>
      </c>
      <c r="AU10" s="498"/>
      <c r="AV10" s="495" t="n">
        <v>5</v>
      </c>
      <c r="AW10" s="496" t="s">
        <v>448</v>
      </c>
      <c r="AX10" s="499" t="s">
        <v>449</v>
      </c>
      <c r="AY10" s="498" t="n">
        <v>2.41318044807772</v>
      </c>
      <c r="AZ10" s="498" t="n">
        <v>3.40666010009054</v>
      </c>
      <c r="BA10" s="498" t="n">
        <v>2.05377359689754</v>
      </c>
      <c r="BB10" s="498" t="n">
        <v>1.81427794401919</v>
      </c>
      <c r="BC10" s="498" t="n">
        <v>0</v>
      </c>
    </row>
    <row r="11" customFormat="false" ht="10.7" hidden="false" customHeight="true" outlineLevel="0" collapsed="false">
      <c r="A11" s="495" t="n">
        <v>6</v>
      </c>
      <c r="B11" s="496" t="s">
        <v>459</v>
      </c>
      <c r="C11" s="499" t="s">
        <v>460</v>
      </c>
      <c r="D11" s="498" t="n">
        <v>1.97562962629928</v>
      </c>
      <c r="E11" s="498" t="n">
        <v>1.95017863803927</v>
      </c>
      <c r="F11" s="498" t="n">
        <v>1.87435879515562</v>
      </c>
      <c r="G11" s="498" t="n">
        <v>1.88825648225772</v>
      </c>
      <c r="H11" s="498" t="n">
        <v>1.8535059342674</v>
      </c>
      <c r="I11" s="498" t="n">
        <v>0</v>
      </c>
      <c r="J11" s="498"/>
      <c r="K11" s="495" t="n">
        <v>6</v>
      </c>
      <c r="L11" s="496" t="s">
        <v>459</v>
      </c>
      <c r="M11" s="499" t="s">
        <v>460</v>
      </c>
      <c r="N11" s="498" t="n">
        <v>4.18926719517133</v>
      </c>
      <c r="O11" s="498" t="n">
        <v>1.90671809768829</v>
      </c>
      <c r="P11" s="498" t="n">
        <v>1.70871665378095</v>
      </c>
      <c r="Q11" s="498" t="n">
        <v>2.33081169494991</v>
      </c>
      <c r="R11" s="498" t="n">
        <v>2.86999050502517</v>
      </c>
      <c r="S11" s="498" t="n">
        <v>2.87165888006678</v>
      </c>
      <c r="T11" s="498"/>
      <c r="U11" s="495" t="n">
        <v>6</v>
      </c>
      <c r="V11" s="496" t="s">
        <v>459</v>
      </c>
      <c r="W11" s="499" t="s">
        <v>460</v>
      </c>
      <c r="X11" s="498" t="n">
        <v>0</v>
      </c>
      <c r="Y11" s="498" t="n">
        <v>1.70328197061242</v>
      </c>
      <c r="Z11" s="498" t="n">
        <v>1.93130332059201</v>
      </c>
      <c r="AA11" s="498" t="n">
        <v>2.56647129604472</v>
      </c>
      <c r="AB11" s="498" t="n">
        <v>2.12174221476997</v>
      </c>
      <c r="AC11" s="498"/>
      <c r="AD11" s="495" t="n">
        <v>6</v>
      </c>
      <c r="AE11" s="496" t="s">
        <v>459</v>
      </c>
      <c r="AF11" s="499" t="s">
        <v>460</v>
      </c>
      <c r="AG11" s="498" t="n">
        <v>0</v>
      </c>
      <c r="AH11" s="498" t="n">
        <v>6.47462104534877</v>
      </c>
      <c r="AI11" s="498" t="n">
        <v>3.36824197227942</v>
      </c>
      <c r="AJ11" s="498" t="n">
        <v>1.80890238387493</v>
      </c>
      <c r="AK11" s="498" t="n">
        <v>1.87502805248433</v>
      </c>
      <c r="AL11" s="498"/>
      <c r="AM11" s="495" t="n">
        <v>6</v>
      </c>
      <c r="AN11" s="496" t="s">
        <v>459</v>
      </c>
      <c r="AO11" s="499" t="s">
        <v>460</v>
      </c>
      <c r="AP11" s="498" t="n">
        <v>1.85102075778085</v>
      </c>
      <c r="AQ11" s="498" t="n">
        <v>2.86264249087365</v>
      </c>
      <c r="AR11" s="498" t="n">
        <v>1.75154149328564</v>
      </c>
      <c r="AS11" s="498" t="n">
        <v>0</v>
      </c>
      <c r="AT11" s="498" t="n">
        <v>3.1908098877056</v>
      </c>
      <c r="AU11" s="498"/>
      <c r="AV11" s="495" t="n">
        <v>6</v>
      </c>
      <c r="AW11" s="496" t="s">
        <v>459</v>
      </c>
      <c r="AX11" s="499" t="s">
        <v>460</v>
      </c>
      <c r="AY11" s="498" t="n">
        <v>2.04731363900115</v>
      </c>
      <c r="AZ11" s="498" t="n">
        <v>1.39390502343074</v>
      </c>
      <c r="BA11" s="498" t="n">
        <v>1.42560991178849</v>
      </c>
      <c r="BB11" s="498" t="n">
        <v>1.90520778560184</v>
      </c>
      <c r="BC11" s="498" t="n">
        <v>0</v>
      </c>
    </row>
    <row r="12" customFormat="false" ht="10.7" hidden="false" customHeight="true" outlineLevel="0" collapsed="false">
      <c r="A12" s="495" t="n">
        <v>7</v>
      </c>
      <c r="B12" s="496" t="s">
        <v>872</v>
      </c>
      <c r="C12" s="499" t="s">
        <v>873</v>
      </c>
      <c r="D12" s="498" t="n">
        <v>0</v>
      </c>
      <c r="E12" s="498" t="n">
        <v>0</v>
      </c>
      <c r="F12" s="498" t="n">
        <v>0</v>
      </c>
      <c r="G12" s="498" t="n">
        <v>0.0448514971157341</v>
      </c>
      <c r="H12" s="498" t="n">
        <v>0</v>
      </c>
      <c r="I12" s="498" t="n">
        <v>0</v>
      </c>
      <c r="J12" s="498"/>
      <c r="K12" s="495" t="n">
        <v>7</v>
      </c>
      <c r="L12" s="496" t="s">
        <v>872</v>
      </c>
      <c r="M12" s="499" t="s">
        <v>873</v>
      </c>
      <c r="N12" s="498" t="n">
        <v>0.635830253261307</v>
      </c>
      <c r="O12" s="498" t="n">
        <v>0</v>
      </c>
      <c r="P12" s="498" t="n">
        <v>0</v>
      </c>
      <c r="Q12" s="498" t="n">
        <v>0.508737537133029</v>
      </c>
      <c r="R12" s="498" t="n">
        <v>0.203680301854759</v>
      </c>
      <c r="S12" s="498" t="n">
        <v>0.702949701918084</v>
      </c>
      <c r="T12" s="498"/>
      <c r="U12" s="495" t="n">
        <v>7</v>
      </c>
      <c r="V12" s="496" t="s">
        <v>872</v>
      </c>
      <c r="W12" s="499" t="s">
        <v>873</v>
      </c>
      <c r="X12" s="498" t="n">
        <v>0</v>
      </c>
      <c r="Y12" s="498" t="n">
        <v>0</v>
      </c>
      <c r="Z12" s="498" t="n">
        <v>0</v>
      </c>
      <c r="AA12" s="498" t="n">
        <v>5.83860575243566</v>
      </c>
      <c r="AB12" s="498" t="n">
        <v>0</v>
      </c>
      <c r="AC12" s="498"/>
      <c r="AD12" s="495" t="n">
        <v>7</v>
      </c>
      <c r="AE12" s="496" t="s">
        <v>872</v>
      </c>
      <c r="AF12" s="499" t="s">
        <v>873</v>
      </c>
      <c r="AG12" s="498" t="n">
        <v>0</v>
      </c>
      <c r="AH12" s="498" t="n">
        <v>0</v>
      </c>
      <c r="AI12" s="498" t="n">
        <v>0.973871337789729</v>
      </c>
      <c r="AJ12" s="498" t="n">
        <v>0</v>
      </c>
      <c r="AK12" s="498" t="n">
        <v>0</v>
      </c>
      <c r="AL12" s="498"/>
      <c r="AM12" s="495" t="n">
        <v>7</v>
      </c>
      <c r="AN12" s="496" t="s">
        <v>872</v>
      </c>
      <c r="AO12" s="499" t="s">
        <v>873</v>
      </c>
      <c r="AP12" s="498" t="n">
        <v>0.153578141475267</v>
      </c>
      <c r="AQ12" s="498" t="n">
        <v>0</v>
      </c>
      <c r="AR12" s="498" t="n">
        <v>0</v>
      </c>
      <c r="AS12" s="498" t="n">
        <v>0</v>
      </c>
      <c r="AT12" s="498" t="n">
        <v>0.620133267499853</v>
      </c>
      <c r="AU12" s="498"/>
      <c r="AV12" s="495" t="n">
        <v>7</v>
      </c>
      <c r="AW12" s="496" t="s">
        <v>872</v>
      </c>
      <c r="AX12" s="499" t="s">
        <v>873</v>
      </c>
      <c r="AY12" s="498" t="n">
        <v>0.554833806606656</v>
      </c>
      <c r="AZ12" s="498" t="n">
        <v>0.143270751872967</v>
      </c>
      <c r="BA12" s="498" t="n">
        <v>0.135569727219118</v>
      </c>
      <c r="BB12" s="498" t="n">
        <v>0</v>
      </c>
      <c r="BC12" s="498" t="n">
        <v>0</v>
      </c>
    </row>
    <row r="13" customFormat="false" ht="10.7" hidden="false" customHeight="true" outlineLevel="0" collapsed="false">
      <c r="A13" s="495" t="n">
        <v>8</v>
      </c>
      <c r="B13" s="496" t="s">
        <v>461</v>
      </c>
      <c r="C13" s="497" t="s">
        <v>246</v>
      </c>
      <c r="D13" s="498" t="n">
        <v>5.27241079752061</v>
      </c>
      <c r="E13" s="498" t="n">
        <v>5.29736324675776</v>
      </c>
      <c r="F13" s="498" t="n">
        <v>5.38466877236327</v>
      </c>
      <c r="G13" s="498" t="n">
        <v>5.29713182237297</v>
      </c>
      <c r="H13" s="498" t="n">
        <v>4.99842783216709</v>
      </c>
      <c r="I13" s="498" t="n">
        <v>0</v>
      </c>
      <c r="J13" s="498"/>
      <c r="K13" s="495" t="n">
        <v>8</v>
      </c>
      <c r="L13" s="496" t="s">
        <v>461</v>
      </c>
      <c r="M13" s="497" t="s">
        <v>246</v>
      </c>
      <c r="N13" s="498" t="n">
        <v>3.06037925809957</v>
      </c>
      <c r="O13" s="498" t="n">
        <v>4.63469026456559</v>
      </c>
      <c r="P13" s="498" t="n">
        <v>4.85023016959492</v>
      </c>
      <c r="Q13" s="498" t="n">
        <v>6.31291567945927</v>
      </c>
      <c r="R13" s="498" t="n">
        <v>4.35955774639735</v>
      </c>
      <c r="S13" s="498" t="n">
        <v>3.73594334912731</v>
      </c>
      <c r="T13" s="498"/>
      <c r="U13" s="495" t="n">
        <v>8</v>
      </c>
      <c r="V13" s="496" t="s">
        <v>461</v>
      </c>
      <c r="W13" s="497" t="s">
        <v>246</v>
      </c>
      <c r="X13" s="498" t="n">
        <v>5.32348786998264</v>
      </c>
      <c r="Y13" s="498" t="n">
        <v>4.26074326981517</v>
      </c>
      <c r="Z13" s="498" t="n">
        <v>7.3864183098332</v>
      </c>
      <c r="AA13" s="498" t="n">
        <v>6.00861700888872</v>
      </c>
      <c r="AB13" s="498" t="n">
        <v>4.91660553490959</v>
      </c>
      <c r="AC13" s="498"/>
      <c r="AD13" s="495" t="n">
        <v>8</v>
      </c>
      <c r="AE13" s="496" t="s">
        <v>461</v>
      </c>
      <c r="AF13" s="497" t="s">
        <v>246</v>
      </c>
      <c r="AG13" s="498" t="n">
        <v>0</v>
      </c>
      <c r="AH13" s="498" t="n">
        <v>4.64180137115542</v>
      </c>
      <c r="AI13" s="498" t="n">
        <v>2.83580955487316</v>
      </c>
      <c r="AJ13" s="498" t="n">
        <v>4.34782608695652</v>
      </c>
      <c r="AK13" s="498" t="n">
        <v>5.43170903215189</v>
      </c>
      <c r="AL13" s="498"/>
      <c r="AM13" s="495" t="n">
        <v>8</v>
      </c>
      <c r="AN13" s="496" t="s">
        <v>461</v>
      </c>
      <c r="AO13" s="497" t="s">
        <v>246</v>
      </c>
      <c r="AP13" s="498" t="n">
        <v>5.71773954208862</v>
      </c>
      <c r="AQ13" s="498" t="n">
        <v>4.21376820514657</v>
      </c>
      <c r="AR13" s="498" t="n">
        <v>6.01457222966194</v>
      </c>
      <c r="AS13" s="498" t="n">
        <v>0</v>
      </c>
      <c r="AT13" s="498" t="n">
        <v>5.47429549871126</v>
      </c>
      <c r="AU13" s="498"/>
      <c r="AV13" s="495" t="n">
        <v>8</v>
      </c>
      <c r="AW13" s="496" t="s">
        <v>461</v>
      </c>
      <c r="AX13" s="497" t="s">
        <v>246</v>
      </c>
      <c r="AY13" s="498" t="n">
        <v>3.97241492633882</v>
      </c>
      <c r="AZ13" s="498" t="n">
        <v>4.93388651762529</v>
      </c>
      <c r="BA13" s="498" t="n">
        <v>4.82878035327714</v>
      </c>
      <c r="BB13" s="498" t="n">
        <v>5.95981307705073</v>
      </c>
      <c r="BC13" s="498" t="n">
        <v>0</v>
      </c>
    </row>
    <row r="14" customFormat="false" ht="10.7" hidden="false" customHeight="true" outlineLevel="0" collapsed="false">
      <c r="A14" s="495" t="n">
        <v>9</v>
      </c>
      <c r="B14" s="496" t="s">
        <v>462</v>
      </c>
      <c r="C14" s="499" t="s">
        <v>463</v>
      </c>
      <c r="D14" s="498" t="n">
        <v>4.32352621814959</v>
      </c>
      <c r="E14" s="498" t="n">
        <v>4.35118024885136</v>
      </c>
      <c r="F14" s="498" t="n">
        <v>4.45058579417676</v>
      </c>
      <c r="G14" s="498" t="n">
        <v>4.32785104952128</v>
      </c>
      <c r="H14" s="498" t="n">
        <v>4.13480140056172</v>
      </c>
      <c r="I14" s="498" t="n">
        <v>0</v>
      </c>
      <c r="J14" s="498"/>
      <c r="K14" s="495" t="n">
        <v>9</v>
      </c>
      <c r="L14" s="496" t="s">
        <v>462</v>
      </c>
      <c r="M14" s="499" t="s">
        <v>463</v>
      </c>
      <c r="N14" s="498" t="n">
        <v>2.22146733277455</v>
      </c>
      <c r="O14" s="498" t="n">
        <v>3.80372131834351</v>
      </c>
      <c r="P14" s="498" t="n">
        <v>4.1288666009377</v>
      </c>
      <c r="Q14" s="498" t="n">
        <v>4.98514678821846</v>
      </c>
      <c r="R14" s="498" t="n">
        <v>3.64915723485386</v>
      </c>
      <c r="S14" s="498" t="n">
        <v>2.88759240664359</v>
      </c>
      <c r="T14" s="498"/>
      <c r="U14" s="495" t="n">
        <v>9</v>
      </c>
      <c r="V14" s="496" t="s">
        <v>462</v>
      </c>
      <c r="W14" s="499" t="s">
        <v>463</v>
      </c>
      <c r="X14" s="498" t="n">
        <v>0</v>
      </c>
      <c r="Y14" s="498" t="n">
        <v>3.44665010189124</v>
      </c>
      <c r="Z14" s="498" t="n">
        <v>6.01324224004324</v>
      </c>
      <c r="AA14" s="498" t="n">
        <v>4.84338004114428</v>
      </c>
      <c r="AB14" s="498" t="n">
        <v>3.33739086973696</v>
      </c>
      <c r="AC14" s="498"/>
      <c r="AD14" s="495" t="n">
        <v>9</v>
      </c>
      <c r="AE14" s="496" t="s">
        <v>462</v>
      </c>
      <c r="AF14" s="499" t="s">
        <v>463</v>
      </c>
      <c r="AG14" s="498" t="n">
        <v>0</v>
      </c>
      <c r="AH14" s="498" t="n">
        <v>3.8121894458771</v>
      </c>
      <c r="AI14" s="498" t="n">
        <v>2.11138271197686</v>
      </c>
      <c r="AJ14" s="498" t="n">
        <v>2.98684238861253</v>
      </c>
      <c r="AK14" s="498" t="n">
        <v>4.53851793114798</v>
      </c>
      <c r="AL14" s="498"/>
      <c r="AM14" s="495" t="n">
        <v>9</v>
      </c>
      <c r="AN14" s="496" t="s">
        <v>462</v>
      </c>
      <c r="AO14" s="499" t="s">
        <v>463</v>
      </c>
      <c r="AP14" s="498" t="n">
        <v>4.69746433198937</v>
      </c>
      <c r="AQ14" s="498" t="n">
        <v>3.04322232493179</v>
      </c>
      <c r="AR14" s="498" t="n">
        <v>4.77237491679009</v>
      </c>
      <c r="AS14" s="498" t="n">
        <v>0</v>
      </c>
      <c r="AT14" s="498" t="n">
        <v>4.1937135065841</v>
      </c>
      <c r="AU14" s="498"/>
      <c r="AV14" s="495" t="n">
        <v>9</v>
      </c>
      <c r="AW14" s="496" t="s">
        <v>462</v>
      </c>
      <c r="AX14" s="499" t="s">
        <v>463</v>
      </c>
      <c r="AY14" s="498" t="n">
        <v>2.73385949687537</v>
      </c>
      <c r="AZ14" s="498" t="n">
        <v>4.12997840989364</v>
      </c>
      <c r="BA14" s="498" t="n">
        <v>4.06968936128586</v>
      </c>
      <c r="BB14" s="498" t="n">
        <v>5.13500814758619</v>
      </c>
      <c r="BC14" s="498" t="n">
        <v>0</v>
      </c>
    </row>
    <row r="15" customFormat="false" ht="10.7" hidden="false" customHeight="true" outlineLevel="0" collapsed="false">
      <c r="A15" s="495" t="n">
        <v>10</v>
      </c>
      <c r="B15" s="496" t="s">
        <v>472</v>
      </c>
      <c r="C15" s="499" t="s">
        <v>473</v>
      </c>
      <c r="D15" s="498" t="n">
        <v>0.948885972173915</v>
      </c>
      <c r="E15" s="498" t="n">
        <v>0.946182997906398</v>
      </c>
      <c r="F15" s="498" t="n">
        <v>0.934082978186514</v>
      </c>
      <c r="G15" s="498" t="n">
        <v>0.969280772851692</v>
      </c>
      <c r="H15" s="498" t="n">
        <v>0.86362643160537</v>
      </c>
      <c r="I15" s="498" t="n">
        <v>0</v>
      </c>
      <c r="J15" s="498"/>
      <c r="K15" s="495" t="n">
        <v>10</v>
      </c>
      <c r="L15" s="496" t="s">
        <v>472</v>
      </c>
      <c r="M15" s="499" t="s">
        <v>473</v>
      </c>
      <c r="N15" s="498" t="n">
        <v>0.838911925325023</v>
      </c>
      <c r="O15" s="498" t="n">
        <v>0.830968946222084</v>
      </c>
      <c r="P15" s="498" t="n">
        <v>0.721363568657214</v>
      </c>
      <c r="Q15" s="498" t="n">
        <v>1.32776889124081</v>
      </c>
      <c r="R15" s="498" t="n">
        <v>0.710400511543492</v>
      </c>
      <c r="S15" s="498" t="n">
        <v>0.848350942483718</v>
      </c>
      <c r="T15" s="498"/>
      <c r="U15" s="495" t="n">
        <v>10</v>
      </c>
      <c r="V15" s="496" t="s">
        <v>472</v>
      </c>
      <c r="W15" s="499" t="s">
        <v>473</v>
      </c>
      <c r="X15" s="498" t="n">
        <v>0</v>
      </c>
      <c r="Y15" s="498" t="n">
        <v>0.814102105752386</v>
      </c>
      <c r="Z15" s="498" t="n">
        <v>1.37317606978996</v>
      </c>
      <c r="AA15" s="498" t="n">
        <v>1.16446066063735</v>
      </c>
      <c r="AB15" s="498" t="n">
        <v>1.57921466517263</v>
      </c>
      <c r="AC15" s="498"/>
      <c r="AD15" s="495" t="n">
        <v>10</v>
      </c>
      <c r="AE15" s="496" t="s">
        <v>472</v>
      </c>
      <c r="AF15" s="499" t="s">
        <v>473</v>
      </c>
      <c r="AG15" s="498" t="n">
        <v>0</v>
      </c>
      <c r="AH15" s="498" t="n">
        <v>0.82961192527832</v>
      </c>
      <c r="AI15" s="498" t="n">
        <v>0.724426842896299</v>
      </c>
      <c r="AJ15" s="498" t="n">
        <v>1.36098369834399</v>
      </c>
      <c r="AK15" s="498" t="n">
        <v>0.893191101003905</v>
      </c>
      <c r="AL15" s="498"/>
      <c r="AM15" s="495" t="n">
        <v>10</v>
      </c>
      <c r="AN15" s="496" t="s">
        <v>472</v>
      </c>
      <c r="AO15" s="499" t="s">
        <v>473</v>
      </c>
      <c r="AP15" s="498" t="n">
        <v>1.02027521009924</v>
      </c>
      <c r="AQ15" s="498" t="n">
        <v>1.17054588021478</v>
      </c>
      <c r="AR15" s="498" t="n">
        <v>1.24219731287185</v>
      </c>
      <c r="AS15" s="498" t="n">
        <v>0</v>
      </c>
      <c r="AT15" s="498" t="n">
        <v>1.28058199212716</v>
      </c>
      <c r="AU15" s="498"/>
      <c r="AV15" s="495" t="n">
        <v>10</v>
      </c>
      <c r="AW15" s="496" t="s">
        <v>472</v>
      </c>
      <c r="AX15" s="499" t="s">
        <v>473</v>
      </c>
      <c r="AY15" s="498" t="n">
        <v>1.23855542946345</v>
      </c>
      <c r="AZ15" s="498" t="n">
        <v>0.803908107731646</v>
      </c>
      <c r="BA15" s="498" t="n">
        <v>0.759090991991272</v>
      </c>
      <c r="BB15" s="498" t="n">
        <v>0.824804929464543</v>
      </c>
      <c r="BC15" s="498" t="n">
        <v>0</v>
      </c>
    </row>
    <row r="16" customFormat="false" ht="10.7" hidden="false" customHeight="true" outlineLevel="0" collapsed="false">
      <c r="A16" s="495" t="n">
        <v>11</v>
      </c>
      <c r="B16" s="496" t="s">
        <v>478</v>
      </c>
      <c r="C16" s="497" t="s">
        <v>479</v>
      </c>
      <c r="D16" s="498" t="n">
        <v>23.5890906651731</v>
      </c>
      <c r="E16" s="498" t="n">
        <v>23.6274455849602</v>
      </c>
      <c r="F16" s="498" t="n">
        <v>23.6297862747313</v>
      </c>
      <c r="G16" s="498" t="n">
        <v>23.3151213398783</v>
      </c>
      <c r="H16" s="498" t="n">
        <v>23.8800036239801</v>
      </c>
      <c r="I16" s="498" t="n">
        <v>0</v>
      </c>
      <c r="J16" s="498"/>
      <c r="K16" s="495" t="n">
        <v>11</v>
      </c>
      <c r="L16" s="496" t="s">
        <v>478</v>
      </c>
      <c r="M16" s="497" t="s">
        <v>479</v>
      </c>
      <c r="N16" s="498" t="n">
        <v>26.4790192016798</v>
      </c>
      <c r="O16" s="498" t="n">
        <v>29.0945821345146</v>
      </c>
      <c r="P16" s="498" t="n">
        <v>24.3937212288006</v>
      </c>
      <c r="Q16" s="498" t="n">
        <v>19.9514113557916</v>
      </c>
      <c r="R16" s="498" t="n">
        <v>21.5034307314714</v>
      </c>
      <c r="S16" s="498" t="n">
        <v>23.8060008785309</v>
      </c>
      <c r="T16" s="498"/>
      <c r="U16" s="495" t="n">
        <v>11</v>
      </c>
      <c r="V16" s="496" t="s">
        <v>478</v>
      </c>
      <c r="W16" s="497" t="s">
        <v>479</v>
      </c>
      <c r="X16" s="498" t="n">
        <v>20.4058998114699</v>
      </c>
      <c r="Y16" s="498" t="n">
        <v>25.1325301204819</v>
      </c>
      <c r="Z16" s="498" t="n">
        <v>22.4409289222561</v>
      </c>
      <c r="AA16" s="498" t="n">
        <v>18.6212785778054</v>
      </c>
      <c r="AB16" s="498" t="n">
        <v>24.7837548065684</v>
      </c>
      <c r="AC16" s="498"/>
      <c r="AD16" s="495" t="n">
        <v>11</v>
      </c>
      <c r="AE16" s="496" t="s">
        <v>478</v>
      </c>
      <c r="AF16" s="497" t="s">
        <v>479</v>
      </c>
      <c r="AG16" s="498" t="n">
        <v>0</v>
      </c>
      <c r="AH16" s="498" t="n">
        <v>23.9147116170828</v>
      </c>
      <c r="AI16" s="498" t="n">
        <v>21.907935337167</v>
      </c>
      <c r="AJ16" s="498" t="n">
        <v>11.971057561858</v>
      </c>
      <c r="AK16" s="498" t="n">
        <v>23.7914989751492</v>
      </c>
      <c r="AL16" s="498"/>
      <c r="AM16" s="495" t="n">
        <v>11</v>
      </c>
      <c r="AN16" s="496" t="s">
        <v>478</v>
      </c>
      <c r="AO16" s="497" t="s">
        <v>479</v>
      </c>
      <c r="AP16" s="498" t="n">
        <v>21.4965966697793</v>
      </c>
      <c r="AQ16" s="498" t="n">
        <v>24.2770651524342</v>
      </c>
      <c r="AR16" s="498" t="n">
        <v>15.2970323170399</v>
      </c>
      <c r="AS16" s="498" t="n">
        <v>0</v>
      </c>
      <c r="AT16" s="498" t="n">
        <v>19.4456398153643</v>
      </c>
      <c r="AU16" s="498"/>
      <c r="AV16" s="495" t="n">
        <v>11</v>
      </c>
      <c r="AW16" s="496" t="s">
        <v>478</v>
      </c>
      <c r="AX16" s="497" t="s">
        <v>479</v>
      </c>
      <c r="AY16" s="498" t="n">
        <v>25.4876940377831</v>
      </c>
      <c r="AZ16" s="498" t="n">
        <v>26.8582912972968</v>
      </c>
      <c r="BA16" s="498" t="n">
        <v>26.8821560284315</v>
      </c>
      <c r="BB16" s="498" t="n">
        <v>23.9002017937282</v>
      </c>
      <c r="BC16" s="498" t="n">
        <v>0</v>
      </c>
    </row>
    <row r="17" customFormat="false" ht="10.7" hidden="false" customHeight="true" outlineLevel="0" collapsed="false">
      <c r="A17" s="495" t="n">
        <v>12</v>
      </c>
      <c r="B17" s="496" t="s">
        <v>480</v>
      </c>
      <c r="C17" s="499" t="s">
        <v>481</v>
      </c>
      <c r="D17" s="498" t="n">
        <v>4.3179731129986</v>
      </c>
      <c r="E17" s="498" t="n">
        <v>4.37163435488557</v>
      </c>
      <c r="F17" s="498" t="n">
        <v>4.56824821467994</v>
      </c>
      <c r="G17" s="498" t="n">
        <v>4.24334988965686</v>
      </c>
      <c r="H17" s="498" t="n">
        <v>3.51739243973801</v>
      </c>
      <c r="I17" s="498" t="n">
        <v>0</v>
      </c>
      <c r="J17" s="498"/>
      <c r="K17" s="495" t="n">
        <v>12</v>
      </c>
      <c r="L17" s="496" t="s">
        <v>480</v>
      </c>
      <c r="M17" s="499" t="s">
        <v>481</v>
      </c>
      <c r="N17" s="498" t="n">
        <v>3.87787529800697</v>
      </c>
      <c r="O17" s="498" t="n">
        <v>6.77577977067686</v>
      </c>
      <c r="P17" s="498" t="n">
        <v>6.96750672066845</v>
      </c>
      <c r="Q17" s="498" t="n">
        <v>2.37290581740772</v>
      </c>
      <c r="R17" s="498" t="n">
        <v>2.99236405580124</v>
      </c>
      <c r="S17" s="498" t="n">
        <v>3.37822005637344</v>
      </c>
      <c r="T17" s="498"/>
      <c r="U17" s="495" t="n">
        <v>12</v>
      </c>
      <c r="V17" s="496" t="s">
        <v>480</v>
      </c>
      <c r="W17" s="499" t="s">
        <v>481</v>
      </c>
      <c r="X17" s="498" t="n">
        <v>0</v>
      </c>
      <c r="Y17" s="498" t="n">
        <v>4.15269386149941</v>
      </c>
      <c r="Z17" s="498" t="n">
        <v>2.17618648873857</v>
      </c>
      <c r="AA17" s="498" t="n">
        <v>3.84815432985289</v>
      </c>
      <c r="AB17" s="498" t="n">
        <v>0.698917363299986</v>
      </c>
      <c r="AC17" s="498"/>
      <c r="AD17" s="495" t="n">
        <v>12</v>
      </c>
      <c r="AE17" s="496" t="s">
        <v>480</v>
      </c>
      <c r="AF17" s="499" t="s">
        <v>481</v>
      </c>
      <c r="AG17" s="498" t="n">
        <v>0</v>
      </c>
      <c r="AH17" s="498" t="n">
        <v>3.23353670042141</v>
      </c>
      <c r="AI17" s="498" t="n">
        <v>0.771498835246174</v>
      </c>
      <c r="AJ17" s="498" t="n">
        <v>1.04011887072808</v>
      </c>
      <c r="AK17" s="498" t="n">
        <v>5.31089633297925</v>
      </c>
      <c r="AL17" s="498"/>
      <c r="AM17" s="495" t="n">
        <v>12</v>
      </c>
      <c r="AN17" s="496" t="s">
        <v>480</v>
      </c>
      <c r="AO17" s="499" t="s">
        <v>481</v>
      </c>
      <c r="AP17" s="498" t="n">
        <v>3.22290908125768</v>
      </c>
      <c r="AQ17" s="498" t="n">
        <v>1.35023042506094</v>
      </c>
      <c r="AR17" s="498" t="n">
        <v>1.92908481654001</v>
      </c>
      <c r="AS17" s="498" t="n">
        <v>0</v>
      </c>
      <c r="AT17" s="498" t="n">
        <v>0.691704528467695</v>
      </c>
      <c r="AU17" s="498"/>
      <c r="AV17" s="495" t="n">
        <v>12</v>
      </c>
      <c r="AW17" s="496" t="s">
        <v>480</v>
      </c>
      <c r="AX17" s="499" t="s">
        <v>481</v>
      </c>
      <c r="AY17" s="498" t="n">
        <v>1.0269945517939</v>
      </c>
      <c r="AZ17" s="498" t="n">
        <v>6.64119631077814</v>
      </c>
      <c r="BA17" s="498" t="n">
        <v>8.07504804076045</v>
      </c>
      <c r="BB17" s="498" t="n">
        <v>5.10770494217868</v>
      </c>
      <c r="BC17" s="498" t="n">
        <v>0</v>
      </c>
    </row>
    <row r="18" customFormat="false" ht="10.7" hidden="false" customHeight="true" outlineLevel="0" collapsed="false">
      <c r="A18" s="495" t="n">
        <v>13</v>
      </c>
      <c r="B18" s="496" t="s">
        <v>482</v>
      </c>
      <c r="C18" s="499" t="s">
        <v>483</v>
      </c>
      <c r="D18" s="498" t="n">
        <v>11.8475658568743</v>
      </c>
      <c r="E18" s="498" t="n">
        <v>11.8381478421766</v>
      </c>
      <c r="F18" s="498" t="n">
        <v>12.1058367672326</v>
      </c>
      <c r="G18" s="498" t="n">
        <v>11.9070251665461</v>
      </c>
      <c r="H18" s="498" t="n">
        <v>12.5307638603915</v>
      </c>
      <c r="I18" s="498" t="n">
        <v>0</v>
      </c>
      <c r="J18" s="498"/>
      <c r="K18" s="495" t="n">
        <v>13</v>
      </c>
      <c r="L18" s="496" t="s">
        <v>482</v>
      </c>
      <c r="M18" s="499" t="s">
        <v>483</v>
      </c>
      <c r="N18" s="498" t="n">
        <v>12.1872388400467</v>
      </c>
      <c r="O18" s="498" t="n">
        <v>13.3096417552354</v>
      </c>
      <c r="P18" s="498" t="n">
        <v>9.7224488058844</v>
      </c>
      <c r="Q18" s="498" t="n">
        <v>11.4532093761651</v>
      </c>
      <c r="R18" s="498" t="n">
        <v>13.9687754514247</v>
      </c>
      <c r="S18" s="498" t="n">
        <v>12.6069186496617</v>
      </c>
      <c r="T18" s="498"/>
      <c r="U18" s="495" t="n">
        <v>13</v>
      </c>
      <c r="V18" s="496" t="s">
        <v>482</v>
      </c>
      <c r="W18" s="499" t="s">
        <v>483</v>
      </c>
      <c r="X18" s="498" t="n">
        <v>0</v>
      </c>
      <c r="Y18" s="498" t="n">
        <v>14.1239140538415</v>
      </c>
      <c r="Z18" s="498" t="n">
        <v>13.300087831184</v>
      </c>
      <c r="AA18" s="498" t="n">
        <v>8.26223654077553</v>
      </c>
      <c r="AB18" s="498" t="n">
        <v>13.2415416488646</v>
      </c>
      <c r="AC18" s="498"/>
      <c r="AD18" s="495" t="n">
        <v>13</v>
      </c>
      <c r="AE18" s="496" t="s">
        <v>482</v>
      </c>
      <c r="AF18" s="499" t="s">
        <v>483</v>
      </c>
      <c r="AG18" s="498" t="n">
        <v>0</v>
      </c>
      <c r="AH18" s="498" t="n">
        <v>15.3210893766904</v>
      </c>
      <c r="AI18" s="498" t="n">
        <v>11.372889868217</v>
      </c>
      <c r="AJ18" s="498" t="n">
        <v>6.99442255098305</v>
      </c>
      <c r="AK18" s="498" t="n">
        <v>10.8750130911594</v>
      </c>
      <c r="AL18" s="498"/>
      <c r="AM18" s="495" t="n">
        <v>13</v>
      </c>
      <c r="AN18" s="496" t="s">
        <v>482</v>
      </c>
      <c r="AO18" s="499" t="s">
        <v>483</v>
      </c>
      <c r="AP18" s="498" t="n">
        <v>10.1589588053479</v>
      </c>
      <c r="AQ18" s="498" t="n">
        <v>5.62483353216215</v>
      </c>
      <c r="AR18" s="498" t="n">
        <v>7.86064190870759</v>
      </c>
      <c r="AS18" s="498" t="n">
        <v>0</v>
      </c>
      <c r="AT18" s="498" t="n">
        <v>9.98419090501406</v>
      </c>
      <c r="AU18" s="498"/>
      <c r="AV18" s="495" t="n">
        <v>13</v>
      </c>
      <c r="AW18" s="496" t="s">
        <v>482</v>
      </c>
      <c r="AX18" s="499" t="s">
        <v>483</v>
      </c>
      <c r="AY18" s="498" t="n">
        <v>7.70476987619581</v>
      </c>
      <c r="AZ18" s="498" t="n">
        <v>16.4283795481002</v>
      </c>
      <c r="BA18" s="498" t="n">
        <v>12.3800086326912</v>
      </c>
      <c r="BB18" s="498" t="n">
        <v>12.6452365887579</v>
      </c>
      <c r="BC18" s="498" t="n">
        <v>0</v>
      </c>
    </row>
    <row r="19" customFormat="false" ht="10.7" hidden="false" customHeight="true" outlineLevel="0" collapsed="false">
      <c r="A19" s="495" t="n">
        <v>14</v>
      </c>
      <c r="B19" s="496" t="s">
        <v>484</v>
      </c>
      <c r="C19" s="500" t="s">
        <v>485</v>
      </c>
      <c r="D19" s="498" t="n">
        <v>0</v>
      </c>
      <c r="E19" s="498" t="n">
        <v>0</v>
      </c>
      <c r="F19" s="498" t="n">
        <v>0</v>
      </c>
      <c r="G19" s="498" t="n">
        <v>0</v>
      </c>
      <c r="H19" s="498" t="n">
        <v>0</v>
      </c>
      <c r="I19" s="498" t="n">
        <v>0</v>
      </c>
      <c r="J19" s="498"/>
      <c r="K19" s="495" t="n">
        <v>14</v>
      </c>
      <c r="L19" s="496" t="s">
        <v>484</v>
      </c>
      <c r="M19" s="500" t="s">
        <v>485</v>
      </c>
      <c r="N19" s="498" t="n">
        <v>0</v>
      </c>
      <c r="O19" s="498" t="n">
        <v>0</v>
      </c>
      <c r="P19" s="498" t="n">
        <v>0</v>
      </c>
      <c r="Q19" s="498" t="n">
        <v>0</v>
      </c>
      <c r="R19" s="498" t="n">
        <v>0</v>
      </c>
      <c r="S19" s="498" t="n">
        <v>0</v>
      </c>
      <c r="T19" s="498"/>
      <c r="U19" s="495" t="n">
        <v>14</v>
      </c>
      <c r="V19" s="496" t="s">
        <v>484</v>
      </c>
      <c r="W19" s="500" t="s">
        <v>485</v>
      </c>
      <c r="X19" s="498" t="n">
        <v>0</v>
      </c>
      <c r="Y19" s="498" t="n">
        <v>0</v>
      </c>
      <c r="Z19" s="498" t="n">
        <v>0</v>
      </c>
      <c r="AA19" s="498" t="n">
        <v>0</v>
      </c>
      <c r="AB19" s="498" t="n">
        <v>0</v>
      </c>
      <c r="AC19" s="498"/>
      <c r="AD19" s="495" t="n">
        <v>14</v>
      </c>
      <c r="AE19" s="496" t="s">
        <v>484</v>
      </c>
      <c r="AF19" s="500" t="s">
        <v>485</v>
      </c>
      <c r="AG19" s="498" t="n">
        <v>0</v>
      </c>
      <c r="AH19" s="498" t="n">
        <v>0</v>
      </c>
      <c r="AI19" s="498" t="n">
        <v>0</v>
      </c>
      <c r="AJ19" s="498" t="n">
        <v>0</v>
      </c>
      <c r="AK19" s="498" t="n">
        <v>0</v>
      </c>
      <c r="AL19" s="498"/>
      <c r="AM19" s="495" t="n">
        <v>14</v>
      </c>
      <c r="AN19" s="496" t="s">
        <v>484</v>
      </c>
      <c r="AO19" s="500" t="s">
        <v>485</v>
      </c>
      <c r="AP19" s="498" t="n">
        <v>0</v>
      </c>
      <c r="AQ19" s="498" t="n">
        <v>0</v>
      </c>
      <c r="AR19" s="498" t="n">
        <v>0</v>
      </c>
      <c r="AS19" s="498" t="n">
        <v>0</v>
      </c>
      <c r="AT19" s="498" t="n">
        <v>0</v>
      </c>
      <c r="AU19" s="498"/>
      <c r="AV19" s="495" t="n">
        <v>14</v>
      </c>
      <c r="AW19" s="496" t="s">
        <v>484</v>
      </c>
      <c r="AX19" s="500" t="s">
        <v>485</v>
      </c>
      <c r="AY19" s="498" t="n">
        <v>0</v>
      </c>
      <c r="AZ19" s="498" t="n">
        <v>0</v>
      </c>
      <c r="BA19" s="498" t="n">
        <v>0</v>
      </c>
      <c r="BB19" s="498" t="n">
        <v>0</v>
      </c>
      <c r="BC19" s="498" t="n">
        <v>0</v>
      </c>
    </row>
    <row r="20" customFormat="false" ht="10.7" hidden="false" customHeight="true" outlineLevel="0" collapsed="false">
      <c r="A20" s="501"/>
      <c r="B20" s="154"/>
      <c r="C20" s="502" t="s">
        <v>486</v>
      </c>
      <c r="D20" s="498" t="n">
        <v>1.25868015657556</v>
      </c>
      <c r="E20" s="498" t="n">
        <v>1.26096898970075</v>
      </c>
      <c r="F20" s="498" t="n">
        <v>1.11165853608903</v>
      </c>
      <c r="G20" s="498" t="n">
        <v>1.04768776489858</v>
      </c>
      <c r="H20" s="498" t="n">
        <v>1.0431200336817</v>
      </c>
      <c r="I20" s="498" t="n">
        <v>0</v>
      </c>
      <c r="J20" s="498"/>
      <c r="K20" s="501"/>
      <c r="L20" s="154"/>
      <c r="M20" s="502" t="s">
        <v>486</v>
      </c>
      <c r="N20" s="498" t="n">
        <v>0.372070239180978</v>
      </c>
      <c r="O20" s="498" t="n">
        <v>0.858118557930592</v>
      </c>
      <c r="P20" s="498" t="n">
        <v>0.765340502046346</v>
      </c>
      <c r="Q20" s="498" t="n">
        <v>0.173187246683584</v>
      </c>
      <c r="R20" s="498" t="n">
        <v>0.456282462409408</v>
      </c>
      <c r="S20" s="498" t="n">
        <v>0.903337230278199</v>
      </c>
      <c r="T20" s="498"/>
      <c r="U20" s="501"/>
      <c r="V20" s="154"/>
      <c r="W20" s="502" t="s">
        <v>486</v>
      </c>
      <c r="X20" s="498" t="n">
        <v>0</v>
      </c>
      <c r="Y20" s="498" t="n">
        <v>1.33100353938007</v>
      </c>
      <c r="Z20" s="498" t="n">
        <v>1.10078679543114</v>
      </c>
      <c r="AA20" s="498" t="n">
        <v>2.04091138454373</v>
      </c>
      <c r="AB20" s="498" t="n">
        <v>2.29667308886005</v>
      </c>
      <c r="AC20" s="498"/>
      <c r="AD20" s="501"/>
      <c r="AE20" s="154"/>
      <c r="AF20" s="502" t="s">
        <v>486</v>
      </c>
      <c r="AG20" s="498" t="n">
        <v>0</v>
      </c>
      <c r="AH20" s="498" t="n">
        <v>1.38562173721618</v>
      </c>
      <c r="AI20" s="498" t="n">
        <v>0.378799812453322</v>
      </c>
      <c r="AJ20" s="498" t="n">
        <v>0.329478648491505</v>
      </c>
      <c r="AK20" s="498" t="n">
        <v>1.38093029518694</v>
      </c>
      <c r="AL20" s="498"/>
      <c r="AM20" s="501"/>
      <c r="AN20" s="154"/>
      <c r="AO20" s="502" t="s">
        <v>486</v>
      </c>
      <c r="AP20" s="498" t="n">
        <v>1.52269168313439</v>
      </c>
      <c r="AQ20" s="498" t="n">
        <v>5.82506496442345</v>
      </c>
      <c r="AR20" s="498" t="n">
        <v>0.332233678522798</v>
      </c>
      <c r="AS20" s="498" t="n">
        <v>0</v>
      </c>
      <c r="AT20" s="498" t="n">
        <v>0.290814870514905</v>
      </c>
      <c r="AU20" s="498"/>
      <c r="AV20" s="501"/>
      <c r="AW20" s="154"/>
      <c r="AX20" s="502" t="s">
        <v>486</v>
      </c>
      <c r="AY20" s="498" t="n">
        <v>3.12848215340218</v>
      </c>
      <c r="AZ20" s="498" t="n">
        <v>0.029848073306868</v>
      </c>
      <c r="BA20" s="498" t="n">
        <v>0.463302496240469</v>
      </c>
      <c r="BB20" s="498" t="n">
        <v>1.62758633041281</v>
      </c>
      <c r="BC20" s="498" t="n">
        <v>0</v>
      </c>
    </row>
    <row r="21" customFormat="false" ht="10.7" hidden="false" customHeight="true" outlineLevel="0" collapsed="false">
      <c r="A21" s="495" t="n">
        <v>15</v>
      </c>
      <c r="B21" s="496" t="s">
        <v>493</v>
      </c>
      <c r="C21" s="500" t="s">
        <v>494</v>
      </c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98" t="n">
        <v>0</v>
      </c>
      <c r="J21" s="498"/>
      <c r="K21" s="495" t="n">
        <v>15</v>
      </c>
      <c r="L21" s="496" t="s">
        <v>493</v>
      </c>
      <c r="M21" s="500" t="s">
        <v>494</v>
      </c>
      <c r="N21" s="498" t="n">
        <v>0</v>
      </c>
      <c r="O21" s="498" t="n">
        <v>0</v>
      </c>
      <c r="P21" s="498" t="n">
        <v>0</v>
      </c>
      <c r="Q21" s="498" t="n">
        <v>0</v>
      </c>
      <c r="R21" s="498" t="n">
        <v>0</v>
      </c>
      <c r="S21" s="498" t="n">
        <v>0</v>
      </c>
      <c r="T21" s="498"/>
      <c r="U21" s="495" t="n">
        <v>15</v>
      </c>
      <c r="V21" s="496" t="s">
        <v>493</v>
      </c>
      <c r="W21" s="500" t="s">
        <v>494</v>
      </c>
      <c r="X21" s="498" t="n">
        <v>0</v>
      </c>
      <c r="Y21" s="498" t="n">
        <v>0</v>
      </c>
      <c r="Z21" s="498" t="n">
        <v>0</v>
      </c>
      <c r="AA21" s="498" t="n">
        <v>0</v>
      </c>
      <c r="AB21" s="498" t="n">
        <v>0</v>
      </c>
      <c r="AC21" s="498"/>
      <c r="AD21" s="495" t="n">
        <v>15</v>
      </c>
      <c r="AE21" s="496" t="s">
        <v>493</v>
      </c>
      <c r="AF21" s="500" t="s">
        <v>494</v>
      </c>
      <c r="AG21" s="498" t="n">
        <v>0</v>
      </c>
      <c r="AH21" s="498" t="n">
        <v>0</v>
      </c>
      <c r="AI21" s="498" t="n">
        <v>0</v>
      </c>
      <c r="AJ21" s="498" t="n">
        <v>0</v>
      </c>
      <c r="AK21" s="498" t="n">
        <v>0</v>
      </c>
      <c r="AL21" s="498"/>
      <c r="AM21" s="495" t="n">
        <v>15</v>
      </c>
      <c r="AN21" s="496" t="s">
        <v>493</v>
      </c>
      <c r="AO21" s="500" t="s">
        <v>494</v>
      </c>
      <c r="AP21" s="498" t="n">
        <v>0</v>
      </c>
      <c r="AQ21" s="498" t="n">
        <v>0</v>
      </c>
      <c r="AR21" s="498" t="n">
        <v>0</v>
      </c>
      <c r="AS21" s="498" t="n">
        <v>0</v>
      </c>
      <c r="AT21" s="498" t="n">
        <v>0</v>
      </c>
      <c r="AU21" s="498"/>
      <c r="AV21" s="495" t="n">
        <v>15</v>
      </c>
      <c r="AW21" s="496" t="s">
        <v>493</v>
      </c>
      <c r="AX21" s="500" t="s">
        <v>494</v>
      </c>
      <c r="AY21" s="498" t="n">
        <v>0</v>
      </c>
      <c r="AZ21" s="498" t="n">
        <v>0</v>
      </c>
      <c r="BA21" s="498" t="n">
        <v>0</v>
      </c>
      <c r="BB21" s="498" t="n">
        <v>0</v>
      </c>
      <c r="BC21" s="498" t="n">
        <v>0</v>
      </c>
    </row>
    <row r="22" customFormat="false" ht="10.7" hidden="false" customHeight="true" outlineLevel="0" collapsed="false">
      <c r="A22" s="501"/>
      <c r="B22" s="154"/>
      <c r="C22" s="502" t="s">
        <v>495</v>
      </c>
      <c r="D22" s="498" t="n">
        <v>1.70521137260336</v>
      </c>
      <c r="E22" s="498" t="n">
        <v>1.70410735950157</v>
      </c>
      <c r="F22" s="498" t="n">
        <v>1.67827599010777</v>
      </c>
      <c r="G22" s="498" t="n">
        <v>1.88109715008985</v>
      </c>
      <c r="H22" s="498" t="n">
        <v>1.35249068690411</v>
      </c>
      <c r="I22" s="498" t="n">
        <v>0</v>
      </c>
      <c r="J22" s="498"/>
      <c r="K22" s="501"/>
      <c r="L22" s="154"/>
      <c r="M22" s="502" t="s">
        <v>495</v>
      </c>
      <c r="N22" s="498" t="n">
        <v>1.7206556214853</v>
      </c>
      <c r="O22" s="498" t="n">
        <v>2.27423536544852</v>
      </c>
      <c r="P22" s="498" t="n">
        <v>2.18536986728896</v>
      </c>
      <c r="Q22" s="498" t="n">
        <v>1.15939240140955</v>
      </c>
      <c r="R22" s="498" t="n">
        <v>0.266658581927576</v>
      </c>
      <c r="S22" s="498" t="n">
        <v>1.28367988232934</v>
      </c>
      <c r="T22" s="498"/>
      <c r="U22" s="501"/>
      <c r="V22" s="154"/>
      <c r="W22" s="502" t="s">
        <v>495</v>
      </c>
      <c r="X22" s="498" t="n">
        <v>0</v>
      </c>
      <c r="Y22" s="498" t="n">
        <v>1.64697365128168</v>
      </c>
      <c r="Z22" s="498" t="n">
        <v>1.98255865137162</v>
      </c>
      <c r="AA22" s="498" t="n">
        <v>1.06043550828708</v>
      </c>
      <c r="AB22" s="498" t="n">
        <v>1.1914646631573</v>
      </c>
      <c r="AC22" s="498"/>
      <c r="AD22" s="501"/>
      <c r="AE22" s="154"/>
      <c r="AF22" s="502" t="s">
        <v>495</v>
      </c>
      <c r="AG22" s="498" t="n">
        <v>0</v>
      </c>
      <c r="AH22" s="498" t="n">
        <v>1.07679728284798</v>
      </c>
      <c r="AI22" s="498" t="n">
        <v>1.88399163082215</v>
      </c>
      <c r="AJ22" s="498" t="n">
        <v>0.678338393953098</v>
      </c>
      <c r="AK22" s="498" t="n">
        <v>1.51483415371265</v>
      </c>
      <c r="AL22" s="498"/>
      <c r="AM22" s="501"/>
      <c r="AN22" s="154"/>
      <c r="AO22" s="502" t="s">
        <v>495</v>
      </c>
      <c r="AP22" s="498" t="n">
        <v>2.59948799243329</v>
      </c>
      <c r="AQ22" s="498" t="n">
        <v>2.34444909497452</v>
      </c>
      <c r="AR22" s="498" t="n">
        <v>1.68834957423363</v>
      </c>
      <c r="AS22" s="498" t="n">
        <v>0</v>
      </c>
      <c r="AT22" s="498" t="n">
        <v>1.99629460180559</v>
      </c>
      <c r="AU22" s="498"/>
      <c r="AV22" s="501"/>
      <c r="AW22" s="154"/>
      <c r="AX22" s="502" t="s">
        <v>495</v>
      </c>
      <c r="AY22" s="498" t="n">
        <v>2.71460334902923</v>
      </c>
      <c r="AZ22" s="498" t="n">
        <v>0.45468565004129</v>
      </c>
      <c r="BA22" s="498" t="n">
        <v>0</v>
      </c>
      <c r="BB22" s="498" t="n">
        <v>0.91176102130219</v>
      </c>
      <c r="BC22" s="498" t="n">
        <v>0</v>
      </c>
    </row>
    <row r="23" customFormat="false" ht="10.7" hidden="false" customHeight="true" outlineLevel="0" collapsed="false">
      <c r="A23" s="495" t="n">
        <v>16</v>
      </c>
      <c r="B23" s="496" t="s">
        <v>496</v>
      </c>
      <c r="C23" s="499" t="s">
        <v>497</v>
      </c>
      <c r="D23" s="498" t="n">
        <v>4.45966155892417</v>
      </c>
      <c r="E23" s="498" t="n">
        <v>4.45258845234598</v>
      </c>
      <c r="F23" s="498" t="n">
        <v>4.16576828298799</v>
      </c>
      <c r="G23" s="498" t="n">
        <v>4.23596136868697</v>
      </c>
      <c r="H23" s="498" t="n">
        <v>5.43623660326478</v>
      </c>
      <c r="I23" s="498" t="n">
        <v>0</v>
      </c>
      <c r="J23" s="498"/>
      <c r="K23" s="495" t="n">
        <v>16</v>
      </c>
      <c r="L23" s="496" t="s">
        <v>496</v>
      </c>
      <c r="M23" s="499" t="s">
        <v>497</v>
      </c>
      <c r="N23" s="498" t="n">
        <v>8.32117920295982</v>
      </c>
      <c r="O23" s="498" t="n">
        <v>5.87680668522324</v>
      </c>
      <c r="P23" s="498" t="n">
        <v>4.75305533291248</v>
      </c>
      <c r="Q23" s="498" t="n">
        <v>4.79391920333867</v>
      </c>
      <c r="R23" s="498" t="n">
        <v>3.81935017990841</v>
      </c>
      <c r="S23" s="498" t="n">
        <v>5.63384505988819</v>
      </c>
      <c r="T23" s="498"/>
      <c r="U23" s="495" t="n">
        <v>16</v>
      </c>
      <c r="V23" s="496" t="s">
        <v>496</v>
      </c>
      <c r="W23" s="499" t="s">
        <v>497</v>
      </c>
      <c r="X23" s="498" t="n">
        <v>0</v>
      </c>
      <c r="Y23" s="498" t="n">
        <v>3.87796289013621</v>
      </c>
      <c r="Z23" s="498" t="n">
        <v>3.88131939226553</v>
      </c>
      <c r="AA23" s="498" t="n">
        <v>3.40954081434616</v>
      </c>
      <c r="AB23" s="498" t="n">
        <v>7.3559641754468</v>
      </c>
      <c r="AC23" s="498"/>
      <c r="AD23" s="495" t="n">
        <v>16</v>
      </c>
      <c r="AE23" s="496" t="s">
        <v>496</v>
      </c>
      <c r="AF23" s="499" t="s">
        <v>497</v>
      </c>
      <c r="AG23" s="498" t="n">
        <v>0</v>
      </c>
      <c r="AH23" s="498" t="n">
        <v>2.89829549028241</v>
      </c>
      <c r="AI23" s="498" t="n">
        <v>7.50094051323297</v>
      </c>
      <c r="AJ23" s="498" t="n">
        <v>2.92869909770226</v>
      </c>
      <c r="AK23" s="498" t="n">
        <v>4.70982510211104</v>
      </c>
      <c r="AL23" s="498"/>
      <c r="AM23" s="495" t="n">
        <v>16</v>
      </c>
      <c r="AN23" s="496" t="s">
        <v>496</v>
      </c>
      <c r="AO23" s="499" t="s">
        <v>497</v>
      </c>
      <c r="AP23" s="498" t="n">
        <v>3.9926094289499</v>
      </c>
      <c r="AQ23" s="498" t="n">
        <v>9.13248713581314</v>
      </c>
      <c r="AR23" s="498" t="n">
        <v>3.48663577476323</v>
      </c>
      <c r="AS23" s="498" t="n">
        <v>0</v>
      </c>
      <c r="AT23" s="498" t="n">
        <v>6.48263490956201</v>
      </c>
      <c r="AU23" s="498"/>
      <c r="AV23" s="495" t="n">
        <v>16</v>
      </c>
      <c r="AW23" s="496" t="s">
        <v>496</v>
      </c>
      <c r="AX23" s="499" t="s">
        <v>497</v>
      </c>
      <c r="AY23" s="498" t="n">
        <v>10.913100856</v>
      </c>
      <c r="AZ23" s="498" t="n">
        <v>3.30418171507029</v>
      </c>
      <c r="BA23" s="498" t="n">
        <v>5.96379685873944</v>
      </c>
      <c r="BB23" s="498" t="n">
        <v>3.60792223912776</v>
      </c>
      <c r="BC23" s="498" t="n">
        <v>0</v>
      </c>
    </row>
    <row r="24" customFormat="false" ht="10.7" hidden="false" customHeight="true" outlineLevel="0" collapsed="false">
      <c r="A24" s="495" t="n">
        <v>17</v>
      </c>
      <c r="B24" s="496" t="s">
        <v>508</v>
      </c>
      <c r="C24" s="503" t="s">
        <v>509</v>
      </c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98" t="n">
        <v>0</v>
      </c>
      <c r="J24" s="498"/>
      <c r="K24" s="495" t="n">
        <v>17</v>
      </c>
      <c r="L24" s="496" t="s">
        <v>508</v>
      </c>
      <c r="M24" s="503" t="s">
        <v>509</v>
      </c>
      <c r="N24" s="498" t="n">
        <v>0</v>
      </c>
      <c r="O24" s="498" t="n">
        <v>0</v>
      </c>
      <c r="P24" s="498" t="n">
        <v>0</v>
      </c>
      <c r="Q24" s="498" t="n">
        <v>0</v>
      </c>
      <c r="R24" s="498" t="n">
        <v>0</v>
      </c>
      <c r="S24" s="498" t="n">
        <v>0</v>
      </c>
      <c r="T24" s="498"/>
      <c r="U24" s="495" t="n">
        <v>17</v>
      </c>
      <c r="V24" s="496" t="s">
        <v>508</v>
      </c>
      <c r="W24" s="503" t="s">
        <v>509</v>
      </c>
      <c r="X24" s="498" t="n">
        <v>0</v>
      </c>
      <c r="Y24" s="498" t="n">
        <v>0</v>
      </c>
      <c r="Z24" s="498" t="n">
        <v>0</v>
      </c>
      <c r="AA24" s="498" t="n">
        <v>0</v>
      </c>
      <c r="AB24" s="498" t="n">
        <v>0</v>
      </c>
      <c r="AC24" s="498"/>
      <c r="AD24" s="495" t="n">
        <v>17</v>
      </c>
      <c r="AE24" s="496" t="s">
        <v>508</v>
      </c>
      <c r="AF24" s="503" t="s">
        <v>509</v>
      </c>
      <c r="AG24" s="498" t="n">
        <v>0</v>
      </c>
      <c r="AH24" s="498" t="n">
        <v>0</v>
      </c>
      <c r="AI24" s="498" t="n">
        <v>0</v>
      </c>
      <c r="AJ24" s="498" t="n">
        <v>0</v>
      </c>
      <c r="AK24" s="498" t="n">
        <v>0</v>
      </c>
      <c r="AL24" s="498"/>
      <c r="AM24" s="495" t="n">
        <v>17</v>
      </c>
      <c r="AN24" s="496" t="s">
        <v>508</v>
      </c>
      <c r="AO24" s="503" t="s">
        <v>509</v>
      </c>
      <c r="AP24" s="498" t="n">
        <v>0</v>
      </c>
      <c r="AQ24" s="498" t="n">
        <v>0</v>
      </c>
      <c r="AR24" s="498" t="n">
        <v>0</v>
      </c>
      <c r="AS24" s="498" t="n">
        <v>0</v>
      </c>
      <c r="AT24" s="498" t="n">
        <v>0</v>
      </c>
      <c r="AU24" s="498"/>
      <c r="AV24" s="495" t="n">
        <v>17</v>
      </c>
      <c r="AW24" s="496" t="s">
        <v>508</v>
      </c>
      <c r="AX24" s="503" t="s">
        <v>509</v>
      </c>
      <c r="AY24" s="498" t="n">
        <v>0</v>
      </c>
      <c r="AZ24" s="498" t="n">
        <v>0</v>
      </c>
      <c r="BA24" s="498" t="n">
        <v>0</v>
      </c>
      <c r="BB24" s="498" t="n">
        <v>0</v>
      </c>
      <c r="BC24" s="498" t="n">
        <v>0</v>
      </c>
    </row>
    <row r="25" customFormat="false" ht="10.7" hidden="false" customHeight="true" outlineLevel="0" collapsed="false">
      <c r="A25" s="501"/>
      <c r="B25" s="154"/>
      <c r="C25" s="504" t="s">
        <v>510</v>
      </c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98" t="n">
        <v>0</v>
      </c>
      <c r="J25" s="498"/>
      <c r="K25" s="501"/>
      <c r="L25" s="154"/>
      <c r="M25" s="504" t="s">
        <v>510</v>
      </c>
      <c r="N25" s="498" t="n">
        <v>0</v>
      </c>
      <c r="O25" s="498" t="n">
        <v>0</v>
      </c>
      <c r="P25" s="498" t="n">
        <v>0</v>
      </c>
      <c r="Q25" s="498" t="n">
        <v>0</v>
      </c>
      <c r="R25" s="498" t="n">
        <v>0</v>
      </c>
      <c r="S25" s="498" t="n">
        <v>0</v>
      </c>
      <c r="T25" s="498"/>
      <c r="U25" s="501"/>
      <c r="V25" s="154"/>
      <c r="W25" s="504" t="s">
        <v>510</v>
      </c>
      <c r="X25" s="498" t="n">
        <v>0</v>
      </c>
      <c r="Y25" s="498" t="n">
        <v>0</v>
      </c>
      <c r="Z25" s="498" t="n">
        <v>0</v>
      </c>
      <c r="AA25" s="498" t="n">
        <v>0</v>
      </c>
      <c r="AB25" s="498" t="n">
        <v>0</v>
      </c>
      <c r="AC25" s="498"/>
      <c r="AD25" s="501"/>
      <c r="AE25" s="154"/>
      <c r="AF25" s="504" t="s">
        <v>510</v>
      </c>
      <c r="AG25" s="498" t="n">
        <v>0</v>
      </c>
      <c r="AH25" s="498" t="n">
        <v>0</v>
      </c>
      <c r="AI25" s="498" t="n">
        <v>0</v>
      </c>
      <c r="AJ25" s="498" t="n">
        <v>0</v>
      </c>
      <c r="AK25" s="498" t="n">
        <v>0</v>
      </c>
      <c r="AL25" s="498"/>
      <c r="AM25" s="501"/>
      <c r="AN25" s="154"/>
      <c r="AO25" s="504" t="s">
        <v>510</v>
      </c>
      <c r="AP25" s="498" t="n">
        <v>0</v>
      </c>
      <c r="AQ25" s="498" t="n">
        <v>0</v>
      </c>
      <c r="AR25" s="498" t="n">
        <v>0</v>
      </c>
      <c r="AS25" s="498" t="n">
        <v>0</v>
      </c>
      <c r="AT25" s="498" t="n">
        <v>0</v>
      </c>
      <c r="AU25" s="498"/>
      <c r="AV25" s="501"/>
      <c r="AW25" s="154"/>
      <c r="AX25" s="504" t="s">
        <v>510</v>
      </c>
      <c r="AY25" s="498" t="n">
        <v>0</v>
      </c>
      <c r="AZ25" s="498" t="n">
        <v>0</v>
      </c>
      <c r="BA25" s="498" t="n">
        <v>0</v>
      </c>
      <c r="BB25" s="498" t="n">
        <v>0</v>
      </c>
      <c r="BC25" s="498" t="n">
        <v>0</v>
      </c>
    </row>
    <row r="26" customFormat="false" ht="10.7" hidden="false" customHeight="true" outlineLevel="0" collapsed="false">
      <c r="A26" s="501"/>
      <c r="B26" s="154"/>
      <c r="C26" s="505" t="s">
        <v>511</v>
      </c>
      <c r="D26" s="498" t="n">
        <v>5.72397281761296</v>
      </c>
      <c r="E26" s="498" t="n">
        <v>5.72717937623331</v>
      </c>
      <c r="F26" s="498" t="n">
        <v>5.78984935191806</v>
      </c>
      <c r="G26" s="498" t="n">
        <v>5.98627624967918</v>
      </c>
      <c r="H26" s="498" t="n">
        <v>5.70259913983767</v>
      </c>
      <c r="I26" s="498" t="n">
        <v>0</v>
      </c>
      <c r="J26" s="498"/>
      <c r="K26" s="501"/>
      <c r="L26" s="154"/>
      <c r="M26" s="505" t="s">
        <v>511</v>
      </c>
      <c r="N26" s="498" t="n">
        <v>5.28332354848913</v>
      </c>
      <c r="O26" s="498" t="n">
        <v>5.01001412994168</v>
      </c>
      <c r="P26" s="498" t="n">
        <v>6.21280579928077</v>
      </c>
      <c r="Q26" s="498" t="n">
        <v>4.03742768831106</v>
      </c>
      <c r="R26" s="498" t="n">
        <v>4.64661192012094</v>
      </c>
      <c r="S26" s="498" t="n">
        <v>3.98181953375377</v>
      </c>
      <c r="T26" s="498"/>
      <c r="U26" s="501"/>
      <c r="V26" s="154"/>
      <c r="W26" s="505" t="s">
        <v>511</v>
      </c>
      <c r="X26" s="498" t="n">
        <v>4.75665299874935</v>
      </c>
      <c r="Y26" s="498" t="n">
        <v>5.79451038575668</v>
      </c>
      <c r="Z26" s="498" t="n">
        <v>7.1787866193593</v>
      </c>
      <c r="AA26" s="498" t="n">
        <v>5.01028606916896</v>
      </c>
      <c r="AB26" s="498" t="n">
        <v>3.48571935283638</v>
      </c>
      <c r="AC26" s="498"/>
      <c r="AD26" s="501"/>
      <c r="AE26" s="154"/>
      <c r="AF26" s="505" t="s">
        <v>511</v>
      </c>
      <c r="AG26" s="498" t="n">
        <v>0</v>
      </c>
      <c r="AH26" s="498" t="n">
        <v>6.44946223032895</v>
      </c>
      <c r="AI26" s="498" t="n">
        <v>4.31635344023988</v>
      </c>
      <c r="AJ26" s="498" t="n">
        <v>6.83291340956565</v>
      </c>
      <c r="AK26" s="498" t="n">
        <v>6.02342943491076</v>
      </c>
      <c r="AL26" s="498"/>
      <c r="AM26" s="501"/>
      <c r="AN26" s="154"/>
      <c r="AO26" s="505" t="s">
        <v>511</v>
      </c>
      <c r="AP26" s="498" t="n">
        <v>6.50734593325564</v>
      </c>
      <c r="AQ26" s="498" t="n">
        <v>4.46623976292742</v>
      </c>
      <c r="AR26" s="498" t="n">
        <v>5.79443928425197</v>
      </c>
      <c r="AS26" s="498" t="n">
        <v>0</v>
      </c>
      <c r="AT26" s="498" t="n">
        <v>6.10031754084771</v>
      </c>
      <c r="AU26" s="498"/>
      <c r="AV26" s="501"/>
      <c r="AW26" s="154"/>
      <c r="AX26" s="505" t="s">
        <v>511</v>
      </c>
      <c r="AY26" s="498" t="n">
        <v>6.06697031472248</v>
      </c>
      <c r="AZ26" s="498" t="n">
        <v>5.31096717706872</v>
      </c>
      <c r="BA26" s="498" t="n">
        <v>5.03404165245847</v>
      </c>
      <c r="BB26" s="498" t="n">
        <v>5.01688703720857</v>
      </c>
      <c r="BC26" s="498" t="n">
        <v>0</v>
      </c>
    </row>
    <row r="27" customFormat="false" ht="10.7" hidden="false" customHeight="true" outlineLevel="0" collapsed="false">
      <c r="A27" s="495" t="n">
        <v>18</v>
      </c>
      <c r="B27" s="496" t="s">
        <v>512</v>
      </c>
      <c r="C27" s="499" t="s">
        <v>513</v>
      </c>
      <c r="D27" s="498" t="n">
        <v>1.91863195333865</v>
      </c>
      <c r="E27" s="498" t="n">
        <v>1.93280911693606</v>
      </c>
      <c r="F27" s="498" t="n">
        <v>1.96951531134656</v>
      </c>
      <c r="G27" s="498" t="n">
        <v>2.01935059841384</v>
      </c>
      <c r="H27" s="498" t="n">
        <v>1.57723074627343</v>
      </c>
      <c r="I27" s="498" t="n">
        <v>0</v>
      </c>
      <c r="J27" s="498"/>
      <c r="K27" s="495" t="n">
        <v>18</v>
      </c>
      <c r="L27" s="496" t="s">
        <v>512</v>
      </c>
      <c r="M27" s="499" t="s">
        <v>513</v>
      </c>
      <c r="N27" s="498" t="n">
        <v>1.87487461245248</v>
      </c>
      <c r="O27" s="498" t="n">
        <v>2.01531654452233</v>
      </c>
      <c r="P27" s="498" t="n">
        <v>2.53789463977926</v>
      </c>
      <c r="Q27" s="498" t="n">
        <v>1.40113293323872</v>
      </c>
      <c r="R27" s="498" t="n">
        <v>1.26604257993212</v>
      </c>
      <c r="S27" s="498" t="n">
        <v>0.604161837141863</v>
      </c>
      <c r="T27" s="498"/>
      <c r="U27" s="495" t="n">
        <v>18</v>
      </c>
      <c r="V27" s="496" t="s">
        <v>512</v>
      </c>
      <c r="W27" s="499" t="s">
        <v>513</v>
      </c>
      <c r="X27" s="498" t="n">
        <v>0</v>
      </c>
      <c r="Y27" s="498" t="n">
        <v>1.51013549747953</v>
      </c>
      <c r="Z27" s="498" t="n">
        <v>2.64874487395509</v>
      </c>
      <c r="AA27" s="498" t="n">
        <v>0.920700229010597</v>
      </c>
      <c r="AB27" s="498" t="n">
        <v>1.02217672048948</v>
      </c>
      <c r="AC27" s="498"/>
      <c r="AD27" s="495" t="n">
        <v>18</v>
      </c>
      <c r="AE27" s="496" t="s">
        <v>512</v>
      </c>
      <c r="AF27" s="499" t="s">
        <v>513</v>
      </c>
      <c r="AG27" s="498" t="n">
        <v>0</v>
      </c>
      <c r="AH27" s="498" t="n">
        <v>2.49260959808793</v>
      </c>
      <c r="AI27" s="498" t="n">
        <v>1.2714997618602</v>
      </c>
      <c r="AJ27" s="498" t="n">
        <v>2.73058121756358</v>
      </c>
      <c r="AK27" s="498" t="n">
        <v>2.35229431918491</v>
      </c>
      <c r="AL27" s="498"/>
      <c r="AM27" s="495" t="n">
        <v>18</v>
      </c>
      <c r="AN27" s="496" t="s">
        <v>512</v>
      </c>
      <c r="AO27" s="499" t="s">
        <v>513</v>
      </c>
      <c r="AP27" s="498" t="n">
        <v>2.8556124184757</v>
      </c>
      <c r="AQ27" s="498" t="n">
        <v>1.18652679264878</v>
      </c>
      <c r="AR27" s="498" t="n">
        <v>1.44112201147669</v>
      </c>
      <c r="AS27" s="498" t="n">
        <v>0</v>
      </c>
      <c r="AT27" s="498" t="n">
        <v>1.94646650872671</v>
      </c>
      <c r="AU27" s="498"/>
      <c r="AV27" s="495" t="n">
        <v>18</v>
      </c>
      <c r="AW27" s="496" t="s">
        <v>512</v>
      </c>
      <c r="AX27" s="499" t="s">
        <v>513</v>
      </c>
      <c r="AY27" s="498" t="n">
        <v>1.73022907113478</v>
      </c>
      <c r="AZ27" s="498" t="n">
        <v>1.93713995761574</v>
      </c>
      <c r="BA27" s="498" t="n">
        <v>1.90311600358351</v>
      </c>
      <c r="BB27" s="498" t="n">
        <v>1.70303160726144</v>
      </c>
      <c r="BC27" s="498" t="n">
        <v>0</v>
      </c>
    </row>
    <row r="28" customFormat="false" ht="10.7" hidden="false" customHeight="true" outlineLevel="0" collapsed="false">
      <c r="A28" s="495" t="n">
        <v>19</v>
      </c>
      <c r="B28" s="496" t="s">
        <v>521</v>
      </c>
      <c r="C28" s="499" t="s">
        <v>522</v>
      </c>
      <c r="D28" s="498" t="n">
        <v>0.44391692498982</v>
      </c>
      <c r="E28" s="498" t="n">
        <v>0.446459034330116</v>
      </c>
      <c r="F28" s="498" t="n">
        <v>0.45015447902903</v>
      </c>
      <c r="G28" s="498" t="n">
        <v>0.40431910430311</v>
      </c>
      <c r="H28" s="498" t="n">
        <v>0.449320237264108</v>
      </c>
      <c r="I28" s="498" t="n">
        <v>0</v>
      </c>
      <c r="J28" s="498"/>
      <c r="K28" s="495" t="n">
        <v>19</v>
      </c>
      <c r="L28" s="496" t="s">
        <v>521</v>
      </c>
      <c r="M28" s="499" t="s">
        <v>522</v>
      </c>
      <c r="N28" s="498" t="n">
        <v>0.789310765420976</v>
      </c>
      <c r="O28" s="498" t="n">
        <v>0.430143528634166</v>
      </c>
      <c r="P28" s="498" t="n">
        <v>0.50431612322053</v>
      </c>
      <c r="Q28" s="498" t="n">
        <v>0.413725089299674</v>
      </c>
      <c r="R28" s="498" t="n">
        <v>0.407360603709517</v>
      </c>
      <c r="S28" s="498" t="n">
        <v>0.719695525928222</v>
      </c>
      <c r="T28" s="498"/>
      <c r="U28" s="495" t="n">
        <v>19</v>
      </c>
      <c r="V28" s="496" t="s">
        <v>521</v>
      </c>
      <c r="W28" s="499" t="s">
        <v>522</v>
      </c>
      <c r="X28" s="498" t="n">
        <v>0</v>
      </c>
      <c r="Y28" s="498" t="n">
        <v>0.248409066533195</v>
      </c>
      <c r="Z28" s="498" t="n">
        <v>0.33481288272592</v>
      </c>
      <c r="AA28" s="498" t="n">
        <v>0.295773007801886</v>
      </c>
      <c r="AB28" s="498" t="n">
        <v>0.0717458423687414</v>
      </c>
      <c r="AC28" s="498"/>
      <c r="AD28" s="495" t="n">
        <v>19</v>
      </c>
      <c r="AE28" s="496" t="s">
        <v>521</v>
      </c>
      <c r="AF28" s="499" t="s">
        <v>522</v>
      </c>
      <c r="AG28" s="498" t="n">
        <v>0</v>
      </c>
      <c r="AH28" s="498" t="n">
        <v>0.582426567708661</v>
      </c>
      <c r="AI28" s="498" t="n">
        <v>0.36879238100886</v>
      </c>
      <c r="AJ28" s="498" t="n">
        <v>0.340245924585998</v>
      </c>
      <c r="AK28" s="498" t="n">
        <v>0.417046933676446</v>
      </c>
      <c r="AL28" s="498"/>
      <c r="AM28" s="495" t="n">
        <v>19</v>
      </c>
      <c r="AN28" s="496" t="s">
        <v>521</v>
      </c>
      <c r="AO28" s="499" t="s">
        <v>522</v>
      </c>
      <c r="AP28" s="498" t="n">
        <v>0.47008423272457</v>
      </c>
      <c r="AQ28" s="498" t="n">
        <v>0.319260132995212</v>
      </c>
      <c r="AR28" s="498" t="n">
        <v>0.427714071282216</v>
      </c>
      <c r="AS28" s="498" t="n">
        <v>0</v>
      </c>
      <c r="AT28" s="498" t="n">
        <v>0.484691450858176</v>
      </c>
      <c r="AU28" s="498"/>
      <c r="AV28" s="495" t="n">
        <v>19</v>
      </c>
      <c r="AW28" s="496" t="s">
        <v>521</v>
      </c>
      <c r="AX28" s="499" t="s">
        <v>522</v>
      </c>
      <c r="AY28" s="498" t="n">
        <v>0.376136754594517</v>
      </c>
      <c r="AZ28" s="498" t="n">
        <v>0.539255191077416</v>
      </c>
      <c r="BA28" s="498" t="n">
        <v>0.532496666023728</v>
      </c>
      <c r="BB28" s="498" t="n">
        <v>0.663373678086906</v>
      </c>
      <c r="BC28" s="498" t="n">
        <v>0</v>
      </c>
    </row>
    <row r="29" customFormat="false" ht="10.7" hidden="false" customHeight="true" outlineLevel="0" collapsed="false">
      <c r="A29" s="495" t="n">
        <v>20</v>
      </c>
      <c r="B29" s="496" t="s">
        <v>523</v>
      </c>
      <c r="C29" s="499" t="s">
        <v>524</v>
      </c>
      <c r="D29" s="498" t="n">
        <v>0.793662267693708</v>
      </c>
      <c r="E29" s="498" t="n">
        <v>0.784441613719691</v>
      </c>
      <c r="F29" s="498" t="n">
        <v>0.76969828820019</v>
      </c>
      <c r="G29" s="498" t="n">
        <v>0.800218338027258</v>
      </c>
      <c r="H29" s="498" t="n">
        <v>0.916227436726907</v>
      </c>
      <c r="I29" s="498" t="n">
        <v>0</v>
      </c>
      <c r="J29" s="498"/>
      <c r="K29" s="495" t="n">
        <v>20</v>
      </c>
      <c r="L29" s="496" t="s">
        <v>523</v>
      </c>
      <c r="M29" s="499" t="s">
        <v>524</v>
      </c>
      <c r="N29" s="498" t="n">
        <v>0.958422412339489</v>
      </c>
      <c r="O29" s="498" t="n">
        <v>0.909555362221792</v>
      </c>
      <c r="P29" s="498" t="n">
        <v>0.709305377244065</v>
      </c>
      <c r="Q29" s="498" t="n">
        <v>0.946516410694313</v>
      </c>
      <c r="R29" s="498" t="n">
        <v>0.406809371498814</v>
      </c>
      <c r="S29" s="498" t="n">
        <v>0.429330435722592</v>
      </c>
      <c r="T29" s="498"/>
      <c r="U29" s="495" t="n">
        <v>20</v>
      </c>
      <c r="V29" s="496" t="s">
        <v>523</v>
      </c>
      <c r="W29" s="499" t="s">
        <v>524</v>
      </c>
      <c r="X29" s="498" t="n">
        <v>0</v>
      </c>
      <c r="Y29" s="498" t="n">
        <v>0.854188266418791</v>
      </c>
      <c r="Z29" s="498" t="n">
        <v>0.85375391299185</v>
      </c>
      <c r="AA29" s="498" t="n">
        <v>0.631913985172534</v>
      </c>
      <c r="AB29" s="498" t="n">
        <v>0.630396053172537</v>
      </c>
      <c r="AC29" s="498"/>
      <c r="AD29" s="495" t="n">
        <v>20</v>
      </c>
      <c r="AE29" s="496" t="s">
        <v>523</v>
      </c>
      <c r="AF29" s="499" t="s">
        <v>524</v>
      </c>
      <c r="AG29" s="498" t="n">
        <v>0</v>
      </c>
      <c r="AH29" s="498" t="n">
        <v>0.796905465752563</v>
      </c>
      <c r="AI29" s="498" t="n">
        <v>1.0051908917548</v>
      </c>
      <c r="AJ29" s="498" t="n">
        <v>1.36959751921959</v>
      </c>
      <c r="AK29" s="498" t="n">
        <v>0.829979502984784</v>
      </c>
      <c r="AL29" s="498"/>
      <c r="AM29" s="495" t="n">
        <v>20</v>
      </c>
      <c r="AN29" s="496" t="s">
        <v>523</v>
      </c>
      <c r="AO29" s="499" t="s">
        <v>524</v>
      </c>
      <c r="AP29" s="498" t="n">
        <v>1.03825097057042</v>
      </c>
      <c r="AQ29" s="498" t="n">
        <v>0.898646546533776</v>
      </c>
      <c r="AR29" s="498" t="n">
        <v>0.860621998924872</v>
      </c>
      <c r="AS29" s="498" t="n">
        <v>0</v>
      </c>
      <c r="AT29" s="498" t="n">
        <v>1.38023817828492</v>
      </c>
      <c r="AU29" s="498"/>
      <c r="AV29" s="495" t="n">
        <v>20</v>
      </c>
      <c r="AW29" s="496" t="s">
        <v>523</v>
      </c>
      <c r="AX29" s="499" t="s">
        <v>524</v>
      </c>
      <c r="AY29" s="498" t="n">
        <v>1.26166280687881</v>
      </c>
      <c r="AZ29" s="498" t="n">
        <v>0.927280144066701</v>
      </c>
      <c r="BA29" s="498" t="n">
        <v>0.435724308762955</v>
      </c>
      <c r="BB29" s="498" t="n">
        <v>0.691535064190517</v>
      </c>
      <c r="BC29" s="498" t="n">
        <v>0</v>
      </c>
    </row>
    <row r="30" customFormat="false" ht="10.7" hidden="false" customHeight="true" outlineLevel="0" collapsed="false">
      <c r="A30" s="495" t="n">
        <v>21</v>
      </c>
      <c r="B30" s="496" t="s">
        <v>531</v>
      </c>
      <c r="C30" s="500" t="s">
        <v>532</v>
      </c>
      <c r="D30" s="498" t="n">
        <v>0</v>
      </c>
      <c r="E30" s="498" t="n">
        <v>0</v>
      </c>
      <c r="F30" s="498" t="n">
        <v>0</v>
      </c>
      <c r="G30" s="498" t="n">
        <v>0</v>
      </c>
      <c r="H30" s="498" t="n">
        <v>0</v>
      </c>
      <c r="I30" s="498" t="n">
        <v>0</v>
      </c>
      <c r="J30" s="498"/>
      <c r="K30" s="495" t="n">
        <v>21</v>
      </c>
      <c r="L30" s="496" t="s">
        <v>531</v>
      </c>
      <c r="M30" s="500" t="s">
        <v>532</v>
      </c>
      <c r="N30" s="498" t="n">
        <v>0</v>
      </c>
      <c r="O30" s="498" t="n">
        <v>0</v>
      </c>
      <c r="P30" s="498" t="n">
        <v>0</v>
      </c>
      <c r="Q30" s="498" t="n">
        <v>0</v>
      </c>
      <c r="R30" s="498" t="n">
        <v>0</v>
      </c>
      <c r="S30" s="498" t="n">
        <v>0</v>
      </c>
      <c r="T30" s="498"/>
      <c r="U30" s="495" t="n">
        <v>21</v>
      </c>
      <c r="V30" s="496" t="s">
        <v>531</v>
      </c>
      <c r="W30" s="500" t="s">
        <v>532</v>
      </c>
      <c r="X30" s="498" t="n">
        <v>0</v>
      </c>
      <c r="Y30" s="498" t="n">
        <v>0</v>
      </c>
      <c r="Z30" s="498" t="n">
        <v>0</v>
      </c>
      <c r="AA30" s="498" t="n">
        <v>0</v>
      </c>
      <c r="AB30" s="498" t="n">
        <v>0</v>
      </c>
      <c r="AC30" s="498"/>
      <c r="AD30" s="495" t="n">
        <v>21</v>
      </c>
      <c r="AE30" s="496" t="s">
        <v>531</v>
      </c>
      <c r="AF30" s="500" t="s">
        <v>532</v>
      </c>
      <c r="AG30" s="498" t="n">
        <v>0</v>
      </c>
      <c r="AH30" s="498" t="n">
        <v>0</v>
      </c>
      <c r="AI30" s="498" t="n">
        <v>0</v>
      </c>
      <c r="AJ30" s="498" t="n">
        <v>0</v>
      </c>
      <c r="AK30" s="498" t="n">
        <v>0</v>
      </c>
      <c r="AL30" s="498"/>
      <c r="AM30" s="495" t="n">
        <v>21</v>
      </c>
      <c r="AN30" s="496" t="s">
        <v>531</v>
      </c>
      <c r="AO30" s="500" t="s">
        <v>532</v>
      </c>
      <c r="AP30" s="498" t="n">
        <v>0</v>
      </c>
      <c r="AQ30" s="498" t="n">
        <v>0</v>
      </c>
      <c r="AR30" s="498" t="n">
        <v>0</v>
      </c>
      <c r="AS30" s="498" t="n">
        <v>0</v>
      </c>
      <c r="AT30" s="498" t="n">
        <v>0</v>
      </c>
      <c r="AU30" s="498"/>
      <c r="AV30" s="495" t="n">
        <v>21</v>
      </c>
      <c r="AW30" s="496" t="s">
        <v>531</v>
      </c>
      <c r="AX30" s="500" t="s">
        <v>532</v>
      </c>
      <c r="AY30" s="498" t="n">
        <v>0</v>
      </c>
      <c r="AZ30" s="498" t="n">
        <v>0</v>
      </c>
      <c r="BA30" s="498" t="n">
        <v>0</v>
      </c>
      <c r="BB30" s="498" t="n">
        <v>0</v>
      </c>
      <c r="BC30" s="498" t="n">
        <v>0</v>
      </c>
    </row>
    <row r="31" customFormat="false" ht="10.7" hidden="false" customHeight="true" outlineLevel="0" collapsed="false">
      <c r="A31" s="501"/>
      <c r="B31" s="154"/>
      <c r="C31" s="502" t="s">
        <v>533</v>
      </c>
      <c r="D31" s="498" t="n">
        <v>0.478525291378545</v>
      </c>
      <c r="E31" s="498" t="n">
        <v>0.478875449111396</v>
      </c>
      <c r="F31" s="498" t="n">
        <v>0.478157210125522</v>
      </c>
      <c r="G31" s="498" t="n">
        <v>0.476660107483537</v>
      </c>
      <c r="H31" s="498" t="n">
        <v>0.423152969265451</v>
      </c>
      <c r="I31" s="498" t="n">
        <v>0</v>
      </c>
      <c r="J31" s="498"/>
      <c r="K31" s="501"/>
      <c r="L31" s="154"/>
      <c r="M31" s="502" t="s">
        <v>533</v>
      </c>
      <c r="N31" s="498" t="n">
        <v>0.533674018223195</v>
      </c>
      <c r="O31" s="498" t="n">
        <v>0.500055947282914</v>
      </c>
      <c r="P31" s="498" t="n">
        <v>0.449699609172737</v>
      </c>
      <c r="Q31" s="498" t="n">
        <v>0.372833656054939</v>
      </c>
      <c r="R31" s="498" t="n">
        <v>0.384071042807315</v>
      </c>
      <c r="S31" s="498" t="n">
        <v>0.487940819758073</v>
      </c>
      <c r="T31" s="498"/>
      <c r="U31" s="501"/>
      <c r="V31" s="154"/>
      <c r="W31" s="502" t="s">
        <v>533</v>
      </c>
      <c r="X31" s="498" t="n">
        <v>0</v>
      </c>
      <c r="Y31" s="498" t="n">
        <v>0.619695398805906</v>
      </c>
      <c r="Z31" s="498" t="n">
        <v>0.5300274139756</v>
      </c>
      <c r="AA31" s="498" t="n">
        <v>0.333812056049373</v>
      </c>
      <c r="AB31" s="498" t="n">
        <v>0.345024949818217</v>
      </c>
      <c r="AC31" s="498"/>
      <c r="AD31" s="501"/>
      <c r="AE31" s="154"/>
      <c r="AF31" s="502" t="s">
        <v>533</v>
      </c>
      <c r="AG31" s="498" t="n">
        <v>0</v>
      </c>
      <c r="AH31" s="498" t="n">
        <v>0.218252720296874</v>
      </c>
      <c r="AI31" s="498" t="n">
        <v>0.467569435821786</v>
      </c>
      <c r="AJ31" s="498" t="n">
        <v>0.325171738053707</v>
      </c>
      <c r="AK31" s="498" t="n">
        <v>0.578629243405796</v>
      </c>
      <c r="AL31" s="498"/>
      <c r="AM31" s="501"/>
      <c r="AN31" s="154"/>
      <c r="AO31" s="502" t="s">
        <v>533</v>
      </c>
      <c r="AP31" s="498" t="n">
        <v>0.468817484503447</v>
      </c>
      <c r="AQ31" s="498" t="n">
        <v>0.500287611659351</v>
      </c>
      <c r="AR31" s="498" t="n">
        <v>0.51921250749863</v>
      </c>
      <c r="AS31" s="498" t="n">
        <v>0</v>
      </c>
      <c r="AT31" s="498" t="n">
        <v>0.407684397918092</v>
      </c>
      <c r="AU31" s="498"/>
      <c r="AV31" s="501"/>
      <c r="AW31" s="154"/>
      <c r="AX31" s="502" t="s">
        <v>533</v>
      </c>
      <c r="AY31" s="498" t="n">
        <v>0.516578259552333</v>
      </c>
      <c r="AZ31" s="498" t="n">
        <v>0.433791998726482</v>
      </c>
      <c r="BA31" s="498" t="n">
        <v>0.648336106811039</v>
      </c>
      <c r="BB31" s="498" t="n">
        <v>0.450992611903731</v>
      </c>
      <c r="BC31" s="498" t="n">
        <v>0</v>
      </c>
    </row>
    <row r="32" customFormat="false" ht="10.7" hidden="false" customHeight="true" outlineLevel="0" collapsed="false">
      <c r="A32" s="495" t="n">
        <v>22</v>
      </c>
      <c r="B32" s="496" t="s">
        <v>544</v>
      </c>
      <c r="C32" s="499" t="s">
        <v>545</v>
      </c>
      <c r="D32" s="498" t="n">
        <v>0.384119718205889</v>
      </c>
      <c r="E32" s="498" t="n">
        <v>0.382583246013333</v>
      </c>
      <c r="F32" s="498" t="n">
        <v>0.394138402273979</v>
      </c>
      <c r="G32" s="498" t="n">
        <v>0.395861661789391</v>
      </c>
      <c r="H32" s="498" t="n">
        <v>0.415691833787219</v>
      </c>
      <c r="I32" s="498" t="n">
        <v>0</v>
      </c>
      <c r="J32" s="498"/>
      <c r="K32" s="495" t="n">
        <v>22</v>
      </c>
      <c r="L32" s="496" t="s">
        <v>544</v>
      </c>
      <c r="M32" s="499" t="s">
        <v>545</v>
      </c>
      <c r="N32" s="498" t="n">
        <v>0.192250649553651</v>
      </c>
      <c r="O32" s="498" t="n">
        <v>0.411581174303109</v>
      </c>
      <c r="P32" s="498" t="n">
        <v>0.592979295376038</v>
      </c>
      <c r="Q32" s="498" t="n">
        <v>0.365617520776456</v>
      </c>
      <c r="R32" s="498" t="n">
        <v>0.187556759691696</v>
      </c>
      <c r="S32" s="498" t="n">
        <v>0.112284499053049</v>
      </c>
      <c r="T32" s="498"/>
      <c r="U32" s="495" t="n">
        <v>22</v>
      </c>
      <c r="V32" s="496" t="s">
        <v>544</v>
      </c>
      <c r="W32" s="499" t="s">
        <v>545</v>
      </c>
      <c r="X32" s="498" t="n">
        <v>0</v>
      </c>
      <c r="Y32" s="498" t="n">
        <v>0.447096993314504</v>
      </c>
      <c r="Z32" s="498" t="n">
        <v>0.282902400923763</v>
      </c>
      <c r="AA32" s="498" t="n">
        <v>0.229786903699103</v>
      </c>
      <c r="AB32" s="498" t="n">
        <v>0.324065490249821</v>
      </c>
      <c r="AC32" s="498"/>
      <c r="AD32" s="495" t="n">
        <v>22</v>
      </c>
      <c r="AE32" s="496" t="s">
        <v>544</v>
      </c>
      <c r="AF32" s="499" t="s">
        <v>545</v>
      </c>
      <c r="AG32" s="498" t="n">
        <v>0</v>
      </c>
      <c r="AH32" s="498" t="n">
        <v>0.335870180514498</v>
      </c>
      <c r="AI32" s="498" t="n">
        <v>0.281505340076612</v>
      </c>
      <c r="AJ32" s="498" t="n">
        <v>0.292869909770226</v>
      </c>
      <c r="AK32" s="498" t="n">
        <v>0.30932539385688</v>
      </c>
      <c r="AL32" s="498"/>
      <c r="AM32" s="495" t="n">
        <v>22</v>
      </c>
      <c r="AN32" s="496" t="s">
        <v>544</v>
      </c>
      <c r="AO32" s="499" t="s">
        <v>545</v>
      </c>
      <c r="AP32" s="498" t="n">
        <v>0.491860237859123</v>
      </c>
      <c r="AQ32" s="498" t="n">
        <v>0.11526848604356</v>
      </c>
      <c r="AR32" s="498" t="n">
        <v>0.128807637738907</v>
      </c>
      <c r="AS32" s="498" t="n">
        <v>0</v>
      </c>
      <c r="AT32" s="498" t="n">
        <v>0.472007936256279</v>
      </c>
      <c r="AU32" s="498"/>
      <c r="AV32" s="495" t="n">
        <v>22</v>
      </c>
      <c r="AW32" s="496" t="s">
        <v>544</v>
      </c>
      <c r="AX32" s="499" t="s">
        <v>545</v>
      </c>
      <c r="AY32" s="498" t="n">
        <v>0.407716837062179</v>
      </c>
      <c r="AZ32" s="498" t="n">
        <v>0.476574237132993</v>
      </c>
      <c r="BA32" s="498" t="n">
        <v>0.496517908412784</v>
      </c>
      <c r="BB32" s="498" t="n">
        <v>0.365650272896797</v>
      </c>
      <c r="BC32" s="498" t="n">
        <v>0</v>
      </c>
    </row>
    <row r="33" customFormat="false" ht="10.7" hidden="false" customHeight="true" outlineLevel="0" collapsed="false">
      <c r="A33" s="495" t="n">
        <v>23</v>
      </c>
      <c r="B33" s="496" t="s">
        <v>551</v>
      </c>
      <c r="C33" s="499" t="s">
        <v>552</v>
      </c>
      <c r="D33" s="498" t="n">
        <v>1.70511666200635</v>
      </c>
      <c r="E33" s="498" t="n">
        <v>1.702012329773</v>
      </c>
      <c r="F33" s="498" t="n">
        <v>1.72818717730878</v>
      </c>
      <c r="G33" s="498" t="n">
        <v>1.88986831825878</v>
      </c>
      <c r="H33" s="498" t="n">
        <v>1.92092262269571</v>
      </c>
      <c r="I33" s="498" t="n">
        <v>0</v>
      </c>
      <c r="J33" s="498"/>
      <c r="K33" s="495" t="n">
        <v>23</v>
      </c>
      <c r="L33" s="496" t="s">
        <v>551</v>
      </c>
      <c r="M33" s="499" t="s">
        <v>552</v>
      </c>
      <c r="N33" s="498" t="n">
        <v>0.934791090499347</v>
      </c>
      <c r="O33" s="498" t="n">
        <v>0.743448312950885</v>
      </c>
      <c r="P33" s="498" t="n">
        <v>1.41861075448813</v>
      </c>
      <c r="Q33" s="498" t="n">
        <v>0.53639938903388</v>
      </c>
      <c r="R33" s="498" t="n">
        <v>1.99463375442881</v>
      </c>
      <c r="S33" s="498" t="n">
        <v>1.62840641614997</v>
      </c>
      <c r="T33" s="498"/>
      <c r="U33" s="495" t="n">
        <v>23</v>
      </c>
      <c r="V33" s="496" t="s">
        <v>551</v>
      </c>
      <c r="W33" s="499" t="s">
        <v>552</v>
      </c>
      <c r="X33" s="498" t="n">
        <v>0</v>
      </c>
      <c r="Y33" s="498" t="n">
        <v>2.11505666583247</v>
      </c>
      <c r="Z33" s="498" t="n">
        <v>2.52853489805236</v>
      </c>
      <c r="AA33" s="498" t="n">
        <v>2.59907619454256</v>
      </c>
      <c r="AB33" s="498" t="n">
        <v>1.09231029673758</v>
      </c>
      <c r="AC33" s="498"/>
      <c r="AD33" s="495" t="n">
        <v>23</v>
      </c>
      <c r="AE33" s="496" t="s">
        <v>551</v>
      </c>
      <c r="AF33" s="499" t="s">
        <v>552</v>
      </c>
      <c r="AG33" s="498" t="n">
        <v>0</v>
      </c>
      <c r="AH33" s="498" t="n">
        <v>2.02339769796843</v>
      </c>
      <c r="AI33" s="498" t="n">
        <v>0.921795629717624</v>
      </c>
      <c r="AJ33" s="498" t="n">
        <v>1.77444710037255</v>
      </c>
      <c r="AK33" s="498" t="n">
        <v>1.53615404180194</v>
      </c>
      <c r="AL33" s="498"/>
      <c r="AM33" s="495" t="n">
        <v>23</v>
      </c>
      <c r="AN33" s="496" t="s">
        <v>551</v>
      </c>
      <c r="AO33" s="499" t="s">
        <v>552</v>
      </c>
      <c r="AP33" s="498" t="n">
        <v>1.18278091046624</v>
      </c>
      <c r="AQ33" s="498" t="n">
        <v>1.44625019304674</v>
      </c>
      <c r="AR33" s="498" t="n">
        <v>2.41704762160333</v>
      </c>
      <c r="AS33" s="498" t="n">
        <v>0</v>
      </c>
      <c r="AT33" s="498" t="n">
        <v>1.40832310347483</v>
      </c>
      <c r="AU33" s="498"/>
      <c r="AV33" s="495" t="n">
        <v>23</v>
      </c>
      <c r="AW33" s="496" t="s">
        <v>551</v>
      </c>
      <c r="AX33" s="499" t="s">
        <v>552</v>
      </c>
      <c r="AY33" s="498" t="n">
        <v>1.77438983686192</v>
      </c>
      <c r="AZ33" s="498" t="n">
        <v>0.996925648449393</v>
      </c>
      <c r="BA33" s="498" t="n">
        <v>1.01790592577323</v>
      </c>
      <c r="BB33" s="498" t="n">
        <v>1.14230380286918</v>
      </c>
      <c r="BC33" s="498" t="n">
        <v>0</v>
      </c>
    </row>
    <row r="34" customFormat="false" ht="10.7" hidden="false" customHeight="true" outlineLevel="0" collapsed="false">
      <c r="A34" s="495" t="n">
        <v>24</v>
      </c>
      <c r="B34" s="496" t="s">
        <v>557</v>
      </c>
      <c r="C34" s="497" t="s">
        <v>558</v>
      </c>
      <c r="D34" s="498" t="n">
        <v>3.66871943528862</v>
      </c>
      <c r="E34" s="498" t="n">
        <v>3.64009153498715</v>
      </c>
      <c r="F34" s="498" t="n">
        <v>3.61557155648557</v>
      </c>
      <c r="G34" s="498" t="n">
        <v>4.01116284724781</v>
      </c>
      <c r="H34" s="498" t="n">
        <v>5.58439343633253</v>
      </c>
      <c r="I34" s="498" t="n">
        <v>0</v>
      </c>
      <c r="J34" s="498"/>
      <c r="K34" s="495" t="n">
        <v>24</v>
      </c>
      <c r="L34" s="496" t="s">
        <v>557</v>
      </c>
      <c r="M34" s="497" t="s">
        <v>558</v>
      </c>
      <c r="N34" s="498" t="n">
        <v>2.48990437930241</v>
      </c>
      <c r="O34" s="498" t="n">
        <v>2.77793439161884</v>
      </c>
      <c r="P34" s="498" t="n">
        <v>4.78426476951122</v>
      </c>
      <c r="Q34" s="498" t="n">
        <v>2.61464634923689</v>
      </c>
      <c r="R34" s="498" t="n">
        <v>5.02255228782039</v>
      </c>
      <c r="S34" s="498" t="n">
        <v>6.36391299919583</v>
      </c>
      <c r="T34" s="498"/>
      <c r="U34" s="495" t="n">
        <v>24</v>
      </c>
      <c r="V34" s="496" t="s">
        <v>557</v>
      </c>
      <c r="W34" s="497" t="s">
        <v>558</v>
      </c>
      <c r="X34" s="498" t="n">
        <v>3.45234169378473</v>
      </c>
      <c r="Y34" s="498" t="n">
        <v>3.8656644381681</v>
      </c>
      <c r="Z34" s="498" t="n">
        <v>2.85190311135315</v>
      </c>
      <c r="AA34" s="498" t="n">
        <v>4.96758917827893</v>
      </c>
      <c r="AB34" s="498" t="n">
        <v>3.75899846028586</v>
      </c>
      <c r="AC34" s="498"/>
      <c r="AD34" s="495" t="n">
        <v>24</v>
      </c>
      <c r="AE34" s="496" t="s">
        <v>557</v>
      </c>
      <c r="AF34" s="497" t="s">
        <v>558</v>
      </c>
      <c r="AG34" s="498" t="n">
        <v>0</v>
      </c>
      <c r="AH34" s="498" t="n">
        <v>2.03912195735581</v>
      </c>
      <c r="AI34" s="498" t="n">
        <v>4.26538966899494</v>
      </c>
      <c r="AJ34" s="498" t="n">
        <v>4.36720718392661</v>
      </c>
      <c r="AK34" s="498" t="n">
        <v>2.72109097981717</v>
      </c>
      <c r="AL34" s="498"/>
      <c r="AM34" s="495" t="n">
        <v>24</v>
      </c>
      <c r="AN34" s="496" t="s">
        <v>557</v>
      </c>
      <c r="AO34" s="497" t="s">
        <v>558</v>
      </c>
      <c r="AP34" s="498" t="n">
        <v>3.50497168516119</v>
      </c>
      <c r="AQ34" s="498" t="n">
        <v>4.44797586300285</v>
      </c>
      <c r="AR34" s="498" t="n">
        <v>5.87901257865446</v>
      </c>
      <c r="AS34" s="498" t="n">
        <v>0</v>
      </c>
      <c r="AT34" s="498" t="n">
        <v>3.66825361593412</v>
      </c>
      <c r="AU34" s="498"/>
      <c r="AV34" s="495" t="n">
        <v>24</v>
      </c>
      <c r="AW34" s="496" t="s">
        <v>557</v>
      </c>
      <c r="AX34" s="497" t="s">
        <v>558</v>
      </c>
      <c r="AY34" s="498" t="n">
        <v>3.98859009052957</v>
      </c>
      <c r="AZ34" s="498" t="n">
        <v>4.69709180272413</v>
      </c>
      <c r="BA34" s="498" t="n">
        <v>3.22841647594978</v>
      </c>
      <c r="BB34" s="498" t="n">
        <v>1.81663794093347</v>
      </c>
      <c r="BC34" s="498" t="n">
        <v>0</v>
      </c>
    </row>
    <row r="35" customFormat="false" ht="10.7" hidden="false" customHeight="true" outlineLevel="0" collapsed="false">
      <c r="A35" s="495" t="n">
        <v>25</v>
      </c>
      <c r="B35" s="496" t="s">
        <v>559</v>
      </c>
      <c r="C35" s="499" t="s">
        <v>560</v>
      </c>
      <c r="D35" s="498" t="n">
        <v>1.50721886955994</v>
      </c>
      <c r="E35" s="498" t="n">
        <v>1.47691538057593</v>
      </c>
      <c r="F35" s="498" t="n">
        <v>1.4154594333501</v>
      </c>
      <c r="G35" s="498" t="n">
        <v>1.52502792440121</v>
      </c>
      <c r="H35" s="498" t="n">
        <v>1.49776965343026</v>
      </c>
      <c r="I35" s="498" t="n">
        <v>0</v>
      </c>
      <c r="J35" s="498"/>
      <c r="K35" s="495" t="n">
        <v>25</v>
      </c>
      <c r="L35" s="496" t="s">
        <v>559</v>
      </c>
      <c r="M35" s="499" t="s">
        <v>560</v>
      </c>
      <c r="N35" s="498" t="n">
        <v>1.46920358753005</v>
      </c>
      <c r="O35" s="498" t="n">
        <v>1.19501661504193</v>
      </c>
      <c r="P35" s="498" t="n">
        <v>1.63282097841584</v>
      </c>
      <c r="Q35" s="498" t="n">
        <v>1.6609138032641</v>
      </c>
      <c r="R35" s="498" t="n">
        <v>0.976783477365716</v>
      </c>
      <c r="S35" s="498" t="n">
        <v>2.56036150984848</v>
      </c>
      <c r="T35" s="498"/>
      <c r="U35" s="495" t="n">
        <v>25</v>
      </c>
      <c r="V35" s="496" t="s">
        <v>559</v>
      </c>
      <c r="W35" s="499" t="s">
        <v>560</v>
      </c>
      <c r="X35" s="498" t="n">
        <v>0</v>
      </c>
      <c r="Y35" s="498" t="n">
        <v>1.67214257623968</v>
      </c>
      <c r="Z35" s="498" t="n">
        <v>1.31485739204851</v>
      </c>
      <c r="AA35" s="498" t="n">
        <v>1.32670884601949</v>
      </c>
      <c r="AB35" s="498" t="n">
        <v>1.6517666406017</v>
      </c>
      <c r="AC35" s="498"/>
      <c r="AD35" s="495" t="n">
        <v>25</v>
      </c>
      <c r="AE35" s="496" t="s">
        <v>559</v>
      </c>
      <c r="AF35" s="499" t="s">
        <v>560</v>
      </c>
      <c r="AG35" s="498" t="n">
        <v>0</v>
      </c>
      <c r="AH35" s="498" t="n">
        <v>1.39254041134663</v>
      </c>
      <c r="AI35" s="498" t="n">
        <v>2.24481513123634</v>
      </c>
      <c r="AJ35" s="498" t="n">
        <v>2.51308224045481</v>
      </c>
      <c r="AK35" s="498" t="n">
        <v>1.00988943580844</v>
      </c>
      <c r="AL35" s="498"/>
      <c r="AM35" s="495" t="n">
        <v>25</v>
      </c>
      <c r="AN35" s="496" t="s">
        <v>559</v>
      </c>
      <c r="AO35" s="499" t="s">
        <v>560</v>
      </c>
      <c r="AP35" s="498" t="n">
        <v>1.33093013099383</v>
      </c>
      <c r="AQ35" s="498" t="n">
        <v>2.77736619343171</v>
      </c>
      <c r="AR35" s="498" t="n">
        <v>2.56247559969564</v>
      </c>
      <c r="AS35" s="498" t="n">
        <v>0</v>
      </c>
      <c r="AT35" s="498" t="n">
        <v>1.72676991651529</v>
      </c>
      <c r="AU35" s="498"/>
      <c r="AV35" s="495" t="n">
        <v>25</v>
      </c>
      <c r="AW35" s="496" t="s">
        <v>559</v>
      </c>
      <c r="AX35" s="499" t="s">
        <v>560</v>
      </c>
      <c r="AY35" s="498" t="n">
        <v>2.20059257585639</v>
      </c>
      <c r="AZ35" s="498" t="n">
        <v>1.73218318757524</v>
      </c>
      <c r="BA35" s="498" t="n">
        <v>1.35171805475956</v>
      </c>
      <c r="BB35" s="498" t="n">
        <v>0.942067859146056</v>
      </c>
      <c r="BC35" s="498" t="n">
        <v>0</v>
      </c>
    </row>
    <row r="36" customFormat="false" ht="10.7" hidden="false" customHeight="true" outlineLevel="0" collapsed="false">
      <c r="A36" s="495" t="n">
        <v>26</v>
      </c>
      <c r="B36" s="496" t="s">
        <v>567</v>
      </c>
      <c r="C36" s="499" t="s">
        <v>568</v>
      </c>
      <c r="D36" s="498" t="n">
        <v>1.52807470014207</v>
      </c>
      <c r="E36" s="498" t="n">
        <v>1.52691053670322</v>
      </c>
      <c r="F36" s="498" t="n">
        <v>1.53416208093576</v>
      </c>
      <c r="G36" s="498" t="n">
        <v>1.73159466449972</v>
      </c>
      <c r="H36" s="498" t="n">
        <v>1.31006880232787</v>
      </c>
      <c r="I36" s="498" t="n">
        <v>0</v>
      </c>
      <c r="J36" s="498"/>
      <c r="K36" s="495" t="n">
        <v>26</v>
      </c>
      <c r="L36" s="496" t="s">
        <v>567</v>
      </c>
      <c r="M36" s="499" t="s">
        <v>568</v>
      </c>
      <c r="N36" s="498" t="n">
        <v>0.849127548828834</v>
      </c>
      <c r="O36" s="498" t="n">
        <v>1.11027166092303</v>
      </c>
      <c r="P36" s="498" t="n">
        <v>2.19955597483385</v>
      </c>
      <c r="Q36" s="498" t="n">
        <v>0.808207151190061</v>
      </c>
      <c r="R36" s="498" t="n">
        <v>1.34610905853673</v>
      </c>
      <c r="S36" s="498" t="n">
        <v>2.28549255529402</v>
      </c>
      <c r="T36" s="498"/>
      <c r="U36" s="495" t="n">
        <v>26</v>
      </c>
      <c r="V36" s="496" t="s">
        <v>567</v>
      </c>
      <c r="W36" s="499" t="s">
        <v>568</v>
      </c>
      <c r="X36" s="498" t="n">
        <v>0</v>
      </c>
      <c r="Y36" s="498" t="n">
        <v>1.57967180293876</v>
      </c>
      <c r="Z36" s="498" t="n">
        <v>1.07483667289743</v>
      </c>
      <c r="AA36" s="498" t="n">
        <v>2.72095641035594</v>
      </c>
      <c r="AB36" s="498" t="n">
        <v>1.72270634991012</v>
      </c>
      <c r="AC36" s="498"/>
      <c r="AD36" s="495" t="n">
        <v>26</v>
      </c>
      <c r="AE36" s="496" t="s">
        <v>567</v>
      </c>
      <c r="AF36" s="499" t="s">
        <v>568</v>
      </c>
      <c r="AG36" s="498" t="n">
        <v>0</v>
      </c>
      <c r="AH36" s="498" t="n">
        <v>0.388074721680609</v>
      </c>
      <c r="AI36" s="498" t="n">
        <v>1.65863910051724</v>
      </c>
      <c r="AJ36" s="498" t="n">
        <v>1.5246462949803</v>
      </c>
      <c r="AK36" s="498" t="n">
        <v>1.52418498182199</v>
      </c>
      <c r="AL36" s="498"/>
      <c r="AM36" s="495" t="n">
        <v>26</v>
      </c>
      <c r="AN36" s="496" t="s">
        <v>567</v>
      </c>
      <c r="AO36" s="499" t="s">
        <v>568</v>
      </c>
      <c r="AP36" s="498" t="n">
        <v>1.41363069343004</v>
      </c>
      <c r="AQ36" s="498" t="n">
        <v>1.55480401000038</v>
      </c>
      <c r="AR36" s="498" t="n">
        <v>2.97547374462328</v>
      </c>
      <c r="AS36" s="498" t="n">
        <v>0</v>
      </c>
      <c r="AT36" s="498" t="n">
        <v>1.44592066461617</v>
      </c>
      <c r="AU36" s="498"/>
      <c r="AV36" s="495" t="n">
        <v>26</v>
      </c>
      <c r="AW36" s="496" t="s">
        <v>567</v>
      </c>
      <c r="AX36" s="499" t="s">
        <v>568</v>
      </c>
      <c r="AY36" s="498" t="n">
        <v>1.37745644259357</v>
      </c>
      <c r="AZ36" s="498" t="n">
        <v>2.14707140654071</v>
      </c>
      <c r="BA36" s="498" t="n">
        <v>1.78390528136107</v>
      </c>
      <c r="BB36" s="498" t="n">
        <v>0.54933825406682</v>
      </c>
      <c r="BC36" s="498" t="n">
        <v>0</v>
      </c>
    </row>
    <row r="37" customFormat="false" ht="10.7" hidden="false" customHeight="true" outlineLevel="0" collapsed="false">
      <c r="A37" s="495" t="n">
        <v>27</v>
      </c>
      <c r="B37" s="496" t="s">
        <v>569</v>
      </c>
      <c r="C37" s="499" t="s">
        <v>570</v>
      </c>
      <c r="D37" s="498" t="n">
        <v>0.633425865586609</v>
      </c>
      <c r="E37" s="498" t="n">
        <v>0.636265617707994</v>
      </c>
      <c r="F37" s="498" t="n">
        <v>0.665950042199708</v>
      </c>
      <c r="G37" s="498" t="n">
        <v>0.754540258346878</v>
      </c>
      <c r="H37" s="498" t="n">
        <v>2.7765549805744</v>
      </c>
      <c r="I37" s="498" t="n">
        <v>0</v>
      </c>
      <c r="J37" s="498"/>
      <c r="K37" s="495" t="n">
        <v>27</v>
      </c>
      <c r="L37" s="496" t="s">
        <v>569</v>
      </c>
      <c r="M37" s="499" t="s">
        <v>570</v>
      </c>
      <c r="N37" s="498" t="n">
        <v>0.171573242943527</v>
      </c>
      <c r="O37" s="498" t="n">
        <v>0.472559375680367</v>
      </c>
      <c r="P37" s="498" t="n">
        <v>0.951887816261535</v>
      </c>
      <c r="Q37" s="498" t="n">
        <v>0.145525394782734</v>
      </c>
      <c r="R37" s="498" t="n">
        <v>2.69965975191794</v>
      </c>
      <c r="S37" s="498" t="n">
        <v>1.51812141847127</v>
      </c>
      <c r="T37" s="498"/>
      <c r="U37" s="495" t="n">
        <v>27</v>
      </c>
      <c r="V37" s="496" t="s">
        <v>569</v>
      </c>
      <c r="W37" s="499" t="s">
        <v>570</v>
      </c>
      <c r="X37" s="498" t="n">
        <v>0</v>
      </c>
      <c r="Y37" s="498" t="n">
        <v>0.613850058989668</v>
      </c>
      <c r="Z37" s="498" t="n">
        <v>0.462209046407213</v>
      </c>
      <c r="AA37" s="498" t="n">
        <v>0.919923921903505</v>
      </c>
      <c r="AB37" s="498" t="n">
        <v>0.385331602834364</v>
      </c>
      <c r="AC37" s="498"/>
      <c r="AD37" s="495" t="n">
        <v>27</v>
      </c>
      <c r="AE37" s="496" t="s">
        <v>569</v>
      </c>
      <c r="AF37" s="499" t="s">
        <v>570</v>
      </c>
      <c r="AG37" s="498" t="n">
        <v>0</v>
      </c>
      <c r="AH37" s="498" t="n">
        <v>0.258506824328574</v>
      </c>
      <c r="AI37" s="498" t="n">
        <v>0.361750114436832</v>
      </c>
      <c r="AJ37" s="498" t="n">
        <v>0.327325193272606</v>
      </c>
      <c r="AK37" s="498" t="n">
        <v>0.187016562186747</v>
      </c>
      <c r="AL37" s="498"/>
      <c r="AM37" s="495" t="n">
        <v>27</v>
      </c>
      <c r="AN37" s="496" t="s">
        <v>569</v>
      </c>
      <c r="AO37" s="499" t="s">
        <v>570</v>
      </c>
      <c r="AP37" s="498" t="n">
        <v>0.76041086073732</v>
      </c>
      <c r="AQ37" s="498" t="n">
        <v>0.115805659570754</v>
      </c>
      <c r="AR37" s="498" t="n">
        <v>0.34114979860822</v>
      </c>
      <c r="AS37" s="498" t="n">
        <v>0</v>
      </c>
      <c r="AT37" s="498" t="n">
        <v>0.495563034802658</v>
      </c>
      <c r="AU37" s="498"/>
      <c r="AV37" s="495" t="n">
        <v>27</v>
      </c>
      <c r="AW37" s="496" t="s">
        <v>569</v>
      </c>
      <c r="AX37" s="499" t="s">
        <v>570</v>
      </c>
      <c r="AY37" s="498" t="n">
        <v>0.410541072079613</v>
      </c>
      <c r="AZ37" s="498" t="n">
        <v>0.817837208608184</v>
      </c>
      <c r="BA37" s="498" t="n">
        <v>0.0928484067379204</v>
      </c>
      <c r="BB37" s="498" t="n">
        <v>0.325241155771643</v>
      </c>
      <c r="BC37" s="498" t="n">
        <v>0</v>
      </c>
    </row>
    <row r="38" customFormat="false" ht="10.7" hidden="false" customHeight="true" outlineLevel="0" collapsed="false">
      <c r="A38" s="495" t="n">
        <v>28</v>
      </c>
      <c r="B38" s="496" t="s">
        <v>571</v>
      </c>
      <c r="C38" s="497" t="s">
        <v>572</v>
      </c>
      <c r="D38" s="498" t="n">
        <v>13.1856037441216</v>
      </c>
      <c r="E38" s="498" t="n">
        <v>13.1978532363254</v>
      </c>
      <c r="F38" s="498" t="n">
        <v>13.3838239745321</v>
      </c>
      <c r="G38" s="498" t="n">
        <v>13.1979968447841</v>
      </c>
      <c r="H38" s="498" t="n">
        <v>12.3762117683424</v>
      </c>
      <c r="I38" s="498" t="n">
        <v>0</v>
      </c>
      <c r="J38" s="498"/>
      <c r="K38" s="495" t="n">
        <v>28</v>
      </c>
      <c r="L38" s="496" t="s">
        <v>571</v>
      </c>
      <c r="M38" s="497" t="s">
        <v>572</v>
      </c>
      <c r="N38" s="498" t="n">
        <v>9.3116023636245</v>
      </c>
      <c r="O38" s="498" t="n">
        <v>12.2613891753717</v>
      </c>
      <c r="P38" s="498" t="n">
        <v>13.9988509252889</v>
      </c>
      <c r="Q38" s="498" t="n">
        <v>13.1802710861486</v>
      </c>
      <c r="R38" s="498" t="n">
        <v>13.2541028902483</v>
      </c>
      <c r="S38" s="498" t="n">
        <v>11.8277379578468</v>
      </c>
      <c r="T38" s="498"/>
      <c r="U38" s="495" t="n">
        <v>28</v>
      </c>
      <c r="V38" s="496" t="s">
        <v>571</v>
      </c>
      <c r="W38" s="497" t="s">
        <v>572</v>
      </c>
      <c r="X38" s="498" t="n">
        <v>11.4910059296776</v>
      </c>
      <c r="Y38" s="498" t="n">
        <v>14.3514086017661</v>
      </c>
      <c r="Z38" s="498" t="n">
        <v>12.7772568417217</v>
      </c>
      <c r="AA38" s="498" t="n">
        <v>11.4668322788495</v>
      </c>
      <c r="AB38" s="498" t="n">
        <v>13.5978524615273</v>
      </c>
      <c r="AC38" s="498"/>
      <c r="AD38" s="495" t="n">
        <v>28</v>
      </c>
      <c r="AE38" s="496" t="s">
        <v>571</v>
      </c>
      <c r="AF38" s="497" t="s">
        <v>572</v>
      </c>
      <c r="AG38" s="498" t="n">
        <v>0</v>
      </c>
      <c r="AH38" s="498" t="n">
        <v>19.0703817850179</v>
      </c>
      <c r="AI38" s="498" t="n">
        <v>12.9776000326168</v>
      </c>
      <c r="AJ38" s="498" t="n">
        <v>13.1102353726554</v>
      </c>
      <c r="AK38" s="498" t="n">
        <v>12.4515627103936</v>
      </c>
      <c r="AL38" s="498"/>
      <c r="AM38" s="495" t="n">
        <v>28</v>
      </c>
      <c r="AN38" s="496" t="s">
        <v>571</v>
      </c>
      <c r="AO38" s="497" t="s">
        <v>572</v>
      </c>
      <c r="AP38" s="498" t="n">
        <v>13.4260834316571</v>
      </c>
      <c r="AQ38" s="498" t="n">
        <v>9.97558098674301</v>
      </c>
      <c r="AR38" s="498" t="n">
        <v>12.6390763245849</v>
      </c>
      <c r="AS38" s="498" t="n">
        <v>0</v>
      </c>
      <c r="AT38" s="498" t="n">
        <v>15.0707332430388</v>
      </c>
      <c r="AU38" s="498"/>
      <c r="AV38" s="495" t="n">
        <v>28</v>
      </c>
      <c r="AW38" s="496" t="s">
        <v>571</v>
      </c>
      <c r="AX38" s="497" t="s">
        <v>572</v>
      </c>
      <c r="AY38" s="498" t="n">
        <v>7.26162172709674</v>
      </c>
      <c r="AZ38" s="498" t="n">
        <v>11.2328249211513</v>
      </c>
      <c r="BA38" s="498" t="n">
        <v>13.2852805983859</v>
      </c>
      <c r="BB38" s="498" t="n">
        <v>14.2382065217442</v>
      </c>
      <c r="BC38" s="498" t="n">
        <v>0</v>
      </c>
    </row>
    <row r="39" customFormat="false" ht="10.7" hidden="false" customHeight="true" outlineLevel="0" collapsed="false">
      <c r="A39" s="495" t="n">
        <v>29</v>
      </c>
      <c r="B39" s="496" t="s">
        <v>573</v>
      </c>
      <c r="C39" s="499" t="s">
        <v>574</v>
      </c>
      <c r="D39" s="498" t="n">
        <v>3.55134514953884</v>
      </c>
      <c r="E39" s="498" t="n">
        <v>3.56294298410521</v>
      </c>
      <c r="F39" s="498" t="n">
        <v>3.64139526962648</v>
      </c>
      <c r="G39" s="498" t="n">
        <v>3.56930938012282</v>
      </c>
      <c r="H39" s="498" t="n">
        <v>3.52938355032802</v>
      </c>
      <c r="I39" s="498" t="n">
        <v>0</v>
      </c>
      <c r="J39" s="498"/>
      <c r="K39" s="495" t="n">
        <v>29</v>
      </c>
      <c r="L39" s="496" t="s">
        <v>573</v>
      </c>
      <c r="M39" s="499" t="s">
        <v>574</v>
      </c>
      <c r="N39" s="498" t="n">
        <v>2.9728695194103</v>
      </c>
      <c r="O39" s="498" t="n">
        <v>4.68820882822102</v>
      </c>
      <c r="P39" s="498" t="n">
        <v>5.00060290957066</v>
      </c>
      <c r="Q39" s="498" t="n">
        <v>3.25327432138261</v>
      </c>
      <c r="R39" s="498" t="n">
        <v>3.27473275573385</v>
      </c>
      <c r="S39" s="498" t="n">
        <v>2.22219583991242</v>
      </c>
      <c r="T39" s="498"/>
      <c r="U39" s="495" t="n">
        <v>29</v>
      </c>
      <c r="V39" s="496" t="s">
        <v>573</v>
      </c>
      <c r="W39" s="499" t="s">
        <v>574</v>
      </c>
      <c r="X39" s="498" t="n">
        <v>0</v>
      </c>
      <c r="Y39" s="498" t="n">
        <v>3.59862893711344</v>
      </c>
      <c r="Z39" s="498" t="n">
        <v>2.67014988626988</v>
      </c>
      <c r="AA39" s="498" t="n">
        <v>3.94441641113224</v>
      </c>
      <c r="AB39" s="498" t="n">
        <v>1.86781030076824</v>
      </c>
      <c r="AC39" s="498"/>
      <c r="AD39" s="495" t="n">
        <v>29</v>
      </c>
      <c r="AE39" s="496" t="s">
        <v>573</v>
      </c>
      <c r="AF39" s="499" t="s">
        <v>574</v>
      </c>
      <c r="AG39" s="498" t="n">
        <v>0</v>
      </c>
      <c r="AH39" s="498" t="n">
        <v>5.86011698848984</v>
      </c>
      <c r="AI39" s="498" t="n">
        <v>2.23295447174661</v>
      </c>
      <c r="AJ39" s="498" t="n">
        <v>3.00407003036372</v>
      </c>
      <c r="AK39" s="498" t="n">
        <v>3.33936773440656</v>
      </c>
      <c r="AL39" s="498"/>
      <c r="AM39" s="495" t="n">
        <v>29</v>
      </c>
      <c r="AN39" s="496" t="s">
        <v>573</v>
      </c>
      <c r="AO39" s="499" t="s">
        <v>574</v>
      </c>
      <c r="AP39" s="498" t="n">
        <v>3.58290686143222</v>
      </c>
      <c r="AQ39" s="498" t="n">
        <v>2.29556630399993</v>
      </c>
      <c r="AR39" s="498" t="n">
        <v>3.75065680641891</v>
      </c>
      <c r="AS39" s="498" t="n">
        <v>0</v>
      </c>
      <c r="AT39" s="498" t="n">
        <v>3.55138408853093</v>
      </c>
      <c r="AU39" s="498"/>
      <c r="AV39" s="495" t="n">
        <v>29</v>
      </c>
      <c r="AW39" s="496" t="s">
        <v>573</v>
      </c>
      <c r="AX39" s="499" t="s">
        <v>574</v>
      </c>
      <c r="AY39" s="498" t="n">
        <v>1.74178275984246</v>
      </c>
      <c r="AZ39" s="498" t="n">
        <v>3.08728571570705</v>
      </c>
      <c r="BA39" s="498" t="n">
        <v>3.47789130214916</v>
      </c>
      <c r="BB39" s="498" t="n">
        <v>3.84319434257435</v>
      </c>
      <c r="BC39" s="498" t="n">
        <v>0</v>
      </c>
    </row>
    <row r="40" customFormat="false" ht="10.7" hidden="false" customHeight="true" outlineLevel="0" collapsed="false">
      <c r="A40" s="495" t="n">
        <v>30</v>
      </c>
      <c r="B40" s="496" t="s">
        <v>583</v>
      </c>
      <c r="C40" s="500" t="s">
        <v>584</v>
      </c>
      <c r="D40" s="498" t="n">
        <v>0</v>
      </c>
      <c r="E40" s="498" t="n">
        <v>0</v>
      </c>
      <c r="F40" s="498" t="n">
        <v>0</v>
      </c>
      <c r="G40" s="498" t="n">
        <v>0</v>
      </c>
      <c r="H40" s="498" t="n">
        <v>0</v>
      </c>
      <c r="I40" s="498" t="n">
        <v>0</v>
      </c>
      <c r="J40" s="498"/>
      <c r="K40" s="495" t="n">
        <v>30</v>
      </c>
      <c r="L40" s="496" t="s">
        <v>583</v>
      </c>
      <c r="M40" s="500" t="s">
        <v>584</v>
      </c>
      <c r="N40" s="498" t="n">
        <v>0</v>
      </c>
      <c r="O40" s="498" t="n">
        <v>0</v>
      </c>
      <c r="P40" s="498" t="n">
        <v>0</v>
      </c>
      <c r="Q40" s="498" t="n">
        <v>0</v>
      </c>
      <c r="R40" s="498" t="n">
        <v>0</v>
      </c>
      <c r="S40" s="498" t="n">
        <v>0</v>
      </c>
      <c r="T40" s="498"/>
      <c r="U40" s="495" t="n">
        <v>30</v>
      </c>
      <c r="V40" s="496" t="s">
        <v>583</v>
      </c>
      <c r="W40" s="500" t="s">
        <v>584</v>
      </c>
      <c r="X40" s="498" t="n">
        <v>0</v>
      </c>
      <c r="Y40" s="498" t="n">
        <v>0</v>
      </c>
      <c r="Z40" s="498" t="n">
        <v>0</v>
      </c>
      <c r="AA40" s="498" t="n">
        <v>0</v>
      </c>
      <c r="AB40" s="498" t="n">
        <v>0</v>
      </c>
      <c r="AC40" s="498"/>
      <c r="AD40" s="495" t="n">
        <v>30</v>
      </c>
      <c r="AE40" s="496" t="s">
        <v>583</v>
      </c>
      <c r="AF40" s="500" t="s">
        <v>584</v>
      </c>
      <c r="AG40" s="498" t="n">
        <v>0</v>
      </c>
      <c r="AH40" s="498" t="n">
        <v>0</v>
      </c>
      <c r="AI40" s="498" t="n">
        <v>0</v>
      </c>
      <c r="AJ40" s="498" t="n">
        <v>0</v>
      </c>
      <c r="AK40" s="498" t="n">
        <v>0</v>
      </c>
      <c r="AL40" s="498"/>
      <c r="AM40" s="495" t="n">
        <v>30</v>
      </c>
      <c r="AN40" s="496" t="s">
        <v>583</v>
      </c>
      <c r="AO40" s="500" t="s">
        <v>584</v>
      </c>
      <c r="AP40" s="498" t="n">
        <v>0</v>
      </c>
      <c r="AQ40" s="498" t="n">
        <v>0</v>
      </c>
      <c r="AR40" s="498" t="n">
        <v>0</v>
      </c>
      <c r="AS40" s="498" t="n">
        <v>0</v>
      </c>
      <c r="AT40" s="498" t="n">
        <v>0</v>
      </c>
      <c r="AU40" s="498"/>
      <c r="AV40" s="495" t="n">
        <v>30</v>
      </c>
      <c r="AW40" s="496" t="s">
        <v>583</v>
      </c>
      <c r="AX40" s="500" t="s">
        <v>584</v>
      </c>
      <c r="AY40" s="498" t="n">
        <v>0</v>
      </c>
      <c r="AZ40" s="498" t="n">
        <v>0</v>
      </c>
      <c r="BA40" s="498" t="n">
        <v>0</v>
      </c>
      <c r="BB40" s="498" t="n">
        <v>0</v>
      </c>
      <c r="BC40" s="498" t="n">
        <v>0</v>
      </c>
    </row>
    <row r="41" customFormat="false" ht="10.7" hidden="false" customHeight="true" outlineLevel="0" collapsed="false">
      <c r="A41" s="501"/>
      <c r="B41" s="154"/>
      <c r="C41" s="502" t="s">
        <v>585</v>
      </c>
      <c r="D41" s="498" t="n">
        <v>7.20129656578818</v>
      </c>
      <c r="E41" s="498" t="n">
        <v>7.20531332335852</v>
      </c>
      <c r="F41" s="498" t="n">
        <v>7.27395922361393</v>
      </c>
      <c r="G41" s="498" t="n">
        <v>7.40909723996191</v>
      </c>
      <c r="H41" s="498" t="n">
        <v>7.73288069111432</v>
      </c>
      <c r="I41" s="498" t="n">
        <v>0</v>
      </c>
      <c r="J41" s="498"/>
      <c r="K41" s="501"/>
      <c r="L41" s="154"/>
      <c r="M41" s="502" t="s">
        <v>585</v>
      </c>
      <c r="N41" s="498" t="n">
        <v>4.57130689825362</v>
      </c>
      <c r="O41" s="498" t="n">
        <v>6.28222932140717</v>
      </c>
      <c r="P41" s="498" t="n">
        <v>6.4291439393402</v>
      </c>
      <c r="Q41" s="498" t="n">
        <v>7.22575679218733</v>
      </c>
      <c r="R41" s="498" t="n">
        <v>7.01732385030187</v>
      </c>
      <c r="S41" s="498" t="n">
        <v>6.07610977012608</v>
      </c>
      <c r="T41" s="498"/>
      <c r="U41" s="501"/>
      <c r="V41" s="154"/>
      <c r="W41" s="502" t="s">
        <v>585</v>
      </c>
      <c r="X41" s="498" t="n">
        <v>0</v>
      </c>
      <c r="Y41" s="498" t="n">
        <v>8.48033677737657</v>
      </c>
      <c r="Z41" s="498" t="n">
        <v>8.14098850005221</v>
      </c>
      <c r="AA41" s="498" t="n">
        <v>5.97756472460505</v>
      </c>
      <c r="AB41" s="498" t="n">
        <v>9.09801771880467</v>
      </c>
      <c r="AC41" s="498"/>
      <c r="AD41" s="501"/>
      <c r="AE41" s="154"/>
      <c r="AF41" s="502" t="s">
        <v>585</v>
      </c>
      <c r="AG41" s="498" t="n">
        <v>0</v>
      </c>
      <c r="AH41" s="498" t="n">
        <v>12.5089628278508</v>
      </c>
      <c r="AI41" s="498" t="n">
        <v>8.84971988458096</v>
      </c>
      <c r="AJ41" s="498" t="n">
        <v>7.34543575166355</v>
      </c>
      <c r="AK41" s="498" t="n">
        <v>7.20312990918476</v>
      </c>
      <c r="AL41" s="498"/>
      <c r="AM41" s="501"/>
      <c r="AN41" s="154"/>
      <c r="AO41" s="502" t="s">
        <v>585</v>
      </c>
      <c r="AP41" s="498" t="n">
        <v>7.63438992199244</v>
      </c>
      <c r="AQ41" s="498" t="n">
        <v>5.73011954349203</v>
      </c>
      <c r="AR41" s="498" t="n">
        <v>6.74647315512058</v>
      </c>
      <c r="AS41" s="498" t="n">
        <v>0</v>
      </c>
      <c r="AT41" s="498" t="n">
        <v>10.4235840894369</v>
      </c>
      <c r="AU41" s="498"/>
      <c r="AV41" s="501"/>
      <c r="AW41" s="154"/>
      <c r="AX41" s="502" t="s">
        <v>585</v>
      </c>
      <c r="AY41" s="498" t="n">
        <v>3.42348633840498</v>
      </c>
      <c r="AZ41" s="498" t="n">
        <v>6.05020445930215</v>
      </c>
      <c r="BA41" s="498" t="n">
        <v>6.95534046902815</v>
      </c>
      <c r="BB41" s="498" t="n">
        <v>6.66714985971078</v>
      </c>
      <c r="BC41" s="498" t="n">
        <v>0</v>
      </c>
    </row>
    <row r="42" customFormat="false" ht="10.7" hidden="false" customHeight="true" outlineLevel="0" collapsed="false">
      <c r="A42" s="495" t="n">
        <v>31</v>
      </c>
      <c r="B42" s="496" t="s">
        <v>595</v>
      </c>
      <c r="C42" s="499" t="s">
        <v>596</v>
      </c>
      <c r="D42" s="498" t="n">
        <v>2.43296202879458</v>
      </c>
      <c r="E42" s="498" t="n">
        <v>2.429598342512</v>
      </c>
      <c r="F42" s="498" t="n">
        <v>2.46846796492567</v>
      </c>
      <c r="G42" s="498" t="n">
        <v>2.21959022469933</v>
      </c>
      <c r="H42" s="498" t="n">
        <v>1.11394752690006</v>
      </c>
      <c r="I42" s="498" t="n">
        <v>0</v>
      </c>
      <c r="J42" s="498"/>
      <c r="K42" s="495" t="n">
        <v>31</v>
      </c>
      <c r="L42" s="496" t="s">
        <v>595</v>
      </c>
      <c r="M42" s="499" t="s">
        <v>596</v>
      </c>
      <c r="N42" s="498" t="n">
        <v>1.76742594596058</v>
      </c>
      <c r="O42" s="498" t="n">
        <v>1.29086428577005</v>
      </c>
      <c r="P42" s="498" t="n">
        <v>2.569104076378</v>
      </c>
      <c r="Q42" s="498" t="n">
        <v>2.70123997257869</v>
      </c>
      <c r="R42" s="498" t="n">
        <v>2.96204628421257</v>
      </c>
      <c r="S42" s="498" t="n">
        <v>3.52943234780827</v>
      </c>
      <c r="T42" s="498"/>
      <c r="U42" s="495" t="n">
        <v>31</v>
      </c>
      <c r="V42" s="496" t="s">
        <v>595</v>
      </c>
      <c r="W42" s="499" t="s">
        <v>596</v>
      </c>
      <c r="X42" s="498" t="n">
        <v>0</v>
      </c>
      <c r="Y42" s="498" t="n">
        <v>2.27244288727611</v>
      </c>
      <c r="Z42" s="498" t="n">
        <v>1.96610821866484</v>
      </c>
      <c r="AA42" s="498" t="n">
        <v>1.54485114311222</v>
      </c>
      <c r="AB42" s="498" t="n">
        <v>2.63202444195439</v>
      </c>
      <c r="AC42" s="498"/>
      <c r="AD42" s="495" t="n">
        <v>31</v>
      </c>
      <c r="AE42" s="496" t="s">
        <v>595</v>
      </c>
      <c r="AF42" s="499" t="s">
        <v>596</v>
      </c>
      <c r="AG42" s="498" t="n">
        <v>0</v>
      </c>
      <c r="AH42" s="498" t="n">
        <v>0.701301968677275</v>
      </c>
      <c r="AI42" s="498" t="n">
        <v>1.89511099909377</v>
      </c>
      <c r="AJ42" s="498" t="n">
        <v>2.75857613540926</v>
      </c>
      <c r="AK42" s="498" t="n">
        <v>1.90906506680232</v>
      </c>
      <c r="AL42" s="498"/>
      <c r="AM42" s="495" t="n">
        <v>31</v>
      </c>
      <c r="AN42" s="496" t="s">
        <v>595</v>
      </c>
      <c r="AO42" s="499" t="s">
        <v>596</v>
      </c>
      <c r="AP42" s="498" t="n">
        <v>2.20878664823246</v>
      </c>
      <c r="AQ42" s="498" t="n">
        <v>1.94989513925105</v>
      </c>
      <c r="AR42" s="498" t="n">
        <v>2.14203292731804</v>
      </c>
      <c r="AS42" s="498" t="n">
        <v>0</v>
      </c>
      <c r="AT42" s="498" t="n">
        <v>1.09621804773531</v>
      </c>
      <c r="AU42" s="498"/>
      <c r="AV42" s="495" t="n">
        <v>31</v>
      </c>
      <c r="AW42" s="496" t="s">
        <v>595</v>
      </c>
      <c r="AX42" s="499" t="s">
        <v>596</v>
      </c>
      <c r="AY42" s="498" t="n">
        <v>2.09660937748725</v>
      </c>
      <c r="AZ42" s="498" t="n">
        <v>2.09533474614214</v>
      </c>
      <c r="BA42" s="498" t="n">
        <v>2.85204882720856</v>
      </c>
      <c r="BB42" s="498" t="n">
        <v>3.72787164751011</v>
      </c>
      <c r="BC42" s="498" t="n">
        <v>0</v>
      </c>
    </row>
    <row r="43" customFormat="false" ht="10.7" hidden="false" customHeight="true" outlineLevel="0" collapsed="false">
      <c r="A43" s="495" t="n">
        <v>32</v>
      </c>
      <c r="B43" s="496" t="s">
        <v>610</v>
      </c>
      <c r="C43" s="497" t="s">
        <v>611</v>
      </c>
      <c r="D43" s="498" t="n">
        <v>2.66184690009709</v>
      </c>
      <c r="E43" s="498" t="n">
        <v>2.62532387965069</v>
      </c>
      <c r="F43" s="498" t="n">
        <v>2.5876149077521</v>
      </c>
      <c r="G43" s="498" t="n">
        <v>2.66409251322466</v>
      </c>
      <c r="H43" s="498" t="n">
        <v>2.12983441608621</v>
      </c>
      <c r="I43" s="498" t="n">
        <v>0</v>
      </c>
      <c r="J43" s="498"/>
      <c r="K43" s="495" t="n">
        <v>32</v>
      </c>
      <c r="L43" s="496" t="s">
        <v>610</v>
      </c>
      <c r="M43" s="497" t="s">
        <v>611</v>
      </c>
      <c r="N43" s="498" t="n">
        <v>3.02702463196062</v>
      </c>
      <c r="O43" s="498" t="n">
        <v>1.70877747813936</v>
      </c>
      <c r="P43" s="498" t="n">
        <v>2.63861600334792</v>
      </c>
      <c r="Q43" s="498" t="n">
        <v>3.29296306541427</v>
      </c>
      <c r="R43" s="498" t="n">
        <v>3.0368760568155</v>
      </c>
      <c r="S43" s="498" t="n">
        <v>2.92770740296639</v>
      </c>
      <c r="T43" s="498"/>
      <c r="U43" s="495" t="n">
        <v>32</v>
      </c>
      <c r="V43" s="496" t="s">
        <v>610</v>
      </c>
      <c r="W43" s="497" t="s">
        <v>611</v>
      </c>
      <c r="X43" s="498" t="n">
        <v>2.78424186613737</v>
      </c>
      <c r="Y43" s="498" t="n">
        <v>2.6049301061814</v>
      </c>
      <c r="Z43" s="498" t="n">
        <v>2.36732679956678</v>
      </c>
      <c r="AA43" s="498" t="n">
        <v>3.35131778131429</v>
      </c>
      <c r="AB43" s="498" t="n">
        <v>3.3003087489621</v>
      </c>
      <c r="AC43" s="498"/>
      <c r="AD43" s="495" t="n">
        <v>32</v>
      </c>
      <c r="AE43" s="496" t="s">
        <v>610</v>
      </c>
      <c r="AF43" s="497" t="s">
        <v>611</v>
      </c>
      <c r="AG43" s="498" t="n">
        <v>0</v>
      </c>
      <c r="AH43" s="498" t="n">
        <v>1.70136486571482</v>
      </c>
      <c r="AI43" s="498" t="n">
        <v>3.74463258827388</v>
      </c>
      <c r="AJ43" s="498" t="n">
        <v>3.44337489501906</v>
      </c>
      <c r="AK43" s="498" t="n">
        <v>4.10202127500411</v>
      </c>
      <c r="AL43" s="498"/>
      <c r="AM43" s="495" t="n">
        <v>32</v>
      </c>
      <c r="AN43" s="496" t="s">
        <v>610</v>
      </c>
      <c r="AO43" s="497" t="s">
        <v>611</v>
      </c>
      <c r="AP43" s="498" t="n">
        <v>2.06298996011553</v>
      </c>
      <c r="AQ43" s="498" t="n">
        <v>2.93086352882719</v>
      </c>
      <c r="AR43" s="498" t="n">
        <v>3.10635892490636</v>
      </c>
      <c r="AS43" s="498" t="n">
        <v>0</v>
      </c>
      <c r="AT43" s="498" t="n">
        <v>3.22840744884693</v>
      </c>
      <c r="AU43" s="498"/>
      <c r="AV43" s="495" t="n">
        <v>32</v>
      </c>
      <c r="AW43" s="496" t="s">
        <v>610</v>
      </c>
      <c r="AX43" s="497" t="s">
        <v>611</v>
      </c>
      <c r="AY43" s="498" t="n">
        <v>3.65738434757604</v>
      </c>
      <c r="AZ43" s="498" t="n">
        <v>2.22069665403098</v>
      </c>
      <c r="BA43" s="498" t="n">
        <v>3.3138038500034</v>
      </c>
      <c r="BB43" s="498" t="n">
        <v>2.24709951248807</v>
      </c>
      <c r="BC43" s="498" t="n">
        <v>0</v>
      </c>
    </row>
    <row r="44" customFormat="false" ht="10.7" hidden="false" customHeight="true" outlineLevel="0" collapsed="false">
      <c r="A44" s="495" t="n">
        <v>33</v>
      </c>
      <c r="B44" s="496" t="s">
        <v>618</v>
      </c>
      <c r="C44" s="497" t="s">
        <v>250</v>
      </c>
      <c r="D44" s="498" t="n">
        <v>8.78122253218587</v>
      </c>
      <c r="E44" s="498" t="n">
        <v>8.81918879855177</v>
      </c>
      <c r="F44" s="498" t="n">
        <v>8.86511998647887</v>
      </c>
      <c r="G44" s="498" t="n">
        <v>8.38618170366256</v>
      </c>
      <c r="H44" s="498" t="n">
        <v>9.01273189475536</v>
      </c>
      <c r="I44" s="498" t="n">
        <v>0</v>
      </c>
      <c r="J44" s="498"/>
      <c r="K44" s="495" t="n">
        <v>33</v>
      </c>
      <c r="L44" s="496" t="s">
        <v>618</v>
      </c>
      <c r="M44" s="497" t="s">
        <v>250</v>
      </c>
      <c r="N44" s="498" t="n">
        <v>9.42409730196768</v>
      </c>
      <c r="O44" s="498" t="n">
        <v>10.9378239195886</v>
      </c>
      <c r="P44" s="498" t="n">
        <v>8.93866636402971</v>
      </c>
      <c r="Q44" s="498" t="n">
        <v>6.36583400483481</v>
      </c>
      <c r="R44" s="498" t="n">
        <v>7.37603821141685</v>
      </c>
      <c r="S44" s="498" t="n">
        <v>5.62578456997286</v>
      </c>
      <c r="T44" s="498"/>
      <c r="U44" s="495" t="n">
        <v>33</v>
      </c>
      <c r="V44" s="496" t="s">
        <v>618</v>
      </c>
      <c r="W44" s="497" t="s">
        <v>250</v>
      </c>
      <c r="X44" s="498" t="n">
        <v>8.06961926865235</v>
      </c>
      <c r="Y44" s="498" t="n">
        <v>8.36722855814951</v>
      </c>
      <c r="Z44" s="498" t="n">
        <v>7.27049752578122</v>
      </c>
      <c r="AA44" s="498" t="n">
        <v>7.85157008112409</v>
      </c>
      <c r="AB44" s="498" t="n">
        <v>7.27454473635418</v>
      </c>
      <c r="AC44" s="498"/>
      <c r="AD44" s="495" t="n">
        <v>33</v>
      </c>
      <c r="AE44" s="496" t="s">
        <v>618</v>
      </c>
      <c r="AF44" s="497" t="s">
        <v>250</v>
      </c>
      <c r="AG44" s="498" t="n">
        <v>0</v>
      </c>
      <c r="AH44" s="498" t="n">
        <v>6.86835650040883</v>
      </c>
      <c r="AI44" s="498" t="n">
        <v>7.48592936606628</v>
      </c>
      <c r="AJ44" s="498" t="n">
        <v>10.3021297672115</v>
      </c>
      <c r="AK44" s="498" t="n">
        <v>10.0151109382247</v>
      </c>
      <c r="AL44" s="498"/>
      <c r="AM44" s="495" t="n">
        <v>33</v>
      </c>
      <c r="AN44" s="496" t="s">
        <v>618</v>
      </c>
      <c r="AO44" s="497" t="s">
        <v>250</v>
      </c>
      <c r="AP44" s="498" t="n">
        <v>10.3792523531356</v>
      </c>
      <c r="AQ44" s="498" t="n">
        <v>7.72477914334252</v>
      </c>
      <c r="AR44" s="498" t="n">
        <v>7.20950544965379</v>
      </c>
      <c r="AS44" s="498" t="n">
        <v>0</v>
      </c>
      <c r="AT44" s="498" t="n">
        <v>8.7036089128869</v>
      </c>
      <c r="AU44" s="498"/>
      <c r="AV44" s="495" t="n">
        <v>33</v>
      </c>
      <c r="AW44" s="496" t="s">
        <v>618</v>
      </c>
      <c r="AX44" s="497" t="s">
        <v>250</v>
      </c>
      <c r="AY44" s="498" t="n">
        <v>9.50303733638693</v>
      </c>
      <c r="AZ44" s="498" t="n">
        <v>11.2865514531037</v>
      </c>
      <c r="BA44" s="498" t="n">
        <v>11.0689670227882</v>
      </c>
      <c r="BB44" s="498" t="n">
        <v>10.6593131774672</v>
      </c>
      <c r="BC44" s="498" t="n">
        <v>0</v>
      </c>
    </row>
    <row r="45" customFormat="false" ht="10.7" hidden="false" customHeight="true" outlineLevel="0" collapsed="false">
      <c r="A45" s="495" t="n">
        <v>34</v>
      </c>
      <c r="B45" s="496" t="s">
        <v>619</v>
      </c>
      <c r="C45" s="500" t="s">
        <v>620</v>
      </c>
      <c r="D45" s="498" t="n">
        <v>0</v>
      </c>
      <c r="E45" s="498" t="n">
        <v>0</v>
      </c>
      <c r="F45" s="498" t="n">
        <v>0</v>
      </c>
      <c r="G45" s="498" t="n">
        <v>0</v>
      </c>
      <c r="H45" s="498" t="n">
        <v>0</v>
      </c>
      <c r="I45" s="498" t="n">
        <v>0</v>
      </c>
      <c r="J45" s="498"/>
      <c r="K45" s="495" t="n">
        <v>34</v>
      </c>
      <c r="L45" s="496" t="s">
        <v>619</v>
      </c>
      <c r="M45" s="500" t="s">
        <v>620</v>
      </c>
      <c r="N45" s="498" t="n">
        <v>0</v>
      </c>
      <c r="O45" s="498" t="n">
        <v>0</v>
      </c>
      <c r="P45" s="498" t="n">
        <v>0</v>
      </c>
      <c r="Q45" s="498" t="n">
        <v>0</v>
      </c>
      <c r="R45" s="498" t="n">
        <v>0</v>
      </c>
      <c r="S45" s="498" t="n">
        <v>0</v>
      </c>
      <c r="T45" s="498"/>
      <c r="U45" s="495" t="n">
        <v>34</v>
      </c>
      <c r="V45" s="496" t="s">
        <v>619</v>
      </c>
      <c r="W45" s="500" t="s">
        <v>620</v>
      </c>
      <c r="X45" s="498" t="n">
        <v>0</v>
      </c>
      <c r="Y45" s="498" t="n">
        <v>0</v>
      </c>
      <c r="Z45" s="498" t="n">
        <v>0</v>
      </c>
      <c r="AA45" s="498" t="n">
        <v>0</v>
      </c>
      <c r="AB45" s="498" t="n">
        <v>0</v>
      </c>
      <c r="AC45" s="498"/>
      <c r="AD45" s="495" t="n">
        <v>34</v>
      </c>
      <c r="AE45" s="496" t="s">
        <v>619</v>
      </c>
      <c r="AF45" s="500" t="s">
        <v>620</v>
      </c>
      <c r="AG45" s="498" t="n">
        <v>0</v>
      </c>
      <c r="AH45" s="498" t="n">
        <v>0</v>
      </c>
      <c r="AI45" s="498" t="n">
        <v>0</v>
      </c>
      <c r="AJ45" s="498" t="n">
        <v>0</v>
      </c>
      <c r="AK45" s="498" t="n">
        <v>0</v>
      </c>
      <c r="AL45" s="498"/>
      <c r="AM45" s="495" t="n">
        <v>34</v>
      </c>
      <c r="AN45" s="496" t="s">
        <v>619</v>
      </c>
      <c r="AO45" s="500" t="s">
        <v>620</v>
      </c>
      <c r="AP45" s="498" t="n">
        <v>0</v>
      </c>
      <c r="AQ45" s="498" t="n">
        <v>0</v>
      </c>
      <c r="AR45" s="498" t="n">
        <v>0</v>
      </c>
      <c r="AS45" s="498" t="n">
        <v>0</v>
      </c>
      <c r="AT45" s="498" t="n">
        <v>0</v>
      </c>
      <c r="AU45" s="498"/>
      <c r="AV45" s="495" t="n">
        <v>34</v>
      </c>
      <c r="AW45" s="496" t="s">
        <v>619</v>
      </c>
      <c r="AX45" s="500" t="s">
        <v>620</v>
      </c>
      <c r="AY45" s="498" t="n">
        <v>0</v>
      </c>
      <c r="AZ45" s="498" t="n">
        <v>0</v>
      </c>
      <c r="BA45" s="498" t="n">
        <v>0</v>
      </c>
      <c r="BB45" s="498" t="n">
        <v>0</v>
      </c>
      <c r="BC45" s="498" t="n">
        <v>0</v>
      </c>
    </row>
    <row r="46" customFormat="false" ht="10.7" hidden="false" customHeight="true" outlineLevel="0" collapsed="false">
      <c r="A46" s="501"/>
      <c r="B46" s="154"/>
      <c r="C46" s="502" t="s">
        <v>621</v>
      </c>
      <c r="D46" s="498" t="n">
        <v>1.47311609062289</v>
      </c>
      <c r="E46" s="498" t="n">
        <v>1.47710622336497</v>
      </c>
      <c r="F46" s="498" t="n">
        <v>1.49588748649126</v>
      </c>
      <c r="G46" s="498" t="n">
        <v>1.34950875258885</v>
      </c>
      <c r="H46" s="498" t="n">
        <v>1.59103384690816</v>
      </c>
      <c r="I46" s="498" t="n">
        <v>0</v>
      </c>
      <c r="J46" s="498"/>
      <c r="K46" s="501"/>
      <c r="L46" s="154"/>
      <c r="M46" s="502" t="s">
        <v>621</v>
      </c>
      <c r="N46" s="498" t="n">
        <v>1.50735832591778</v>
      </c>
      <c r="O46" s="498" t="n">
        <v>2.06458484947579</v>
      </c>
      <c r="P46" s="498" t="n">
        <v>1.54344850088309</v>
      </c>
      <c r="Q46" s="498" t="n">
        <v>1.14977088770491</v>
      </c>
      <c r="R46" s="498" t="n">
        <v>0.912564924818817</v>
      </c>
      <c r="S46" s="498" t="n">
        <v>0.366533595684576</v>
      </c>
      <c r="T46" s="498"/>
      <c r="U46" s="501"/>
      <c r="V46" s="154"/>
      <c r="W46" s="502" t="s">
        <v>621</v>
      </c>
      <c r="X46" s="498" t="n">
        <v>0</v>
      </c>
      <c r="Y46" s="498" t="n">
        <v>1.72054985520718</v>
      </c>
      <c r="Z46" s="498" t="n">
        <v>0.836822353752889</v>
      </c>
      <c r="AA46" s="498" t="n">
        <v>0.613282614602337</v>
      </c>
      <c r="AB46" s="498" t="n">
        <v>1.09472869591855</v>
      </c>
      <c r="AC46" s="498"/>
      <c r="AD46" s="501"/>
      <c r="AE46" s="154"/>
      <c r="AF46" s="502" t="s">
        <v>621</v>
      </c>
      <c r="AG46" s="498" t="n">
        <v>0</v>
      </c>
      <c r="AH46" s="498" t="n">
        <v>0.791244732373105</v>
      </c>
      <c r="AI46" s="498" t="n">
        <v>0.891402689775185</v>
      </c>
      <c r="AJ46" s="498" t="n">
        <v>1.28561276568254</v>
      </c>
      <c r="AK46" s="498" t="n">
        <v>1.86530319125062</v>
      </c>
      <c r="AL46" s="498"/>
      <c r="AM46" s="501"/>
      <c r="AN46" s="154"/>
      <c r="AO46" s="502" t="s">
        <v>621</v>
      </c>
      <c r="AP46" s="498" t="n">
        <v>1.59670597205433</v>
      </c>
      <c r="AQ46" s="498" t="n">
        <v>1.17009823560879</v>
      </c>
      <c r="AR46" s="498" t="n">
        <v>1.11165838967946</v>
      </c>
      <c r="AS46" s="498" t="n">
        <v>0</v>
      </c>
      <c r="AT46" s="498" t="n">
        <v>1.00788642818639</v>
      </c>
      <c r="AU46" s="498"/>
      <c r="AV46" s="501"/>
      <c r="AW46" s="154"/>
      <c r="AX46" s="502" t="s">
        <v>621</v>
      </c>
      <c r="AY46" s="498" t="n">
        <v>1.61597592724771</v>
      </c>
      <c r="AZ46" s="498" t="n">
        <v>1.65855794008497</v>
      </c>
      <c r="BA46" s="498" t="n">
        <v>1.60030861041859</v>
      </c>
      <c r="BB46" s="498" t="n">
        <v>2.12983658280655</v>
      </c>
      <c r="BC46" s="498" t="n">
        <v>0</v>
      </c>
    </row>
    <row r="47" customFormat="false" ht="10.7" hidden="false" customHeight="true" outlineLevel="0" collapsed="false">
      <c r="A47" s="495" t="n">
        <v>35</v>
      </c>
      <c r="B47" s="496" t="s">
        <v>634</v>
      </c>
      <c r="C47" s="500" t="s">
        <v>635</v>
      </c>
      <c r="D47" s="498" t="n">
        <v>0</v>
      </c>
      <c r="E47" s="498" t="n">
        <v>0</v>
      </c>
      <c r="F47" s="498" t="n">
        <v>0</v>
      </c>
      <c r="G47" s="498" t="n">
        <v>0</v>
      </c>
      <c r="H47" s="498" t="n">
        <v>0</v>
      </c>
      <c r="I47" s="498" t="n">
        <v>0</v>
      </c>
      <c r="J47" s="498"/>
      <c r="K47" s="495" t="n">
        <v>35</v>
      </c>
      <c r="L47" s="496" t="s">
        <v>634</v>
      </c>
      <c r="M47" s="500" t="s">
        <v>635</v>
      </c>
      <c r="N47" s="498" t="n">
        <v>0</v>
      </c>
      <c r="O47" s="498" t="n">
        <v>0</v>
      </c>
      <c r="P47" s="498" t="n">
        <v>0</v>
      </c>
      <c r="Q47" s="498" t="n">
        <v>0</v>
      </c>
      <c r="R47" s="498" t="n">
        <v>0</v>
      </c>
      <c r="S47" s="498" t="n">
        <v>0</v>
      </c>
      <c r="T47" s="498"/>
      <c r="U47" s="495" t="n">
        <v>35</v>
      </c>
      <c r="V47" s="496" t="s">
        <v>634</v>
      </c>
      <c r="W47" s="500" t="s">
        <v>635</v>
      </c>
      <c r="X47" s="498" t="n">
        <v>0</v>
      </c>
      <c r="Y47" s="498" t="n">
        <v>0</v>
      </c>
      <c r="Z47" s="498" t="n">
        <v>0</v>
      </c>
      <c r="AA47" s="498" t="n">
        <v>0</v>
      </c>
      <c r="AB47" s="498" t="n">
        <v>0</v>
      </c>
      <c r="AC47" s="498"/>
      <c r="AD47" s="495" t="n">
        <v>35</v>
      </c>
      <c r="AE47" s="496" t="s">
        <v>634</v>
      </c>
      <c r="AF47" s="500" t="s">
        <v>635</v>
      </c>
      <c r="AG47" s="498" t="n">
        <v>0</v>
      </c>
      <c r="AH47" s="498" t="n">
        <v>0</v>
      </c>
      <c r="AI47" s="498" t="n">
        <v>0</v>
      </c>
      <c r="AJ47" s="498" t="n">
        <v>0</v>
      </c>
      <c r="AK47" s="498" t="n">
        <v>0</v>
      </c>
      <c r="AL47" s="498"/>
      <c r="AM47" s="495" t="n">
        <v>35</v>
      </c>
      <c r="AN47" s="496" t="s">
        <v>634</v>
      </c>
      <c r="AO47" s="500" t="s">
        <v>635</v>
      </c>
      <c r="AP47" s="498" t="n">
        <v>0</v>
      </c>
      <c r="AQ47" s="498" t="n">
        <v>0</v>
      </c>
      <c r="AR47" s="498" t="n">
        <v>0</v>
      </c>
      <c r="AS47" s="498" t="n">
        <v>0</v>
      </c>
      <c r="AT47" s="498" t="n">
        <v>0</v>
      </c>
      <c r="AU47" s="498"/>
      <c r="AV47" s="495" t="n">
        <v>35</v>
      </c>
      <c r="AW47" s="496" t="s">
        <v>634</v>
      </c>
      <c r="AX47" s="500" t="s">
        <v>635</v>
      </c>
      <c r="AY47" s="498" t="n">
        <v>0</v>
      </c>
      <c r="AZ47" s="498" t="n">
        <v>0</v>
      </c>
      <c r="BA47" s="498" t="n">
        <v>0</v>
      </c>
      <c r="BB47" s="498" t="n">
        <v>0</v>
      </c>
      <c r="BC47" s="498" t="n">
        <v>0</v>
      </c>
    </row>
    <row r="48" customFormat="false" ht="10.7" hidden="false" customHeight="true" outlineLevel="0" collapsed="false">
      <c r="A48" s="501"/>
      <c r="B48" s="154"/>
      <c r="C48" s="502" t="s">
        <v>636</v>
      </c>
      <c r="D48" s="498" t="n">
        <v>0.335438471344223</v>
      </c>
      <c r="E48" s="498" t="n">
        <v>0.339582831516932</v>
      </c>
      <c r="F48" s="498" t="n">
        <v>0.356512812481524</v>
      </c>
      <c r="G48" s="498" t="n">
        <v>0.261269598507432</v>
      </c>
      <c r="H48" s="498" t="n">
        <v>0.0855898827002915</v>
      </c>
      <c r="I48" s="498" t="n">
        <v>0</v>
      </c>
      <c r="J48" s="498"/>
      <c r="K48" s="501"/>
      <c r="L48" s="154"/>
      <c r="M48" s="502" t="s">
        <v>636</v>
      </c>
      <c r="N48" s="498" t="n">
        <v>0.140803292630843</v>
      </c>
      <c r="O48" s="498" t="n">
        <v>0.468829556819453</v>
      </c>
      <c r="P48" s="498" t="n">
        <v>0.247547576658179</v>
      </c>
      <c r="Q48" s="498" t="n">
        <v>0.045702190097057</v>
      </c>
      <c r="R48" s="498" t="n">
        <v>0.009370947581951</v>
      </c>
      <c r="S48" s="498" t="n">
        <v>0.0626093867841707</v>
      </c>
      <c r="T48" s="498"/>
      <c r="U48" s="501"/>
      <c r="V48" s="154"/>
      <c r="W48" s="502" t="s">
        <v>636</v>
      </c>
      <c r="X48" s="498" t="n">
        <v>0</v>
      </c>
      <c r="Y48" s="498" t="n">
        <v>0.360712881198384</v>
      </c>
      <c r="Z48" s="498" t="n">
        <v>0.306027184672742</v>
      </c>
      <c r="AA48" s="498" t="n">
        <v>0.0450258122113108</v>
      </c>
      <c r="AB48" s="498" t="n">
        <v>0.0241839918096881</v>
      </c>
      <c r="AC48" s="498"/>
      <c r="AD48" s="501"/>
      <c r="AE48" s="154"/>
      <c r="AF48" s="502" t="s">
        <v>636</v>
      </c>
      <c r="AG48" s="498" t="n">
        <v>0</v>
      </c>
      <c r="AH48" s="498" t="n">
        <v>0.146550097490408</v>
      </c>
      <c r="AI48" s="498" t="n">
        <v>0.028169066288114</v>
      </c>
      <c r="AJ48" s="498" t="n">
        <v>0.325171738053707</v>
      </c>
      <c r="AK48" s="498" t="n">
        <v>0.374781190622242</v>
      </c>
      <c r="AL48" s="498"/>
      <c r="AM48" s="501"/>
      <c r="AN48" s="154"/>
      <c r="AO48" s="502" t="s">
        <v>636</v>
      </c>
      <c r="AP48" s="498" t="n">
        <v>0.245326905490931</v>
      </c>
      <c r="AQ48" s="498" t="n">
        <v>0.136665898210093</v>
      </c>
      <c r="AR48" s="498" t="n">
        <v>0.107426262388429</v>
      </c>
      <c r="AS48" s="498" t="n">
        <v>0</v>
      </c>
      <c r="AT48" s="498" t="n">
        <v>0.121852336711074</v>
      </c>
      <c r="AU48" s="498"/>
      <c r="AV48" s="501"/>
      <c r="AW48" s="154"/>
      <c r="AX48" s="502" t="s">
        <v>636</v>
      </c>
      <c r="AY48" s="498" t="n">
        <v>0.0341475688471473</v>
      </c>
      <c r="AZ48" s="498" t="n">
        <v>0.681531007173487</v>
      </c>
      <c r="BA48" s="498" t="n">
        <v>0.582900086824314</v>
      </c>
      <c r="BB48" s="498" t="n">
        <v>0.759993630806747</v>
      </c>
      <c r="BC48" s="498" t="n">
        <v>0</v>
      </c>
    </row>
    <row r="49" customFormat="false" ht="10.7" hidden="false" customHeight="true" outlineLevel="0" collapsed="false">
      <c r="A49" s="495" t="n">
        <v>36</v>
      </c>
      <c r="B49" s="496" t="s">
        <v>646</v>
      </c>
      <c r="C49" s="500" t="s">
        <v>647</v>
      </c>
      <c r="D49" s="498" t="n">
        <v>0</v>
      </c>
      <c r="E49" s="498" t="n">
        <v>0</v>
      </c>
      <c r="F49" s="498" t="n">
        <v>0</v>
      </c>
      <c r="G49" s="498" t="n">
        <v>0</v>
      </c>
      <c r="H49" s="498" t="n">
        <v>0</v>
      </c>
      <c r="I49" s="498" t="n">
        <v>0</v>
      </c>
      <c r="J49" s="498"/>
      <c r="K49" s="495" t="n">
        <v>36</v>
      </c>
      <c r="L49" s="496" t="s">
        <v>646</v>
      </c>
      <c r="M49" s="500" t="s">
        <v>647</v>
      </c>
      <c r="N49" s="498" t="n">
        <v>0</v>
      </c>
      <c r="O49" s="498" t="n">
        <v>0</v>
      </c>
      <c r="P49" s="498" t="n">
        <v>0</v>
      </c>
      <c r="Q49" s="498" t="n">
        <v>0</v>
      </c>
      <c r="R49" s="498" t="n">
        <v>0</v>
      </c>
      <c r="S49" s="498" t="n">
        <v>0</v>
      </c>
      <c r="T49" s="498"/>
      <c r="U49" s="495" t="n">
        <v>36</v>
      </c>
      <c r="V49" s="496" t="s">
        <v>646</v>
      </c>
      <c r="W49" s="500" t="s">
        <v>647</v>
      </c>
      <c r="X49" s="498" t="n">
        <v>0</v>
      </c>
      <c r="Y49" s="498" t="n">
        <v>0</v>
      </c>
      <c r="Z49" s="498" t="n">
        <v>0</v>
      </c>
      <c r="AA49" s="498" t="n">
        <v>0</v>
      </c>
      <c r="AB49" s="498" t="n">
        <v>0</v>
      </c>
      <c r="AC49" s="498"/>
      <c r="AD49" s="495" t="n">
        <v>36</v>
      </c>
      <c r="AE49" s="496" t="s">
        <v>646</v>
      </c>
      <c r="AF49" s="500" t="s">
        <v>647</v>
      </c>
      <c r="AG49" s="498" t="n">
        <v>0</v>
      </c>
      <c r="AH49" s="498" t="n">
        <v>0</v>
      </c>
      <c r="AI49" s="498" t="n">
        <v>0</v>
      </c>
      <c r="AJ49" s="498" t="n">
        <v>0</v>
      </c>
      <c r="AK49" s="498" t="n">
        <v>0</v>
      </c>
      <c r="AL49" s="498"/>
      <c r="AM49" s="495" t="n">
        <v>36</v>
      </c>
      <c r="AN49" s="496" t="s">
        <v>646</v>
      </c>
      <c r="AO49" s="500" t="s">
        <v>647</v>
      </c>
      <c r="AP49" s="498" t="n">
        <v>0</v>
      </c>
      <c r="AQ49" s="498" t="n">
        <v>0</v>
      </c>
      <c r="AR49" s="498" t="n">
        <v>0</v>
      </c>
      <c r="AS49" s="498" t="n">
        <v>0</v>
      </c>
      <c r="AT49" s="498" t="n">
        <v>0</v>
      </c>
      <c r="AU49" s="498"/>
      <c r="AV49" s="495" t="n">
        <v>36</v>
      </c>
      <c r="AW49" s="496" t="s">
        <v>646</v>
      </c>
      <c r="AX49" s="500" t="s">
        <v>647</v>
      </c>
      <c r="AY49" s="498" t="n">
        <v>0</v>
      </c>
      <c r="AZ49" s="498" t="n">
        <v>0</v>
      </c>
      <c r="BA49" s="498" t="n">
        <v>0</v>
      </c>
      <c r="BB49" s="498" t="n">
        <v>0</v>
      </c>
      <c r="BC49" s="498" t="n">
        <v>0</v>
      </c>
    </row>
    <row r="50" customFormat="false" ht="10.7" hidden="false" customHeight="true" outlineLevel="0" collapsed="false">
      <c r="A50" s="501"/>
      <c r="B50" s="496"/>
      <c r="C50" s="500" t="s">
        <v>648</v>
      </c>
      <c r="D50" s="498" t="n">
        <v>0</v>
      </c>
      <c r="E50" s="498" t="n">
        <v>0</v>
      </c>
      <c r="F50" s="498" t="n">
        <v>0</v>
      </c>
      <c r="G50" s="498" t="n">
        <v>0</v>
      </c>
      <c r="H50" s="498" t="n">
        <v>0</v>
      </c>
      <c r="I50" s="498" t="n">
        <v>0</v>
      </c>
      <c r="J50" s="498"/>
      <c r="K50" s="501"/>
      <c r="L50" s="496"/>
      <c r="M50" s="500" t="s">
        <v>648</v>
      </c>
      <c r="N50" s="498" t="n">
        <v>0</v>
      </c>
      <c r="O50" s="498" t="n">
        <v>0</v>
      </c>
      <c r="P50" s="498" t="n">
        <v>0</v>
      </c>
      <c r="Q50" s="498" t="n">
        <v>0</v>
      </c>
      <c r="R50" s="498" t="n">
        <v>0</v>
      </c>
      <c r="S50" s="498" t="n">
        <v>0</v>
      </c>
      <c r="T50" s="498"/>
      <c r="U50" s="501"/>
      <c r="V50" s="496"/>
      <c r="W50" s="500" t="s">
        <v>648</v>
      </c>
      <c r="X50" s="498" t="n">
        <v>0</v>
      </c>
      <c r="Y50" s="498" t="n">
        <v>0</v>
      </c>
      <c r="Z50" s="498" t="n">
        <v>0</v>
      </c>
      <c r="AA50" s="498" t="n">
        <v>0</v>
      </c>
      <c r="AB50" s="498" t="n">
        <v>0</v>
      </c>
      <c r="AC50" s="498"/>
      <c r="AD50" s="501"/>
      <c r="AE50" s="496"/>
      <c r="AF50" s="500" t="s">
        <v>648</v>
      </c>
      <c r="AG50" s="498" t="n">
        <v>0</v>
      </c>
      <c r="AH50" s="498" t="n">
        <v>0</v>
      </c>
      <c r="AI50" s="498" t="n">
        <v>0</v>
      </c>
      <c r="AJ50" s="498" t="n">
        <v>0</v>
      </c>
      <c r="AK50" s="498" t="n">
        <v>0</v>
      </c>
      <c r="AL50" s="498"/>
      <c r="AM50" s="501"/>
      <c r="AN50" s="496"/>
      <c r="AO50" s="500" t="s">
        <v>648</v>
      </c>
      <c r="AP50" s="498" t="n">
        <v>0</v>
      </c>
      <c r="AQ50" s="498" t="n">
        <v>0</v>
      </c>
      <c r="AR50" s="498" t="n">
        <v>0</v>
      </c>
      <c r="AS50" s="498" t="n">
        <v>0</v>
      </c>
      <c r="AT50" s="498" t="n">
        <v>0</v>
      </c>
      <c r="AU50" s="498"/>
      <c r="AV50" s="501"/>
      <c r="AW50" s="496"/>
      <c r="AX50" s="500" t="s">
        <v>648</v>
      </c>
      <c r="AY50" s="498" t="n">
        <v>0</v>
      </c>
      <c r="AZ50" s="498" t="n">
        <v>0</v>
      </c>
      <c r="BA50" s="498" t="n">
        <v>0</v>
      </c>
      <c r="BB50" s="498" t="n">
        <v>0</v>
      </c>
      <c r="BC50" s="498" t="n">
        <v>0</v>
      </c>
    </row>
    <row r="51" customFormat="false" ht="10.7" hidden="false" customHeight="true" outlineLevel="0" collapsed="false">
      <c r="A51" s="501"/>
      <c r="B51" s="496"/>
      <c r="C51" s="502" t="s">
        <v>649</v>
      </c>
      <c r="D51" s="498" t="n">
        <v>1.82697159467631</v>
      </c>
      <c r="E51" s="498" t="n">
        <v>1.84606046694028</v>
      </c>
      <c r="F51" s="498" t="n">
        <v>1.90265418489193</v>
      </c>
      <c r="G51" s="498" t="n">
        <v>1.66527080667057</v>
      </c>
      <c r="H51" s="498" t="n">
        <v>1.97485597343836</v>
      </c>
      <c r="I51" s="498" t="n">
        <v>0</v>
      </c>
      <c r="J51" s="498"/>
      <c r="K51" s="501"/>
      <c r="L51" s="496"/>
      <c r="M51" s="502" t="s">
        <v>649</v>
      </c>
      <c r="N51" s="498" t="n">
        <v>1.65899264105868</v>
      </c>
      <c r="O51" s="498" t="n">
        <v>2.17457113588597</v>
      </c>
      <c r="P51" s="498" t="n">
        <v>1.86901966903811</v>
      </c>
      <c r="Q51" s="498" t="n">
        <v>1.5562798417261</v>
      </c>
      <c r="R51" s="498" t="n">
        <v>1.17922350674639</v>
      </c>
      <c r="S51" s="498" t="n">
        <v>0.878468431934786</v>
      </c>
      <c r="T51" s="498"/>
      <c r="U51" s="501"/>
      <c r="V51" s="496"/>
      <c r="W51" s="502" t="s">
        <v>649</v>
      </c>
      <c r="X51" s="498" t="n">
        <v>0</v>
      </c>
      <c r="Y51" s="498" t="n">
        <v>2.04725429909549</v>
      </c>
      <c r="Z51" s="498" t="n">
        <v>1.2631516449409</v>
      </c>
      <c r="AA51" s="498" t="n">
        <v>0.923805457438963</v>
      </c>
      <c r="AB51" s="498" t="n">
        <v>1.33576248095511</v>
      </c>
      <c r="AC51" s="498"/>
      <c r="AD51" s="501"/>
      <c r="AE51" s="496"/>
      <c r="AF51" s="502" t="s">
        <v>649</v>
      </c>
      <c r="AG51" s="498" t="n">
        <v>0</v>
      </c>
      <c r="AH51" s="498" t="n">
        <v>1.56299138310586</v>
      </c>
      <c r="AI51" s="498" t="n">
        <v>1.52298280760342</v>
      </c>
      <c r="AJ51" s="498" t="n">
        <v>1.29207313133923</v>
      </c>
      <c r="AK51" s="498" t="n">
        <v>2.01454240787564</v>
      </c>
      <c r="AL51" s="498"/>
      <c r="AM51" s="501"/>
      <c r="AN51" s="496"/>
      <c r="AO51" s="502" t="s">
        <v>649</v>
      </c>
      <c r="AP51" s="498" t="n">
        <v>2.16589817274585</v>
      </c>
      <c r="AQ51" s="498" t="n">
        <v>0.504182119731503</v>
      </c>
      <c r="AR51" s="498" t="n">
        <v>1.33109882090804</v>
      </c>
      <c r="AS51" s="498" t="n">
        <v>0</v>
      </c>
      <c r="AT51" s="498" t="n">
        <v>1.95416721402072</v>
      </c>
      <c r="AU51" s="498"/>
      <c r="AV51" s="501"/>
      <c r="AW51" s="496"/>
      <c r="AX51" s="502" t="s">
        <v>649</v>
      </c>
      <c r="AY51" s="498" t="n">
        <v>1.26525728781009</v>
      </c>
      <c r="AZ51" s="498" t="n">
        <v>1.99982091156016</v>
      </c>
      <c r="BA51" s="498" t="n">
        <v>2.47020975449887</v>
      </c>
      <c r="BB51" s="498" t="n">
        <v>2.92648945421853</v>
      </c>
      <c r="BC51" s="498" t="n">
        <v>0</v>
      </c>
    </row>
    <row r="52" customFormat="false" ht="10.7" hidden="false" customHeight="true" outlineLevel="0" collapsed="false">
      <c r="A52" s="495" t="n">
        <v>37</v>
      </c>
      <c r="B52" s="496" t="s">
        <v>663</v>
      </c>
      <c r="C52" s="499" t="s">
        <v>664</v>
      </c>
      <c r="D52" s="498" t="n">
        <v>3.29859738619923</v>
      </c>
      <c r="E52" s="498" t="n">
        <v>3.30691253928022</v>
      </c>
      <c r="F52" s="498" t="n">
        <v>3.30939906278573</v>
      </c>
      <c r="G52" s="498" t="n">
        <v>3.21076792112719</v>
      </c>
      <c r="H52" s="498" t="n">
        <v>2.67652247134125</v>
      </c>
      <c r="I52" s="498" t="n">
        <v>0</v>
      </c>
      <c r="J52" s="498"/>
      <c r="K52" s="495" t="n">
        <v>37</v>
      </c>
      <c r="L52" s="496" t="s">
        <v>663</v>
      </c>
      <c r="M52" s="499" t="s">
        <v>664</v>
      </c>
      <c r="N52" s="498" t="n">
        <v>3.62999257828798</v>
      </c>
      <c r="O52" s="498" t="n">
        <v>3.82974331039639</v>
      </c>
      <c r="P52" s="498" t="n">
        <v>3.29543278267593</v>
      </c>
      <c r="Q52" s="498" t="n">
        <v>1.86056021263545</v>
      </c>
      <c r="R52" s="498" t="n">
        <v>3.65990626296257</v>
      </c>
      <c r="S52" s="498" t="n">
        <v>2.27568250167614</v>
      </c>
      <c r="T52" s="498"/>
      <c r="U52" s="495" t="n">
        <v>37</v>
      </c>
      <c r="V52" s="496" t="s">
        <v>663</v>
      </c>
      <c r="W52" s="499" t="s">
        <v>664</v>
      </c>
      <c r="X52" s="498" t="n">
        <v>0</v>
      </c>
      <c r="Y52" s="498" t="n">
        <v>2.9763236923957</v>
      </c>
      <c r="Z52" s="498" t="n">
        <v>3.34476094153391</v>
      </c>
      <c r="AA52" s="498" t="n">
        <v>5.20591546015604</v>
      </c>
      <c r="AB52" s="498" t="n">
        <v>3.30433941426372</v>
      </c>
      <c r="AC52" s="498"/>
      <c r="AD52" s="495" t="n">
        <v>37</v>
      </c>
      <c r="AE52" s="496" t="s">
        <v>663</v>
      </c>
      <c r="AF52" s="499" t="s">
        <v>664</v>
      </c>
      <c r="AG52" s="498" t="n">
        <v>0</v>
      </c>
      <c r="AH52" s="498" t="n">
        <v>2.00704446820555</v>
      </c>
      <c r="AI52" s="498" t="n">
        <v>3.30504689593569</v>
      </c>
      <c r="AJ52" s="498" t="n">
        <v>5.2221289058294</v>
      </c>
      <c r="AK52" s="498" t="n">
        <v>2.6148655724951</v>
      </c>
      <c r="AL52" s="498"/>
      <c r="AM52" s="495" t="n">
        <v>37</v>
      </c>
      <c r="AN52" s="496" t="s">
        <v>663</v>
      </c>
      <c r="AO52" s="499" t="s">
        <v>664</v>
      </c>
      <c r="AP52" s="498" t="n">
        <v>4.08327240877603</v>
      </c>
      <c r="AQ52" s="498" t="n">
        <v>3.10316193767444</v>
      </c>
      <c r="AR52" s="498" t="n">
        <v>2.92517990219968</v>
      </c>
      <c r="AS52" s="498" t="n">
        <v>0</v>
      </c>
      <c r="AT52" s="498" t="n">
        <v>3.12286248805258</v>
      </c>
      <c r="AU52" s="498"/>
      <c r="AV52" s="495" t="n">
        <v>37</v>
      </c>
      <c r="AW52" s="496" t="s">
        <v>663</v>
      </c>
      <c r="AX52" s="499" t="s">
        <v>664</v>
      </c>
      <c r="AY52" s="498" t="n">
        <v>3.18933158059597</v>
      </c>
      <c r="AZ52" s="498" t="n">
        <v>4.22549224447562</v>
      </c>
      <c r="BA52" s="498" t="n">
        <v>4.16756705672209</v>
      </c>
      <c r="BB52" s="498" t="n">
        <v>3.61275416956886</v>
      </c>
      <c r="BC52" s="498" t="n">
        <v>0</v>
      </c>
    </row>
    <row r="53" customFormat="false" ht="10.7" hidden="false" customHeight="true" outlineLevel="0" collapsed="false">
      <c r="A53" s="495" t="n">
        <v>38</v>
      </c>
      <c r="B53" s="496" t="s">
        <v>671</v>
      </c>
      <c r="C53" s="499" t="s">
        <v>672</v>
      </c>
      <c r="D53" s="498" t="n">
        <v>1.29573846326039</v>
      </c>
      <c r="E53" s="498" t="n">
        <v>1.30102901159565</v>
      </c>
      <c r="F53" s="498" t="n">
        <v>1.3036365383493</v>
      </c>
      <c r="G53" s="498" t="n">
        <v>1.33257696019077</v>
      </c>
      <c r="H53" s="498" t="n">
        <v>1.33874088009422</v>
      </c>
      <c r="I53" s="498" t="n">
        <v>0</v>
      </c>
      <c r="J53" s="498"/>
      <c r="K53" s="495" t="n">
        <v>38</v>
      </c>
      <c r="L53" s="496" t="s">
        <v>671</v>
      </c>
      <c r="M53" s="499" t="s">
        <v>672</v>
      </c>
      <c r="N53" s="498" t="n">
        <v>0.756448458487029</v>
      </c>
      <c r="O53" s="498" t="n">
        <v>1.25712243607481</v>
      </c>
      <c r="P53" s="498" t="n">
        <v>1.62005348162544</v>
      </c>
      <c r="Q53" s="498" t="n">
        <v>1.18825694252348</v>
      </c>
      <c r="R53" s="498" t="n">
        <v>1.61483476125444</v>
      </c>
      <c r="S53" s="498" t="n">
        <v>1.44588943132306</v>
      </c>
      <c r="T53" s="498"/>
      <c r="U53" s="495" t="n">
        <v>38</v>
      </c>
      <c r="V53" s="496" t="s">
        <v>671</v>
      </c>
      <c r="W53" s="499" t="s">
        <v>672</v>
      </c>
      <c r="X53" s="498" t="n">
        <v>0</v>
      </c>
      <c r="Y53" s="498" t="n">
        <v>1.15512495084194</v>
      </c>
      <c r="Z53" s="498" t="n">
        <v>1.23155084483772</v>
      </c>
      <c r="AA53" s="498" t="n">
        <v>1.05111982300198</v>
      </c>
      <c r="AB53" s="498" t="n">
        <v>0.816612790107135</v>
      </c>
      <c r="AC53" s="498"/>
      <c r="AD53" s="495" t="n">
        <v>38</v>
      </c>
      <c r="AE53" s="496" t="s">
        <v>671</v>
      </c>
      <c r="AF53" s="499" t="s">
        <v>672</v>
      </c>
      <c r="AG53" s="498" t="n">
        <v>0</v>
      </c>
      <c r="AH53" s="498" t="n">
        <v>0.848481036543179</v>
      </c>
      <c r="AI53" s="498" t="n">
        <v>1.19625870322221</v>
      </c>
      <c r="AJ53" s="498" t="n">
        <v>1.1887072808321</v>
      </c>
      <c r="AK53" s="498" t="n">
        <v>1.44488995945481</v>
      </c>
      <c r="AL53" s="498"/>
      <c r="AM53" s="495" t="n">
        <v>38</v>
      </c>
      <c r="AN53" s="496" t="s">
        <v>671</v>
      </c>
      <c r="AO53" s="499" t="s">
        <v>672</v>
      </c>
      <c r="AP53" s="498" t="n">
        <v>1.24159422073269</v>
      </c>
      <c r="AQ53" s="498" t="n">
        <v>1.37968544013537</v>
      </c>
      <c r="AR53" s="498" t="n">
        <v>1.26193396704152</v>
      </c>
      <c r="AS53" s="498" t="n">
        <v>0</v>
      </c>
      <c r="AT53" s="498" t="n">
        <v>1.02328783877441</v>
      </c>
      <c r="AU53" s="498"/>
      <c r="AV53" s="495" t="n">
        <v>38</v>
      </c>
      <c r="AW53" s="496" t="s">
        <v>671</v>
      </c>
      <c r="AX53" s="499" t="s">
        <v>672</v>
      </c>
      <c r="AY53" s="498" t="n">
        <v>2.21111927001227</v>
      </c>
      <c r="AZ53" s="498" t="n">
        <v>1.47648469291307</v>
      </c>
      <c r="BA53" s="498" t="n">
        <v>1.04775005651041</v>
      </c>
      <c r="BB53" s="498" t="n">
        <v>1.23023001201546</v>
      </c>
      <c r="BC53" s="498" t="n">
        <v>0</v>
      </c>
    </row>
    <row r="54" customFormat="false" ht="10.7" hidden="false" customHeight="true" outlineLevel="0" collapsed="false">
      <c r="A54" s="495" t="n">
        <v>39</v>
      </c>
      <c r="B54" s="496" t="s">
        <v>681</v>
      </c>
      <c r="C54" s="499" t="s">
        <v>682</v>
      </c>
      <c r="D54" s="498" t="n">
        <v>0.551361918885722</v>
      </c>
      <c r="E54" s="498" t="n">
        <v>0.548499139504001</v>
      </c>
      <c r="F54" s="498" t="n">
        <v>0.497031417845132</v>
      </c>
      <c r="G54" s="498" t="n">
        <v>0.566789543174493</v>
      </c>
      <c r="H54" s="498" t="n">
        <v>1.34598884027308</v>
      </c>
      <c r="I54" s="498" t="n">
        <v>0</v>
      </c>
      <c r="J54" s="498"/>
      <c r="K54" s="495" t="n">
        <v>39</v>
      </c>
      <c r="L54" s="496" t="s">
        <v>681</v>
      </c>
      <c r="M54" s="499" t="s">
        <v>682</v>
      </c>
      <c r="N54" s="498" t="n">
        <v>1.73050200558536</v>
      </c>
      <c r="O54" s="498" t="n">
        <v>1.14279915098914</v>
      </c>
      <c r="P54" s="498" t="n">
        <v>0.363164353148961</v>
      </c>
      <c r="Q54" s="498" t="n">
        <v>0.565263930147811</v>
      </c>
      <c r="R54" s="498" t="n">
        <v>0</v>
      </c>
      <c r="S54" s="498" t="n">
        <v>0.596601222570122</v>
      </c>
      <c r="T54" s="498"/>
      <c r="U54" s="495" t="n">
        <v>39</v>
      </c>
      <c r="V54" s="496" t="s">
        <v>681</v>
      </c>
      <c r="W54" s="499" t="s">
        <v>682</v>
      </c>
      <c r="X54" s="498" t="n">
        <v>0</v>
      </c>
      <c r="Y54" s="498" t="n">
        <v>0.107262879410818</v>
      </c>
      <c r="Z54" s="498" t="n">
        <v>0.288184556043052</v>
      </c>
      <c r="AA54" s="498" t="n">
        <v>0.012420913713465</v>
      </c>
      <c r="AB54" s="498" t="n">
        <v>0.698917363299986</v>
      </c>
      <c r="AC54" s="498"/>
      <c r="AD54" s="495" t="n">
        <v>39</v>
      </c>
      <c r="AE54" s="496" t="s">
        <v>681</v>
      </c>
      <c r="AF54" s="499" t="s">
        <v>682</v>
      </c>
      <c r="AG54" s="498" t="n">
        <v>0</v>
      </c>
      <c r="AH54" s="498" t="n">
        <v>1.51267375306623</v>
      </c>
      <c r="AI54" s="498" t="n">
        <v>0.542254526046194</v>
      </c>
      <c r="AJ54" s="498" t="n">
        <v>0.986282490255615</v>
      </c>
      <c r="AK54" s="498" t="n">
        <v>1.70072861652628</v>
      </c>
      <c r="AL54" s="498"/>
      <c r="AM54" s="495" t="n">
        <v>39</v>
      </c>
      <c r="AN54" s="496" t="s">
        <v>681</v>
      </c>
      <c r="AO54" s="499" t="s">
        <v>682</v>
      </c>
      <c r="AP54" s="498" t="n">
        <v>1.04639435199193</v>
      </c>
      <c r="AQ54" s="498" t="n">
        <v>1.43094074752173</v>
      </c>
      <c r="AR54" s="498" t="n">
        <v>0.472121543163976</v>
      </c>
      <c r="AS54" s="498" t="n">
        <v>0</v>
      </c>
      <c r="AT54" s="498" t="n">
        <v>1.47355260714172</v>
      </c>
      <c r="AU54" s="498"/>
      <c r="AV54" s="495" t="n">
        <v>39</v>
      </c>
      <c r="AW54" s="496" t="s">
        <v>681</v>
      </c>
      <c r="AX54" s="499" t="s">
        <v>682</v>
      </c>
      <c r="AY54" s="498" t="n">
        <v>1.18720570187375</v>
      </c>
      <c r="AZ54" s="498" t="n">
        <v>1.2446646568964</v>
      </c>
      <c r="BA54" s="498" t="n">
        <v>1.20017619090517</v>
      </c>
      <c r="BB54" s="498" t="n">
        <v>0</v>
      </c>
      <c r="BC54" s="498" t="n">
        <v>0</v>
      </c>
    </row>
    <row r="55" customFormat="false" ht="10.7" hidden="false" customHeight="true" outlineLevel="0" collapsed="false">
      <c r="A55" s="495" t="n">
        <v>40</v>
      </c>
      <c r="B55" s="496" t="s">
        <v>683</v>
      </c>
      <c r="C55" s="497" t="s">
        <v>684</v>
      </c>
      <c r="D55" s="498" t="n">
        <v>1.08680410065686</v>
      </c>
      <c r="E55" s="498" t="n">
        <v>1.0867252823565</v>
      </c>
      <c r="F55" s="498" t="n">
        <v>1.07844708775008</v>
      </c>
      <c r="G55" s="498" t="n">
        <v>1.03155437611408</v>
      </c>
      <c r="H55" s="498" t="n">
        <v>0.510927898784368</v>
      </c>
      <c r="I55" s="498" t="n">
        <v>0</v>
      </c>
      <c r="J55" s="498"/>
      <c r="K55" s="495" t="n">
        <v>40</v>
      </c>
      <c r="L55" s="496" t="s">
        <v>683</v>
      </c>
      <c r="M55" s="497" t="s">
        <v>684</v>
      </c>
      <c r="N55" s="498" t="n">
        <v>0.649122871796387</v>
      </c>
      <c r="O55" s="498" t="n">
        <v>0.824463448208863</v>
      </c>
      <c r="P55" s="498" t="n">
        <v>1.00366710880035</v>
      </c>
      <c r="Q55" s="498" t="n">
        <v>0.625398390801833</v>
      </c>
      <c r="R55" s="498" t="n">
        <v>2.19225050196583</v>
      </c>
      <c r="S55" s="498" t="n">
        <v>2.39034140861123</v>
      </c>
      <c r="T55" s="498"/>
      <c r="U55" s="495" t="n">
        <v>40</v>
      </c>
      <c r="V55" s="496" t="s">
        <v>683</v>
      </c>
      <c r="W55" s="497" t="s">
        <v>684</v>
      </c>
      <c r="X55" s="498" t="n">
        <v>1.43015362407213</v>
      </c>
      <c r="Y55" s="498" t="n">
        <v>0.819813378141647</v>
      </c>
      <c r="Z55" s="498" t="n">
        <v>0.991008052215537</v>
      </c>
      <c r="AA55" s="498" t="n">
        <v>2.66350968443116</v>
      </c>
      <c r="AB55" s="498" t="n">
        <v>1.75898233762465</v>
      </c>
      <c r="AC55" s="498"/>
      <c r="AD55" s="495" t="n">
        <v>40</v>
      </c>
      <c r="AE55" s="496" t="s">
        <v>683</v>
      </c>
      <c r="AF55" s="497" t="s">
        <v>684</v>
      </c>
      <c r="AG55" s="498" t="n">
        <v>0</v>
      </c>
      <c r="AH55" s="498" t="n">
        <v>0.802566199132021</v>
      </c>
      <c r="AI55" s="498" t="n">
        <v>1.38899441993036</v>
      </c>
      <c r="AJ55" s="498" t="n">
        <v>1.29638004177703</v>
      </c>
      <c r="AK55" s="498" t="n">
        <v>0.644459073295531</v>
      </c>
      <c r="AL55" s="498"/>
      <c r="AM55" s="495" t="n">
        <v>40</v>
      </c>
      <c r="AN55" s="496" t="s">
        <v>683</v>
      </c>
      <c r="AO55" s="497" t="s">
        <v>684</v>
      </c>
      <c r="AP55" s="498" t="n">
        <v>0.702502370628814</v>
      </c>
      <c r="AQ55" s="498" t="n">
        <v>1.19149564777532</v>
      </c>
      <c r="AR55" s="498" t="n">
        <v>1.33101225663537</v>
      </c>
      <c r="AS55" s="498" t="n">
        <v>0</v>
      </c>
      <c r="AT55" s="498" t="n">
        <v>1.2004040605366</v>
      </c>
      <c r="AU55" s="498"/>
      <c r="AV55" s="495" t="n">
        <v>40</v>
      </c>
      <c r="AW55" s="496" t="s">
        <v>683</v>
      </c>
      <c r="AX55" s="497" t="s">
        <v>684</v>
      </c>
      <c r="AY55" s="498" t="n">
        <v>1.53664059812163</v>
      </c>
      <c r="AZ55" s="498" t="n">
        <v>0.414888218965466</v>
      </c>
      <c r="BA55" s="498" t="n">
        <v>0.289211733606868</v>
      </c>
      <c r="BB55" s="498" t="n">
        <v>1.51139612660143</v>
      </c>
      <c r="BC55" s="498" t="n">
        <v>0</v>
      </c>
    </row>
    <row r="56" customFormat="false" ht="10.7" hidden="false" customHeight="true" outlineLevel="0" collapsed="false">
      <c r="A56" s="495" t="n">
        <v>41</v>
      </c>
      <c r="B56" s="496" t="s">
        <v>685</v>
      </c>
      <c r="C56" s="497" t="s">
        <v>686</v>
      </c>
      <c r="D56" s="498" t="n">
        <v>8.64507744179101</v>
      </c>
      <c r="E56" s="498" t="n">
        <v>8.71467339172152</v>
      </c>
      <c r="F56" s="498" t="n">
        <v>8.98126300824058</v>
      </c>
      <c r="G56" s="498" t="n">
        <v>8.94997864223369</v>
      </c>
      <c r="H56" s="498" t="n">
        <v>6.07853378029088</v>
      </c>
      <c r="I56" s="498" t="n">
        <v>0</v>
      </c>
      <c r="J56" s="498"/>
      <c r="K56" s="495" t="n">
        <v>41</v>
      </c>
      <c r="L56" s="496" t="s">
        <v>685</v>
      </c>
      <c r="M56" s="497" t="s">
        <v>686</v>
      </c>
      <c r="N56" s="498" t="n">
        <v>7.71304190497993</v>
      </c>
      <c r="O56" s="498" t="n">
        <v>5.21550112718596</v>
      </c>
      <c r="P56" s="498" t="n">
        <v>5.90638587631133</v>
      </c>
      <c r="Q56" s="498" t="n">
        <v>7.54928019050597</v>
      </c>
      <c r="R56" s="498" t="n">
        <v>13.1089910107807</v>
      </c>
      <c r="S56" s="498" t="n">
        <v>11.7192650082886</v>
      </c>
      <c r="T56" s="498"/>
      <c r="U56" s="495" t="n">
        <v>41</v>
      </c>
      <c r="V56" s="496" t="s">
        <v>685</v>
      </c>
      <c r="W56" s="497" t="s">
        <v>686</v>
      </c>
      <c r="X56" s="498" t="n">
        <v>17.6658349770093</v>
      </c>
      <c r="Y56" s="498" t="n">
        <v>7.05789925279754</v>
      </c>
      <c r="Z56" s="498" t="n">
        <v>10.1546463515254</v>
      </c>
      <c r="AA56" s="498" t="n">
        <v>15.28626324574</v>
      </c>
      <c r="AB56" s="498" t="n">
        <v>4.83437996275665</v>
      </c>
      <c r="AC56" s="498"/>
      <c r="AD56" s="495" t="n">
        <v>41</v>
      </c>
      <c r="AE56" s="496" t="s">
        <v>685</v>
      </c>
      <c r="AF56" s="497" t="s">
        <v>686</v>
      </c>
      <c r="AG56" s="498" t="n">
        <v>0</v>
      </c>
      <c r="AH56" s="498" t="n">
        <v>7.01176174602176</v>
      </c>
      <c r="AI56" s="498" t="n">
        <v>6.67940452076449</v>
      </c>
      <c r="AJ56" s="498" t="n">
        <v>16.0217068286065</v>
      </c>
      <c r="AK56" s="498" t="n">
        <v>5.14594772513054</v>
      </c>
      <c r="AL56" s="498"/>
      <c r="AM56" s="495" t="n">
        <v>41</v>
      </c>
      <c r="AN56" s="496" t="s">
        <v>685</v>
      </c>
      <c r="AO56" s="497" t="s">
        <v>686</v>
      </c>
      <c r="AP56" s="498" t="n">
        <v>12.1310445002618</v>
      </c>
      <c r="AQ56" s="498" t="n">
        <v>2.82029531114657</v>
      </c>
      <c r="AR56" s="498" t="n">
        <v>11.2366485429934</v>
      </c>
      <c r="AS56" s="498" t="n">
        <v>0</v>
      </c>
      <c r="AT56" s="498" t="n">
        <v>6.89983194343153</v>
      </c>
      <c r="AU56" s="498"/>
      <c r="AV56" s="495" t="n">
        <v>41</v>
      </c>
      <c r="AW56" s="496" t="s">
        <v>685</v>
      </c>
      <c r="AX56" s="497" t="s">
        <v>686</v>
      </c>
      <c r="AY56" s="498" t="n">
        <v>5.50160981395994</v>
      </c>
      <c r="AZ56" s="498" t="n">
        <v>6.4014167885463</v>
      </c>
      <c r="BA56" s="498" t="n">
        <v>5.620534088353</v>
      </c>
      <c r="BB56" s="498" t="n">
        <v>10.044408052608</v>
      </c>
      <c r="BC56" s="498" t="n">
        <v>0</v>
      </c>
    </row>
    <row r="57" customFormat="false" ht="10.7" hidden="false" customHeight="true" outlineLevel="0" collapsed="false">
      <c r="A57" s="495" t="n">
        <v>42</v>
      </c>
      <c r="B57" s="496" t="s">
        <v>687</v>
      </c>
      <c r="C57" s="499" t="s">
        <v>688</v>
      </c>
      <c r="D57" s="498" t="n">
        <v>7.07681480685417</v>
      </c>
      <c r="E57" s="498" t="n">
        <v>7.15257709932051</v>
      </c>
      <c r="F57" s="498" t="n">
        <v>7.40109286621213</v>
      </c>
      <c r="G57" s="498" t="n">
        <v>7.31781246727719</v>
      </c>
      <c r="H57" s="498" t="n">
        <v>5.55566806474134</v>
      </c>
      <c r="I57" s="498" t="n">
        <v>0</v>
      </c>
      <c r="J57" s="498"/>
      <c r="K57" s="495" t="n">
        <v>42</v>
      </c>
      <c r="L57" s="496" t="s">
        <v>687</v>
      </c>
      <c r="M57" s="499" t="s">
        <v>688</v>
      </c>
      <c r="N57" s="498" t="n">
        <v>5.4870206195591</v>
      </c>
      <c r="O57" s="498" t="n">
        <v>4.7448500309228</v>
      </c>
      <c r="P57" s="498" t="n">
        <v>4.8821489115709</v>
      </c>
      <c r="Q57" s="498" t="n">
        <v>5.33753472765103</v>
      </c>
      <c r="R57" s="498" t="n">
        <v>11.954986377674</v>
      </c>
      <c r="S57" s="498" t="n">
        <v>9.9727005577984</v>
      </c>
      <c r="T57" s="498"/>
      <c r="U57" s="495" t="n">
        <v>42</v>
      </c>
      <c r="V57" s="496" t="s">
        <v>687</v>
      </c>
      <c r="W57" s="499" t="s">
        <v>688</v>
      </c>
      <c r="X57" s="498" t="n">
        <v>0</v>
      </c>
      <c r="Y57" s="498" t="n">
        <v>5.49458367595009</v>
      </c>
      <c r="Z57" s="498" t="n">
        <v>7.62216007386828</v>
      </c>
      <c r="AA57" s="498" t="n">
        <v>8.32201218802158</v>
      </c>
      <c r="AB57" s="498" t="n">
        <v>3.7041814121839</v>
      </c>
      <c r="AC57" s="498"/>
      <c r="AD57" s="495" t="n">
        <v>42</v>
      </c>
      <c r="AE57" s="496" t="s">
        <v>687</v>
      </c>
      <c r="AF57" s="499" t="s">
        <v>688</v>
      </c>
      <c r="AG57" s="498" t="n">
        <v>0</v>
      </c>
      <c r="AH57" s="498" t="n">
        <v>5.89722624064407</v>
      </c>
      <c r="AI57" s="498" t="n">
        <v>5.45256755479532</v>
      </c>
      <c r="AJ57" s="498" t="n">
        <v>10.4657923638478</v>
      </c>
      <c r="AK57" s="498" t="n">
        <v>4.46296324002454</v>
      </c>
      <c r="AL57" s="498"/>
      <c r="AM57" s="495" t="n">
        <v>42</v>
      </c>
      <c r="AN57" s="496" t="s">
        <v>687</v>
      </c>
      <c r="AO57" s="499" t="s">
        <v>688</v>
      </c>
      <c r="AP57" s="498" t="n">
        <v>8.99294722847554</v>
      </c>
      <c r="AQ57" s="498" t="n">
        <v>2.04560155601265</v>
      </c>
      <c r="AR57" s="498" t="n">
        <v>9.14880485036933</v>
      </c>
      <c r="AS57" s="498" t="n">
        <v>0</v>
      </c>
      <c r="AT57" s="498" t="n">
        <v>5.33432385542605</v>
      </c>
      <c r="AU57" s="498"/>
      <c r="AV57" s="495" t="n">
        <v>42</v>
      </c>
      <c r="AW57" s="496" t="s">
        <v>687</v>
      </c>
      <c r="AX57" s="499" t="s">
        <v>688</v>
      </c>
      <c r="AY57" s="498" t="n">
        <v>4.93008734588663</v>
      </c>
      <c r="AZ57" s="498" t="n">
        <v>5.94175645962053</v>
      </c>
      <c r="BA57" s="498" t="n">
        <v>4.9292003265169</v>
      </c>
      <c r="BB57" s="498" t="n">
        <v>8.40264308460738</v>
      </c>
      <c r="BC57" s="498" t="n">
        <v>0</v>
      </c>
    </row>
    <row r="58" customFormat="false" ht="10.7" hidden="false" customHeight="true" outlineLevel="0" collapsed="false">
      <c r="A58" s="495" t="n">
        <v>43</v>
      </c>
      <c r="B58" s="496" t="s">
        <v>693</v>
      </c>
      <c r="C58" s="499" t="s">
        <v>694</v>
      </c>
      <c r="D58" s="498" t="n">
        <v>1.56826263493683</v>
      </c>
      <c r="E58" s="498" t="n">
        <v>1.56209629240101</v>
      </c>
      <c r="F58" s="498" t="n">
        <v>1.58017165839446</v>
      </c>
      <c r="G58" s="498" t="n">
        <v>1.63216617495649</v>
      </c>
      <c r="H58" s="498" t="n">
        <v>0.522865715549539</v>
      </c>
      <c r="I58" s="498" t="n">
        <v>0</v>
      </c>
      <c r="J58" s="498"/>
      <c r="K58" s="495" t="n">
        <v>43</v>
      </c>
      <c r="L58" s="496" t="s">
        <v>693</v>
      </c>
      <c r="M58" s="499" t="s">
        <v>694</v>
      </c>
      <c r="N58" s="498" t="n">
        <v>2.22602128542083</v>
      </c>
      <c r="O58" s="498" t="n">
        <v>0.470651096263155</v>
      </c>
      <c r="P58" s="498" t="n">
        <v>1.02423696474043</v>
      </c>
      <c r="Q58" s="498" t="n">
        <v>2.21174546285494</v>
      </c>
      <c r="R58" s="498" t="n">
        <v>1.15400463310673</v>
      </c>
      <c r="S58" s="498" t="n">
        <v>1.74650196607221</v>
      </c>
      <c r="T58" s="498"/>
      <c r="U58" s="495" t="n">
        <v>43</v>
      </c>
      <c r="V58" s="496" t="s">
        <v>693</v>
      </c>
      <c r="W58" s="499" t="s">
        <v>694</v>
      </c>
      <c r="X58" s="498" t="n">
        <v>0</v>
      </c>
      <c r="Y58" s="498" t="n">
        <v>1.56331557684745</v>
      </c>
      <c r="Z58" s="498" t="n">
        <v>2.53249651439183</v>
      </c>
      <c r="AA58" s="498" t="n">
        <v>6.96425105771843</v>
      </c>
      <c r="AB58" s="498" t="n">
        <v>1.13100468363308</v>
      </c>
      <c r="AC58" s="498"/>
      <c r="AD58" s="495" t="n">
        <v>43</v>
      </c>
      <c r="AE58" s="496" t="s">
        <v>693</v>
      </c>
      <c r="AF58" s="499" t="s">
        <v>694</v>
      </c>
      <c r="AG58" s="498" t="n">
        <v>0</v>
      </c>
      <c r="AH58" s="498" t="n">
        <v>1.1145355053777</v>
      </c>
      <c r="AI58" s="498" t="n">
        <v>1.22665164316465</v>
      </c>
      <c r="AJ58" s="498" t="n">
        <v>5.55376100953981</v>
      </c>
      <c r="AK58" s="498" t="n">
        <v>0.682984485106001</v>
      </c>
      <c r="AL58" s="498"/>
      <c r="AM58" s="495" t="n">
        <v>43</v>
      </c>
      <c r="AN58" s="496" t="s">
        <v>693</v>
      </c>
      <c r="AO58" s="499" t="s">
        <v>694</v>
      </c>
      <c r="AP58" s="498" t="n">
        <v>3.13809727178626</v>
      </c>
      <c r="AQ58" s="498" t="n">
        <v>0.774693755133924</v>
      </c>
      <c r="AR58" s="498" t="n">
        <v>2.08775712835144</v>
      </c>
      <c r="AS58" s="498" t="n">
        <v>0</v>
      </c>
      <c r="AT58" s="498" t="n">
        <v>1.56550808800547</v>
      </c>
      <c r="AU58" s="498"/>
      <c r="AV58" s="495" t="n">
        <v>43</v>
      </c>
      <c r="AW58" s="496" t="s">
        <v>693</v>
      </c>
      <c r="AX58" s="499" t="s">
        <v>694</v>
      </c>
      <c r="AY58" s="498" t="n">
        <v>0.571779216711255</v>
      </c>
      <c r="AZ58" s="498" t="n">
        <v>0.459660328925768</v>
      </c>
      <c r="BA58" s="498" t="n">
        <v>0.691333761836099</v>
      </c>
      <c r="BB58" s="498" t="n">
        <v>1.64177429605163</v>
      </c>
      <c r="BC58" s="498" t="n">
        <v>0</v>
      </c>
    </row>
    <row r="59" customFormat="false" ht="10.7" hidden="false" customHeight="true" outlineLevel="0" collapsed="false">
      <c r="A59" s="495" t="n">
        <v>44</v>
      </c>
      <c r="B59" s="496" t="s">
        <v>695</v>
      </c>
      <c r="C59" s="497" t="s">
        <v>696</v>
      </c>
      <c r="D59" s="498" t="n">
        <v>10.9269872107824</v>
      </c>
      <c r="E59" s="498" t="n">
        <v>11.0226935684128</v>
      </c>
      <c r="F59" s="498" t="n">
        <v>11.0497970200042</v>
      </c>
      <c r="G59" s="498" t="n">
        <v>10.8613719219145</v>
      </c>
      <c r="H59" s="498" t="n">
        <v>12.8230804896637</v>
      </c>
      <c r="I59" s="498" t="n">
        <v>0</v>
      </c>
      <c r="J59" s="498"/>
      <c r="K59" s="495" t="n">
        <v>44</v>
      </c>
      <c r="L59" s="496" t="s">
        <v>695</v>
      </c>
      <c r="M59" s="497" t="s">
        <v>696</v>
      </c>
      <c r="N59" s="498" t="n">
        <v>8.61792460377535</v>
      </c>
      <c r="O59" s="498" t="n">
        <v>12.6050529504168</v>
      </c>
      <c r="P59" s="498" t="n">
        <v>12.5646354525014</v>
      </c>
      <c r="Q59" s="498" t="n">
        <v>7.0982717356008</v>
      </c>
      <c r="R59" s="498" t="n">
        <v>9.32767585341082</v>
      </c>
      <c r="S59" s="498" t="n">
        <v>7.03080919195776</v>
      </c>
      <c r="T59" s="498"/>
      <c r="U59" s="495" t="n">
        <v>44</v>
      </c>
      <c r="V59" s="496" t="s">
        <v>695</v>
      </c>
      <c r="W59" s="497" t="s">
        <v>696</v>
      </c>
      <c r="X59" s="498" t="n">
        <v>7.89804438858366</v>
      </c>
      <c r="Y59" s="498" t="n">
        <v>11.0701351399664</v>
      </c>
      <c r="Z59" s="498" t="n">
        <v>9.58562721497348</v>
      </c>
      <c r="AA59" s="498" t="n">
        <v>7.8321624034468</v>
      </c>
      <c r="AB59" s="498" t="n">
        <v>4.95610605486542</v>
      </c>
      <c r="AC59" s="498"/>
      <c r="AD59" s="495" t="n">
        <v>44</v>
      </c>
      <c r="AE59" s="496" t="s">
        <v>695</v>
      </c>
      <c r="AF59" s="497" t="s">
        <v>696</v>
      </c>
      <c r="AG59" s="498" t="n">
        <v>0</v>
      </c>
      <c r="AH59" s="498" t="n">
        <v>10.5138687967797</v>
      </c>
      <c r="AI59" s="498" t="n">
        <v>9.91754988426591</v>
      </c>
      <c r="AJ59" s="498" t="n">
        <v>10.1449275362319</v>
      </c>
      <c r="AK59" s="498" t="n">
        <v>14.7821631083649</v>
      </c>
      <c r="AL59" s="498"/>
      <c r="AM59" s="495" t="n">
        <v>44</v>
      </c>
      <c r="AN59" s="496" t="s">
        <v>695</v>
      </c>
      <c r="AO59" s="497" t="s">
        <v>696</v>
      </c>
      <c r="AP59" s="498" t="n">
        <v>10.7341831404257</v>
      </c>
      <c r="AQ59" s="498" t="n">
        <v>12.5562521403008</v>
      </c>
      <c r="AR59" s="498" t="n">
        <v>11.6299965980241</v>
      </c>
      <c r="AS59" s="498" t="n">
        <v>0</v>
      </c>
      <c r="AT59" s="498" t="n">
        <v>10.005934072903</v>
      </c>
      <c r="AU59" s="498"/>
      <c r="AV59" s="495" t="n">
        <v>44</v>
      </c>
      <c r="AW59" s="496" t="s">
        <v>695</v>
      </c>
      <c r="AX59" s="497" t="s">
        <v>696</v>
      </c>
      <c r="AY59" s="498" t="n">
        <v>10.6460822725335</v>
      </c>
      <c r="AZ59" s="498" t="n">
        <v>9.51158602712195</v>
      </c>
      <c r="BA59" s="498" t="n">
        <v>10.6646895851168</v>
      </c>
      <c r="BB59" s="498" t="n">
        <v>11.7804423044652</v>
      </c>
      <c r="BC59" s="498" t="n">
        <v>0</v>
      </c>
    </row>
    <row r="60" customFormat="false" ht="10.7" hidden="false" customHeight="true" outlineLevel="0" collapsed="false">
      <c r="A60" s="495" t="n">
        <v>45</v>
      </c>
      <c r="B60" s="496" t="s">
        <v>697</v>
      </c>
      <c r="C60" s="499" t="s">
        <v>698</v>
      </c>
      <c r="D60" s="498" t="n">
        <v>2.32070211528319</v>
      </c>
      <c r="E60" s="498" t="n">
        <v>2.32986814191064</v>
      </c>
      <c r="F60" s="498" t="n">
        <v>2.30179204589907</v>
      </c>
      <c r="G60" s="498" t="n">
        <v>2.29234264056534</v>
      </c>
      <c r="H60" s="498" t="n">
        <v>2.03236001044559</v>
      </c>
      <c r="I60" s="498" t="n">
        <v>0</v>
      </c>
      <c r="J60" s="498"/>
      <c r="K60" s="495" t="n">
        <v>45</v>
      </c>
      <c r="L60" s="496" t="s">
        <v>697</v>
      </c>
      <c r="M60" s="499" t="s">
        <v>698</v>
      </c>
      <c r="N60" s="498" t="n">
        <v>2.82000440625688</v>
      </c>
      <c r="O60" s="498" t="n">
        <v>1.93161247008555</v>
      </c>
      <c r="P60" s="498" t="n">
        <v>2.02506685203181</v>
      </c>
      <c r="Q60" s="498" t="n">
        <v>2.02773401325364</v>
      </c>
      <c r="R60" s="498" t="n">
        <v>2.88749212771499</v>
      </c>
      <c r="S60" s="498" t="n">
        <v>1.98100598663208</v>
      </c>
      <c r="T60" s="498"/>
      <c r="U60" s="495" t="n">
        <v>45</v>
      </c>
      <c r="V60" s="496" t="s">
        <v>697</v>
      </c>
      <c r="W60" s="499" t="s">
        <v>698</v>
      </c>
      <c r="X60" s="498" t="n">
        <v>0</v>
      </c>
      <c r="Y60" s="498" t="n">
        <v>2.2180025740946</v>
      </c>
      <c r="Z60" s="498" t="n">
        <v>2.52256688170634</v>
      </c>
      <c r="AA60" s="498" t="n">
        <v>3.00353219733727</v>
      </c>
      <c r="AB60" s="498" t="n">
        <v>2.39743972140041</v>
      </c>
      <c r="AC60" s="498"/>
      <c r="AD60" s="495" t="n">
        <v>45</v>
      </c>
      <c r="AE60" s="496" t="s">
        <v>697</v>
      </c>
      <c r="AF60" s="499" t="s">
        <v>698</v>
      </c>
      <c r="AG60" s="498" t="n">
        <v>0</v>
      </c>
      <c r="AH60" s="498" t="n">
        <v>2.13158060255362</v>
      </c>
      <c r="AI60" s="498" t="n">
        <v>1.77594843578287</v>
      </c>
      <c r="AJ60" s="498" t="n">
        <v>3.90421431186339</v>
      </c>
      <c r="AK60" s="498" t="n">
        <v>2.29057885366328</v>
      </c>
      <c r="AL60" s="498"/>
      <c r="AM60" s="495" t="n">
        <v>45</v>
      </c>
      <c r="AN60" s="496" t="s">
        <v>697</v>
      </c>
      <c r="AO60" s="499" t="s">
        <v>698</v>
      </c>
      <c r="AP60" s="498" t="n">
        <v>2.46973678178392</v>
      </c>
      <c r="AQ60" s="498" t="n">
        <v>2.71044332483555</v>
      </c>
      <c r="AR60" s="498" t="n">
        <v>2.8006139138218</v>
      </c>
      <c r="AS60" s="498" t="n">
        <v>0</v>
      </c>
      <c r="AT60" s="498" t="n">
        <v>2.34916809733692</v>
      </c>
      <c r="AU60" s="498"/>
      <c r="AV60" s="495" t="n">
        <v>45</v>
      </c>
      <c r="AW60" s="496" t="s">
        <v>697</v>
      </c>
      <c r="AX60" s="499" t="s">
        <v>698</v>
      </c>
      <c r="AY60" s="498" t="n">
        <v>4.26331113313444</v>
      </c>
      <c r="AZ60" s="498" t="n">
        <v>2.13015749833348</v>
      </c>
      <c r="BA60" s="498" t="n">
        <v>2.55670246672794</v>
      </c>
      <c r="BB60" s="498" t="n">
        <v>2.43218670131478</v>
      </c>
      <c r="BC60" s="498" t="n">
        <v>0</v>
      </c>
    </row>
    <row r="61" customFormat="false" ht="10.7" hidden="false" customHeight="true" outlineLevel="0" collapsed="false">
      <c r="A61" s="495" t="n">
        <v>46</v>
      </c>
      <c r="B61" s="496" t="s">
        <v>874</v>
      </c>
      <c r="C61" s="499" t="s">
        <v>875</v>
      </c>
      <c r="D61" s="498" t="n">
        <v>0</v>
      </c>
      <c r="E61" s="498" t="n">
        <v>0</v>
      </c>
      <c r="F61" s="498" t="n">
        <v>0</v>
      </c>
      <c r="G61" s="498" t="n">
        <v>0.0440643650825825</v>
      </c>
      <c r="H61" s="498" t="n">
        <v>0</v>
      </c>
      <c r="I61" s="498" t="n">
        <v>0</v>
      </c>
      <c r="J61" s="498"/>
      <c r="K61" s="495" t="n">
        <v>46</v>
      </c>
      <c r="L61" s="496" t="s">
        <v>874</v>
      </c>
      <c r="M61" s="499" t="s">
        <v>875</v>
      </c>
      <c r="N61" s="498" t="n">
        <v>0.317176647823149</v>
      </c>
      <c r="O61" s="498" t="n">
        <v>0</v>
      </c>
      <c r="P61" s="498" t="n">
        <v>0</v>
      </c>
      <c r="Q61" s="498" t="n">
        <v>0.0481075685232179</v>
      </c>
      <c r="R61" s="498" t="n">
        <v>0</v>
      </c>
      <c r="S61" s="498" t="n">
        <v>0.991627712839111</v>
      </c>
      <c r="T61" s="498"/>
      <c r="U61" s="495" t="n">
        <v>46</v>
      </c>
      <c r="V61" s="496" t="s">
        <v>874</v>
      </c>
      <c r="W61" s="499" t="s">
        <v>875</v>
      </c>
      <c r="X61" s="498" t="n">
        <v>0</v>
      </c>
      <c r="Y61" s="498" t="n">
        <v>0</v>
      </c>
      <c r="Z61" s="498" t="n">
        <v>0</v>
      </c>
      <c r="AA61" s="498" t="n">
        <v>0</v>
      </c>
      <c r="AB61" s="498" t="n">
        <v>0</v>
      </c>
      <c r="AC61" s="498"/>
      <c r="AD61" s="495" t="n">
        <v>46</v>
      </c>
      <c r="AE61" s="496" t="s">
        <v>874</v>
      </c>
      <c r="AF61" s="499" t="s">
        <v>875</v>
      </c>
      <c r="AG61" s="498" t="n">
        <v>0</v>
      </c>
      <c r="AH61" s="498" t="n">
        <v>0</v>
      </c>
      <c r="AI61" s="498" t="n">
        <v>1.13361959529206</v>
      </c>
      <c r="AJ61" s="498" t="n">
        <v>0</v>
      </c>
      <c r="AK61" s="498" t="n">
        <v>0</v>
      </c>
      <c r="AL61" s="498"/>
      <c r="AM61" s="495" t="n">
        <v>46</v>
      </c>
      <c r="AN61" s="496" t="s">
        <v>874</v>
      </c>
      <c r="AO61" s="499" t="s">
        <v>875</v>
      </c>
      <c r="AP61" s="498" t="n">
        <v>0.322538225635606</v>
      </c>
      <c r="AQ61" s="498" t="n">
        <v>0</v>
      </c>
      <c r="AR61" s="498" t="n">
        <v>0</v>
      </c>
      <c r="AS61" s="498" t="n">
        <v>0</v>
      </c>
      <c r="AT61" s="498" t="n">
        <v>0.334754188957189</v>
      </c>
      <c r="AU61" s="498"/>
      <c r="AV61" s="495" t="n">
        <v>46</v>
      </c>
      <c r="AW61" s="496" t="s">
        <v>874</v>
      </c>
      <c r="AX61" s="499" t="s">
        <v>875</v>
      </c>
      <c r="AY61" s="498" t="n">
        <v>0.12632032987065</v>
      </c>
      <c r="AZ61" s="498" t="n">
        <v>0.107453063904725</v>
      </c>
      <c r="BA61" s="498" t="n">
        <v>0.0353708216144459</v>
      </c>
      <c r="BB61" s="498" t="n">
        <v>0</v>
      </c>
      <c r="BC61" s="498" t="s">
        <v>775</v>
      </c>
    </row>
    <row r="62" customFormat="false" ht="10.7" hidden="false" customHeight="true" outlineLevel="0" collapsed="false">
      <c r="A62" s="495" t="n">
        <v>47</v>
      </c>
      <c r="B62" s="496" t="s">
        <v>705</v>
      </c>
      <c r="C62" s="499" t="s">
        <v>706</v>
      </c>
      <c r="D62" s="498" t="n">
        <v>0.852488690858316</v>
      </c>
      <c r="E62" s="498" t="n">
        <v>0.859691632263249</v>
      </c>
      <c r="F62" s="498" t="n">
        <v>0.866944356752156</v>
      </c>
      <c r="G62" s="498" t="n">
        <v>0.840889957401316</v>
      </c>
      <c r="H62" s="498" t="n">
        <v>0.458806538086432</v>
      </c>
      <c r="I62" s="498" t="n">
        <v>0</v>
      </c>
      <c r="J62" s="498"/>
      <c r="K62" s="495" t="n">
        <v>47</v>
      </c>
      <c r="L62" s="496" t="s">
        <v>705</v>
      </c>
      <c r="M62" s="499" t="s">
        <v>706</v>
      </c>
      <c r="N62" s="498" t="n">
        <v>0.534535576831951</v>
      </c>
      <c r="O62" s="498" t="n">
        <v>0.560426968845604</v>
      </c>
      <c r="P62" s="498" t="n">
        <v>0.863933949483271</v>
      </c>
      <c r="Q62" s="498" t="n">
        <v>0.709586635717464</v>
      </c>
      <c r="R62" s="498" t="n">
        <v>0.738926778447372</v>
      </c>
      <c r="S62" s="498" t="n">
        <v>0.508935584188693</v>
      </c>
      <c r="T62" s="498"/>
      <c r="U62" s="495" t="n">
        <v>47</v>
      </c>
      <c r="V62" s="496" t="s">
        <v>705</v>
      </c>
      <c r="W62" s="499" t="s">
        <v>706</v>
      </c>
      <c r="X62" s="498" t="n">
        <v>0</v>
      </c>
      <c r="Y62" s="498" t="n">
        <v>0.763272675270816</v>
      </c>
      <c r="Z62" s="498" t="n">
        <v>1.03921283604641</v>
      </c>
      <c r="AA62" s="498" t="n">
        <v>0.592322322710864</v>
      </c>
      <c r="AB62" s="498" t="n">
        <v>0.46110811050472</v>
      </c>
      <c r="AC62" s="498"/>
      <c r="AD62" s="495" t="n">
        <v>47</v>
      </c>
      <c r="AE62" s="496" t="s">
        <v>705</v>
      </c>
      <c r="AF62" s="499" t="s">
        <v>706</v>
      </c>
      <c r="AG62" s="498" t="n">
        <v>0</v>
      </c>
      <c r="AH62" s="498" t="n">
        <v>1.22271840996289</v>
      </c>
      <c r="AI62" s="498" t="n">
        <v>0.465530884971988</v>
      </c>
      <c r="AJ62" s="498" t="n">
        <v>0.981975579817818</v>
      </c>
      <c r="AK62" s="498" t="n">
        <v>0.861772318556531</v>
      </c>
      <c r="AL62" s="498"/>
      <c r="AM62" s="495" t="n">
        <v>47</v>
      </c>
      <c r="AN62" s="496" t="s">
        <v>705</v>
      </c>
      <c r="AO62" s="499" t="s">
        <v>706</v>
      </c>
      <c r="AP62" s="498" t="n">
        <v>1.19858510255835</v>
      </c>
      <c r="AQ62" s="498" t="n">
        <v>0.971523088389666</v>
      </c>
      <c r="AR62" s="498" t="s">
        <v>775</v>
      </c>
      <c r="AS62" s="498" t="n">
        <v>0</v>
      </c>
      <c r="AT62" s="498" t="n">
        <v>0.424897739163522</v>
      </c>
      <c r="AU62" s="498"/>
      <c r="AV62" s="495" t="n">
        <v>47</v>
      </c>
      <c r="AW62" s="496" t="s">
        <v>705</v>
      </c>
      <c r="AX62" s="499" t="s">
        <v>706</v>
      </c>
      <c r="AY62" s="498" t="n">
        <v>0.625953179318384</v>
      </c>
      <c r="AZ62" s="498" t="n">
        <v>0.489508402232636</v>
      </c>
      <c r="BA62" s="498" t="n">
        <v>0.58411595881731</v>
      </c>
      <c r="BB62" s="498" t="n">
        <v>1.05685885530075</v>
      </c>
      <c r="BC62" s="498" t="n">
        <v>0</v>
      </c>
    </row>
    <row r="63" customFormat="false" ht="10.7" hidden="false" customHeight="true" outlineLevel="0" collapsed="false">
      <c r="A63" s="495" t="n">
        <v>48</v>
      </c>
      <c r="B63" s="496" t="s">
        <v>711</v>
      </c>
      <c r="C63" s="499" t="s">
        <v>712</v>
      </c>
      <c r="D63" s="498" t="n">
        <v>1.24895978515625</v>
      </c>
      <c r="E63" s="498" t="n">
        <v>1.26691621646735</v>
      </c>
      <c r="F63" s="498" t="n">
        <v>1.3331980937035</v>
      </c>
      <c r="G63" s="498" t="n">
        <v>1.22394334663217</v>
      </c>
      <c r="H63" s="498" t="n">
        <v>1.36490814809288</v>
      </c>
      <c r="I63" s="498" t="n">
        <v>0</v>
      </c>
      <c r="J63" s="498"/>
      <c r="K63" s="495" t="n">
        <v>48</v>
      </c>
      <c r="L63" s="496" t="s">
        <v>711</v>
      </c>
      <c r="M63" s="499" t="s">
        <v>712</v>
      </c>
      <c r="N63" s="498" t="n">
        <v>0.605798781756127</v>
      </c>
      <c r="O63" s="498" t="n">
        <v>1.81572786547671</v>
      </c>
      <c r="P63" s="498" t="n">
        <v>1.4455643588234</v>
      </c>
      <c r="Q63" s="498" t="n">
        <v>0.238132464189929</v>
      </c>
      <c r="R63" s="498" t="n">
        <v>0.311859623205222</v>
      </c>
      <c r="S63" s="498" t="n">
        <v>0.116845861563273</v>
      </c>
      <c r="T63" s="498"/>
      <c r="U63" s="495" t="n">
        <v>48</v>
      </c>
      <c r="V63" s="496" t="s">
        <v>711</v>
      </c>
      <c r="W63" s="499" t="s">
        <v>712</v>
      </c>
      <c r="X63" s="498" t="n">
        <v>0</v>
      </c>
      <c r="Y63" s="498" t="n">
        <v>1.8833345250438</v>
      </c>
      <c r="Z63" s="498" t="n">
        <v>0.657822810311258</v>
      </c>
      <c r="AA63" s="498" t="n">
        <v>0.0993673097077204</v>
      </c>
      <c r="AB63" s="498" t="n">
        <v>0.335351353094342</v>
      </c>
      <c r="AC63" s="498"/>
      <c r="AD63" s="495" t="n">
        <v>48</v>
      </c>
      <c r="AE63" s="496" t="s">
        <v>711</v>
      </c>
      <c r="AF63" s="499" t="s">
        <v>712</v>
      </c>
      <c r="AG63" s="498" t="n">
        <v>0</v>
      </c>
      <c r="AH63" s="498" t="n">
        <v>0.946600415120448</v>
      </c>
      <c r="AI63" s="498" t="n">
        <v>1.06820064529401</v>
      </c>
      <c r="AJ63" s="498" t="n">
        <v>0.751555871395654</v>
      </c>
      <c r="AK63" s="498" t="n">
        <v>1.179700474274</v>
      </c>
      <c r="AL63" s="498"/>
      <c r="AM63" s="495" t="n">
        <v>48</v>
      </c>
      <c r="AN63" s="496" t="s">
        <v>711</v>
      </c>
      <c r="AO63" s="499" t="s">
        <v>712</v>
      </c>
      <c r="AP63" s="498" t="n">
        <v>1.52709514123639</v>
      </c>
      <c r="AQ63" s="498" t="n">
        <v>0.0906927971744672</v>
      </c>
      <c r="AR63" s="498" t="n">
        <v>1.01487953282993</v>
      </c>
      <c r="AS63" s="498" t="n">
        <v>0</v>
      </c>
      <c r="AT63" s="498" t="n">
        <v>0.925896565938422</v>
      </c>
      <c r="AU63" s="498"/>
      <c r="AV63" s="495" t="n">
        <v>48</v>
      </c>
      <c r="AW63" s="496" t="s">
        <v>711</v>
      </c>
      <c r="AX63" s="499" t="s">
        <v>712</v>
      </c>
      <c r="AY63" s="498" t="n">
        <v>0.223371315015174</v>
      </c>
      <c r="AZ63" s="498" t="n">
        <v>1.65955287586186</v>
      </c>
      <c r="BA63" s="498" t="n">
        <v>2.29783226603721</v>
      </c>
      <c r="BB63" s="498" t="n">
        <v>1.58878163806733</v>
      </c>
      <c r="BC63" s="498" t="n">
        <v>0</v>
      </c>
    </row>
    <row r="64" customFormat="false" ht="10.7" hidden="false" customHeight="true" outlineLevel="0" collapsed="false">
      <c r="A64" s="495" t="n">
        <v>49</v>
      </c>
      <c r="B64" s="496" t="s">
        <v>713</v>
      </c>
      <c r="C64" s="499" t="s">
        <v>714</v>
      </c>
      <c r="D64" s="498" t="n">
        <v>2.53101813836071</v>
      </c>
      <c r="E64" s="498" t="n">
        <v>2.55716755825826</v>
      </c>
      <c r="F64" s="498" t="n">
        <v>2.63008528694475</v>
      </c>
      <c r="G64" s="498" t="n">
        <v>2.71009746873743</v>
      </c>
      <c r="H64" s="498" t="n">
        <v>3.4620734495494</v>
      </c>
      <c r="I64" s="498" t="n">
        <v>0</v>
      </c>
      <c r="J64" s="498"/>
      <c r="K64" s="495" t="n">
        <v>49</v>
      </c>
      <c r="L64" s="496" t="s">
        <v>713</v>
      </c>
      <c r="M64" s="499" t="s">
        <v>714</v>
      </c>
      <c r="N64" s="498" t="n">
        <v>2.31045402907883</v>
      </c>
      <c r="O64" s="498" t="n">
        <v>2.72085948904951</v>
      </c>
      <c r="P64" s="498" t="n">
        <v>2.99752452423342</v>
      </c>
      <c r="Q64" s="498" t="n">
        <v>0.601344606540224</v>
      </c>
      <c r="R64" s="498" t="n">
        <v>2.38063410997358</v>
      </c>
      <c r="S64" s="498" t="n">
        <v>0.742252400807549</v>
      </c>
      <c r="T64" s="498"/>
      <c r="U64" s="495" t="n">
        <v>49</v>
      </c>
      <c r="V64" s="496" t="s">
        <v>713</v>
      </c>
      <c r="W64" s="499" t="s">
        <v>714</v>
      </c>
      <c r="X64" s="498" t="n">
        <v>0</v>
      </c>
      <c r="Y64" s="498" t="n">
        <v>3.45652640234529</v>
      </c>
      <c r="Z64" s="498" t="n">
        <v>1.81663141817676</v>
      </c>
      <c r="AA64" s="498" t="n">
        <v>0.848503668051081</v>
      </c>
      <c r="AB64" s="498" t="n">
        <v>0.485292102314408</v>
      </c>
      <c r="AC64" s="498"/>
      <c r="AD64" s="495" t="n">
        <v>49</v>
      </c>
      <c r="AE64" s="496" t="s">
        <v>713</v>
      </c>
      <c r="AF64" s="499" t="s">
        <v>714</v>
      </c>
      <c r="AG64" s="498" t="n">
        <v>0</v>
      </c>
      <c r="AH64" s="498" t="n">
        <v>2.44669476067677</v>
      </c>
      <c r="AI64" s="498" t="n">
        <v>1.48795679754781</v>
      </c>
      <c r="AJ64" s="498" t="n">
        <v>1.20808837780218</v>
      </c>
      <c r="AK64" s="498" t="n">
        <v>4.45660467691019</v>
      </c>
      <c r="AL64" s="498"/>
      <c r="AM64" s="495" t="n">
        <v>49</v>
      </c>
      <c r="AN64" s="496" t="s">
        <v>713</v>
      </c>
      <c r="AO64" s="499" t="s">
        <v>714</v>
      </c>
      <c r="AP64" s="498" t="n">
        <v>3.00484742319283</v>
      </c>
      <c r="AQ64" s="498" t="n">
        <v>1.29906464659577</v>
      </c>
      <c r="AR64" s="498" t="n">
        <v>2.5230022913563</v>
      </c>
      <c r="AS64" s="498" t="n">
        <v>0</v>
      </c>
      <c r="AT64" s="498" t="n">
        <v>2.77678373248656</v>
      </c>
      <c r="AU64" s="498"/>
      <c r="AV64" s="495" t="n">
        <v>49</v>
      </c>
      <c r="AW64" s="496" t="s">
        <v>713</v>
      </c>
      <c r="AX64" s="499" t="s">
        <v>714</v>
      </c>
      <c r="AY64" s="498" t="n">
        <v>2.11637902260929</v>
      </c>
      <c r="AZ64" s="498" t="n">
        <v>1.86749445323304</v>
      </c>
      <c r="BA64" s="498" t="n">
        <v>1.33817766211028</v>
      </c>
      <c r="BB64" s="498" t="n">
        <v>2.37983767885255</v>
      </c>
      <c r="BC64" s="498" t="n">
        <v>0</v>
      </c>
    </row>
    <row r="65" customFormat="false" ht="10.7" hidden="false" customHeight="true" outlineLevel="0" collapsed="false">
      <c r="A65" s="495" t="n">
        <v>50</v>
      </c>
      <c r="B65" s="496" t="s">
        <v>715</v>
      </c>
      <c r="C65" s="499" t="s">
        <v>716</v>
      </c>
      <c r="D65" s="498" t="n">
        <v>2.68589364211662</v>
      </c>
      <c r="E65" s="498" t="n">
        <v>2.71278500939222</v>
      </c>
      <c r="F65" s="498" t="n">
        <v>2.64327767122695</v>
      </c>
      <c r="G65" s="498" t="n">
        <v>2.38013885910791</v>
      </c>
      <c r="H65" s="498" t="n">
        <v>3.51408822259765</v>
      </c>
      <c r="I65" s="498" t="n">
        <v>0</v>
      </c>
      <c r="J65" s="498"/>
      <c r="K65" s="495" t="n">
        <v>50</v>
      </c>
      <c r="L65" s="496" t="s">
        <v>715</v>
      </c>
      <c r="M65" s="499" t="s">
        <v>716</v>
      </c>
      <c r="N65" s="498" t="n">
        <v>1.63733059603855</v>
      </c>
      <c r="O65" s="498" t="n">
        <v>4.99908489327947</v>
      </c>
      <c r="P65" s="498" t="n">
        <v>3.39118900860387</v>
      </c>
      <c r="Q65" s="498" t="n">
        <v>2.99229076214415</v>
      </c>
      <c r="R65" s="498" t="n">
        <v>2.65597459921973</v>
      </c>
      <c r="S65" s="498" t="n">
        <v>1.7956772029975</v>
      </c>
      <c r="T65" s="498"/>
      <c r="U65" s="495" t="n">
        <v>50</v>
      </c>
      <c r="V65" s="496" t="s">
        <v>715</v>
      </c>
      <c r="W65" s="499" t="s">
        <v>716</v>
      </c>
      <c r="X65" s="498" t="n">
        <v>0</v>
      </c>
      <c r="Y65" s="498" t="n">
        <v>1.41146187122377</v>
      </c>
      <c r="Z65" s="498" t="n">
        <v>2.30860888917097</v>
      </c>
      <c r="AA65" s="498" t="n">
        <v>2.65885184178861</v>
      </c>
      <c r="AB65" s="498" t="n">
        <v>1.08344283307403</v>
      </c>
      <c r="AC65" s="498"/>
      <c r="AD65" s="495" t="n">
        <v>50</v>
      </c>
      <c r="AE65" s="496" t="s">
        <v>715</v>
      </c>
      <c r="AF65" s="499" t="s">
        <v>716</v>
      </c>
      <c r="AG65" s="498" t="n">
        <v>0</v>
      </c>
      <c r="AH65" s="498" t="n">
        <v>2.49575444996541</v>
      </c>
      <c r="AI65" s="498" t="n">
        <v>3.67105943487664</v>
      </c>
      <c r="AJ65" s="498" t="n">
        <v>2.77580377716045</v>
      </c>
      <c r="AK65" s="498" t="n">
        <v>3.60380915333862</v>
      </c>
      <c r="AL65" s="498"/>
      <c r="AM65" s="495" t="n">
        <v>50</v>
      </c>
      <c r="AN65" s="496" t="s">
        <v>715</v>
      </c>
      <c r="AO65" s="499" t="s">
        <v>716</v>
      </c>
      <c r="AP65" s="498" t="n">
        <v>1.56244344874013</v>
      </c>
      <c r="AQ65" s="498" t="n">
        <v>5.11532444161931</v>
      </c>
      <c r="AR65" s="498" t="n">
        <v>3.03502996422299</v>
      </c>
      <c r="AS65" s="498" t="n">
        <v>0</v>
      </c>
      <c r="AT65" s="498" t="n">
        <v>2.27080209640377</v>
      </c>
      <c r="AU65" s="498"/>
      <c r="AV65" s="495" t="n">
        <v>50</v>
      </c>
      <c r="AW65" s="496" t="s">
        <v>715</v>
      </c>
      <c r="AX65" s="499" t="s">
        <v>716</v>
      </c>
      <c r="AY65" s="498" t="n">
        <v>3.00447256127306</v>
      </c>
      <c r="AZ65" s="498" t="n">
        <v>2.54106597419137</v>
      </c>
      <c r="BA65" s="498" t="n">
        <v>3.24367014277101</v>
      </c>
      <c r="BB65" s="498" t="n">
        <v>3.61296871474288</v>
      </c>
      <c r="BC65" s="498" t="n">
        <v>0</v>
      </c>
    </row>
    <row r="66" customFormat="false" ht="10.7" hidden="false" customHeight="true" outlineLevel="0" collapsed="false">
      <c r="A66" s="495" t="n">
        <v>51</v>
      </c>
      <c r="B66" s="496" t="s">
        <v>721</v>
      </c>
      <c r="C66" s="499" t="s">
        <v>722</v>
      </c>
      <c r="D66" s="498" t="n">
        <v>1.24183002712567</v>
      </c>
      <c r="E66" s="498" t="n">
        <v>1.24947884015026</v>
      </c>
      <c r="F66" s="498" t="n">
        <v>1.23988851131207</v>
      </c>
      <c r="G66" s="498" t="n">
        <v>1.3698952843878</v>
      </c>
      <c r="H66" s="498" t="n">
        <v>1.99089741471656</v>
      </c>
      <c r="I66" s="498" t="n">
        <v>0</v>
      </c>
      <c r="J66" s="498"/>
      <c r="K66" s="495" t="n">
        <v>51</v>
      </c>
      <c r="L66" s="496" t="s">
        <v>721</v>
      </c>
      <c r="M66" s="499" t="s">
        <v>722</v>
      </c>
      <c r="N66" s="498" t="n">
        <v>0.392747645791102</v>
      </c>
      <c r="O66" s="498" t="n">
        <v>0.577341263679978</v>
      </c>
      <c r="P66" s="498" t="n">
        <v>1.84135675932559</v>
      </c>
      <c r="Q66" s="498" t="n">
        <v>0.48227837444526</v>
      </c>
      <c r="R66" s="498" t="n">
        <v>0.352650806797244</v>
      </c>
      <c r="S66" s="498" t="n">
        <v>0.894464442929544</v>
      </c>
      <c r="T66" s="498"/>
      <c r="U66" s="495" t="n">
        <v>51</v>
      </c>
      <c r="V66" s="496" t="s">
        <v>721</v>
      </c>
      <c r="W66" s="499" t="s">
        <v>722</v>
      </c>
      <c r="X66" s="498" t="n">
        <v>0</v>
      </c>
      <c r="Y66" s="498" t="n">
        <v>1.33753709198813</v>
      </c>
      <c r="Z66" s="498" t="n">
        <v>1.24078437956174</v>
      </c>
      <c r="AA66" s="498" t="n">
        <v>0.62958506385126</v>
      </c>
      <c r="AB66" s="498" t="n">
        <v>0.193471934477505</v>
      </c>
      <c r="AC66" s="498"/>
      <c r="AD66" s="495" t="n">
        <v>51</v>
      </c>
      <c r="AE66" s="496" t="s">
        <v>721</v>
      </c>
      <c r="AF66" s="499" t="s">
        <v>722</v>
      </c>
      <c r="AG66" s="498" t="n">
        <v>0</v>
      </c>
      <c r="AH66" s="498" t="n">
        <v>1.27052015850053</v>
      </c>
      <c r="AI66" s="498" t="n">
        <v>0.315234090500538</v>
      </c>
      <c r="AJ66" s="498" t="n">
        <v>0.521136162973491</v>
      </c>
      <c r="AK66" s="498" t="n">
        <v>2.38969763162226</v>
      </c>
      <c r="AL66" s="498"/>
      <c r="AM66" s="495" t="n">
        <v>51</v>
      </c>
      <c r="AN66" s="496" t="s">
        <v>721</v>
      </c>
      <c r="AO66" s="499" t="s">
        <v>722</v>
      </c>
      <c r="AP66" s="498" t="n">
        <v>0.648937017278446</v>
      </c>
      <c r="AQ66" s="498" t="n">
        <v>2.36911431276481</v>
      </c>
      <c r="AR66" s="498" t="n">
        <v>1.29249115529544</v>
      </c>
      <c r="AS66" s="498" t="n">
        <v>0</v>
      </c>
      <c r="AT66" s="498" t="n">
        <v>0.923631652616654</v>
      </c>
      <c r="AU66" s="498"/>
      <c r="AV66" s="495" t="n">
        <v>51</v>
      </c>
      <c r="AW66" s="496" t="s">
        <v>721</v>
      </c>
      <c r="AX66" s="499" t="s">
        <v>722</v>
      </c>
      <c r="AY66" s="498" t="n">
        <v>0.286531479950499</v>
      </c>
      <c r="AZ66" s="498" t="n">
        <v>0.716353759364833</v>
      </c>
      <c r="BA66" s="498" t="n">
        <v>0.608765000129877</v>
      </c>
      <c r="BB66" s="498" t="n">
        <v>0.70979938813582</v>
      </c>
      <c r="BC66" s="498" t="n">
        <v>0</v>
      </c>
    </row>
    <row r="67" customFormat="false" ht="10.7" hidden="false" customHeight="true" outlineLevel="0" collapsed="false">
      <c r="A67" s="495"/>
      <c r="B67" s="496"/>
      <c r="C67" s="497" t="s">
        <v>399</v>
      </c>
      <c r="D67" s="498" t="n">
        <v>100</v>
      </c>
      <c r="E67" s="498" t="n">
        <v>100</v>
      </c>
      <c r="F67" s="498" t="n">
        <v>100</v>
      </c>
      <c r="G67" s="498" t="n">
        <v>100</v>
      </c>
      <c r="H67" s="498" t="n">
        <v>100</v>
      </c>
      <c r="I67" s="498" t="n">
        <v>0</v>
      </c>
      <c r="J67" s="498"/>
      <c r="K67" s="495"/>
      <c r="L67" s="496"/>
      <c r="M67" s="497" t="s">
        <v>399</v>
      </c>
      <c r="N67" s="498" t="n">
        <v>100</v>
      </c>
      <c r="O67" s="498" t="n">
        <v>100</v>
      </c>
      <c r="P67" s="498" t="n">
        <v>100</v>
      </c>
      <c r="Q67" s="498" t="n">
        <v>100</v>
      </c>
      <c r="R67" s="498" t="n">
        <v>100</v>
      </c>
      <c r="S67" s="498" t="n">
        <v>100</v>
      </c>
      <c r="T67" s="498"/>
      <c r="U67" s="495"/>
      <c r="V67" s="496"/>
      <c r="W67" s="497" t="s">
        <v>399</v>
      </c>
      <c r="X67" s="498" t="n">
        <v>100</v>
      </c>
      <c r="Y67" s="498" t="n">
        <v>100</v>
      </c>
      <c r="Z67" s="498" t="n">
        <v>100</v>
      </c>
      <c r="AA67" s="498" t="n">
        <v>100</v>
      </c>
      <c r="AB67" s="498" t="n">
        <v>100</v>
      </c>
      <c r="AC67" s="498"/>
      <c r="AD67" s="495"/>
      <c r="AE67" s="496"/>
      <c r="AF67" s="497" t="s">
        <v>399</v>
      </c>
      <c r="AG67" s="498" t="n">
        <v>0</v>
      </c>
      <c r="AH67" s="498" t="n">
        <v>100</v>
      </c>
      <c r="AI67" s="498" t="n">
        <v>100</v>
      </c>
      <c r="AJ67" s="498" t="n">
        <v>100</v>
      </c>
      <c r="AK67" s="498" t="n">
        <v>100</v>
      </c>
      <c r="AL67" s="498"/>
      <c r="AM67" s="495"/>
      <c r="AN67" s="496"/>
      <c r="AO67" s="497" t="s">
        <v>399</v>
      </c>
      <c r="AP67" s="498" t="n">
        <v>100</v>
      </c>
      <c r="AQ67" s="498" t="n">
        <v>100</v>
      </c>
      <c r="AR67" s="498" t="n">
        <v>100</v>
      </c>
      <c r="AS67" s="498" t="n">
        <v>0</v>
      </c>
      <c r="AT67" s="498" t="n">
        <v>100</v>
      </c>
      <c r="AU67" s="498"/>
      <c r="AV67" s="495"/>
      <c r="AW67" s="496"/>
      <c r="AX67" s="497" t="s">
        <v>399</v>
      </c>
      <c r="AY67" s="498" t="n">
        <v>100</v>
      </c>
      <c r="AZ67" s="498" t="n">
        <v>100</v>
      </c>
      <c r="BA67" s="498" t="n">
        <v>100</v>
      </c>
      <c r="BB67" s="498" t="n">
        <v>100</v>
      </c>
      <c r="BC67" s="498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6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6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6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6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6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6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77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77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77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77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77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  <row r="75" customFormat="false" ht="12.75" hidden="false" customHeight="false" outlineLevel="0" collapsed="false">
      <c r="AR75" s="114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8.86</v>
      </c>
      <c r="C66" s="122" t="n">
        <v>1523.69</v>
      </c>
      <c r="D66" s="122" t="n">
        <v>1480.4</v>
      </c>
      <c r="E66" s="122" t="n">
        <v>43.29</v>
      </c>
      <c r="F66" s="122" t="n">
        <v>515.17</v>
      </c>
      <c r="G66" s="122" t="n">
        <v>327.55</v>
      </c>
      <c r="H66" s="122" t="n">
        <v>1851.24</v>
      </c>
      <c r="I66" s="122" t="n">
        <v>187.62</v>
      </c>
      <c r="J66" s="123" t="n">
        <v>18600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9</v>
      </c>
      <c r="C66" s="122" t="n">
        <v>105.72</v>
      </c>
      <c r="D66" s="122" t="n">
        <v>105.53</v>
      </c>
      <c r="E66" s="122" t="n">
        <v>114.15</v>
      </c>
      <c r="F66" s="122" t="n">
        <v>113.01</v>
      </c>
      <c r="G66" s="122" t="n">
        <v>115.22</v>
      </c>
      <c r="H66" s="122" t="n">
        <v>107.32</v>
      </c>
      <c r="I66" s="122" t="n">
        <v>109.2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1.26</v>
      </c>
      <c r="C66" s="152" t="n">
        <v>214.15</v>
      </c>
      <c r="D66" s="152" t="n">
        <v>69.77</v>
      </c>
      <c r="E66" s="152" t="n">
        <v>352.48</v>
      </c>
      <c r="F66" s="152" t="n">
        <v>89.11</v>
      </c>
      <c r="G66" s="152" t="n">
        <v>240.1</v>
      </c>
      <c r="H66" s="152" t="n">
        <v>127.74</v>
      </c>
      <c r="I66" s="152" t="n">
        <v>86.64</v>
      </c>
      <c r="J66" s="152" t="n">
        <v>261.27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5.9</v>
      </c>
      <c r="C66" s="152" t="n">
        <v>100.81</v>
      </c>
      <c r="D66" s="152" t="n">
        <v>101.3</v>
      </c>
      <c r="E66" s="152" t="n">
        <v>103.45</v>
      </c>
      <c r="F66" s="152" t="n">
        <v>101.39</v>
      </c>
      <c r="G66" s="152" t="n">
        <v>101.03</v>
      </c>
      <c r="H66" s="152" t="n">
        <v>113.52</v>
      </c>
      <c r="I66" s="152" t="n">
        <v>113.5</v>
      </c>
      <c r="J66" s="152" t="n">
        <v>114.97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Einkommen private Haushalte Arbeitnehmerentgelt Löhne Gehälter Masseneinkommen</cp:keywords>
  <dc:language>en-US</dc:language>
  <cp:lastModifiedBy>Haas_Helfrich-D</cp:lastModifiedBy>
  <cp:lastPrinted>2013-06-04T06:25:37Z</cp:lastPrinted>
  <dcterms:modified xsi:type="dcterms:W3CDTF">2013-06-04T06:30:18Z</dcterms:modified>
  <cp:revision>0</cp:revision>
  <dc:subject/>
  <dc:title>Private Konsumausgaben und Verfügbares Einkommen - Beiheft zur Fachserie 18 - 1. Vierteljahr 2013</dc:title>
</cp:coreProperties>
</file>